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81_Vocational Edu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nuts</t>
  </si>
  <si>
    <t xml:space="preserve">region_name</t>
  </si>
  <si>
    <t xml:space="preserve">total</t>
  </si>
  <si>
    <t xml:space="preserve">basic_upper_2nd</t>
  </si>
  <si>
    <t xml:space="preserve">voc_upper_2nd_2_3</t>
  </si>
  <si>
    <t xml:space="preserve">higher_short</t>
  </si>
  <si>
    <t xml:space="preserve">higher_medium</t>
  </si>
  <si>
    <t xml:space="preserve">higher_long</t>
  </si>
  <si>
    <t xml:space="preserve">ongoing_voc</t>
  </si>
  <si>
    <t xml:space="preserve">ongoing_general</t>
  </si>
  <si>
    <t xml:space="preserve">uncompleted</t>
  </si>
  <si>
    <t xml:space="preserve">DK042</t>
  </si>
  <si>
    <t xml:space="preserve">Arhus</t>
  </si>
  <si>
    <t xml:space="preserve">DK014</t>
  </si>
  <si>
    <t xml:space="preserve">Bornholms</t>
  </si>
  <si>
    <t xml:space="preserve">DK011</t>
  </si>
  <si>
    <t xml:space="preserve">Frederiksborg</t>
  </si>
  <si>
    <t xml:space="preserve">DK031</t>
  </si>
  <si>
    <t xml:space="preserve">Fyns</t>
  </si>
  <si>
    <t xml:space="preserve">DK012</t>
  </si>
  <si>
    <t xml:space="preserve">Kobenhavn Kommune of (Kobenhavn og Frederiksberg)</t>
  </si>
  <si>
    <t xml:space="preserve">DK013</t>
  </si>
  <si>
    <t xml:space="preserve">Frederiksberg Kommune of (Kobenhavn og Frederiksberg)</t>
  </si>
  <si>
    <t xml:space="preserve">Kobenhavn og Frederiksberg</t>
  </si>
  <si>
    <t xml:space="preserve">Kobenhavns</t>
  </si>
  <si>
    <t xml:space="preserve">DK050</t>
  </si>
  <si>
    <t xml:space="preserve">Nordjyllands</t>
  </si>
  <si>
    <t xml:space="preserve">DK032</t>
  </si>
  <si>
    <t xml:space="preserve">Ribe</t>
  </si>
  <si>
    <t xml:space="preserve">DK041</t>
  </si>
  <si>
    <t xml:space="preserve">Rinkobing</t>
  </si>
  <si>
    <t xml:space="preserve">DK021</t>
  </si>
  <si>
    <t xml:space="preserve">Roskilde</t>
  </si>
  <si>
    <t xml:space="preserve">Sonderjyllands</t>
  </si>
  <si>
    <t xml:space="preserve">DK022</t>
  </si>
  <si>
    <t xml:space="preserve">Storstroms</t>
  </si>
  <si>
    <t xml:space="preserve">Vejle</t>
  </si>
  <si>
    <t xml:space="preserve">Vestsjaellands (West Zealand)</t>
  </si>
  <si>
    <t xml:space="preserve">Vibor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828125" defaultRowHeight="15" zeroHeight="false" outlineLevelRow="0" outlineLevelCol="0"/>
  <cols>
    <col collapsed="false" customWidth="false" hidden="false" outlineLevel="0" max="257" min="1" style="1" width="10.83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1" t="s">
        <v>11</v>
      </c>
      <c r="B2" s="3" t="s">
        <v>12</v>
      </c>
      <c r="C2" s="1" t="n">
        <v>337699</v>
      </c>
      <c r="D2" s="1" t="n">
        <v>13620</v>
      </c>
      <c r="E2" s="1" t="n">
        <v>97204</v>
      </c>
      <c r="F2" s="1" t="n">
        <v>18770</v>
      </c>
      <c r="G2" s="1" t="n">
        <v>15857</v>
      </c>
      <c r="H2" s="1" t="n">
        <v>11607</v>
      </c>
      <c r="I2" s="1" t="n">
        <v>20988</v>
      </c>
      <c r="J2" s="1" t="n">
        <v>13243</v>
      </c>
      <c r="K2" s="1" t="n">
        <v>146410</v>
      </c>
    </row>
    <row r="3" customFormat="false" ht="15" hidden="false" customHeight="false" outlineLevel="0" collapsed="false">
      <c r="A3" s="1" t="s">
        <v>13</v>
      </c>
      <c r="B3" s="3" t="s">
        <v>14</v>
      </c>
      <c r="C3" s="1" t="n">
        <v>26391</v>
      </c>
      <c r="D3" s="1" t="n">
        <v>1302</v>
      </c>
      <c r="E3" s="1" t="n">
        <v>7093</v>
      </c>
      <c r="F3" s="1" t="n">
        <v>1128</v>
      </c>
      <c r="G3" s="1" t="n">
        <v>846</v>
      </c>
      <c r="H3" s="1" t="n">
        <v>318</v>
      </c>
      <c r="I3" s="1" t="n">
        <v>834</v>
      </c>
      <c r="J3" s="1" t="n">
        <v>1095</v>
      </c>
      <c r="K3" s="1" t="n">
        <v>13775</v>
      </c>
    </row>
    <row r="4" customFormat="false" ht="15" hidden="false" customHeight="false" outlineLevel="0" collapsed="false">
      <c r="A4" s="1" t="s">
        <v>15</v>
      </c>
      <c r="B4" s="3" t="s">
        <v>16</v>
      </c>
      <c r="C4" s="1" t="n">
        <v>201088</v>
      </c>
      <c r="D4" s="1" t="n">
        <v>5412</v>
      </c>
      <c r="E4" s="1" t="n">
        <v>63184</v>
      </c>
      <c r="F4" s="1" t="n">
        <v>13683</v>
      </c>
      <c r="G4" s="1" t="n">
        <v>12161</v>
      </c>
      <c r="H4" s="1" t="n">
        <v>10232</v>
      </c>
      <c r="I4" s="1" t="n">
        <v>8228</v>
      </c>
      <c r="J4" s="1" t="n">
        <v>9254</v>
      </c>
      <c r="K4" s="1" t="n">
        <v>78934</v>
      </c>
    </row>
    <row r="5" customFormat="false" ht="15" hidden="false" customHeight="false" outlineLevel="0" collapsed="false">
      <c r="A5" s="1" t="s">
        <v>17</v>
      </c>
      <c r="B5" s="3" t="s">
        <v>18</v>
      </c>
      <c r="C5" s="1" t="n">
        <v>258561</v>
      </c>
      <c r="D5" s="1" t="n">
        <v>11866</v>
      </c>
      <c r="E5" s="1" t="n">
        <v>73787</v>
      </c>
      <c r="F5" s="1" t="n">
        <v>12997</v>
      </c>
      <c r="G5" s="1" t="n">
        <v>11317</v>
      </c>
      <c r="H5" s="1" t="n">
        <v>5027</v>
      </c>
      <c r="I5" s="1" t="n">
        <v>10901</v>
      </c>
      <c r="J5" s="1" t="n">
        <v>9952</v>
      </c>
      <c r="K5" s="1" t="n">
        <v>122714</v>
      </c>
    </row>
    <row r="6" customFormat="false" ht="15" hidden="false" customHeight="false" outlineLevel="0" collapsed="false">
      <c r="A6" s="1" t="s">
        <v>19</v>
      </c>
      <c r="B6" s="3" t="s">
        <v>20</v>
      </c>
      <c r="C6" s="1" t="n">
        <v>279026</v>
      </c>
      <c r="D6" s="1" t="n">
        <v>6603</v>
      </c>
      <c r="E6" s="1" t="n">
        <v>68559</v>
      </c>
      <c r="F6" s="1" t="n">
        <v>13625</v>
      </c>
      <c r="G6" s="1" t="n">
        <v>9121</v>
      </c>
      <c r="H6" s="1" t="n">
        <v>11624</v>
      </c>
      <c r="I6" s="1" t="n">
        <v>20594</v>
      </c>
      <c r="J6" s="1" t="n">
        <v>7241</v>
      </c>
      <c r="K6" s="1" t="n">
        <v>141659</v>
      </c>
    </row>
    <row r="7" customFormat="false" ht="15" hidden="false" customHeight="false" outlineLevel="0" collapsed="false">
      <c r="A7" s="1" t="s">
        <v>21</v>
      </c>
      <c r="B7" s="3" t="s">
        <v>22</v>
      </c>
      <c r="C7" s="1" t="n">
        <v>47911</v>
      </c>
      <c r="D7" s="1" t="n">
        <v>1023</v>
      </c>
      <c r="E7" s="1" t="n">
        <v>12988</v>
      </c>
      <c r="F7" s="1" t="n">
        <v>3142</v>
      </c>
      <c r="G7" s="1" t="n">
        <v>2536</v>
      </c>
      <c r="H7" s="1" t="n">
        <v>3267</v>
      </c>
      <c r="I7" s="1" t="n">
        <v>3238</v>
      </c>
      <c r="J7" s="1" t="n">
        <v>1503</v>
      </c>
      <c r="K7" s="1" t="n">
        <v>20214</v>
      </c>
    </row>
    <row r="8" customFormat="false" ht="15" hidden="false" customHeight="false" outlineLevel="0" collapsed="false">
      <c r="B8" s="3" t="s">
        <v>23</v>
      </c>
      <c r="C8" s="1" t="n">
        <f aca="false">SUM(C6:C7)</f>
        <v>326937</v>
      </c>
      <c r="D8" s="1" t="n">
        <f aca="false">SUM(D6:D7)</f>
        <v>7626</v>
      </c>
      <c r="E8" s="1" t="n">
        <f aca="false">SUM(E6:E7)</f>
        <v>81547</v>
      </c>
      <c r="F8" s="1" t="n">
        <f aca="false">SUM(F6:F7)</f>
        <v>16767</v>
      </c>
      <c r="G8" s="1" t="n">
        <f aca="false">SUM(G6:G7)</f>
        <v>11657</v>
      </c>
      <c r="H8" s="1" t="n">
        <f aca="false">SUM(H6:H7)</f>
        <v>14891</v>
      </c>
      <c r="I8" s="1" t="n">
        <f aca="false">SUM(I6:I7)</f>
        <v>23832</v>
      </c>
      <c r="J8" s="1" t="n">
        <f aca="false">SUM(J6:J7)</f>
        <v>8744</v>
      </c>
      <c r="K8" s="1" t="n">
        <f aca="false">SUM(K6:K7)</f>
        <v>161873</v>
      </c>
    </row>
    <row r="9" customFormat="false" ht="15" hidden="false" customHeight="false" outlineLevel="0" collapsed="false">
      <c r="A9" s="1" t="s">
        <v>15</v>
      </c>
      <c r="B9" s="3" t="s">
        <v>24</v>
      </c>
      <c r="C9" s="1" t="n">
        <v>388065</v>
      </c>
      <c r="D9" s="1" t="n">
        <v>9542</v>
      </c>
      <c r="E9" s="1" t="n">
        <v>127398</v>
      </c>
      <c r="F9" s="1" t="n">
        <v>22937</v>
      </c>
      <c r="G9" s="1" t="n">
        <v>18578</v>
      </c>
      <c r="H9" s="1" t="n">
        <v>18189</v>
      </c>
      <c r="I9" s="1" t="n">
        <v>18652</v>
      </c>
      <c r="J9" s="1" t="n">
        <v>17737</v>
      </c>
      <c r="K9" s="1" t="n">
        <v>155032</v>
      </c>
    </row>
    <row r="10" customFormat="false" ht="15" hidden="false" customHeight="false" outlineLevel="0" collapsed="false">
      <c r="A10" s="1" t="s">
        <v>25</v>
      </c>
      <c r="B10" s="3" t="s">
        <v>26</v>
      </c>
      <c r="C10" s="1" t="n">
        <v>276163</v>
      </c>
      <c r="D10" s="1" t="n">
        <v>14044</v>
      </c>
      <c r="E10" s="1" t="n">
        <v>73346</v>
      </c>
      <c r="F10" s="1" t="n">
        <v>11796</v>
      </c>
      <c r="G10" s="1" t="n">
        <v>10461</v>
      </c>
      <c r="H10" s="1" t="n">
        <v>6615</v>
      </c>
      <c r="I10" s="1" t="n">
        <v>10329</v>
      </c>
      <c r="J10" s="1" t="n">
        <v>11063</v>
      </c>
      <c r="K10" s="1" t="n">
        <v>138609</v>
      </c>
    </row>
    <row r="11" customFormat="false" ht="15" hidden="false" customHeight="false" outlineLevel="0" collapsed="false">
      <c r="A11" s="1" t="s">
        <v>27</v>
      </c>
      <c r="B11" s="3" t="s">
        <v>28</v>
      </c>
      <c r="C11" s="1" t="n">
        <v>123666</v>
      </c>
      <c r="D11" s="1" t="n">
        <v>8366</v>
      </c>
      <c r="E11" s="1" t="n">
        <v>33394</v>
      </c>
      <c r="F11" s="1" t="n">
        <v>5628</v>
      </c>
      <c r="G11" s="1" t="n">
        <v>4891</v>
      </c>
      <c r="H11" s="1" t="n">
        <v>1818</v>
      </c>
      <c r="I11" s="1" t="n">
        <v>4633</v>
      </c>
      <c r="J11" s="1" t="n">
        <v>4900</v>
      </c>
      <c r="K11" s="1" t="n">
        <v>60036</v>
      </c>
    </row>
    <row r="12" customFormat="false" ht="15" hidden="false" customHeight="false" outlineLevel="0" collapsed="false">
      <c r="A12" s="1" t="s">
        <v>29</v>
      </c>
      <c r="B12" s="3" t="s">
        <v>30</v>
      </c>
      <c r="C12" s="1" t="n">
        <v>151375</v>
      </c>
      <c r="D12" s="1" t="n">
        <v>8520</v>
      </c>
      <c r="E12" s="1" t="n">
        <v>39653</v>
      </c>
      <c r="F12" s="1" t="n">
        <v>6093</v>
      </c>
      <c r="G12" s="1" t="n">
        <v>5523</v>
      </c>
      <c r="H12" s="1" t="n">
        <v>2030</v>
      </c>
      <c r="I12" s="1" t="n">
        <v>5933</v>
      </c>
      <c r="J12" s="1" t="n">
        <v>6216</v>
      </c>
      <c r="K12" s="1" t="n">
        <v>77407</v>
      </c>
    </row>
    <row r="13" customFormat="false" ht="15" hidden="false" customHeight="false" outlineLevel="0" collapsed="false">
      <c r="A13" s="1" t="s">
        <v>31</v>
      </c>
      <c r="B13" s="3" t="s">
        <v>32</v>
      </c>
      <c r="C13" s="1" t="n">
        <v>123914</v>
      </c>
      <c r="D13" s="1" t="n">
        <v>4065</v>
      </c>
      <c r="E13" s="1" t="n">
        <v>43247</v>
      </c>
      <c r="F13" s="1" t="n">
        <v>7188</v>
      </c>
      <c r="G13" s="1" t="n">
        <v>5990</v>
      </c>
      <c r="H13" s="1" t="n">
        <v>3468</v>
      </c>
      <c r="I13" s="1" t="n">
        <v>4623</v>
      </c>
      <c r="J13" s="1" t="n">
        <v>5188</v>
      </c>
      <c r="K13" s="1" t="n">
        <v>50145</v>
      </c>
    </row>
    <row r="14" customFormat="false" ht="15" hidden="false" customHeight="false" outlineLevel="0" collapsed="false">
      <c r="A14" s="1" t="s">
        <v>27</v>
      </c>
      <c r="B14" s="3" t="s">
        <v>33</v>
      </c>
      <c r="C14" s="1" t="n">
        <v>144525</v>
      </c>
      <c r="D14" s="1" t="n">
        <v>8066</v>
      </c>
      <c r="E14" s="1" t="n">
        <v>38913</v>
      </c>
      <c r="F14" s="1" t="n">
        <v>6460</v>
      </c>
      <c r="G14" s="1" t="n">
        <v>5839</v>
      </c>
      <c r="H14" s="1" t="n">
        <v>2053</v>
      </c>
      <c r="I14" s="1" t="n">
        <v>5752</v>
      </c>
      <c r="J14" s="1" t="n">
        <v>6040</v>
      </c>
      <c r="K14" s="1" t="n">
        <v>71402</v>
      </c>
    </row>
    <row r="15" customFormat="false" ht="15" hidden="false" customHeight="false" outlineLevel="0" collapsed="false">
      <c r="A15" s="1" t="s">
        <v>34</v>
      </c>
      <c r="B15" s="3" t="s">
        <v>35</v>
      </c>
      <c r="C15" s="1" t="n">
        <v>146235</v>
      </c>
      <c r="D15" s="1" t="n">
        <v>6145</v>
      </c>
      <c r="E15" s="1" t="n">
        <v>41904</v>
      </c>
      <c r="F15" s="1" t="n">
        <v>6315</v>
      </c>
      <c r="G15" s="1" t="n">
        <v>5112</v>
      </c>
      <c r="H15" s="1" t="n">
        <v>2136</v>
      </c>
      <c r="I15" s="1" t="n">
        <v>4991</v>
      </c>
      <c r="J15" s="1" t="n">
        <v>5334</v>
      </c>
      <c r="K15" s="1" t="n">
        <v>74298</v>
      </c>
    </row>
    <row r="16" customFormat="false" ht="15" hidden="false" customHeight="false" outlineLevel="0" collapsed="false">
      <c r="A16" s="1" t="s">
        <v>27</v>
      </c>
      <c r="B16" s="3" t="s">
        <v>36</v>
      </c>
      <c r="C16" s="1" t="n">
        <v>187097</v>
      </c>
      <c r="D16" s="1" t="n">
        <v>9250</v>
      </c>
      <c r="E16" s="1" t="n">
        <v>53307</v>
      </c>
      <c r="F16" s="1" t="n">
        <v>8732</v>
      </c>
      <c r="G16" s="1" t="n">
        <v>7607</v>
      </c>
      <c r="H16" s="1" t="n">
        <v>2857</v>
      </c>
      <c r="I16" s="1" t="n">
        <v>7008</v>
      </c>
      <c r="J16" s="1" t="n">
        <v>7030</v>
      </c>
      <c r="K16" s="1" t="n">
        <v>91306</v>
      </c>
    </row>
    <row r="17" customFormat="false" ht="15" hidden="false" customHeight="false" outlineLevel="0" collapsed="false">
      <c r="A17" s="1" t="s">
        <v>34</v>
      </c>
      <c r="B17" s="3" t="s">
        <v>37</v>
      </c>
      <c r="C17" s="1" t="n">
        <v>159263</v>
      </c>
      <c r="D17" s="1" t="n">
        <v>6193</v>
      </c>
      <c r="E17" s="1" t="n">
        <v>45350</v>
      </c>
      <c r="F17" s="1" t="n">
        <v>7725</v>
      </c>
      <c r="G17" s="1" t="n">
        <v>6016</v>
      </c>
      <c r="H17" s="1" t="n">
        <v>2647</v>
      </c>
      <c r="I17" s="1" t="n">
        <v>5763</v>
      </c>
      <c r="J17" s="1" t="n">
        <v>6166</v>
      </c>
      <c r="K17" s="1" t="n">
        <v>79403</v>
      </c>
    </row>
    <row r="18" customFormat="false" ht="15" hidden="false" customHeight="false" outlineLevel="0" collapsed="false">
      <c r="A18" s="1" t="s">
        <v>29</v>
      </c>
      <c r="B18" s="3" t="s">
        <v>38</v>
      </c>
      <c r="C18" s="1" t="n">
        <v>129114</v>
      </c>
      <c r="D18" s="1" t="n">
        <v>6945</v>
      </c>
      <c r="E18" s="1" t="n">
        <v>33100</v>
      </c>
      <c r="F18" s="1" t="n">
        <v>5380</v>
      </c>
      <c r="G18" s="1" t="n">
        <v>4747</v>
      </c>
      <c r="H18" s="1" t="n">
        <v>2021</v>
      </c>
      <c r="I18" s="1" t="n">
        <v>4763</v>
      </c>
      <c r="J18" s="1" t="n">
        <v>5361</v>
      </c>
      <c r="K18" s="1" t="n">
        <v>66797</v>
      </c>
    </row>
    <row r="21" customFormat="false" ht="15" hidden="false" customHeight="false" outlineLevel="0" collapsed="false">
      <c r="B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3T05:30:05Z</dcterms:created>
  <dc:creator>Donna Kim</dc:creator>
  <dc:description/>
  <dc:language>en-US</dc:language>
  <cp:lastModifiedBy>Dmitri Koustas</cp:lastModifiedBy>
  <dcterms:modified xsi:type="dcterms:W3CDTF">2013-10-21T05:17:47Z</dcterms:modified>
  <cp:revision>0</cp:revision>
  <dc:subject/>
  <dc:title/>
</cp:coreProperties>
</file>