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H_Processed_19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nuts</t>
  </si>
  <si>
    <t xml:space="preserve">region_name</t>
  </si>
  <si>
    <t xml:space="preserve">Total Households</t>
  </si>
  <si>
    <t xml:space="preserve">Total Persons</t>
  </si>
  <si>
    <t xml:space="preserve">hh_size</t>
  </si>
  <si>
    <t xml:space="preserve">home_own</t>
  </si>
  <si>
    <t xml:space="preserve">rented_from_LA</t>
  </si>
  <si>
    <t xml:space="preserve">rented_private_unfurnished</t>
  </si>
  <si>
    <t xml:space="preserve">rented_primate_furnished</t>
  </si>
  <si>
    <t xml:space="preserve">home_unknown_own</t>
  </si>
  <si>
    <t xml:space="preserve">home_no_own</t>
  </si>
  <si>
    <t xml:space="preserve">UKC&amp;UKD1</t>
  </si>
  <si>
    <t xml:space="preserve">Northern Region</t>
  </si>
  <si>
    <t xml:space="preserve">UKE</t>
  </si>
  <si>
    <t xml:space="preserve">Yorkshire and Humberside Region</t>
  </si>
  <si>
    <t xml:space="preserve">UKD6&amp;UKD3&amp;UKD4&amp;UKD7</t>
  </si>
  <si>
    <t xml:space="preserve">North Western Region</t>
  </si>
  <si>
    <t xml:space="preserve">UKF</t>
  </si>
  <si>
    <t xml:space="preserve">East Midland Region</t>
  </si>
  <si>
    <t xml:space="preserve">UKG</t>
  </si>
  <si>
    <t xml:space="preserve">West Midland Region</t>
  </si>
  <si>
    <t xml:space="preserve">UKH1</t>
  </si>
  <si>
    <t xml:space="preserve">East Anglia</t>
  </si>
  <si>
    <t xml:space="preserve">UKJ&amp;UKI&amp;UKH2&amp;UKH3</t>
  </si>
  <si>
    <t xml:space="preserve">South Eastern Region</t>
  </si>
  <si>
    <t xml:space="preserve">UKK</t>
  </si>
  <si>
    <t xml:space="preserve">South Western Region</t>
  </si>
  <si>
    <t xml:space="preserve">UKL</t>
  </si>
  <si>
    <t xml:space="preserve">Wal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6553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28.83"/>
    <col collapsed="false" customWidth="true" hidden="false" outlineLevel="0" max="3" min="3" style="0" width="15.3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5" hidden="false" customHeight="false" outlineLevel="0" collapsed="false">
      <c r="A2" s="0" t="s">
        <v>11</v>
      </c>
      <c r="B2" s="0" t="s">
        <v>12</v>
      </c>
      <c r="C2" s="0" t="n">
        <v>1039760</v>
      </c>
      <c r="D2" s="0" t="n">
        <v>3179780</v>
      </c>
      <c r="E2" s="0" t="n">
        <f aca="false">D2/C2</f>
        <v>3.05818650457798</v>
      </c>
      <c r="F2" s="0" t="n">
        <v>388830</v>
      </c>
      <c r="G2" s="0" t="n">
        <v>367330</v>
      </c>
      <c r="H2" s="0" t="n">
        <v>191310</v>
      </c>
      <c r="I2" s="0" t="n">
        <v>8600</v>
      </c>
      <c r="J2" s="0" t="n">
        <v>71300</v>
      </c>
      <c r="K2" s="0" t="n">
        <f aca="false">SUM(G2:I2)</f>
        <v>567240</v>
      </c>
    </row>
    <row r="3" customFormat="false" ht="15" hidden="false" customHeight="false" outlineLevel="0" collapsed="false">
      <c r="A3" s="0" t="s">
        <v>13</v>
      </c>
      <c r="B3" s="0" t="s">
        <v>14</v>
      </c>
      <c r="C3" s="0" t="n">
        <v>1548650</v>
      </c>
      <c r="D3" s="0" t="n">
        <v>4566380</v>
      </c>
      <c r="E3" s="0" t="n">
        <f aca="false">D3/C3</f>
        <v>2.9486197656023</v>
      </c>
      <c r="F3" s="0" t="n">
        <v>694920</v>
      </c>
      <c r="G3" s="0" t="n">
        <v>436500</v>
      </c>
      <c r="H3" s="0" t="n">
        <v>302770</v>
      </c>
      <c r="I3" s="0" t="n">
        <v>14170</v>
      </c>
      <c r="J3" s="0" t="n">
        <v>80360</v>
      </c>
      <c r="K3" s="0" t="n">
        <f aca="false">SUM(G3:I3)</f>
        <v>753440</v>
      </c>
    </row>
    <row r="4" customFormat="false" ht="15" hidden="false" customHeight="false" outlineLevel="0" collapsed="false">
      <c r="A4" s="0" t="s">
        <v>15</v>
      </c>
      <c r="B4" s="0" t="s">
        <v>16</v>
      </c>
      <c r="C4" s="0" t="n">
        <v>2158420</v>
      </c>
      <c r="D4" s="0" t="n">
        <v>6457130</v>
      </c>
      <c r="E4" s="0" t="n">
        <f aca="false">D4/C4</f>
        <v>2.99160033728375</v>
      </c>
      <c r="F4" s="0" t="n">
        <v>1077930</v>
      </c>
      <c r="G4" s="0" t="n">
        <v>526490</v>
      </c>
      <c r="H4" s="0" t="n">
        <v>423870</v>
      </c>
      <c r="I4" s="0" t="n">
        <v>19470</v>
      </c>
      <c r="J4" s="0" t="n">
        <v>61450</v>
      </c>
      <c r="K4" s="0" t="n">
        <f aca="false">SUM(G4:I4)</f>
        <v>969830</v>
      </c>
    </row>
    <row r="5" customFormat="false" ht="15" hidden="false" customHeight="false" outlineLevel="0" collapsed="false">
      <c r="A5" s="0" t="s">
        <v>17</v>
      </c>
      <c r="B5" s="0" t="s">
        <v>18</v>
      </c>
      <c r="C5" s="0" t="n">
        <v>1067070</v>
      </c>
      <c r="D5" s="0" t="n">
        <v>3195460</v>
      </c>
      <c r="E5" s="0" t="n">
        <f aca="false">D5/C5</f>
        <v>2.99461141255963</v>
      </c>
      <c r="F5" s="0" t="n">
        <v>490870</v>
      </c>
      <c r="G5" s="0" t="n">
        <v>288430</v>
      </c>
      <c r="H5" s="0" t="n">
        <v>194030</v>
      </c>
      <c r="I5" s="0" t="n">
        <v>12030</v>
      </c>
      <c r="J5" s="0" t="n">
        <v>67060</v>
      </c>
      <c r="K5" s="0" t="n">
        <f aca="false">SUM(G5:I5)</f>
        <v>494490</v>
      </c>
    </row>
    <row r="6" customFormat="false" ht="15" hidden="false" customHeight="false" outlineLevel="0" collapsed="false">
      <c r="A6" s="0" t="s">
        <v>19</v>
      </c>
      <c r="B6" s="0" t="s">
        <v>20</v>
      </c>
      <c r="C6" s="0" t="n">
        <v>1545960</v>
      </c>
      <c r="D6" s="0" t="n">
        <v>4798680</v>
      </c>
      <c r="E6" s="0" t="n">
        <f aca="false">D6/C6</f>
        <v>3.10401304044089</v>
      </c>
      <c r="F6" s="0" t="n">
        <v>715310</v>
      </c>
      <c r="G6" s="0" t="n">
        <v>487800</v>
      </c>
      <c r="H6" s="0" t="n">
        <v>218160</v>
      </c>
      <c r="I6" s="0" t="n">
        <v>15620</v>
      </c>
      <c r="J6" s="0" t="n">
        <v>74710</v>
      </c>
      <c r="K6" s="0" t="n">
        <f aca="false">SUM(G6:I6)</f>
        <v>72158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n">
        <v>506480</v>
      </c>
      <c r="D7" s="0" t="n">
        <v>1489040</v>
      </c>
      <c r="E7" s="0" t="n">
        <f aca="false">D7/C7</f>
        <v>2.9399778865898</v>
      </c>
      <c r="F7" s="0" t="n">
        <v>233660</v>
      </c>
      <c r="G7" s="0" t="n">
        <v>129010</v>
      </c>
      <c r="H7" s="0" t="n">
        <v>78450</v>
      </c>
      <c r="I7" s="0" t="n">
        <v>9250</v>
      </c>
      <c r="J7" s="0" t="n">
        <v>48340</v>
      </c>
      <c r="K7" s="0" t="n">
        <f aca="false">SUM(G7:I7)</f>
        <v>216710</v>
      </c>
    </row>
    <row r="8" customFormat="false" ht="15" hidden="false" customHeight="false" outlineLevel="0" collapsed="false">
      <c r="A8" s="0" t="s">
        <v>23</v>
      </c>
      <c r="B8" s="0" t="s">
        <v>24</v>
      </c>
      <c r="C8" s="0" t="n">
        <v>5506600</v>
      </c>
      <c r="D8" s="0" t="n">
        <v>16051870</v>
      </c>
      <c r="E8" s="0" t="n">
        <f aca="false">D8/C8</f>
        <v>2.91502378963426</v>
      </c>
      <c r="F8" s="0" t="n">
        <v>2532630</v>
      </c>
      <c r="G8" s="0" t="n">
        <v>1199410</v>
      </c>
      <c r="H8" s="0" t="n">
        <v>953310</v>
      </c>
      <c r="I8" s="0" t="n">
        <v>101960</v>
      </c>
      <c r="J8" s="0" t="n">
        <v>246700</v>
      </c>
      <c r="K8" s="0" t="n">
        <f aca="false">SUM(G8:I8)</f>
        <v>2254680</v>
      </c>
    </row>
    <row r="9" customFormat="false" ht="15" hidden="false" customHeight="false" outlineLevel="0" collapsed="false">
      <c r="A9" s="0" t="s">
        <v>25</v>
      </c>
      <c r="B9" s="0" t="s">
        <v>26</v>
      </c>
      <c r="C9" s="0" t="n">
        <v>1151370</v>
      </c>
      <c r="D9" s="0" t="n">
        <v>3416860</v>
      </c>
      <c r="E9" s="0" t="n">
        <f aca="false">D9/C9</f>
        <v>2.96764723763864</v>
      </c>
      <c r="F9" s="0" t="n">
        <v>598810</v>
      </c>
      <c r="G9" s="0" t="n">
        <v>265070</v>
      </c>
      <c r="H9" s="0" t="n">
        <v>142330</v>
      </c>
      <c r="I9" s="0" t="n">
        <v>17780</v>
      </c>
      <c r="J9" s="0" t="n">
        <v>83400</v>
      </c>
      <c r="K9" s="0" t="n">
        <f aca="false">SUM(G9:I9)</f>
        <v>425180</v>
      </c>
    </row>
    <row r="10" customFormat="false" ht="15" hidden="false" customHeight="false" outlineLevel="0" collapsed="false">
      <c r="A10" s="0" t="s">
        <v>27</v>
      </c>
      <c r="B10" s="0" t="s">
        <v>28</v>
      </c>
      <c r="C10" s="0" t="n">
        <v>835370</v>
      </c>
      <c r="D10" s="0" t="n">
        <v>2594390</v>
      </c>
      <c r="E10" s="0" t="n">
        <f aca="false">D10/C10</f>
        <v>3.10567772364342</v>
      </c>
      <c r="F10" s="0" t="n">
        <v>422590</v>
      </c>
      <c r="G10" s="0" t="n">
        <v>216700</v>
      </c>
      <c r="H10" s="0" t="n">
        <v>125410</v>
      </c>
      <c r="I10" s="0" t="n">
        <v>7630</v>
      </c>
      <c r="J10" s="0" t="n">
        <v>42830</v>
      </c>
      <c r="K10" s="0" t="n">
        <f aca="false">SUM(G10:I10)</f>
        <v>349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20:30:51Z</dcterms:created>
  <dc:creator>Dmitri Koustas</dc:creator>
  <dc:description/>
  <dc:language>en-US</dc:language>
  <cp:lastModifiedBy>Dmitri Koustas</cp:lastModifiedBy>
  <dcterms:modified xsi:type="dcterms:W3CDTF">2013-10-21T08:13:54Z</dcterms:modified>
  <cp:revision>0</cp:revision>
  <dc:subject/>
  <dc:title/>
</cp:coreProperties>
</file>