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9" authorId="0">
      <text>
        <r>
          <rPr>
            <sz val="10"/>
            <color rgb="FF000000"/>
            <rFont val="Sans"/>
            <family val="2"/>
          </rPr>
          <t xml:space="preserve">Not a precise match: even NUTS3 detalization does not allow to match regions precis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4</xdr:row>
                <xdr:rowOff>9</xdr:rowOff>
              </xdr:from>
              <xdr:to>
                <xdr:col>4</xdr:col>
                <xdr:colOff>17</xdr:colOff>
                <xdr:row>13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304">
  <si>
    <t xml:space="preserve">nuts</t>
  </si>
  <si>
    <t xml:space="preserve">region_name</t>
  </si>
  <si>
    <t xml:space="preserve">age_total</t>
  </si>
  <si>
    <t xml:space="preserve">age_0_4</t>
  </si>
  <si>
    <t xml:space="preserve">age_5_9</t>
  </si>
  <si>
    <t xml:space="preserve">age_10_14</t>
  </si>
  <si>
    <t xml:space="preserve">age_15_19</t>
  </si>
  <si>
    <t xml:space="preserve">age_20_24</t>
  </si>
  <si>
    <t xml:space="preserve">age_25_29</t>
  </si>
  <si>
    <t xml:space="preserve">age_30_34</t>
  </si>
  <si>
    <t xml:space="preserve">age_35_39</t>
  </si>
  <si>
    <t xml:space="preserve">age_40_44</t>
  </si>
  <si>
    <t xml:space="preserve">age_45_49</t>
  </si>
  <si>
    <t xml:space="preserve">age_50_54</t>
  </si>
  <si>
    <t xml:space="preserve">age_55_59</t>
  </si>
  <si>
    <t xml:space="preserve">age_60_64</t>
  </si>
  <si>
    <t xml:space="preserve">age_65_69</t>
  </si>
  <si>
    <t xml:space="preserve">age_70_plus</t>
  </si>
  <si>
    <t xml:space="preserve">DEF&amp;DE6&amp;DE5&amp;DE9&amp;DEA&amp;DEB&amp;DEC&amp;DE1&amp;DE2&amp;DE3&amp;DE7</t>
  </si>
  <si>
    <t xml:space="preserve">BR DEUTSCHLAND</t>
  </si>
  <si>
    <t xml:space="preserve">DEF</t>
  </si>
  <si>
    <t xml:space="preserve">Schleswig-Holstein</t>
  </si>
  <si>
    <t xml:space="preserve">DE6</t>
  </si>
  <si>
    <t xml:space="preserve">Hamburg</t>
  </si>
  <si>
    <t xml:space="preserve">DE9</t>
  </si>
  <si>
    <t xml:space="preserve">Niedersachsen</t>
  </si>
  <si>
    <t xml:space="preserve">DE922&amp;DE923&amp;DE927&amp;DE928&amp;DE929</t>
  </si>
  <si>
    <t xml:space="preserve">Hannover</t>
  </si>
  <si>
    <t xml:space="preserve">DE925&amp;DE926&amp;DE918&amp;DE919&amp;DE915</t>
  </si>
  <si>
    <t xml:space="preserve">Hildesheim</t>
  </si>
  <si>
    <t xml:space="preserve">DE931&amp;DE93A&amp;DE934&amp;DE935&amp;DE933&amp;DE938&amp;DE914&amp;DE913</t>
  </si>
  <si>
    <t xml:space="preserve">Lüneburg</t>
  </si>
  <si>
    <t xml:space="preserve">DE932&amp;DE939&amp;DE937&amp;DE93B&amp;DE936</t>
  </si>
  <si>
    <t xml:space="preserve">Stade</t>
  </si>
  <si>
    <t xml:space="preserve">DE944&amp;DE94E&amp;DE949&amp;DE94B</t>
  </si>
  <si>
    <t xml:space="preserve">Osnabrück</t>
  </si>
  <si>
    <t xml:space="preserve">DE94C&amp;DE947&amp;DE942&amp;DE94H</t>
  </si>
  <si>
    <t xml:space="preserve">Aurich</t>
  </si>
  <si>
    <t xml:space="preserve">DE911&amp;DE912&amp;DE91B&amp;DE917&amp;DE91A&amp;DE916</t>
  </si>
  <si>
    <t xml:space="preserve">Braunschweig</t>
  </si>
  <si>
    <t xml:space="preserve">DE94A&amp;DE945&amp;DE94G&amp;DE946&amp;DE943&amp;DE94D&amp;DE941&amp;DE948&amp;DE94F</t>
  </si>
  <si>
    <t xml:space="preserve">Oldenburg</t>
  </si>
  <si>
    <t xml:space="preserve">DE5</t>
  </si>
  <si>
    <t xml:space="preserve">Bremen</t>
  </si>
  <si>
    <t xml:space="preserve">DEA</t>
  </si>
  <si>
    <t xml:space="preserve">Nordrhein-Westfalen</t>
  </si>
  <si>
    <t xml:space="preserve">DEA1</t>
  </si>
  <si>
    <t xml:space="preserve">Düsseldorf</t>
  </si>
  <si>
    <t xml:space="preserve">DEA2</t>
  </si>
  <si>
    <t xml:space="preserve">Köln</t>
  </si>
  <si>
    <t xml:space="preserve">DEA3</t>
  </si>
  <si>
    <t xml:space="preserve">Münster</t>
  </si>
  <si>
    <t xml:space="preserve">DEA4</t>
  </si>
  <si>
    <t xml:space="preserve">Detmold</t>
  </si>
  <si>
    <t xml:space="preserve">DEA5</t>
  </si>
  <si>
    <t xml:space="preserve">Arnsberg</t>
  </si>
  <si>
    <t xml:space="preserve">DE7</t>
  </si>
  <si>
    <t xml:space="preserve">Hessen</t>
  </si>
  <si>
    <t xml:space="preserve">DE71&amp;DE721&amp;DE722&amp;DE723&amp;DE725</t>
  </si>
  <si>
    <t xml:space="preserve">Darmstadt</t>
  </si>
  <si>
    <t xml:space="preserve">DE724&amp;DE73</t>
  </si>
  <si>
    <t xml:space="preserve">Kassel</t>
  </si>
  <si>
    <t xml:space="preserve">DEB</t>
  </si>
  <si>
    <t xml:space="preserve">Rheinland-Pfalz</t>
  </si>
  <si>
    <t xml:space="preserve">DEB1</t>
  </si>
  <si>
    <t xml:space="preserve">Koblenz</t>
  </si>
  <si>
    <t xml:space="preserve">DEB2</t>
  </si>
  <si>
    <t xml:space="preserve">Trier</t>
  </si>
  <si>
    <t xml:space="preserve">DEB3</t>
  </si>
  <si>
    <t xml:space="preserve">Rheinhessen-Pfalz</t>
  </si>
  <si>
    <t xml:space="preserve">DE1</t>
  </si>
  <si>
    <t xml:space="preserve">Baden-Württemberg</t>
  </si>
  <si>
    <t xml:space="preserve">DE11</t>
  </si>
  <si>
    <t xml:space="preserve">Stuttgart</t>
  </si>
  <si>
    <t xml:space="preserve">DE12</t>
  </si>
  <si>
    <t xml:space="preserve">Karlsruhe</t>
  </si>
  <si>
    <t xml:space="preserve">DE13</t>
  </si>
  <si>
    <t xml:space="preserve">Freiburg</t>
  </si>
  <si>
    <t xml:space="preserve">DE14</t>
  </si>
  <si>
    <t xml:space="preserve">Tübingen</t>
  </si>
  <si>
    <t xml:space="preserve">DE2</t>
  </si>
  <si>
    <t xml:space="preserve">Bayern</t>
  </si>
  <si>
    <t xml:space="preserve">DE21</t>
  </si>
  <si>
    <t xml:space="preserve">Oberbayern</t>
  </si>
  <si>
    <t xml:space="preserve">DE22</t>
  </si>
  <si>
    <t xml:space="preserve">Niederbayern</t>
  </si>
  <si>
    <t xml:space="preserve">DE23</t>
  </si>
  <si>
    <t xml:space="preserve">Oberpfalz</t>
  </si>
  <si>
    <t xml:space="preserve">DE24</t>
  </si>
  <si>
    <t xml:space="preserve">Oberfranken</t>
  </si>
  <si>
    <t xml:space="preserve">DE25</t>
  </si>
  <si>
    <t xml:space="preserve">Mittelfranken</t>
  </si>
  <si>
    <t xml:space="preserve">DE26</t>
  </si>
  <si>
    <t xml:space="preserve">Unterfranken</t>
  </si>
  <si>
    <t xml:space="preserve">DE27</t>
  </si>
  <si>
    <t xml:space="preserve">Schwaben</t>
  </si>
  <si>
    <t xml:space="preserve">DEC</t>
  </si>
  <si>
    <t xml:space="preserve">Saarland</t>
  </si>
  <si>
    <t xml:space="preserve">DE3</t>
  </si>
  <si>
    <t xml:space="preserve">Berlin (West)</t>
  </si>
  <si>
    <t xml:space="preserve">FR</t>
  </si>
  <si>
    <t xml:space="preserve">FRANCE</t>
  </si>
  <si>
    <t xml:space="preserve">FR1</t>
  </si>
  <si>
    <t xml:space="preserve">Région parisienne</t>
  </si>
  <si>
    <t xml:space="preserve">FR2</t>
  </si>
  <si>
    <t xml:space="preserve">Bassin parisien</t>
  </si>
  <si>
    <t xml:space="preserve">FR21</t>
  </si>
  <si>
    <t xml:space="preserve">Champagne-Ardennes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</t>
  </si>
  <si>
    <t xml:space="preserve">Nord</t>
  </si>
  <si>
    <t xml:space="preserve">FR4</t>
  </si>
  <si>
    <t xml:space="preserve">Est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é</t>
  </si>
  <si>
    <t xml:space="preserve">FR5</t>
  </si>
  <si>
    <t xml:space="preserve">Ouest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</t>
  </si>
  <si>
    <t xml:space="preserve">Sud-Ouest</t>
  </si>
  <si>
    <t xml:space="preserve">FR61</t>
  </si>
  <si>
    <t xml:space="preserve">Aquitaine</t>
  </si>
  <si>
    <t xml:space="preserve">FR62</t>
  </si>
  <si>
    <t xml:space="preserve">Midi-Pyrénées</t>
  </si>
  <si>
    <t xml:space="preserve">FR63</t>
  </si>
  <si>
    <t xml:space="preserve">Limousin</t>
  </si>
  <si>
    <t xml:space="preserve">FR7</t>
  </si>
  <si>
    <t xml:space="preserve">Centre-Est</t>
  </si>
  <si>
    <t xml:space="preserve">FR71</t>
  </si>
  <si>
    <t xml:space="preserve">Rhône-Alpes</t>
  </si>
  <si>
    <t xml:space="preserve">FR72</t>
  </si>
  <si>
    <t xml:space="preserve">Auvergne</t>
  </si>
  <si>
    <t xml:space="preserve">FR8</t>
  </si>
  <si>
    <t xml:space="preserve">Méditerranée</t>
  </si>
  <si>
    <t xml:space="preserve">FR81</t>
  </si>
  <si>
    <t xml:space="preserve">Languedoc-Roussillon</t>
  </si>
  <si>
    <t xml:space="preserve">FR82</t>
  </si>
  <si>
    <t xml:space="preserve">Provence-Côte-d'Azur</t>
  </si>
  <si>
    <t xml:space="preserve">FR83</t>
  </si>
  <si>
    <t xml:space="preserve">Corse</t>
  </si>
  <si>
    <t xml:space="preserve">NL</t>
  </si>
  <si>
    <t xml:space="preserve">NEDERLAND</t>
  </si>
  <si>
    <t xml:space="preserve">NL1</t>
  </si>
  <si>
    <t xml:space="preserve">Noord-Nederland</t>
  </si>
  <si>
    <t xml:space="preserve">NL11</t>
  </si>
  <si>
    <t xml:space="preserve">Groningen</t>
  </si>
  <si>
    <t xml:space="preserve">NL12</t>
  </si>
  <si>
    <t xml:space="preserve">Friesland</t>
  </si>
  <si>
    <t xml:space="preserve">NL13</t>
  </si>
  <si>
    <t xml:space="preserve">Drenthe</t>
  </si>
  <si>
    <t xml:space="preserve">NL2</t>
  </si>
  <si>
    <t xml:space="preserve">Oost-Nederland</t>
  </si>
  <si>
    <t xml:space="preserve">NL21&amp;NL23</t>
  </si>
  <si>
    <t xml:space="preserve">Overijssel</t>
  </si>
  <si>
    <t xml:space="preserve">NL22</t>
  </si>
  <si>
    <t xml:space="preserve">Gelderland</t>
  </si>
  <si>
    <t xml:space="preserve">NL31&amp;NL32&amp;NL33</t>
  </si>
  <si>
    <t xml:space="preserve">West-Nederland</t>
  </si>
  <si>
    <t xml:space="preserve">NL31</t>
  </si>
  <si>
    <t xml:space="preserve">Utrecht</t>
  </si>
  <si>
    <t xml:space="preserve">NL32</t>
  </si>
  <si>
    <t xml:space="preserve">Noord-Holland</t>
  </si>
  <si>
    <t xml:space="preserve">NL33</t>
  </si>
  <si>
    <t xml:space="preserve">Zuid-Holland</t>
  </si>
  <si>
    <t xml:space="preserve">NL34</t>
  </si>
  <si>
    <t xml:space="preserve">Zeeland</t>
  </si>
  <si>
    <t xml:space="preserve">NL4</t>
  </si>
  <si>
    <t xml:space="preserve">Zuid-Nederland</t>
  </si>
  <si>
    <t xml:space="preserve">NL41</t>
  </si>
  <si>
    <t xml:space="preserve">Noord-Brabant</t>
  </si>
  <si>
    <t xml:space="preserve">NL42</t>
  </si>
  <si>
    <t xml:space="preserve">Limburg</t>
  </si>
  <si>
    <t xml:space="preserve">IT</t>
  </si>
  <si>
    <t xml:space="preserve">ITALIA</t>
  </si>
  <si>
    <t xml:space="preserve">ITC1&amp;ITC2&amp;ITC3</t>
  </si>
  <si>
    <t xml:space="preserve">Nord Ovest</t>
  </si>
  <si>
    <t xml:space="preserve">ITC1</t>
  </si>
  <si>
    <t xml:space="preserve">Piemonte</t>
  </si>
  <si>
    <t xml:space="preserve">ITC2</t>
  </si>
  <si>
    <t xml:space="preserve">Valle d'Aosta</t>
  </si>
  <si>
    <t xml:space="preserve">ITC3</t>
  </si>
  <si>
    <t xml:space="preserve">Liguria</t>
  </si>
  <si>
    <t xml:space="preserve">ITC4</t>
  </si>
  <si>
    <t xml:space="preserve">Lombardia</t>
  </si>
  <si>
    <t xml:space="preserve">ITH1&amp;ITH2&amp;ITH3&amp;ITH4</t>
  </si>
  <si>
    <t xml:space="preserve">Nord Est</t>
  </si>
  <si>
    <t xml:space="preserve">ITH1&amp;ITH2</t>
  </si>
  <si>
    <t xml:space="preserve">Trentino-Alto Adige</t>
  </si>
  <si>
    <t xml:space="preserve">ITH3</t>
  </si>
  <si>
    <t xml:space="preserve">Veneto</t>
  </si>
  <si>
    <t xml:space="preserve">ITH4</t>
  </si>
  <si>
    <t xml:space="preserve">Friuli-Venezia Giulia</t>
  </si>
  <si>
    <t xml:space="preserve">ITH5</t>
  </si>
  <si>
    <t xml:space="preserve">Emilia-Romagna</t>
  </si>
  <si>
    <t xml:space="preserve">ITI1&amp;ITI2&amp;ITI3</t>
  </si>
  <si>
    <t xml:space="preserve">Centro</t>
  </si>
  <si>
    <t xml:space="preserve">ITI1</t>
  </si>
  <si>
    <t xml:space="preserve">Toscana</t>
  </si>
  <si>
    <t xml:space="preserve">ITI2</t>
  </si>
  <si>
    <t xml:space="preserve">Umbria</t>
  </si>
  <si>
    <t xml:space="preserve">ITI3</t>
  </si>
  <si>
    <t xml:space="preserve">Marche</t>
  </si>
  <si>
    <t xml:space="preserve">ITI4</t>
  </si>
  <si>
    <t xml:space="preserve">Lazio</t>
  </si>
  <si>
    <t xml:space="preserve">ITF3</t>
  </si>
  <si>
    <t xml:space="preserve">Campania</t>
  </si>
  <si>
    <t xml:space="preserve">ITF1&amp;ITF2</t>
  </si>
  <si>
    <t xml:space="preserve">Abruzzi-Molise</t>
  </si>
  <si>
    <t xml:space="preserve">ITF1</t>
  </si>
  <si>
    <t xml:space="preserve">Abruzzi</t>
  </si>
  <si>
    <t xml:space="preserve">ITF2</t>
  </si>
  <si>
    <t xml:space="preserve">Molise</t>
  </si>
  <si>
    <t xml:space="preserve">ITF4&amp;ITF5&amp;ITF6</t>
  </si>
  <si>
    <t xml:space="preserve">Sud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BE</t>
  </si>
  <si>
    <t xml:space="preserve">BELGIQUE BELGIE</t>
  </si>
  <si>
    <t xml:space="preserve">BE2</t>
  </si>
  <si>
    <t xml:space="preserve">Vlaams gewest/</t>
  </si>
  <si>
    <t xml:space="preserve">BE3</t>
  </si>
  <si>
    <t xml:space="preserve">Région wallonne/</t>
  </si>
  <si>
    <t xml:space="preserve">BE1</t>
  </si>
  <si>
    <t xml:space="preserve">Région bruxelloise/</t>
  </si>
  <si>
    <t xml:space="preserve">BE21</t>
  </si>
  <si>
    <t xml:space="preserve">Antwerpen / Anvers</t>
  </si>
  <si>
    <t xml:space="preserve">BE1&amp;BE24&amp;BE31</t>
  </si>
  <si>
    <t xml:space="preserve">Brabant</t>
  </si>
  <si>
    <t xml:space="preserve">BE32</t>
  </si>
  <si>
    <t xml:space="preserve">Hainaut/Henegouwen</t>
  </si>
  <si>
    <t xml:space="preserve">BE33</t>
  </si>
  <si>
    <t xml:space="preserve">Liège/Luik</t>
  </si>
  <si>
    <t xml:space="preserve">BE22</t>
  </si>
  <si>
    <t xml:space="preserve">Limburg/Limbourg</t>
  </si>
  <si>
    <t xml:space="preserve">BE34</t>
  </si>
  <si>
    <t xml:space="preserve">Luxembourg / Luxemb.</t>
  </si>
  <si>
    <t xml:space="preserve">BE35</t>
  </si>
  <si>
    <t xml:space="preserve">Namur/Namen</t>
  </si>
  <si>
    <t xml:space="preserve">BE23</t>
  </si>
  <si>
    <t xml:space="preserve">O.-Vlaand./Fland. Or.</t>
  </si>
  <si>
    <t xml:space="preserve">BE25</t>
  </si>
  <si>
    <t xml:space="preserve">W.-Vlaand./Fland. Oc.</t>
  </si>
  <si>
    <t xml:space="preserve">LU0</t>
  </si>
  <si>
    <t xml:space="preserve">LUXEMBOURG (GR-DUCHÉ)</t>
  </si>
  <si>
    <t xml:space="preserve">UK</t>
  </si>
  <si>
    <t xml:space="preserve">UNITED KINGDOM</t>
  </si>
  <si>
    <t xml:space="preserve">UKC&amp;UKD1</t>
  </si>
  <si>
    <t xml:space="preserve">North</t>
  </si>
  <si>
    <t xml:space="preserve">UKE&amp;UKF3</t>
  </si>
  <si>
    <t xml:space="preserve">Yorkshire and Humberside</t>
  </si>
  <si>
    <t xml:space="preserve">UKD6&amp;UKD3&amp;UKD4&amp;UKD7</t>
  </si>
  <si>
    <t xml:space="preserve">NorthWest</t>
  </si>
  <si>
    <t xml:space="preserve">UKF1&amp;UKF2</t>
  </si>
  <si>
    <t xml:space="preserve">East Midlands</t>
  </si>
  <si>
    <t xml:space="preserve">UKG</t>
  </si>
  <si>
    <t xml:space="preserve">West Midlands</t>
  </si>
  <si>
    <t xml:space="preserve">UKH1</t>
  </si>
  <si>
    <t xml:space="preserve">East Anglia</t>
  </si>
  <si>
    <t xml:space="preserve">UKJ&amp;UKI&amp;UKH2&amp;UKH3</t>
  </si>
  <si>
    <t xml:space="preserve">South East</t>
  </si>
  <si>
    <t xml:space="preserve">UKK</t>
  </si>
  <si>
    <t xml:space="preserve">SouthWest</t>
  </si>
  <si>
    <t xml:space="preserve">UKL</t>
  </si>
  <si>
    <t xml:space="preserve">Wales</t>
  </si>
  <si>
    <t xml:space="preserve">UKM</t>
  </si>
  <si>
    <t xml:space="preserve">Scotland</t>
  </si>
  <si>
    <t xml:space="preserve">UKN</t>
  </si>
  <si>
    <t xml:space="preserve">Northern Ireland</t>
  </si>
  <si>
    <t xml:space="preserve">IE</t>
  </si>
  <si>
    <t xml:space="preserve">IRELAND</t>
  </si>
  <si>
    <t xml:space="preserve">DK</t>
  </si>
  <si>
    <t xml:space="preserve">DANMARK</t>
  </si>
  <si>
    <t xml:space="preserve">DK01</t>
  </si>
  <si>
    <t xml:space="preserve">Storkobenhavn</t>
  </si>
  <si>
    <t xml:space="preserve">DK02</t>
  </si>
  <si>
    <t xml:space="preserve">0st for Storebœlt ekskl. Storkobenh.</t>
  </si>
  <si>
    <t xml:space="preserve">DK03&amp;DK04&amp;DK05</t>
  </si>
  <si>
    <t xml:space="preserve">Vest for Storebœl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ans"/>
      <family val="2"/>
    </font>
    <font>
      <b val="true"/>
      <sz val="10"/>
      <color rgb="FF000000"/>
      <name val="Sans"/>
      <family val="2"/>
    </font>
    <font>
      <b val="true"/>
      <sz val="10"/>
      <name val="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" workbookViewId="0">
      <selection pane="topLeft" activeCell="A84" activeCellId="0" sqref="A84:IV84"/>
    </sheetView>
  </sheetViews>
  <sheetFormatPr defaultColWidth="8.703125" defaultRowHeight="13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0.99"/>
    <col collapsed="false" customWidth="true" hidden="false" outlineLevel="0" max="18" min="4" style="1" width="9.13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 t="s">
        <v>10</v>
      </c>
      <c r="L1" s="1" t="s">
        <v>11</v>
      </c>
      <c r="M1" s="2" t="s">
        <v>12</v>
      </c>
      <c r="N1" s="2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3" hidden="false" customHeight="false" outlineLevel="0" collapsed="false">
      <c r="A2" s="1" t="s">
        <v>18</v>
      </c>
      <c r="B2" s="3" t="s">
        <v>19</v>
      </c>
      <c r="C2" s="1" t="n">
        <v>60650583</v>
      </c>
      <c r="D2" s="1" t="n">
        <v>4715478</v>
      </c>
      <c r="E2" s="1" t="n">
        <v>4990118</v>
      </c>
      <c r="F2" s="1" t="n">
        <v>4352676</v>
      </c>
      <c r="G2" s="1" t="n">
        <v>3995828</v>
      </c>
      <c r="H2" s="1" t="n">
        <v>3725105</v>
      </c>
      <c r="I2" s="1" t="n">
        <v>4292611</v>
      </c>
      <c r="J2" s="2" t="n">
        <v>4954607</v>
      </c>
      <c r="K2" s="2" t="n">
        <v>3928897</v>
      </c>
      <c r="L2" s="1" t="n">
        <v>3925465</v>
      </c>
      <c r="M2" s="2" t="n">
        <v>3814400</v>
      </c>
      <c r="N2" s="2" t="n">
        <v>2524085</v>
      </c>
      <c r="O2" s="1" t="n">
        <v>3753568</v>
      </c>
      <c r="P2" s="1" t="n">
        <v>3687162</v>
      </c>
      <c r="Q2" s="1" t="n">
        <v>3163050</v>
      </c>
      <c r="R2" s="1" t="n">
        <v>4827533</v>
      </c>
    </row>
    <row r="3" customFormat="false" ht="13" hidden="false" customHeight="false" outlineLevel="0" collapsed="false">
      <c r="A3" s="1" t="s">
        <v>20</v>
      </c>
      <c r="B3" s="3" t="s">
        <v>21</v>
      </c>
      <c r="C3" s="1" t="n">
        <v>2494104</v>
      </c>
      <c r="D3" s="1" t="n">
        <v>211242</v>
      </c>
      <c r="E3" s="1" t="n">
        <v>209430</v>
      </c>
      <c r="F3" s="1" t="n">
        <v>170495</v>
      </c>
      <c r="G3" s="1" t="n">
        <v>156301</v>
      </c>
      <c r="H3" s="1" t="n">
        <v>156057</v>
      </c>
      <c r="I3" s="1" t="n">
        <v>180665</v>
      </c>
      <c r="J3" s="2" t="n">
        <v>206366</v>
      </c>
      <c r="K3" s="2" t="n">
        <v>146655</v>
      </c>
      <c r="L3" s="1" t="n">
        <v>141200</v>
      </c>
      <c r="M3" s="2" t="n">
        <v>145340</v>
      </c>
      <c r="N3" s="2" t="n">
        <v>101036</v>
      </c>
      <c r="O3" s="1" t="n">
        <v>154512</v>
      </c>
      <c r="P3" s="1" t="n">
        <v>151856</v>
      </c>
      <c r="Q3" s="1" t="n">
        <v>133449</v>
      </c>
      <c r="R3" s="1" t="n">
        <v>229500</v>
      </c>
    </row>
    <row r="4" customFormat="false" ht="13" hidden="false" customHeight="false" outlineLevel="0" collapsed="false">
      <c r="A4" s="1" t="s">
        <v>22</v>
      </c>
      <c r="B4" s="3" t="s">
        <v>23</v>
      </c>
      <c r="C4" s="1" t="n">
        <v>1793823</v>
      </c>
      <c r="D4" s="1" t="n">
        <v>114127</v>
      </c>
      <c r="E4" s="1" t="n">
        <v>118462</v>
      </c>
      <c r="F4" s="1" t="n">
        <v>96528</v>
      </c>
      <c r="G4" s="1" t="n">
        <v>89964</v>
      </c>
      <c r="H4" s="1" t="n">
        <v>107066</v>
      </c>
      <c r="I4" s="1" t="n">
        <v>140726</v>
      </c>
      <c r="J4" s="2" t="n">
        <v>149896</v>
      </c>
      <c r="K4" s="2" t="n">
        <v>109623</v>
      </c>
      <c r="L4" s="1" t="n">
        <v>112005</v>
      </c>
      <c r="M4" s="2" t="n">
        <v>116359</v>
      </c>
      <c r="N4" s="2" t="n">
        <v>81651</v>
      </c>
      <c r="O4" s="1" t="n">
        <v>125192</v>
      </c>
      <c r="P4" s="1" t="n">
        <v>129255</v>
      </c>
      <c r="Q4" s="1" t="n">
        <v>112206</v>
      </c>
      <c r="R4" s="1" t="n">
        <v>190763</v>
      </c>
    </row>
    <row r="5" customFormat="false" ht="13" hidden="false" customHeight="false" outlineLevel="0" collapsed="false">
      <c r="A5" s="1" t="s">
        <v>24</v>
      </c>
      <c r="B5" s="3" t="s">
        <v>25</v>
      </c>
      <c r="C5" s="1" t="n">
        <v>7082158</v>
      </c>
      <c r="D5" s="1" t="n">
        <v>592398</v>
      </c>
      <c r="E5" s="1" t="n">
        <v>609277</v>
      </c>
      <c r="F5" s="1" t="n">
        <v>522527</v>
      </c>
      <c r="G5" s="1" t="n">
        <v>478482</v>
      </c>
      <c r="H5" s="1" t="n">
        <v>424210</v>
      </c>
      <c r="I5" s="1" t="n">
        <v>474420</v>
      </c>
      <c r="J5" s="2" t="n">
        <f aca="false">C5-SUM(D5:I5)-SUM(K5:R5)</f>
        <v>558650</v>
      </c>
      <c r="K5" s="2" t="n">
        <v>434589</v>
      </c>
      <c r="L5" s="1" t="n">
        <v>437818</v>
      </c>
      <c r="M5" s="2" t="n">
        <v>430953</v>
      </c>
      <c r="N5" s="2" t="n">
        <v>286500</v>
      </c>
      <c r="O5" s="1" t="n">
        <v>440151</v>
      </c>
      <c r="P5" s="1" t="n">
        <v>425389</v>
      </c>
      <c r="Q5" s="1" t="n">
        <v>371281</v>
      </c>
      <c r="R5" s="1" t="n">
        <v>595513</v>
      </c>
    </row>
    <row r="6" customFormat="false" ht="13" hidden="false" customHeight="false" outlineLevel="0" collapsed="false">
      <c r="A6" s="1" t="s">
        <v>26</v>
      </c>
      <c r="B6" s="1" t="s">
        <v>27</v>
      </c>
      <c r="C6" s="1" t="n">
        <v>1537316</v>
      </c>
      <c r="D6" s="1" t="n">
        <v>112855</v>
      </c>
      <c r="E6" s="1" t="n">
        <v>116124</v>
      </c>
      <c r="F6" s="1" t="n">
        <v>99707</v>
      </c>
      <c r="G6" s="1" t="n">
        <v>93645</v>
      </c>
      <c r="H6" s="1" t="n">
        <v>90295</v>
      </c>
      <c r="I6" s="1" t="n">
        <v>108421</v>
      </c>
      <c r="J6" s="2" t="n">
        <f aca="false">C6-SUM(D6:I6)-SUM(K6:R6)</f>
        <v>126783</v>
      </c>
      <c r="K6" s="2" t="n">
        <v>97915</v>
      </c>
      <c r="L6" s="1" t="n">
        <v>98937</v>
      </c>
      <c r="M6" s="2" t="n">
        <v>97716</v>
      </c>
      <c r="N6" s="2" t="n">
        <v>65765</v>
      </c>
      <c r="O6" s="1" t="n">
        <v>101342</v>
      </c>
      <c r="P6" s="1" t="n">
        <v>99298</v>
      </c>
      <c r="Q6" s="1" t="n">
        <v>87011</v>
      </c>
      <c r="R6" s="1" t="n">
        <v>141502</v>
      </c>
    </row>
    <row r="7" customFormat="false" ht="13" hidden="false" customHeight="false" outlineLevel="0" collapsed="false">
      <c r="A7" s="1" t="s">
        <v>28</v>
      </c>
      <c r="B7" s="1" t="s">
        <v>29</v>
      </c>
      <c r="C7" s="1" t="n">
        <v>964173</v>
      </c>
      <c r="D7" s="1" t="n">
        <v>73365</v>
      </c>
      <c r="E7" s="1" t="n">
        <v>77046</v>
      </c>
      <c r="F7" s="1" t="n">
        <v>69005</v>
      </c>
      <c r="G7" s="1" t="n">
        <v>65648</v>
      </c>
      <c r="H7" s="1" t="n">
        <v>60169</v>
      </c>
      <c r="I7" s="1" t="n">
        <v>64241</v>
      </c>
      <c r="J7" s="2" t="n">
        <f aca="false">C7-SUM(D7:I7)-SUM(K7:R7)</f>
        <v>73025</v>
      </c>
      <c r="K7" s="2" t="n">
        <v>57584</v>
      </c>
      <c r="L7" s="1" t="n">
        <v>59514</v>
      </c>
      <c r="M7" s="2" t="n">
        <v>59599</v>
      </c>
      <c r="N7" s="2" t="n">
        <v>39497</v>
      </c>
      <c r="O7" s="1" t="n">
        <v>61162</v>
      </c>
      <c r="P7" s="1" t="n">
        <v>61097</v>
      </c>
      <c r="Q7" s="1" t="n">
        <v>54506</v>
      </c>
      <c r="R7" s="1" t="n">
        <v>88715</v>
      </c>
    </row>
    <row r="8" customFormat="false" ht="13" hidden="false" customHeight="false" outlineLevel="0" collapsed="false">
      <c r="A8" s="1" t="s">
        <v>30</v>
      </c>
      <c r="B8" s="1" t="s">
        <v>31</v>
      </c>
      <c r="C8" s="1" t="n">
        <v>1066278</v>
      </c>
      <c r="D8" s="1" t="n">
        <v>90789</v>
      </c>
      <c r="E8" s="1" t="n">
        <v>94744</v>
      </c>
      <c r="F8" s="1" t="n">
        <v>80690</v>
      </c>
      <c r="G8" s="1" t="n">
        <v>73127</v>
      </c>
      <c r="H8" s="1" t="n">
        <v>62077</v>
      </c>
      <c r="I8" s="1" t="n">
        <v>72310</v>
      </c>
      <c r="J8" s="2" t="n">
        <f aca="false">C8-SUM(D8:I8)-SUM(K8:R8)</f>
        <v>86609</v>
      </c>
      <c r="K8" s="2" t="n">
        <v>66691</v>
      </c>
      <c r="L8" s="1" t="n">
        <v>66603</v>
      </c>
      <c r="M8" s="2" t="n">
        <v>64298</v>
      </c>
      <c r="N8" s="2" t="n">
        <v>42076</v>
      </c>
      <c r="O8" s="1" t="n">
        <v>64502</v>
      </c>
      <c r="P8" s="1" t="n">
        <v>61635</v>
      </c>
      <c r="Q8" s="1" t="n">
        <v>53788</v>
      </c>
      <c r="R8" s="1" t="n">
        <v>86339</v>
      </c>
    </row>
    <row r="9" customFormat="false" ht="13" hidden="false" customHeight="false" outlineLevel="0" collapsed="false">
      <c r="A9" s="1" t="s">
        <v>32</v>
      </c>
      <c r="B9" s="1" t="s">
        <v>33</v>
      </c>
      <c r="C9" s="1" t="n">
        <v>624307</v>
      </c>
      <c r="D9" s="1" t="n">
        <v>55719</v>
      </c>
      <c r="E9" s="1" t="n">
        <v>56427</v>
      </c>
      <c r="F9" s="1" t="n">
        <v>48454</v>
      </c>
      <c r="G9" s="1" t="n">
        <v>44305</v>
      </c>
      <c r="H9" s="1" t="n">
        <v>38095</v>
      </c>
      <c r="I9" s="1" t="n">
        <v>40473</v>
      </c>
      <c r="J9" s="2" t="n">
        <f aca="false">C9-SUM(D9:I9)-SUM(K9:R9)</f>
        <v>49613</v>
      </c>
      <c r="K9" s="2" t="n">
        <v>37466</v>
      </c>
      <c r="L9" s="1" t="n">
        <v>37099</v>
      </c>
      <c r="M9" s="2" t="n">
        <v>37397</v>
      </c>
      <c r="N9" s="2" t="n">
        <v>24513</v>
      </c>
      <c r="O9" s="1" t="n">
        <v>37834</v>
      </c>
      <c r="P9" s="1" t="n">
        <v>35353</v>
      </c>
      <c r="Q9" s="1" t="n">
        <v>30559</v>
      </c>
      <c r="R9" s="1" t="n">
        <v>51000</v>
      </c>
    </row>
    <row r="10" customFormat="false" ht="13" hidden="false" customHeight="false" outlineLevel="0" collapsed="false">
      <c r="A10" s="1" t="s">
        <v>34</v>
      </c>
      <c r="B10" s="1" t="s">
        <v>35</v>
      </c>
      <c r="C10" s="1" t="n">
        <v>779711</v>
      </c>
      <c r="D10" s="1" t="n">
        <v>77042</v>
      </c>
      <c r="E10" s="1" t="n">
        <v>78971</v>
      </c>
      <c r="F10" s="1" t="n">
        <v>67822</v>
      </c>
      <c r="G10" s="1" t="n">
        <v>57419</v>
      </c>
      <c r="H10" s="1" t="n">
        <v>43114</v>
      </c>
      <c r="I10" s="1" t="n">
        <v>48354</v>
      </c>
      <c r="J10" s="2" t="n">
        <f aca="false">C10-SUM(D10:I10)-SUM(K10:R10)</f>
        <v>58849</v>
      </c>
      <c r="K10" s="2" t="n">
        <v>48862</v>
      </c>
      <c r="L10" s="1" t="n">
        <v>48307</v>
      </c>
      <c r="M10" s="2" t="n">
        <v>44680</v>
      </c>
      <c r="N10" s="2" t="n">
        <v>29744</v>
      </c>
      <c r="O10" s="1" t="n">
        <v>44959</v>
      </c>
      <c r="P10" s="1" t="n">
        <v>42097</v>
      </c>
      <c r="Q10" s="1" t="n">
        <v>35654</v>
      </c>
      <c r="R10" s="1" t="n">
        <v>53837</v>
      </c>
    </row>
    <row r="11" customFormat="false" ht="13" hidden="false" customHeight="false" outlineLevel="0" collapsed="false">
      <c r="A11" s="1" t="s">
        <v>36</v>
      </c>
      <c r="B11" s="1" t="s">
        <v>37</v>
      </c>
      <c r="C11" s="1" t="n">
        <v>404242</v>
      </c>
      <c r="D11" s="1" t="n">
        <v>40072</v>
      </c>
      <c r="E11" s="1" t="n">
        <v>39232</v>
      </c>
      <c r="F11" s="1" t="n">
        <v>32988</v>
      </c>
      <c r="G11" s="1" t="n">
        <v>30016</v>
      </c>
      <c r="H11" s="1" t="n">
        <v>26487</v>
      </c>
      <c r="I11" s="1" t="n">
        <v>25676</v>
      </c>
      <c r="J11" s="2" t="n">
        <f aca="false">C11-SUM(D11:I11)-SUM(K11:R11)</f>
        <v>30765</v>
      </c>
      <c r="K11" s="2" t="n">
        <v>24998</v>
      </c>
      <c r="L11" s="1" t="n">
        <v>24328</v>
      </c>
      <c r="M11" s="2" t="n">
        <v>23452</v>
      </c>
      <c r="N11" s="2" t="n">
        <v>15223</v>
      </c>
      <c r="O11" s="1" t="n">
        <v>22173</v>
      </c>
      <c r="P11" s="1" t="n">
        <v>20766</v>
      </c>
      <c r="Q11" s="1" t="n">
        <v>18065</v>
      </c>
      <c r="R11" s="1" t="n">
        <v>30001</v>
      </c>
    </row>
    <row r="12" customFormat="false" ht="13" hidden="false" customHeight="false" outlineLevel="0" collapsed="false">
      <c r="A12" s="1" t="s">
        <v>38</v>
      </c>
      <c r="B12" s="1" t="s">
        <v>39</v>
      </c>
      <c r="C12" s="1" t="n">
        <v>861126</v>
      </c>
      <c r="D12" s="1" t="n">
        <v>61896</v>
      </c>
      <c r="E12" s="1" t="n">
        <v>64515</v>
      </c>
      <c r="F12" s="1" t="n">
        <v>57989</v>
      </c>
      <c r="G12" s="1" t="n">
        <v>55308</v>
      </c>
      <c r="H12" s="1" t="n">
        <v>49982</v>
      </c>
      <c r="I12" s="1" t="n">
        <v>58046</v>
      </c>
      <c r="J12" s="2" t="n">
        <f aca="false">C12-SUM(D12:I12)-SUM(K12:R12)</f>
        <v>66459</v>
      </c>
      <c r="K12" s="2" t="n">
        <v>51833</v>
      </c>
      <c r="L12" s="1" t="n">
        <v>54594</v>
      </c>
      <c r="M12" s="2" t="n">
        <v>55776</v>
      </c>
      <c r="N12" s="2" t="n">
        <v>37202</v>
      </c>
      <c r="O12" s="1" t="n">
        <v>57918</v>
      </c>
      <c r="P12" s="1" t="n">
        <v>57779</v>
      </c>
      <c r="Q12" s="1" t="n">
        <v>51238</v>
      </c>
      <c r="R12" s="1" t="n">
        <v>80591</v>
      </c>
    </row>
    <row r="13" customFormat="false" ht="13" hidden="false" customHeight="false" outlineLevel="0" collapsed="false">
      <c r="A13" s="1" t="s">
        <v>40</v>
      </c>
      <c r="B13" s="1" t="s">
        <v>41</v>
      </c>
      <c r="C13" s="1" t="n">
        <v>845005</v>
      </c>
      <c r="D13" s="1" t="n">
        <v>80660</v>
      </c>
      <c r="E13" s="1" t="n">
        <v>82218</v>
      </c>
      <c r="F13" s="1" t="n">
        <v>65872</v>
      </c>
      <c r="G13" s="1" t="n">
        <v>59014</v>
      </c>
      <c r="H13" s="1" t="n">
        <v>53991</v>
      </c>
      <c r="I13" s="1" t="n">
        <v>56899</v>
      </c>
      <c r="J13" s="2" t="n">
        <f aca="false">C13-SUM(D13:I13)-SUM(K13:R13)</f>
        <v>66547</v>
      </c>
      <c r="K13" s="2" t="n">
        <v>49240</v>
      </c>
      <c r="L13" s="1" t="n">
        <v>48436</v>
      </c>
      <c r="M13" s="2" t="n">
        <v>48035</v>
      </c>
      <c r="N13" s="2" t="n">
        <v>32480</v>
      </c>
      <c r="O13" s="1" t="n">
        <v>50261</v>
      </c>
      <c r="P13" s="1" t="n">
        <v>47364</v>
      </c>
      <c r="Q13" s="1" t="n">
        <v>40460</v>
      </c>
      <c r="R13" s="1" t="n">
        <v>63528</v>
      </c>
    </row>
    <row r="14" customFormat="false" ht="13" hidden="false" customHeight="false" outlineLevel="0" collapsed="false">
      <c r="A14" s="1" t="s">
        <v>42</v>
      </c>
      <c r="B14" s="3" t="s">
        <v>43</v>
      </c>
      <c r="C14" s="1" t="n">
        <v>722718</v>
      </c>
      <c r="D14" s="1" t="n">
        <v>54137</v>
      </c>
      <c r="E14" s="1" t="n">
        <v>55273</v>
      </c>
      <c r="F14" s="1" t="n">
        <v>46472</v>
      </c>
      <c r="G14" s="1" t="n">
        <v>42190</v>
      </c>
      <c r="H14" s="1" t="n">
        <v>42500</v>
      </c>
      <c r="I14" s="1" t="n">
        <v>53996</v>
      </c>
      <c r="J14" s="2" t="n">
        <f aca="false">C14-SUM(D14:I14)-SUM(K14:R14)</f>
        <v>59916</v>
      </c>
      <c r="K14" s="2" t="n">
        <v>44224</v>
      </c>
      <c r="L14" s="1" t="n">
        <v>45012</v>
      </c>
      <c r="M14" s="2" t="n">
        <v>46640</v>
      </c>
      <c r="N14" s="2" t="n">
        <v>32499</v>
      </c>
      <c r="O14" s="1" t="n">
        <v>49018</v>
      </c>
      <c r="P14" s="1" t="n">
        <v>47721</v>
      </c>
      <c r="Q14" s="1" t="n">
        <v>39523</v>
      </c>
      <c r="R14" s="1" t="n">
        <v>63597</v>
      </c>
    </row>
    <row r="15" customFormat="false" ht="13" hidden="false" customHeight="false" outlineLevel="0" collapsed="false">
      <c r="A15" s="1" t="s">
        <v>44</v>
      </c>
      <c r="B15" s="3" t="s">
        <v>45</v>
      </c>
      <c r="C15" s="1" t="n">
        <v>16914117</v>
      </c>
      <c r="D15" s="1" t="n">
        <v>1308798</v>
      </c>
      <c r="E15" s="1" t="n">
        <v>1388869</v>
      </c>
      <c r="F15" s="1" t="n">
        <v>1240179</v>
      </c>
      <c r="G15" s="1" t="n">
        <v>1135391</v>
      </c>
      <c r="H15" s="1" t="n">
        <v>997420</v>
      </c>
      <c r="I15" s="1" t="n">
        <v>1161929</v>
      </c>
      <c r="J15" s="2" t="n">
        <f aca="false">C15-SUM(D15:I15)-SUM(K15:R15)</f>
        <v>1391878</v>
      </c>
      <c r="K15" s="2" t="n">
        <v>1154405</v>
      </c>
      <c r="L15" s="1" t="n">
        <v>1166648</v>
      </c>
      <c r="M15" s="2" t="n">
        <v>1101529</v>
      </c>
      <c r="N15" s="2" t="n">
        <v>723172</v>
      </c>
      <c r="O15" s="1" t="n">
        <v>1041596</v>
      </c>
      <c r="P15" s="1" t="n">
        <v>1017332</v>
      </c>
      <c r="Q15" s="1" t="n">
        <v>857616</v>
      </c>
      <c r="R15" s="1" t="n">
        <v>1227355</v>
      </c>
    </row>
    <row r="16" customFormat="false" ht="13" hidden="false" customHeight="false" outlineLevel="0" collapsed="false">
      <c r="A16" s="1" t="s">
        <v>46</v>
      </c>
      <c r="B16" s="1" t="s">
        <v>47</v>
      </c>
      <c r="C16" s="1" t="n">
        <v>5625893</v>
      </c>
      <c r="D16" s="1" t="n">
        <v>408735</v>
      </c>
      <c r="E16" s="1" t="n">
        <v>439540</v>
      </c>
      <c r="F16" s="1" t="n">
        <v>392810</v>
      </c>
      <c r="G16" s="1" t="n">
        <v>361243</v>
      </c>
      <c r="H16" s="1" t="n">
        <v>323207</v>
      </c>
      <c r="I16" s="1" t="n">
        <v>394498</v>
      </c>
      <c r="J16" s="2" t="n">
        <f aca="false">C16-SUM(D16:I16)-SUM(K16:R16)</f>
        <v>475643</v>
      </c>
      <c r="K16" s="2" t="n">
        <v>396402</v>
      </c>
      <c r="L16" s="1" t="n">
        <v>394951</v>
      </c>
      <c r="M16" s="2" t="n">
        <v>369457</v>
      </c>
      <c r="N16" s="2" t="n">
        <v>247501</v>
      </c>
      <c r="O16" s="1" t="n">
        <v>355087</v>
      </c>
      <c r="P16" s="1" t="n">
        <v>352390</v>
      </c>
      <c r="Q16" s="1" t="n">
        <v>294823</v>
      </c>
      <c r="R16" s="1" t="n">
        <v>419606</v>
      </c>
    </row>
    <row r="17" customFormat="false" ht="13" hidden="false" customHeight="false" outlineLevel="0" collapsed="false">
      <c r="A17" s="1" t="s">
        <v>48</v>
      </c>
      <c r="B17" s="1" t="s">
        <v>49</v>
      </c>
      <c r="C17" s="1" t="n">
        <v>3428638</v>
      </c>
      <c r="D17" s="1" t="n">
        <v>263048</v>
      </c>
      <c r="E17" s="1" t="n">
        <v>276288</v>
      </c>
      <c r="F17" s="1" t="n">
        <v>242806</v>
      </c>
      <c r="G17" s="1" t="n">
        <v>224625</v>
      </c>
      <c r="H17" s="1" t="n">
        <v>219811</v>
      </c>
      <c r="I17" s="1" t="n">
        <v>254929</v>
      </c>
      <c r="J17" s="2" t="n">
        <f aca="false">C17-SUM(D17:I17)-SUM(K17:R17)</f>
        <v>291556</v>
      </c>
      <c r="K17" s="2" t="n">
        <v>234399</v>
      </c>
      <c r="L17" s="1" t="n">
        <v>232677</v>
      </c>
      <c r="M17" s="2" t="n">
        <v>223097</v>
      </c>
      <c r="N17" s="2" t="n">
        <v>149928</v>
      </c>
      <c r="O17" s="1" t="n">
        <v>205740</v>
      </c>
      <c r="P17" s="1" t="n">
        <v>198617</v>
      </c>
      <c r="Q17" s="1" t="n">
        <v>166860</v>
      </c>
      <c r="R17" s="1" t="n">
        <v>244257</v>
      </c>
    </row>
    <row r="18" customFormat="false" ht="13" hidden="false" customHeight="false" outlineLevel="0" collapsed="false">
      <c r="A18" s="1" t="s">
        <v>50</v>
      </c>
      <c r="B18" s="1" t="s">
        <v>51</v>
      </c>
      <c r="C18" s="1" t="n">
        <v>2402124</v>
      </c>
      <c r="D18" s="1" t="n">
        <v>212672</v>
      </c>
      <c r="E18" s="1" t="n">
        <v>223950</v>
      </c>
      <c r="F18" s="1" t="n">
        <v>200462</v>
      </c>
      <c r="G18" s="1" t="n">
        <v>178461</v>
      </c>
      <c r="H18" s="1" t="n">
        <v>147940</v>
      </c>
      <c r="I18" s="1" t="n">
        <v>156330</v>
      </c>
      <c r="J18" s="2" t="n">
        <f aca="false">C18-SUM(D18:I18)-SUM(K18:R18)</f>
        <v>187142</v>
      </c>
      <c r="K18" s="2" t="n">
        <v>159724</v>
      </c>
      <c r="L18" s="1" t="n">
        <v>165011</v>
      </c>
      <c r="M18" s="2" t="n">
        <v>151593</v>
      </c>
      <c r="N18" s="2" t="n">
        <v>95454</v>
      </c>
      <c r="O18" s="1" t="n">
        <v>137812</v>
      </c>
      <c r="P18" s="1" t="n">
        <v>129551</v>
      </c>
      <c r="Q18" s="1" t="n">
        <v>107765</v>
      </c>
      <c r="R18" s="1" t="n">
        <v>148257</v>
      </c>
    </row>
    <row r="19" customFormat="false" ht="13" hidden="false" customHeight="false" outlineLevel="0" collapsed="false">
      <c r="A19" s="1" t="s">
        <v>52</v>
      </c>
      <c r="B19" s="1" t="s">
        <v>53</v>
      </c>
      <c r="C19" s="1" t="n">
        <v>1736913</v>
      </c>
      <c r="D19" s="1" t="n">
        <v>141481</v>
      </c>
      <c r="E19" s="1" t="n">
        <v>148152</v>
      </c>
      <c r="F19" s="1" t="n">
        <v>129831</v>
      </c>
      <c r="G19" s="1" t="n">
        <v>116187</v>
      </c>
      <c r="H19" s="1" t="n">
        <v>95418</v>
      </c>
      <c r="I19" s="1" t="n">
        <v>111571</v>
      </c>
      <c r="J19" s="2" t="n">
        <f aca="false">C19-SUM(D19:I19)-SUM(K19:R19)</f>
        <v>138828</v>
      </c>
      <c r="K19" s="2" t="n">
        <v>113368</v>
      </c>
      <c r="L19" s="1" t="n">
        <v>112249</v>
      </c>
      <c r="M19" s="2" t="n">
        <v>108648</v>
      </c>
      <c r="N19" s="2" t="n">
        <v>71599</v>
      </c>
      <c r="O19" s="1" t="n">
        <v>110119</v>
      </c>
      <c r="P19" s="1" t="n">
        <v>106585</v>
      </c>
      <c r="Q19" s="1" t="n">
        <v>91737</v>
      </c>
      <c r="R19" s="1" t="n">
        <v>141140</v>
      </c>
    </row>
    <row r="20" customFormat="false" ht="13" hidden="false" customHeight="false" outlineLevel="0" collapsed="false">
      <c r="A20" s="1" t="s">
        <v>54</v>
      </c>
      <c r="B20" s="1" t="s">
        <v>55</v>
      </c>
      <c r="C20" s="1" t="n">
        <v>3720550</v>
      </c>
      <c r="D20" s="1" t="n">
        <v>282862</v>
      </c>
      <c r="E20" s="1" t="n">
        <v>300939</v>
      </c>
      <c r="F20" s="1" t="n">
        <v>274270</v>
      </c>
      <c r="G20" s="1" t="n">
        <v>254875</v>
      </c>
      <c r="H20" s="1" t="n">
        <v>211044</v>
      </c>
      <c r="I20" s="1" t="n">
        <v>244601</v>
      </c>
      <c r="J20" s="2" t="n">
        <f aca="false">C20-SUM(D20:I20)-SUM(K20:R20)</f>
        <v>298709</v>
      </c>
      <c r="K20" s="2" t="n">
        <v>250512</v>
      </c>
      <c r="L20" s="1" t="n">
        <v>261760</v>
      </c>
      <c r="M20" s="2" t="n">
        <v>248734</v>
      </c>
      <c r="N20" s="2" t="n">
        <v>158690</v>
      </c>
      <c r="O20" s="1" t="n">
        <v>232838</v>
      </c>
      <c r="P20" s="1" t="n">
        <v>230189</v>
      </c>
      <c r="Q20" s="1" t="n">
        <v>196431</v>
      </c>
      <c r="R20" s="1" t="n">
        <v>274096</v>
      </c>
    </row>
    <row r="21" customFormat="false" ht="13" hidden="false" customHeight="false" outlineLevel="0" collapsed="false">
      <c r="A21" s="1" t="s">
        <v>56</v>
      </c>
      <c r="B21" s="3" t="s">
        <v>57</v>
      </c>
      <c r="C21" s="1" t="n">
        <v>5381705</v>
      </c>
      <c r="D21" s="1" t="n">
        <v>400268</v>
      </c>
      <c r="E21" s="1" t="n">
        <v>422444</v>
      </c>
      <c r="F21" s="1" t="n">
        <v>366118</v>
      </c>
      <c r="G21" s="1" t="n">
        <v>345190</v>
      </c>
      <c r="H21" s="1" t="n">
        <v>345521</v>
      </c>
      <c r="I21" s="1" t="n">
        <v>393034</v>
      </c>
      <c r="J21" s="2" t="n">
        <f aca="false">C21-SUM(D21:I21)-SUM(K21:R21)</f>
        <v>443220</v>
      </c>
      <c r="K21" s="2" t="n">
        <v>349808</v>
      </c>
      <c r="L21" s="1" t="n">
        <v>356773</v>
      </c>
      <c r="M21" s="2" t="n">
        <v>353360</v>
      </c>
      <c r="N21" s="2" t="n">
        <v>224505</v>
      </c>
      <c r="O21" s="1" t="n">
        <v>332932</v>
      </c>
      <c r="P21" s="1" t="n">
        <v>330425</v>
      </c>
      <c r="Q21" s="1" t="n">
        <v>283744</v>
      </c>
      <c r="R21" s="1" t="n">
        <v>434363</v>
      </c>
    </row>
    <row r="22" customFormat="false" ht="13" hidden="false" customHeight="false" outlineLevel="0" collapsed="false">
      <c r="A22" s="1" t="s">
        <v>58</v>
      </c>
      <c r="B22" s="1" t="s">
        <v>59</v>
      </c>
      <c r="C22" s="1" t="n">
        <v>4032708</v>
      </c>
      <c r="D22" s="1" t="n">
        <v>293136</v>
      </c>
      <c r="E22" s="1" t="n">
        <v>309680</v>
      </c>
      <c r="F22" s="1" t="n">
        <v>266874</v>
      </c>
      <c r="G22" s="1" t="n">
        <v>252213</v>
      </c>
      <c r="H22" s="1" t="n">
        <v>261351</v>
      </c>
      <c r="I22" s="1" t="n">
        <v>306092</v>
      </c>
      <c r="J22" s="2" t="n">
        <f aca="false">C22-SUM(D22:I22)-SUM(K22:R22)</f>
        <v>340682</v>
      </c>
      <c r="K22" s="2" t="n">
        <v>270171</v>
      </c>
      <c r="L22" s="1" t="n">
        <v>272644</v>
      </c>
      <c r="M22" s="2" t="n">
        <v>266680</v>
      </c>
      <c r="N22" s="2" t="n">
        <v>169251</v>
      </c>
      <c r="O22" s="1" t="n">
        <v>248177</v>
      </c>
      <c r="P22" s="1" t="n">
        <v>246541</v>
      </c>
      <c r="Q22" s="1" t="n">
        <v>210829</v>
      </c>
      <c r="R22" s="1" t="n">
        <v>318387</v>
      </c>
    </row>
    <row r="23" customFormat="false" ht="13" hidden="false" customHeight="false" outlineLevel="0" collapsed="false">
      <c r="A23" s="1" t="s">
        <v>60</v>
      </c>
      <c r="B23" s="1" t="s">
        <v>61</v>
      </c>
      <c r="C23" s="1" t="n">
        <v>1348997</v>
      </c>
      <c r="D23" s="1" t="n">
        <v>107132</v>
      </c>
      <c r="E23" s="1" t="n">
        <v>112764</v>
      </c>
      <c r="F23" s="1" t="n">
        <v>99244</v>
      </c>
      <c r="G23" s="1" t="n">
        <v>92977</v>
      </c>
      <c r="H23" s="1" t="n">
        <v>84170</v>
      </c>
      <c r="I23" s="1" t="n">
        <v>86942</v>
      </c>
      <c r="J23" s="2" t="n">
        <f aca="false">C23-SUM(D23:I23)-SUM(K23:R23)</f>
        <v>102538</v>
      </c>
      <c r="K23" s="2" t="n">
        <v>79637</v>
      </c>
      <c r="L23" s="1" t="n">
        <v>84129</v>
      </c>
      <c r="M23" s="2" t="n">
        <v>86680</v>
      </c>
      <c r="N23" s="2" t="n">
        <v>55254</v>
      </c>
      <c r="O23" s="1" t="n">
        <v>84755</v>
      </c>
      <c r="P23" s="1" t="n">
        <v>83884</v>
      </c>
      <c r="Q23" s="1" t="n">
        <v>72915</v>
      </c>
      <c r="R23" s="1" t="n">
        <v>115976</v>
      </c>
    </row>
    <row r="24" customFormat="false" ht="13" hidden="false" customHeight="false" outlineLevel="0" collapsed="false">
      <c r="A24" s="1" t="s">
        <v>62</v>
      </c>
      <c r="B24" s="3" t="s">
        <v>63</v>
      </c>
      <c r="C24" s="1" t="n">
        <v>3645437</v>
      </c>
      <c r="D24" s="1" t="n">
        <v>285017</v>
      </c>
      <c r="E24" s="1" t="n">
        <v>321089</v>
      </c>
      <c r="F24" s="1" t="n">
        <v>291188</v>
      </c>
      <c r="G24" s="1" t="n">
        <v>270373</v>
      </c>
      <c r="H24" s="1" t="n">
        <v>210718</v>
      </c>
      <c r="I24" s="1" t="n">
        <v>224305</v>
      </c>
      <c r="J24" s="2" t="n">
        <f aca="false">C24-SUM(D24:I24)-SUM(K24:R24)</f>
        <v>279243</v>
      </c>
      <c r="K24" s="2" t="n">
        <v>230928</v>
      </c>
      <c r="L24" s="1" t="n">
        <v>240009</v>
      </c>
      <c r="M24" s="2" t="n">
        <v>232512</v>
      </c>
      <c r="N24" s="2" t="n">
        <v>149070</v>
      </c>
      <c r="O24" s="1" t="n">
        <v>220337</v>
      </c>
      <c r="P24" s="1" t="n">
        <v>219415</v>
      </c>
      <c r="Q24" s="1" t="n">
        <v>190585</v>
      </c>
      <c r="R24" s="1" t="n">
        <v>280648</v>
      </c>
    </row>
    <row r="25" customFormat="false" ht="13" hidden="false" customHeight="false" outlineLevel="0" collapsed="false">
      <c r="A25" s="1" t="s">
        <v>64</v>
      </c>
      <c r="B25" s="1" t="s">
        <v>65</v>
      </c>
      <c r="C25" s="1" t="n">
        <v>1354269</v>
      </c>
      <c r="D25" s="1" t="n">
        <v>107833</v>
      </c>
      <c r="E25" s="1" t="n">
        <v>120251</v>
      </c>
      <c r="F25" s="1" t="n">
        <v>107926</v>
      </c>
      <c r="G25" s="1" t="n">
        <v>99452</v>
      </c>
      <c r="H25" s="1" t="n">
        <v>77793</v>
      </c>
      <c r="I25" s="1" t="n">
        <v>80710</v>
      </c>
      <c r="J25" s="2" t="n">
        <f aca="false">C25-SUM(D25:I25)-SUM(K25:R25)</f>
        <v>102545</v>
      </c>
      <c r="K25" s="2" t="n">
        <v>82629</v>
      </c>
      <c r="L25" s="1" t="n">
        <v>86990</v>
      </c>
      <c r="M25" s="2" t="n">
        <v>86334</v>
      </c>
      <c r="N25" s="2" t="n">
        <v>55986</v>
      </c>
      <c r="O25" s="1" t="n">
        <v>82478</v>
      </c>
      <c r="P25" s="1" t="n">
        <v>82169</v>
      </c>
      <c r="Q25" s="1" t="n">
        <v>72019</v>
      </c>
      <c r="R25" s="1" t="n">
        <v>109154</v>
      </c>
    </row>
    <row r="26" customFormat="false" ht="13" hidden="false" customHeight="false" outlineLevel="0" collapsed="false">
      <c r="A26" s="1" t="s">
        <v>66</v>
      </c>
      <c r="B26" s="1" t="s">
        <v>67</v>
      </c>
      <c r="C26" s="1" t="n">
        <v>482412</v>
      </c>
      <c r="D26" s="1" t="n">
        <v>40863</v>
      </c>
      <c r="E26" s="1" t="n">
        <v>47312</v>
      </c>
      <c r="F26" s="1" t="n">
        <v>42808</v>
      </c>
      <c r="G26" s="1" t="n">
        <v>38561</v>
      </c>
      <c r="H26" s="1" t="n">
        <v>25199</v>
      </c>
      <c r="I26" s="1" t="n">
        <v>25605</v>
      </c>
      <c r="J26" s="2" t="n">
        <f aca="false">C26-SUM(D26:I26)-SUM(K26:R26)</f>
        <v>33747</v>
      </c>
      <c r="K26" s="2" t="n">
        <v>28725</v>
      </c>
      <c r="L26" s="1" t="n">
        <v>31290</v>
      </c>
      <c r="M26" s="2" t="n">
        <v>31216</v>
      </c>
      <c r="N26" s="2" t="n">
        <v>19099</v>
      </c>
      <c r="O26" s="1" t="n">
        <v>29082</v>
      </c>
      <c r="P26" s="1" t="n">
        <v>28218</v>
      </c>
      <c r="Q26" s="1" t="n">
        <v>24400</v>
      </c>
      <c r="R26" s="1" t="n">
        <v>36287</v>
      </c>
    </row>
    <row r="27" customFormat="false" ht="13" hidden="false" customHeight="false" outlineLevel="0" collapsed="false">
      <c r="A27" s="1" t="s">
        <v>68</v>
      </c>
      <c r="B27" s="1" t="s">
        <v>69</v>
      </c>
      <c r="C27" s="1" t="n">
        <v>1808756</v>
      </c>
      <c r="D27" s="1" t="n">
        <v>136321</v>
      </c>
      <c r="E27" s="1" t="n">
        <v>153526</v>
      </c>
      <c r="F27" s="1" t="n">
        <v>140454</v>
      </c>
      <c r="G27" s="1" t="n">
        <v>132360</v>
      </c>
      <c r="H27" s="1" t="n">
        <v>107726</v>
      </c>
      <c r="I27" s="1" t="n">
        <v>117990</v>
      </c>
      <c r="J27" s="2" t="n">
        <f aca="false">C27-SUM(D27:I27)-SUM(K27:R27)</f>
        <v>142951</v>
      </c>
      <c r="K27" s="2" t="n">
        <v>119574</v>
      </c>
      <c r="L27" s="1" t="n">
        <v>121729</v>
      </c>
      <c r="M27" s="2" t="n">
        <v>114962</v>
      </c>
      <c r="N27" s="2" t="n">
        <v>73985</v>
      </c>
      <c r="O27" s="1" t="n">
        <v>108777</v>
      </c>
      <c r="P27" s="1" t="n">
        <v>109028</v>
      </c>
      <c r="Q27" s="1" t="n">
        <v>94166</v>
      </c>
      <c r="R27" s="1" t="n">
        <v>135207</v>
      </c>
    </row>
    <row r="28" customFormat="false" ht="13" hidden="false" customHeight="false" outlineLevel="0" collapsed="false">
      <c r="A28" s="1" t="s">
        <v>70</v>
      </c>
      <c r="B28" s="3" t="s">
        <v>71</v>
      </c>
      <c r="C28" s="1" t="n">
        <v>8895048</v>
      </c>
      <c r="D28" s="1" t="n">
        <v>729945</v>
      </c>
      <c r="E28" s="1" t="n">
        <v>766559</v>
      </c>
      <c r="F28" s="1" t="n">
        <v>662436</v>
      </c>
      <c r="G28" s="1" t="n">
        <v>604057</v>
      </c>
      <c r="H28" s="1" t="n">
        <v>577970</v>
      </c>
      <c r="I28" s="1" t="n">
        <v>668962</v>
      </c>
      <c r="J28" s="2" t="n">
        <f aca="false">C28-SUM(D28:I28)-SUM(K28:R28)</f>
        <v>764101</v>
      </c>
      <c r="K28" s="2" t="n">
        <v>604529</v>
      </c>
      <c r="L28" s="1" t="n">
        <v>575369</v>
      </c>
      <c r="M28" s="2" t="n">
        <v>538799</v>
      </c>
      <c r="N28" s="2" t="n">
        <v>348191</v>
      </c>
      <c r="O28" s="1" t="n">
        <v>518202</v>
      </c>
      <c r="P28" s="1" t="n">
        <v>497849</v>
      </c>
      <c r="Q28" s="1" t="n">
        <v>416911</v>
      </c>
      <c r="R28" s="1" t="n">
        <v>621168</v>
      </c>
    </row>
    <row r="29" customFormat="false" ht="13" hidden="false" customHeight="false" outlineLevel="0" collapsed="false">
      <c r="A29" s="1" t="s">
        <v>72</v>
      </c>
      <c r="B29" s="1" t="s">
        <v>73</v>
      </c>
      <c r="C29" s="1" t="n">
        <v>3495702</v>
      </c>
      <c r="D29" s="1" t="n">
        <v>283218</v>
      </c>
      <c r="E29" s="1" t="n">
        <v>291931</v>
      </c>
      <c r="F29" s="1" t="n">
        <v>247719</v>
      </c>
      <c r="G29" s="1" t="n">
        <v>225037</v>
      </c>
      <c r="H29" s="1" t="n">
        <v>224476</v>
      </c>
      <c r="I29" s="1" t="n">
        <v>278381</v>
      </c>
      <c r="J29" s="2" t="n">
        <f aca="false">C29-SUM(D29:I29)-SUM(K29:R29)</f>
        <v>314719</v>
      </c>
      <c r="K29" s="2" t="n">
        <v>248710</v>
      </c>
      <c r="L29" s="1" t="n">
        <v>230637</v>
      </c>
      <c r="M29" s="2" t="n">
        <v>211676</v>
      </c>
      <c r="N29" s="2" t="n">
        <v>141354</v>
      </c>
      <c r="O29" s="1" t="n">
        <v>207972</v>
      </c>
      <c r="P29" s="1" t="n">
        <v>194024</v>
      </c>
      <c r="Q29" s="1" t="n">
        <v>158738</v>
      </c>
      <c r="R29" s="1" t="n">
        <v>237110</v>
      </c>
    </row>
    <row r="30" customFormat="false" ht="13" hidden="false" customHeight="false" outlineLevel="0" collapsed="false">
      <c r="A30" s="1" t="s">
        <v>74</v>
      </c>
      <c r="B30" s="1" t="s">
        <v>75</v>
      </c>
      <c r="C30" s="1" t="n">
        <v>1909814</v>
      </c>
      <c r="D30" s="1" t="n">
        <v>144034</v>
      </c>
      <c r="E30" s="1" t="n">
        <v>153800</v>
      </c>
      <c r="F30" s="1" t="n">
        <v>135264</v>
      </c>
      <c r="G30" s="1" t="n">
        <v>126047</v>
      </c>
      <c r="H30" s="1" t="n">
        <v>130770</v>
      </c>
      <c r="I30" s="1" t="n">
        <v>144969</v>
      </c>
      <c r="J30" s="2" t="n">
        <f aca="false">C30-SUM(D30:I30)-SUM(K30:R30)</f>
        <v>161094</v>
      </c>
      <c r="K30" s="2" t="n">
        <v>127916</v>
      </c>
      <c r="L30" s="1" t="n">
        <v>126025</v>
      </c>
      <c r="M30" s="2" t="n">
        <v>123237</v>
      </c>
      <c r="N30" s="2" t="n">
        <v>77080</v>
      </c>
      <c r="O30" s="1" t="n">
        <v>114151</v>
      </c>
      <c r="P30" s="1" t="n">
        <v>112168</v>
      </c>
      <c r="Q30" s="1" t="n">
        <v>94243</v>
      </c>
      <c r="R30" s="1" t="n">
        <v>139016</v>
      </c>
    </row>
    <row r="31" customFormat="false" ht="13" hidden="false" customHeight="false" outlineLevel="0" collapsed="false">
      <c r="A31" s="1" t="s">
        <v>76</v>
      </c>
      <c r="B31" s="1" t="s">
        <v>77</v>
      </c>
      <c r="C31" s="1" t="n">
        <v>1867888</v>
      </c>
      <c r="D31" s="1" t="n">
        <v>159522</v>
      </c>
      <c r="E31" s="1" t="n">
        <v>170784</v>
      </c>
      <c r="F31" s="1" t="n">
        <v>150066</v>
      </c>
      <c r="G31" s="1" t="n">
        <v>137875</v>
      </c>
      <c r="H31" s="1" t="n">
        <v>119621</v>
      </c>
      <c r="I31" s="1" t="n">
        <v>130979</v>
      </c>
      <c r="J31" s="2" t="n">
        <f aca="false">C31-SUM(D31:I31)-SUM(K31:R31)</f>
        <v>152824</v>
      </c>
      <c r="K31" s="2" t="n">
        <v>121595</v>
      </c>
      <c r="L31" s="1" t="n">
        <v>118105</v>
      </c>
      <c r="M31" s="2" t="n">
        <v>111214</v>
      </c>
      <c r="N31" s="2" t="n">
        <v>68730</v>
      </c>
      <c r="O31" s="1" t="n">
        <v>103818</v>
      </c>
      <c r="P31" s="1" t="n">
        <v>102545</v>
      </c>
      <c r="Q31" s="1" t="n">
        <v>88668</v>
      </c>
      <c r="R31" s="1" t="n">
        <v>131542</v>
      </c>
    </row>
    <row r="32" customFormat="false" ht="13" hidden="false" customHeight="false" outlineLevel="0" collapsed="false">
      <c r="A32" s="1" t="s">
        <v>78</v>
      </c>
      <c r="B32" s="1" t="s">
        <v>79</v>
      </c>
      <c r="C32" s="1" t="n">
        <v>1621644</v>
      </c>
      <c r="D32" s="1" t="n">
        <v>143171</v>
      </c>
      <c r="E32" s="1" t="n">
        <v>150044</v>
      </c>
      <c r="F32" s="1" t="n">
        <v>129387</v>
      </c>
      <c r="G32" s="1" t="n">
        <v>115098</v>
      </c>
      <c r="H32" s="1" t="n">
        <v>103103</v>
      </c>
      <c r="I32" s="1" t="n">
        <v>114633</v>
      </c>
      <c r="J32" s="2" t="n">
        <f aca="false">C32-SUM(D32:I32)-SUM(K32:R32)</f>
        <v>135464</v>
      </c>
      <c r="K32" s="2" t="n">
        <v>106308</v>
      </c>
      <c r="L32" s="1" t="n">
        <v>100602</v>
      </c>
      <c r="M32" s="2" t="n">
        <v>92672</v>
      </c>
      <c r="N32" s="2" t="n">
        <v>61027</v>
      </c>
      <c r="O32" s="1" t="n">
        <v>92261</v>
      </c>
      <c r="P32" s="1" t="n">
        <v>89112</v>
      </c>
      <c r="Q32" s="1" t="n">
        <v>75262</v>
      </c>
      <c r="R32" s="1" t="n">
        <v>113500</v>
      </c>
    </row>
    <row r="33" customFormat="false" ht="13" hidden="false" customHeight="false" outlineLevel="0" collapsed="false">
      <c r="A33" s="1" t="s">
        <v>80</v>
      </c>
      <c r="B33" s="3" t="s">
        <v>81</v>
      </c>
      <c r="C33" s="1" t="n">
        <v>10479386</v>
      </c>
      <c r="D33" s="1" t="n">
        <v>823523</v>
      </c>
      <c r="E33" s="1" t="n">
        <v>881248</v>
      </c>
      <c r="F33" s="1" t="n">
        <v>772703</v>
      </c>
      <c r="G33" s="1" t="n">
        <v>693060</v>
      </c>
      <c r="H33" s="1" t="n">
        <v>673533</v>
      </c>
      <c r="I33" s="1" t="n">
        <v>744988</v>
      </c>
      <c r="J33" s="2" t="n">
        <v>845585</v>
      </c>
      <c r="K33" s="2" t="n">
        <v>664808</v>
      </c>
      <c r="L33" s="1" t="n">
        <v>664247</v>
      </c>
      <c r="M33" s="2" t="n">
        <v>660712</v>
      </c>
      <c r="N33" s="2" t="n">
        <v>435601</v>
      </c>
      <c r="O33" s="1" t="n">
        <v>643568</v>
      </c>
      <c r="P33" s="1" t="n">
        <v>617395</v>
      </c>
      <c r="Q33" s="1" t="n">
        <v>539537</v>
      </c>
      <c r="R33" s="1" t="n">
        <v>818876</v>
      </c>
    </row>
    <row r="34" customFormat="false" ht="13" hidden="false" customHeight="false" outlineLevel="0" collapsed="false">
      <c r="A34" s="1" t="s">
        <v>82</v>
      </c>
      <c r="B34" s="1" t="s">
        <v>83</v>
      </c>
      <c r="C34" s="1" t="n">
        <v>3242487</v>
      </c>
      <c r="D34" s="1" t="n">
        <v>236303</v>
      </c>
      <c r="E34" s="1" t="n">
        <v>242284</v>
      </c>
      <c r="F34" s="1" t="n">
        <v>199013</v>
      </c>
      <c r="G34" s="1" t="n">
        <v>185067</v>
      </c>
      <c r="H34" s="1" t="n">
        <v>234176</v>
      </c>
      <c r="I34" s="1" t="n">
        <v>283865</v>
      </c>
      <c r="J34" s="2" t="n">
        <v>290555</v>
      </c>
      <c r="K34" s="2" t="n">
        <v>212613</v>
      </c>
      <c r="L34" s="1" t="n">
        <v>206150</v>
      </c>
      <c r="M34" s="2" t="n">
        <v>205209</v>
      </c>
      <c r="N34" s="2" t="n">
        <v>141459</v>
      </c>
      <c r="O34" s="1" t="n">
        <v>202219</v>
      </c>
      <c r="P34" s="1" t="n">
        <v>190637</v>
      </c>
      <c r="Q34" s="1" t="n">
        <v>164221</v>
      </c>
      <c r="R34" s="1" t="n">
        <v>248719</v>
      </c>
    </row>
    <row r="35" customFormat="false" ht="13" hidden="false" customHeight="false" outlineLevel="0" collapsed="false">
      <c r="A35" s="1" t="s">
        <v>84</v>
      </c>
      <c r="B35" s="1" t="s">
        <v>85</v>
      </c>
      <c r="C35" s="1" t="n">
        <v>1012340</v>
      </c>
      <c r="D35" s="1" t="n">
        <v>89491</v>
      </c>
      <c r="E35" s="1" t="n">
        <v>98263</v>
      </c>
      <c r="F35" s="1" t="n">
        <v>91250</v>
      </c>
      <c r="G35" s="1" t="n">
        <v>76391</v>
      </c>
      <c r="H35" s="1" t="n">
        <v>58823</v>
      </c>
      <c r="I35" s="1" t="n">
        <v>56920</v>
      </c>
      <c r="J35" s="2" t="n">
        <v>70544</v>
      </c>
      <c r="K35" s="2" t="n">
        <v>60579</v>
      </c>
      <c r="L35" s="1" t="n">
        <v>61920</v>
      </c>
      <c r="M35" s="2" t="n">
        <v>61627</v>
      </c>
      <c r="N35" s="2" t="n">
        <v>40863</v>
      </c>
      <c r="O35" s="1" t="n">
        <v>59993</v>
      </c>
      <c r="P35" s="1" t="n">
        <v>56763</v>
      </c>
      <c r="Q35" s="1" t="n">
        <v>50767</v>
      </c>
      <c r="R35" s="1" t="n">
        <v>78146</v>
      </c>
    </row>
    <row r="36" customFormat="false" ht="13" hidden="false" customHeight="false" outlineLevel="0" collapsed="false">
      <c r="A36" s="1" t="s">
        <v>86</v>
      </c>
      <c r="B36" s="1" t="s">
        <v>87</v>
      </c>
      <c r="C36" s="1" t="n">
        <v>955529</v>
      </c>
      <c r="D36" s="1" t="n">
        <v>82271</v>
      </c>
      <c r="E36" s="1" t="n">
        <v>90432</v>
      </c>
      <c r="F36" s="1" t="n">
        <v>82816</v>
      </c>
      <c r="G36" s="1" t="n">
        <v>72367</v>
      </c>
      <c r="H36" s="1" t="n">
        <v>58988</v>
      </c>
      <c r="I36" s="1" t="n">
        <v>57429</v>
      </c>
      <c r="J36" s="2" t="n">
        <v>71462</v>
      </c>
      <c r="K36" s="2" t="n">
        <v>59918</v>
      </c>
      <c r="L36" s="1" t="n">
        <v>60859</v>
      </c>
      <c r="M36" s="2" t="n">
        <v>59492</v>
      </c>
      <c r="N36" s="2" t="n">
        <v>37410</v>
      </c>
      <c r="O36" s="1" t="n">
        <v>55496</v>
      </c>
      <c r="P36" s="1" t="n">
        <v>52193</v>
      </c>
      <c r="Q36" s="1" t="n">
        <v>45792</v>
      </c>
      <c r="R36" s="1" t="n">
        <v>68604</v>
      </c>
    </row>
    <row r="37" customFormat="false" ht="13" hidden="false" customHeight="false" outlineLevel="0" collapsed="false">
      <c r="A37" s="1" t="s">
        <v>88</v>
      </c>
      <c r="B37" s="1" t="s">
        <v>89</v>
      </c>
      <c r="C37" s="1" t="n">
        <v>1116345</v>
      </c>
      <c r="D37" s="1" t="n">
        <v>86459</v>
      </c>
      <c r="E37" s="1" t="n">
        <v>94962</v>
      </c>
      <c r="F37" s="1" t="n">
        <v>86301</v>
      </c>
      <c r="G37" s="1" t="n">
        <v>76799</v>
      </c>
      <c r="H37" s="1" t="n">
        <v>63569</v>
      </c>
      <c r="I37" s="1" t="n">
        <v>65892</v>
      </c>
      <c r="J37" s="2" t="n">
        <v>85020</v>
      </c>
      <c r="K37" s="2" t="n">
        <v>71634</v>
      </c>
      <c r="L37" s="1" t="n">
        <v>72661</v>
      </c>
      <c r="M37" s="2" t="n">
        <v>72132</v>
      </c>
      <c r="N37" s="2" t="n">
        <v>44445</v>
      </c>
      <c r="O37" s="1" t="n">
        <v>69965</v>
      </c>
      <c r="P37" s="1" t="n">
        <v>70156</v>
      </c>
      <c r="Q37" s="1" t="n">
        <v>62258</v>
      </c>
      <c r="R37" s="1" t="n">
        <v>94092</v>
      </c>
    </row>
    <row r="38" customFormat="false" ht="13" hidden="false" customHeight="false" outlineLevel="0" collapsed="false">
      <c r="A38" s="1" t="s">
        <v>90</v>
      </c>
      <c r="B38" s="1" t="s">
        <v>91</v>
      </c>
      <c r="C38" s="1" t="n">
        <v>1484619</v>
      </c>
      <c r="D38" s="1" t="n">
        <v>107984</v>
      </c>
      <c r="E38" s="1" t="n">
        <v>115468</v>
      </c>
      <c r="F38" s="1" t="n">
        <v>101504</v>
      </c>
      <c r="G38" s="1" t="n">
        <v>94546</v>
      </c>
      <c r="H38" s="1" t="n">
        <v>94063</v>
      </c>
      <c r="I38" s="1" t="n">
        <v>105273</v>
      </c>
      <c r="J38" s="2" t="n">
        <v>121642</v>
      </c>
      <c r="K38" s="2" t="n">
        <v>96640</v>
      </c>
      <c r="L38" s="1" t="n">
        <v>96296</v>
      </c>
      <c r="M38" s="2" t="n">
        <v>95900</v>
      </c>
      <c r="N38" s="2" t="n">
        <v>63473</v>
      </c>
      <c r="O38" s="1" t="n">
        <v>94413</v>
      </c>
      <c r="P38" s="1" t="n">
        <v>93619</v>
      </c>
      <c r="Q38" s="1" t="n">
        <v>81455</v>
      </c>
      <c r="R38" s="1" t="n">
        <v>122343</v>
      </c>
    </row>
    <row r="39" customFormat="false" ht="13" hidden="false" customHeight="false" outlineLevel="0" collapsed="false">
      <c r="A39" s="1" t="s">
        <v>92</v>
      </c>
      <c r="B39" s="1" t="s">
        <v>93</v>
      </c>
      <c r="C39" s="1" t="n">
        <v>1181221</v>
      </c>
      <c r="D39" s="1" t="n">
        <v>98781</v>
      </c>
      <c r="E39" s="1" t="n">
        <v>110730</v>
      </c>
      <c r="F39" s="1" t="n">
        <v>99475</v>
      </c>
      <c r="G39" s="1" t="n">
        <v>89086</v>
      </c>
      <c r="H39" s="1" t="n">
        <v>73421</v>
      </c>
      <c r="I39" s="1" t="n">
        <v>72977</v>
      </c>
      <c r="J39" s="2" t="n">
        <v>91180</v>
      </c>
      <c r="K39" s="2" t="n">
        <v>72014</v>
      </c>
      <c r="L39" s="1" t="n">
        <v>74708</v>
      </c>
      <c r="M39" s="2" t="n">
        <v>73194</v>
      </c>
      <c r="N39" s="2" t="n">
        <v>45112</v>
      </c>
      <c r="O39" s="1" t="n">
        <v>68822</v>
      </c>
      <c r="P39" s="1" t="n">
        <v>66195</v>
      </c>
      <c r="Q39" s="1" t="n">
        <v>58104</v>
      </c>
      <c r="R39" s="1" t="n">
        <v>87422</v>
      </c>
    </row>
    <row r="40" customFormat="false" ht="13" hidden="false" customHeight="false" outlineLevel="0" collapsed="false">
      <c r="A40" s="1" t="s">
        <v>94</v>
      </c>
      <c r="B40" s="1" t="s">
        <v>95</v>
      </c>
      <c r="C40" s="1" t="n">
        <v>1486845</v>
      </c>
      <c r="D40" s="1" t="n">
        <v>122234</v>
      </c>
      <c r="E40" s="1" t="n">
        <v>129109</v>
      </c>
      <c r="F40" s="1" t="n">
        <v>112344</v>
      </c>
      <c r="G40" s="1" t="n">
        <v>98804</v>
      </c>
      <c r="H40" s="1" t="n">
        <v>90493</v>
      </c>
      <c r="I40" s="1" t="n">
        <v>102632</v>
      </c>
      <c r="J40" s="2" t="n">
        <v>115187</v>
      </c>
      <c r="K40" s="2" t="n">
        <v>91410</v>
      </c>
      <c r="L40" s="1" t="n">
        <v>91653</v>
      </c>
      <c r="M40" s="2" t="n">
        <v>93158</v>
      </c>
      <c r="N40" s="2" t="n">
        <v>62839</v>
      </c>
      <c r="O40" s="1" t="n">
        <v>92660</v>
      </c>
      <c r="P40" s="1" t="n">
        <v>87832</v>
      </c>
      <c r="Q40" s="1" t="n">
        <v>76940</v>
      </c>
      <c r="R40" s="1" t="n">
        <v>119550</v>
      </c>
    </row>
    <row r="41" customFormat="false" ht="13" hidden="false" customHeight="false" outlineLevel="0" collapsed="false">
      <c r="A41" s="1" t="s">
        <v>96</v>
      </c>
      <c r="B41" s="3" t="s">
        <v>97</v>
      </c>
      <c r="C41" s="1" t="n">
        <v>1119742</v>
      </c>
      <c r="D41" s="1" t="n">
        <v>83266</v>
      </c>
      <c r="E41" s="1" t="n">
        <v>100120</v>
      </c>
      <c r="F41" s="1" t="n">
        <v>95004</v>
      </c>
      <c r="G41" s="1" t="n">
        <v>85947</v>
      </c>
      <c r="H41" s="1" t="n">
        <v>65590</v>
      </c>
      <c r="I41" s="1" t="n">
        <v>69167</v>
      </c>
      <c r="J41" s="2" t="n">
        <v>89032</v>
      </c>
      <c r="K41" s="2" t="n">
        <v>72377</v>
      </c>
      <c r="L41" s="1" t="n">
        <v>74281</v>
      </c>
      <c r="M41" s="2" t="n">
        <v>74961</v>
      </c>
      <c r="N41" s="2" t="n">
        <v>46801</v>
      </c>
      <c r="O41" s="1" t="n">
        <v>66843</v>
      </c>
      <c r="P41" s="1" t="n">
        <v>66860</v>
      </c>
      <c r="Q41" s="1" t="n">
        <v>56037</v>
      </c>
      <c r="R41" s="1" t="n">
        <v>73451</v>
      </c>
    </row>
    <row r="42" customFormat="false" ht="13" hidden="false" customHeight="false" outlineLevel="0" collapsed="false">
      <c r="A42" s="1" t="s">
        <v>98</v>
      </c>
      <c r="B42" s="3" t="s">
        <v>99</v>
      </c>
      <c r="C42" s="1" t="n">
        <v>2122345</v>
      </c>
      <c r="D42" s="1" t="n">
        <v>112757</v>
      </c>
      <c r="E42" s="1" t="n">
        <v>117347</v>
      </c>
      <c r="F42" s="1" t="n">
        <v>89026</v>
      </c>
      <c r="G42" s="1" t="n">
        <v>94873</v>
      </c>
      <c r="H42" s="1" t="n">
        <v>124520</v>
      </c>
      <c r="I42" s="3" t="n">
        <v>180419</v>
      </c>
      <c r="J42" s="2" t="n">
        <v>166712</v>
      </c>
      <c r="K42" s="2" t="n">
        <v>116951</v>
      </c>
      <c r="L42" s="1" t="n">
        <v>112103</v>
      </c>
      <c r="M42" s="2" t="n">
        <v>113235</v>
      </c>
      <c r="N42" s="2" t="n">
        <v>95059</v>
      </c>
      <c r="O42" s="1" t="n">
        <v>161217</v>
      </c>
      <c r="P42" s="1" t="n">
        <v>183665</v>
      </c>
      <c r="Q42" s="1" t="n">
        <v>162161</v>
      </c>
      <c r="R42" s="1" t="n">
        <v>292299</v>
      </c>
    </row>
    <row r="43" customFormat="false" ht="13" hidden="false" customHeight="false" outlineLevel="0" collapsed="false">
      <c r="A43" s="1" t="s">
        <v>100</v>
      </c>
      <c r="B43" s="3" t="s">
        <v>101</v>
      </c>
      <c r="C43" s="1" t="n">
        <v>49654556</v>
      </c>
      <c r="D43" s="1" t="n">
        <v>3471424</v>
      </c>
      <c r="E43" s="1" t="n">
        <v>4191032</v>
      </c>
      <c r="F43" s="1" t="n">
        <v>4128504</v>
      </c>
      <c r="G43" s="1" t="n">
        <v>4217340</v>
      </c>
      <c r="H43" s="1" t="n">
        <v>3785792</v>
      </c>
      <c r="I43" s="1" t="n">
        <v>2862520</v>
      </c>
      <c r="J43" s="2" t="n">
        <v>3108216</v>
      </c>
      <c r="K43" s="2" t="n">
        <v>3354180</v>
      </c>
      <c r="L43" s="1" t="n">
        <v>3327496</v>
      </c>
      <c r="M43" s="2" t="n">
        <v>3091612</v>
      </c>
      <c r="N43" s="2" t="n">
        <v>1958964</v>
      </c>
      <c r="O43" s="1" t="n">
        <v>2823448</v>
      </c>
      <c r="P43" s="1" t="n">
        <v>2671544</v>
      </c>
      <c r="Q43" s="1" t="n">
        <v>2369628</v>
      </c>
      <c r="R43" s="1" t="n">
        <v>4292856</v>
      </c>
    </row>
    <row r="44" customFormat="false" ht="13" hidden="false" customHeight="false" outlineLevel="0" collapsed="false">
      <c r="A44" s="1" t="s">
        <v>102</v>
      </c>
      <c r="B44" s="3" t="s">
        <v>103</v>
      </c>
      <c r="C44" s="1" t="n">
        <v>9234856</v>
      </c>
      <c r="D44" s="1" t="n">
        <v>593268</v>
      </c>
      <c r="E44" s="1" t="n">
        <v>694716</v>
      </c>
      <c r="F44" s="1" t="n">
        <v>662600</v>
      </c>
      <c r="G44" s="1" t="n">
        <v>703144</v>
      </c>
      <c r="H44" s="1" t="n">
        <v>789080</v>
      </c>
      <c r="I44" s="1" t="n">
        <v>667144</v>
      </c>
      <c r="J44" s="2" t="n">
        <v>677424</v>
      </c>
      <c r="K44" s="2" t="n">
        <v>698408</v>
      </c>
      <c r="L44" s="1" t="n">
        <v>662852</v>
      </c>
      <c r="M44" s="2" t="n">
        <v>599428</v>
      </c>
      <c r="N44" s="2" t="n">
        <v>387388</v>
      </c>
      <c r="O44" s="1" t="n">
        <v>516656</v>
      </c>
      <c r="P44" s="1" t="n">
        <v>479764</v>
      </c>
      <c r="Q44" s="1" t="n">
        <v>401496</v>
      </c>
      <c r="R44" s="1" t="n">
        <v>701488</v>
      </c>
    </row>
    <row r="45" customFormat="false" ht="13" hidden="false" customHeight="false" outlineLevel="0" collapsed="false">
      <c r="A45" s="1" t="s">
        <v>104</v>
      </c>
      <c r="B45" s="3" t="s">
        <v>105</v>
      </c>
      <c r="C45" s="1" t="n">
        <v>9099232</v>
      </c>
      <c r="D45" s="1" t="n">
        <v>684056</v>
      </c>
      <c r="E45" s="1" t="n">
        <v>826024</v>
      </c>
      <c r="F45" s="1" t="n">
        <v>820216</v>
      </c>
      <c r="G45" s="1" t="n">
        <v>828404</v>
      </c>
      <c r="H45" s="1" t="n">
        <v>679484</v>
      </c>
      <c r="I45" s="1" t="n">
        <v>481624</v>
      </c>
      <c r="J45" s="2" t="n">
        <v>547032</v>
      </c>
      <c r="K45" s="2" t="n">
        <v>583684</v>
      </c>
      <c r="L45" s="1" t="n">
        <v>577920</v>
      </c>
      <c r="M45" s="2" t="n">
        <v>534176</v>
      </c>
      <c r="N45" s="2" t="n">
        <v>333120</v>
      </c>
      <c r="O45" s="1" t="n">
        <v>491888</v>
      </c>
      <c r="P45" s="1" t="n">
        <v>473884</v>
      </c>
      <c r="Q45" s="1" t="n">
        <v>431124</v>
      </c>
      <c r="R45" s="1" t="n">
        <v>806596</v>
      </c>
    </row>
    <row r="46" customFormat="false" ht="13" hidden="false" customHeight="false" outlineLevel="0" collapsed="false">
      <c r="A46" s="1" t="s">
        <v>106</v>
      </c>
      <c r="B46" s="1" t="s">
        <v>107</v>
      </c>
      <c r="C46" s="3" t="n">
        <v>1279376</v>
      </c>
      <c r="D46" s="1" t="n">
        <v>100236</v>
      </c>
      <c r="E46" s="1" t="n">
        <v>120708</v>
      </c>
      <c r="F46" s="1" t="n">
        <v>116312</v>
      </c>
      <c r="G46" s="1" t="n">
        <v>119100</v>
      </c>
      <c r="H46" s="1" t="n">
        <v>100060</v>
      </c>
      <c r="I46" s="1" t="n">
        <v>70436</v>
      </c>
      <c r="J46" s="2" t="n">
        <v>79740</v>
      </c>
      <c r="K46" s="2" t="n">
        <v>82996</v>
      </c>
      <c r="L46" s="1" t="n">
        <v>80448</v>
      </c>
      <c r="M46" s="2" t="n">
        <v>72092</v>
      </c>
      <c r="N46" s="2" t="n">
        <v>44280</v>
      </c>
      <c r="O46" s="1" t="n">
        <v>66924</v>
      </c>
      <c r="P46" s="1" t="n">
        <v>63832</v>
      </c>
      <c r="Q46" s="1" t="n">
        <v>56592</v>
      </c>
      <c r="R46" s="1" t="n">
        <v>105620</v>
      </c>
    </row>
    <row r="47" customFormat="false" ht="13" hidden="false" customHeight="false" outlineLevel="0" collapsed="false">
      <c r="A47" s="1" t="s">
        <v>108</v>
      </c>
      <c r="B47" s="1" t="s">
        <v>109</v>
      </c>
      <c r="C47" s="1" t="n">
        <v>1578500</v>
      </c>
      <c r="D47" s="1" t="n">
        <v>126504</v>
      </c>
      <c r="E47" s="1" t="n">
        <v>150204</v>
      </c>
      <c r="F47" s="1" t="n">
        <v>148468</v>
      </c>
      <c r="G47" s="1" t="n">
        <v>148992</v>
      </c>
      <c r="H47" s="1" t="n">
        <v>119712</v>
      </c>
      <c r="I47" s="1" t="n">
        <v>82684</v>
      </c>
      <c r="J47" s="2" t="n">
        <v>94860</v>
      </c>
      <c r="K47" s="2" t="n">
        <v>101764</v>
      </c>
      <c r="L47" s="1" t="n">
        <v>99732</v>
      </c>
      <c r="M47" s="2" t="n">
        <v>89648</v>
      </c>
      <c r="N47" s="2" t="n">
        <v>52856</v>
      </c>
      <c r="O47" s="1" t="n">
        <v>78512</v>
      </c>
      <c r="P47" s="1" t="n">
        <v>77988</v>
      </c>
      <c r="Q47" s="1" t="n">
        <v>71428</v>
      </c>
      <c r="R47" s="1" t="n">
        <v>135148</v>
      </c>
    </row>
    <row r="48" customFormat="false" ht="13" hidden="false" customHeight="false" outlineLevel="0" collapsed="false">
      <c r="A48" s="1" t="s">
        <v>110</v>
      </c>
      <c r="B48" s="1" t="s">
        <v>111</v>
      </c>
      <c r="C48" s="1" t="n">
        <v>1493028</v>
      </c>
      <c r="D48" s="1" t="n">
        <v>116632</v>
      </c>
      <c r="E48" s="1" t="n">
        <v>141472</v>
      </c>
      <c r="F48" s="1" t="n">
        <v>138864</v>
      </c>
      <c r="G48" s="1" t="n">
        <v>139100</v>
      </c>
      <c r="H48" s="1" t="n">
        <v>116312</v>
      </c>
      <c r="I48" s="1" t="n">
        <v>83716</v>
      </c>
      <c r="J48" s="2" t="n">
        <v>94228</v>
      </c>
      <c r="K48" s="2" t="n">
        <v>98904</v>
      </c>
      <c r="L48" s="1" t="n">
        <v>95796</v>
      </c>
      <c r="M48" s="2" t="n">
        <v>88876</v>
      </c>
      <c r="N48" s="2" t="n">
        <v>56880</v>
      </c>
      <c r="O48" s="1" t="n">
        <v>76752</v>
      </c>
      <c r="P48" s="1" t="n">
        <v>72628</v>
      </c>
      <c r="Q48" s="1" t="n">
        <v>62688</v>
      </c>
      <c r="R48" s="1" t="n">
        <v>110180</v>
      </c>
    </row>
    <row r="49" customFormat="false" ht="13" hidden="false" customHeight="false" outlineLevel="0" collapsed="false">
      <c r="A49" s="1" t="s">
        <v>112</v>
      </c>
      <c r="B49" s="1" t="s">
        <v>113</v>
      </c>
      <c r="C49" s="1" t="n">
        <v>1989560</v>
      </c>
      <c r="D49" s="1" t="n">
        <v>139320</v>
      </c>
      <c r="E49" s="1" t="n">
        <v>168444</v>
      </c>
      <c r="F49" s="1" t="n">
        <v>169872</v>
      </c>
      <c r="G49" s="1" t="n">
        <v>171532</v>
      </c>
      <c r="H49" s="1" t="n">
        <v>142656</v>
      </c>
      <c r="I49" s="1" t="n">
        <v>105044</v>
      </c>
      <c r="J49" s="2" t="n">
        <v>118176</v>
      </c>
      <c r="K49" s="2" t="n">
        <v>126336</v>
      </c>
      <c r="L49" s="1" t="n">
        <v>124132</v>
      </c>
      <c r="M49" s="2" t="n">
        <v>117080</v>
      </c>
      <c r="N49" s="2" t="n">
        <v>75420</v>
      </c>
      <c r="O49" s="1" t="n">
        <v>115020</v>
      </c>
      <c r="P49" s="1" t="n">
        <v>110832</v>
      </c>
      <c r="Q49" s="1" t="n">
        <v>102516</v>
      </c>
      <c r="R49" s="1" t="n">
        <v>203180</v>
      </c>
    </row>
    <row r="50" customFormat="false" ht="13" hidden="false" customHeight="false" outlineLevel="0" collapsed="false">
      <c r="A50" s="1" t="s">
        <v>114</v>
      </c>
      <c r="B50" s="1" t="s">
        <v>115</v>
      </c>
      <c r="C50" s="1" t="n">
        <v>1257396</v>
      </c>
      <c r="D50" s="1" t="n">
        <v>98468</v>
      </c>
      <c r="E50" s="1" t="n">
        <v>119948</v>
      </c>
      <c r="F50" s="1" t="n">
        <v>120360</v>
      </c>
      <c r="G50" s="1" t="n">
        <v>119684</v>
      </c>
      <c r="H50" s="1" t="n">
        <v>94480</v>
      </c>
      <c r="I50" s="1" t="n">
        <v>63272</v>
      </c>
      <c r="J50" s="2" t="n">
        <v>75480</v>
      </c>
      <c r="K50" s="2" t="n">
        <v>80660</v>
      </c>
      <c r="L50" s="1" t="n">
        <v>82288</v>
      </c>
      <c r="M50" s="2" t="n">
        <v>76524</v>
      </c>
      <c r="N50" s="2" t="n">
        <v>46000</v>
      </c>
      <c r="O50" s="1" t="n">
        <v>67676</v>
      </c>
      <c r="P50" s="1" t="n">
        <v>63120</v>
      </c>
      <c r="Q50" s="1" t="n">
        <v>55276</v>
      </c>
      <c r="R50" s="1" t="n">
        <v>94160</v>
      </c>
    </row>
    <row r="51" customFormat="false" ht="13" hidden="false" customHeight="false" outlineLevel="0" collapsed="false">
      <c r="A51" s="1" t="s">
        <v>116</v>
      </c>
      <c r="B51" s="1" t="s">
        <v>117</v>
      </c>
      <c r="C51" s="1" t="n">
        <v>1501372</v>
      </c>
      <c r="D51" s="1" t="n">
        <v>102896</v>
      </c>
      <c r="E51" s="1" t="n">
        <v>125248</v>
      </c>
      <c r="F51" s="1" t="n">
        <v>126340</v>
      </c>
      <c r="G51" s="1" t="n">
        <v>129996</v>
      </c>
      <c r="H51" s="1" t="n">
        <v>106264</v>
      </c>
      <c r="I51" s="1" t="n">
        <v>76472</v>
      </c>
      <c r="J51" s="2" t="n">
        <v>84545</v>
      </c>
      <c r="K51" s="2" t="n">
        <v>93024</v>
      </c>
      <c r="L51" s="1" t="n">
        <v>95524</v>
      </c>
      <c r="M51" s="2" t="n">
        <v>89956</v>
      </c>
      <c r="N51" s="2" t="n">
        <v>57684</v>
      </c>
      <c r="O51" s="1" t="n">
        <v>87004</v>
      </c>
      <c r="P51" s="1" t="n">
        <v>85484</v>
      </c>
      <c r="Q51" s="1" t="n">
        <v>82624</v>
      </c>
      <c r="R51" s="1" t="n">
        <v>158308</v>
      </c>
    </row>
    <row r="52" customFormat="false" ht="13" hidden="false" customHeight="false" outlineLevel="0" collapsed="false">
      <c r="A52" s="1" t="s">
        <v>118</v>
      </c>
      <c r="B52" s="3" t="s">
        <v>119</v>
      </c>
      <c r="C52" s="1" t="n">
        <v>3809280</v>
      </c>
      <c r="D52" s="1" t="n">
        <v>302960</v>
      </c>
      <c r="E52" s="1" t="n">
        <v>366248</v>
      </c>
      <c r="F52" s="1" t="n">
        <v>361332</v>
      </c>
      <c r="G52" s="1" t="n">
        <v>360940</v>
      </c>
      <c r="H52" s="1" t="n">
        <v>299456</v>
      </c>
      <c r="I52" s="1" t="n">
        <v>194932</v>
      </c>
      <c r="J52" s="2" t="n">
        <v>231700</v>
      </c>
      <c r="K52" s="2" t="n">
        <v>252276</v>
      </c>
      <c r="L52" s="1" t="n">
        <v>250392</v>
      </c>
      <c r="M52" s="2" t="n">
        <v>233700</v>
      </c>
      <c r="N52" s="2" t="n">
        <v>126580</v>
      </c>
      <c r="O52" s="1" t="n">
        <v>199120</v>
      </c>
      <c r="P52" s="1" t="n">
        <v>187748</v>
      </c>
      <c r="Q52" s="1" t="n">
        <v>165568</v>
      </c>
      <c r="R52" s="1" t="n">
        <v>276328</v>
      </c>
    </row>
    <row r="53" customFormat="false" ht="13" hidden="false" customHeight="false" outlineLevel="0" collapsed="false">
      <c r="A53" s="1" t="s">
        <v>120</v>
      </c>
      <c r="B53" s="3" t="s">
        <v>121</v>
      </c>
      <c r="C53" s="1" t="n">
        <v>4674172</v>
      </c>
      <c r="D53" s="1" t="n">
        <v>363080</v>
      </c>
      <c r="E53" s="1" t="n">
        <v>439516</v>
      </c>
      <c r="F53" s="1" t="n">
        <v>431472</v>
      </c>
      <c r="G53" s="1" t="n">
        <v>417572</v>
      </c>
      <c r="H53" s="1" t="n">
        <v>350772</v>
      </c>
      <c r="I53" s="1" t="n">
        <v>281128</v>
      </c>
      <c r="J53" s="2" t="n">
        <v>302052</v>
      </c>
      <c r="K53" s="2" t="n">
        <v>322336</v>
      </c>
      <c r="L53" s="1" t="n">
        <v>308800</v>
      </c>
      <c r="M53" s="2" t="n">
        <v>268808</v>
      </c>
      <c r="N53" s="4" t="n">
        <v>165204</v>
      </c>
      <c r="O53" s="1" t="n">
        <v>244788</v>
      </c>
      <c r="P53" s="1" t="n">
        <v>235940</v>
      </c>
      <c r="Q53" s="1" t="n">
        <v>204932</v>
      </c>
      <c r="R53" s="1" t="n">
        <v>337772</v>
      </c>
    </row>
    <row r="54" customFormat="false" ht="13" hidden="false" customHeight="false" outlineLevel="0" collapsed="false">
      <c r="A54" s="1" t="s">
        <v>122</v>
      </c>
      <c r="B54" s="1" t="s">
        <v>123</v>
      </c>
      <c r="C54" s="1" t="n">
        <v>2269760</v>
      </c>
      <c r="D54" s="1" t="n">
        <v>180548</v>
      </c>
      <c r="E54" s="1" t="n">
        <v>221172</v>
      </c>
      <c r="F54" s="1" t="n">
        <v>218188</v>
      </c>
      <c r="G54" s="1" t="n">
        <v>209680</v>
      </c>
      <c r="H54" s="1" t="n">
        <v>172476</v>
      </c>
      <c r="I54" s="1" t="n">
        <v>132616</v>
      </c>
      <c r="J54" s="2" t="n">
        <v>149032</v>
      </c>
      <c r="K54" s="2" t="n">
        <v>158524</v>
      </c>
      <c r="L54" s="1" t="n">
        <v>152892</v>
      </c>
      <c r="M54" s="2" t="n">
        <v>129996</v>
      </c>
      <c r="N54" s="2" t="n">
        <v>79400</v>
      </c>
      <c r="O54" s="1" t="n">
        <v>114920</v>
      </c>
      <c r="P54" s="1" t="n">
        <v>106496</v>
      </c>
      <c r="Q54" s="1" t="n">
        <v>92424</v>
      </c>
      <c r="R54" s="1" t="n">
        <v>151396</v>
      </c>
    </row>
    <row r="55" customFormat="false" ht="13" hidden="false" customHeight="false" outlineLevel="0" collapsed="false">
      <c r="A55" s="1" t="s">
        <v>124</v>
      </c>
      <c r="B55" s="1" t="s">
        <v>125</v>
      </c>
      <c r="C55" s="1" t="n">
        <v>1413016</v>
      </c>
      <c r="D55" s="1" t="n">
        <v>106108</v>
      </c>
      <c r="E55" s="1" t="n">
        <v>126744</v>
      </c>
      <c r="F55" s="1" t="n">
        <v>123948</v>
      </c>
      <c r="G55" s="1" t="n">
        <v>119324</v>
      </c>
      <c r="H55" s="1" t="n">
        <v>100828</v>
      </c>
      <c r="I55" s="1" t="n">
        <v>90844</v>
      </c>
      <c r="J55" s="2" t="n">
        <v>91596</v>
      </c>
      <c r="K55" s="2" t="n">
        <v>97960</v>
      </c>
      <c r="L55" s="1" t="n">
        <v>92876</v>
      </c>
      <c r="M55" s="2" t="n">
        <v>82296</v>
      </c>
      <c r="N55" s="2" t="n">
        <v>48920</v>
      </c>
      <c r="O55" s="1" t="n">
        <v>77612</v>
      </c>
      <c r="P55" s="1" t="n">
        <v>78868</v>
      </c>
      <c r="Q55" s="1" t="n">
        <v>67472</v>
      </c>
      <c r="R55" s="1" t="n">
        <v>107620</v>
      </c>
    </row>
    <row r="56" customFormat="false" ht="13" hidden="false" customHeight="false" outlineLevel="0" collapsed="false">
      <c r="A56" s="1" t="s">
        <v>126</v>
      </c>
      <c r="B56" s="1" t="s">
        <v>127</v>
      </c>
      <c r="C56" s="1" t="n">
        <v>991396</v>
      </c>
      <c r="D56" s="1" t="n">
        <v>76424</v>
      </c>
      <c r="E56" s="1" t="n">
        <v>91600</v>
      </c>
      <c r="F56" s="1" t="n">
        <v>89336</v>
      </c>
      <c r="G56" s="1" t="n">
        <v>88568</v>
      </c>
      <c r="H56" s="1" t="n">
        <v>77468</v>
      </c>
      <c r="I56" s="1" t="n">
        <v>57668</v>
      </c>
      <c r="J56" s="2" t="n">
        <v>61424</v>
      </c>
      <c r="K56" s="2" t="n">
        <v>65852</v>
      </c>
      <c r="L56" s="1" t="n">
        <v>63032</v>
      </c>
      <c r="M56" s="2" t="n">
        <v>56516</v>
      </c>
      <c r="N56" s="2" t="n">
        <v>36884</v>
      </c>
      <c r="O56" s="1" t="n">
        <v>52256</v>
      </c>
      <c r="P56" s="1" t="n">
        <v>50576</v>
      </c>
      <c r="Q56" s="1" t="n">
        <v>45036</v>
      </c>
      <c r="R56" s="1" t="n">
        <v>78756</v>
      </c>
    </row>
    <row r="57" customFormat="false" ht="13" hidden="false" customHeight="false" outlineLevel="0" collapsed="false">
      <c r="A57" s="1" t="s">
        <v>128</v>
      </c>
      <c r="B57" s="3" t="s">
        <v>129</v>
      </c>
      <c r="C57" s="1" t="n">
        <v>6520924</v>
      </c>
      <c r="D57" s="1" t="n">
        <v>477152</v>
      </c>
      <c r="E57" s="1" t="n">
        <v>585312</v>
      </c>
      <c r="F57" s="1" t="n">
        <v>586428</v>
      </c>
      <c r="G57" s="1" t="n">
        <v>591352</v>
      </c>
      <c r="H57" s="3" t="n">
        <v>469988</v>
      </c>
      <c r="I57" s="1" t="n">
        <v>323880</v>
      </c>
      <c r="J57" s="2" t="n">
        <v>378172</v>
      </c>
      <c r="K57" s="2" t="n">
        <v>414220</v>
      </c>
      <c r="L57" s="1" t="n">
        <v>424624</v>
      </c>
      <c r="M57" s="2" t="n">
        <v>400980</v>
      </c>
      <c r="N57" s="2" t="n">
        <v>253932</v>
      </c>
      <c r="O57" s="1" t="n">
        <v>382284</v>
      </c>
      <c r="P57" s="1" t="n">
        <v>352756</v>
      </c>
      <c r="Q57" s="1" t="n">
        <v>312792</v>
      </c>
      <c r="R57" s="1" t="n">
        <v>567052</v>
      </c>
    </row>
    <row r="58" customFormat="false" ht="13" hidden="false" customHeight="false" outlineLevel="0" collapsed="false">
      <c r="A58" s="5" t="s">
        <v>130</v>
      </c>
      <c r="B58" s="1" t="s">
        <v>131</v>
      </c>
      <c r="C58" s="1" t="n">
        <v>2574004</v>
      </c>
      <c r="D58" s="1" t="n">
        <v>199596</v>
      </c>
      <c r="E58" s="1" t="n">
        <v>241780</v>
      </c>
      <c r="F58" s="1" t="n">
        <v>238504</v>
      </c>
      <c r="G58" s="1" t="n">
        <v>241020</v>
      </c>
      <c r="H58" s="1" t="n">
        <v>192288</v>
      </c>
      <c r="I58" s="1" t="n">
        <v>133072</v>
      </c>
      <c r="J58" s="2" t="n">
        <v>152488</v>
      </c>
      <c r="K58" s="2" t="n">
        <v>162968</v>
      </c>
      <c r="L58" s="1" t="n">
        <v>165032</v>
      </c>
      <c r="M58" s="2" t="n">
        <v>154224</v>
      </c>
      <c r="N58" s="2" t="n">
        <v>94380</v>
      </c>
      <c r="O58" s="1" t="n">
        <v>141044</v>
      </c>
      <c r="P58" s="1" t="n">
        <v>128512</v>
      </c>
      <c r="Q58" s="1" t="n">
        <v>115276</v>
      </c>
      <c r="R58" s="1" t="n">
        <v>213820</v>
      </c>
    </row>
    <row r="59" customFormat="false" ht="13" hidden="false" customHeight="false" outlineLevel="0" collapsed="false">
      <c r="A59" s="5" t="s">
        <v>132</v>
      </c>
      <c r="B59" s="1" t="s">
        <v>133</v>
      </c>
      <c r="C59" s="1" t="n">
        <v>2464684</v>
      </c>
      <c r="D59" s="1" t="n">
        <v>175800</v>
      </c>
      <c r="E59" s="1" t="n">
        <v>216588</v>
      </c>
      <c r="F59" s="1" t="n">
        <v>216200</v>
      </c>
      <c r="G59" s="1" t="n">
        <v>217568</v>
      </c>
      <c r="H59" s="1" t="n">
        <v>175872</v>
      </c>
      <c r="I59" s="1" t="n">
        <v>119240</v>
      </c>
      <c r="J59" s="2" t="n">
        <v>143256</v>
      </c>
      <c r="K59" s="2" t="n">
        <v>158260</v>
      </c>
      <c r="L59" s="1" t="n">
        <v>165676</v>
      </c>
      <c r="M59" s="2" t="n">
        <v>157132</v>
      </c>
      <c r="N59" s="2" t="n">
        <v>101912</v>
      </c>
      <c r="O59" s="1" t="n">
        <v>152048</v>
      </c>
      <c r="P59" s="1" t="n">
        <v>138944</v>
      </c>
      <c r="Q59" s="1" t="n">
        <v>121080</v>
      </c>
      <c r="R59" s="1" t="n">
        <v>205108</v>
      </c>
    </row>
    <row r="60" customFormat="false" ht="13" hidden="false" customHeight="false" outlineLevel="0" collapsed="false">
      <c r="A60" s="5" t="s">
        <v>134</v>
      </c>
      <c r="B60" s="1" t="s">
        <v>135</v>
      </c>
      <c r="C60" s="1" t="n">
        <v>1482236</v>
      </c>
      <c r="D60" s="1" t="n">
        <v>101756</v>
      </c>
      <c r="E60" s="1" t="n">
        <v>126944</v>
      </c>
      <c r="F60" s="1" t="n">
        <v>131724</v>
      </c>
      <c r="G60" s="1" t="n">
        <v>132764</v>
      </c>
      <c r="H60" s="1" t="n">
        <v>101828</v>
      </c>
      <c r="I60" s="1" t="n">
        <v>71568</v>
      </c>
      <c r="J60" s="2" t="n">
        <v>82428</v>
      </c>
      <c r="K60" s="2" t="n">
        <v>92992</v>
      </c>
      <c r="L60" s="1" t="n">
        <v>93916</v>
      </c>
      <c r="M60" s="2" t="n">
        <v>89624</v>
      </c>
      <c r="N60" s="2" t="n">
        <v>57640</v>
      </c>
      <c r="O60" s="1" t="n">
        <v>89192</v>
      </c>
      <c r="P60" s="1" t="n">
        <v>85300</v>
      </c>
      <c r="Q60" s="1" t="n">
        <v>76436</v>
      </c>
      <c r="R60" s="1" t="n">
        <v>148124</v>
      </c>
    </row>
    <row r="61" customFormat="false" ht="13" hidden="false" customHeight="false" outlineLevel="0" collapsed="false">
      <c r="A61" s="1" t="s">
        <v>136</v>
      </c>
      <c r="B61" s="3" t="s">
        <v>137</v>
      </c>
      <c r="C61" s="3" t="n">
        <v>5373304</v>
      </c>
      <c r="D61" s="1" t="n">
        <v>323428</v>
      </c>
      <c r="E61" s="1" t="n">
        <v>405316</v>
      </c>
      <c r="F61" s="1" t="n">
        <v>418784</v>
      </c>
      <c r="G61" s="1" t="n">
        <v>443588</v>
      </c>
      <c r="H61" s="3" t="n">
        <v>374484</v>
      </c>
      <c r="I61" s="1" t="n">
        <v>268248</v>
      </c>
      <c r="J61" s="2" t="n">
        <v>301744</v>
      </c>
      <c r="K61" s="2" t="n">
        <v>344320</v>
      </c>
      <c r="L61" s="1" t="n">
        <v>362464</v>
      </c>
      <c r="M61" s="2" t="n">
        <v>351656</v>
      </c>
      <c r="N61" s="2" t="n">
        <v>229080</v>
      </c>
      <c r="O61" s="1" t="n">
        <v>341148</v>
      </c>
      <c r="P61" s="1" t="n">
        <v>330720</v>
      </c>
      <c r="Q61" s="1" t="n">
        <v>299676</v>
      </c>
      <c r="R61" s="1" t="n">
        <v>578648</v>
      </c>
    </row>
    <row r="62" customFormat="false" ht="13" hidden="false" customHeight="false" outlineLevel="0" collapsed="false">
      <c r="A62" s="5" t="s">
        <v>138</v>
      </c>
      <c r="B62" s="1" t="s">
        <v>139</v>
      </c>
      <c r="C62" s="1" t="n">
        <v>2455708</v>
      </c>
      <c r="D62" s="1" t="n">
        <v>152568</v>
      </c>
      <c r="E62" s="1" t="n">
        <v>191232</v>
      </c>
      <c r="F62" s="1" t="n">
        <v>196136</v>
      </c>
      <c r="G62" s="1" t="n">
        <v>206648</v>
      </c>
      <c r="H62" s="1" t="n">
        <v>173684</v>
      </c>
      <c r="I62" s="1" t="n">
        <v>123476</v>
      </c>
      <c r="J62" s="2" t="n">
        <v>139436</v>
      </c>
      <c r="K62" s="2" t="n">
        <v>157628</v>
      </c>
      <c r="L62" s="1" t="n">
        <v>164856</v>
      </c>
      <c r="M62" s="2" t="n">
        <v>159768</v>
      </c>
      <c r="N62" s="2" t="n">
        <v>104460</v>
      </c>
      <c r="O62" s="1" t="n">
        <v>150392</v>
      </c>
      <c r="P62" s="1" t="n">
        <v>145800</v>
      </c>
      <c r="Q62" s="1" t="n">
        <v>132720</v>
      </c>
      <c r="R62" s="1" t="n">
        <v>256904</v>
      </c>
    </row>
    <row r="63" customFormat="false" ht="13" hidden="false" customHeight="false" outlineLevel="0" collapsed="false">
      <c r="A63" s="5" t="s">
        <v>140</v>
      </c>
      <c r="B63" s="1" t="s">
        <v>141</v>
      </c>
      <c r="C63" s="1" t="n">
        <v>2183072</v>
      </c>
      <c r="D63" s="1" t="n">
        <v>131580</v>
      </c>
      <c r="E63" s="1" t="n">
        <v>164024</v>
      </c>
      <c r="F63" s="1" t="n">
        <v>168940</v>
      </c>
      <c r="G63" s="1" t="n">
        <v>179428</v>
      </c>
      <c r="H63" s="1" t="n">
        <v>155320</v>
      </c>
      <c r="I63" s="1" t="n">
        <v>112460</v>
      </c>
      <c r="J63" s="2" t="n">
        <v>122840</v>
      </c>
      <c r="K63" s="2" t="n">
        <v>140632</v>
      </c>
      <c r="L63" s="1" t="n">
        <v>148036</v>
      </c>
      <c r="M63" s="2" t="n">
        <v>143280</v>
      </c>
      <c r="N63" s="2" t="n">
        <v>92424</v>
      </c>
      <c r="O63" s="1" t="n">
        <v>139560</v>
      </c>
      <c r="P63" s="1" t="n">
        <v>134344</v>
      </c>
      <c r="Q63" s="1" t="n">
        <v>119832</v>
      </c>
      <c r="R63" s="1" t="n">
        <v>230372</v>
      </c>
    </row>
    <row r="64" customFormat="false" ht="13" hidden="false" customHeight="false" outlineLevel="0" collapsed="false">
      <c r="A64" s="5" t="s">
        <v>142</v>
      </c>
      <c r="B64" s="1" t="s">
        <v>143</v>
      </c>
      <c r="C64" s="1" t="n">
        <v>734524</v>
      </c>
      <c r="D64" s="1" t="n">
        <v>39280</v>
      </c>
      <c r="E64" s="1" t="n">
        <v>50060</v>
      </c>
      <c r="F64" s="1" t="n">
        <v>53708</v>
      </c>
      <c r="G64" s="1" t="n">
        <v>57512</v>
      </c>
      <c r="H64" s="1" t="n">
        <v>45480</v>
      </c>
      <c r="I64" s="1" t="n">
        <v>32312</v>
      </c>
      <c r="J64" s="2" t="n">
        <v>39468</v>
      </c>
      <c r="K64" s="2" t="n">
        <v>46060</v>
      </c>
      <c r="L64" s="1" t="n">
        <v>49572</v>
      </c>
      <c r="M64" s="2" t="n">
        <v>48608</v>
      </c>
      <c r="N64" s="2" t="n">
        <v>32196</v>
      </c>
      <c r="O64" s="1" t="n">
        <v>51196</v>
      </c>
      <c r="P64" s="1" t="n">
        <v>50576</v>
      </c>
      <c r="Q64" s="1" t="n">
        <v>47124</v>
      </c>
      <c r="R64" s="1" t="n">
        <v>91372</v>
      </c>
    </row>
    <row r="65" customFormat="false" ht="13" hidden="false" customHeight="false" outlineLevel="0" collapsed="false">
      <c r="A65" s="5" t="s">
        <v>144</v>
      </c>
      <c r="B65" s="3" t="s">
        <v>145</v>
      </c>
      <c r="C65" s="1" t="n">
        <v>5720720</v>
      </c>
      <c r="D65" s="1" t="n">
        <v>403064</v>
      </c>
      <c r="E65" s="1" t="n">
        <v>478680</v>
      </c>
      <c r="F65" s="1" t="n">
        <v>460904</v>
      </c>
      <c r="G65" s="1" t="n">
        <v>470468</v>
      </c>
      <c r="H65" s="1" t="n">
        <v>446632</v>
      </c>
      <c r="I65" s="1" t="n">
        <v>349272</v>
      </c>
      <c r="J65" s="2" t="n">
        <f aca="false">C65-SUM(D65:I65)-SUM(K65:R65)</f>
        <v>360448</v>
      </c>
      <c r="K65" s="2" t="n">
        <v>391484</v>
      </c>
      <c r="L65" s="1" t="n">
        <v>387652</v>
      </c>
      <c r="M65" s="2" t="n">
        <v>356432</v>
      </c>
      <c r="N65" s="2" t="n">
        <v>224708</v>
      </c>
      <c r="O65" s="1" t="n">
        <v>322588</v>
      </c>
      <c r="P65" s="1" t="n">
        <v>302580</v>
      </c>
      <c r="Q65" s="1" t="n">
        <v>273892</v>
      </c>
      <c r="R65" s="1" t="n">
        <v>491916</v>
      </c>
    </row>
    <row r="66" customFormat="false" ht="13" hidden="false" customHeight="false" outlineLevel="0" collapsed="false">
      <c r="A66" s="5" t="s">
        <v>146</v>
      </c>
      <c r="B66" s="1" t="s">
        <v>147</v>
      </c>
      <c r="C66" s="1" t="n">
        <v>4411532</v>
      </c>
      <c r="D66" s="1" t="n">
        <v>320300</v>
      </c>
      <c r="E66" s="1" t="n">
        <v>376116</v>
      </c>
      <c r="F66" s="1" t="n">
        <v>356576</v>
      </c>
      <c r="G66" s="1" t="n">
        <v>363064</v>
      </c>
      <c r="H66" s="1" t="n">
        <v>352472</v>
      </c>
      <c r="I66" s="1" t="n">
        <v>283132</v>
      </c>
      <c r="J66" s="2" t="n">
        <f aca="false">C66-SUM(D66:I66)-SUM(K66:R66)</f>
        <v>285048</v>
      </c>
      <c r="K66" s="2" t="n">
        <v>305784</v>
      </c>
      <c r="L66" s="1" t="n">
        <v>299820</v>
      </c>
      <c r="M66" s="2" t="n">
        <v>273128</v>
      </c>
      <c r="N66" s="2" t="n">
        <v>172080</v>
      </c>
      <c r="O66" s="1" t="n">
        <v>242300</v>
      </c>
      <c r="P66" s="1" t="n">
        <v>224448</v>
      </c>
      <c r="Q66" s="1" t="n">
        <v>200988</v>
      </c>
      <c r="R66" s="1" t="n">
        <v>356276</v>
      </c>
    </row>
    <row r="67" customFormat="false" ht="13" hidden="false" customHeight="false" outlineLevel="0" collapsed="false">
      <c r="A67" s="5" t="s">
        <v>148</v>
      </c>
      <c r="B67" s="1" t="s">
        <v>149</v>
      </c>
      <c r="C67" s="1" t="n">
        <v>1309188</v>
      </c>
      <c r="D67" s="1" t="n">
        <v>82764</v>
      </c>
      <c r="E67" s="1" t="n">
        <v>102564</v>
      </c>
      <c r="F67" s="1" t="n">
        <v>104328</v>
      </c>
      <c r="G67" s="1" t="n">
        <v>107404</v>
      </c>
      <c r="H67" s="1" t="n">
        <v>94160</v>
      </c>
      <c r="I67" s="1" t="n">
        <v>66140</v>
      </c>
      <c r="J67" s="2" t="n">
        <f aca="false">C67-SUM(D67:I67)-SUM(K67:R67)</f>
        <v>75400</v>
      </c>
      <c r="K67" s="2" t="n">
        <v>85700</v>
      </c>
      <c r="L67" s="1" t="n">
        <v>87832</v>
      </c>
      <c r="M67" s="2" t="n">
        <v>83304</v>
      </c>
      <c r="N67" s="2" t="n">
        <v>52628</v>
      </c>
      <c r="O67" s="1" t="n">
        <v>80288</v>
      </c>
      <c r="P67" s="1" t="n">
        <v>78132</v>
      </c>
      <c r="Q67" s="1" t="n">
        <v>72904</v>
      </c>
      <c r="R67" s="1" t="n">
        <v>135640</v>
      </c>
    </row>
    <row r="68" customFormat="false" ht="13" hidden="false" customHeight="false" outlineLevel="0" collapsed="false">
      <c r="A68" s="5" t="s">
        <v>150</v>
      </c>
      <c r="B68" s="3" t="s">
        <v>151</v>
      </c>
      <c r="C68" s="1" t="n">
        <v>5222068</v>
      </c>
      <c r="D68" s="1" t="n">
        <v>324416</v>
      </c>
      <c r="E68" s="1" t="n">
        <v>395220</v>
      </c>
      <c r="F68" s="1" t="n">
        <v>386768</v>
      </c>
      <c r="G68" s="1" t="n">
        <v>401872</v>
      </c>
      <c r="H68" s="1" t="n">
        <v>375896</v>
      </c>
      <c r="I68" s="1" t="n">
        <v>296292</v>
      </c>
      <c r="J68" s="2" t="n">
        <f aca="false">C68-SUM(D68:I68)-SUM(K68:R68)</f>
        <v>309644</v>
      </c>
      <c r="K68" s="2" t="n">
        <v>347452</v>
      </c>
      <c r="L68" s="1" t="n">
        <v>352792</v>
      </c>
      <c r="M68" s="2" t="n">
        <v>346432</v>
      </c>
      <c r="N68" s="2" t="n">
        <v>238952</v>
      </c>
      <c r="O68" s="1" t="n">
        <v>324976</v>
      </c>
      <c r="P68" s="1" t="n">
        <v>308152</v>
      </c>
      <c r="Q68" s="1" t="n">
        <v>280148</v>
      </c>
      <c r="R68" s="1" t="n">
        <v>533056</v>
      </c>
    </row>
    <row r="69" customFormat="false" ht="13" hidden="false" customHeight="false" outlineLevel="0" collapsed="false">
      <c r="A69" s="5" t="s">
        <v>152</v>
      </c>
      <c r="B69" s="1" t="s">
        <v>153</v>
      </c>
      <c r="C69" s="1" t="n">
        <v>1706732</v>
      </c>
      <c r="D69" s="1" t="n">
        <v>104000</v>
      </c>
      <c r="E69" s="1" t="n">
        <v>129168</v>
      </c>
      <c r="F69" s="1" t="n">
        <v>127968</v>
      </c>
      <c r="G69" s="1" t="n">
        <v>138692</v>
      </c>
      <c r="H69" s="1" t="n">
        <v>122548</v>
      </c>
      <c r="I69" s="1" t="n">
        <v>83688</v>
      </c>
      <c r="J69" s="2" t="n">
        <f aca="false">C69-SUM(D69:I69)-SUM(K69:R69)</f>
        <v>92968</v>
      </c>
      <c r="K69" s="2" t="n">
        <v>108172</v>
      </c>
      <c r="L69" s="1" t="n">
        <v>113548</v>
      </c>
      <c r="M69" s="2" t="n">
        <v>114952</v>
      </c>
      <c r="N69" s="2" t="n">
        <v>76644</v>
      </c>
      <c r="O69" s="1" t="n">
        <v>108552</v>
      </c>
      <c r="P69" s="1" t="n">
        <v>103772</v>
      </c>
      <c r="Q69" s="1" t="n">
        <v>95220</v>
      </c>
      <c r="R69" s="1" t="n">
        <v>186840</v>
      </c>
    </row>
    <row r="70" customFormat="false" ht="13" hidden="false" customHeight="false" outlineLevel="0" collapsed="false">
      <c r="A70" s="5" t="s">
        <v>154</v>
      </c>
      <c r="B70" s="1" t="s">
        <v>155</v>
      </c>
      <c r="C70" s="1" t="n">
        <v>3305556</v>
      </c>
      <c r="D70" s="1" t="n">
        <v>207476</v>
      </c>
      <c r="E70" s="1" t="n">
        <v>251612</v>
      </c>
      <c r="F70" s="1" t="n">
        <v>243980</v>
      </c>
      <c r="G70" s="1" t="n">
        <v>247840</v>
      </c>
      <c r="H70" s="1" t="n">
        <v>240688</v>
      </c>
      <c r="I70" s="1" t="n">
        <v>198924</v>
      </c>
      <c r="J70" s="2" t="n">
        <f aca="false">C70-SUM(D70:I70)-SUM(K70:R70)</f>
        <v>201816</v>
      </c>
      <c r="K70" s="2" t="n">
        <v>224940</v>
      </c>
      <c r="L70" s="1" t="n">
        <v>225184</v>
      </c>
      <c r="M70" s="2" t="n">
        <v>219060</v>
      </c>
      <c r="N70" s="2" t="n">
        <v>152388</v>
      </c>
      <c r="O70" s="1" t="n">
        <v>202564</v>
      </c>
      <c r="P70" s="1" t="n">
        <v>191840</v>
      </c>
      <c r="Q70" s="1" t="n">
        <v>173568</v>
      </c>
      <c r="R70" s="1" t="n">
        <v>323676</v>
      </c>
    </row>
    <row r="71" customFormat="false" ht="13" hidden="false" customHeight="false" outlineLevel="0" collapsed="false">
      <c r="A71" s="5" t="s">
        <v>156</v>
      </c>
      <c r="B71" s="1" t="s">
        <v>157</v>
      </c>
      <c r="C71" s="1" t="n">
        <v>209780</v>
      </c>
      <c r="D71" s="1" t="n">
        <v>12940</v>
      </c>
      <c r="E71" s="1" t="n">
        <v>14440</v>
      </c>
      <c r="F71" s="1" t="n">
        <v>14820</v>
      </c>
      <c r="G71" s="1" t="n">
        <v>15340</v>
      </c>
      <c r="H71" s="1" t="n">
        <v>12660</v>
      </c>
      <c r="I71" s="1" t="n">
        <v>13680</v>
      </c>
      <c r="J71" s="2" t="n">
        <f aca="false">C71-SUM(D71:I71)-SUM(K71:R71)</f>
        <v>14860</v>
      </c>
      <c r="K71" s="2" t="n">
        <v>14340</v>
      </c>
      <c r="L71" s="1" t="n">
        <v>14060</v>
      </c>
      <c r="M71" s="2" t="n">
        <v>12420</v>
      </c>
      <c r="N71" s="2" t="n">
        <v>9920</v>
      </c>
      <c r="O71" s="1" t="n">
        <v>13860</v>
      </c>
      <c r="P71" s="1" t="n">
        <v>12540</v>
      </c>
      <c r="Q71" s="1" t="n">
        <v>11360</v>
      </c>
      <c r="R71" s="1" t="n">
        <v>22540</v>
      </c>
    </row>
    <row r="72" customFormat="false" ht="13" hidden="false" customHeight="false" outlineLevel="0" collapsed="false">
      <c r="A72" s="1" t="s">
        <v>158</v>
      </c>
      <c r="B72" s="3" t="s">
        <v>159</v>
      </c>
      <c r="C72" s="3" t="n">
        <v>13266318</v>
      </c>
      <c r="D72" s="1" t="n">
        <v>1175146</v>
      </c>
      <c r="E72" s="1" t="n">
        <v>1212831</v>
      </c>
      <c r="F72" s="1" t="n">
        <v>1179457</v>
      </c>
      <c r="G72" s="1" t="n">
        <v>1123087</v>
      </c>
      <c r="H72" s="1" t="n">
        <v>1164488</v>
      </c>
      <c r="I72" s="1" t="n">
        <v>1023934</v>
      </c>
      <c r="J72" s="2" t="n">
        <v>839534</v>
      </c>
      <c r="K72" s="4" t="n">
        <v>779535</v>
      </c>
      <c r="L72" s="1" t="n">
        <v>765052</v>
      </c>
      <c r="M72" s="2" t="n">
        <v>747655</v>
      </c>
      <c r="N72" s="2" t="n">
        <v>680263</v>
      </c>
      <c r="O72" s="1" t="n">
        <v>632716</v>
      </c>
      <c r="P72" s="1" t="n">
        <v>572600</v>
      </c>
      <c r="Q72" s="1" t="n">
        <v>493011</v>
      </c>
      <c r="R72" s="1" t="n">
        <v>877009</v>
      </c>
    </row>
    <row r="73" customFormat="false" ht="13" hidden="false" customHeight="false" outlineLevel="0" collapsed="false">
      <c r="A73" s="1" t="s">
        <v>160</v>
      </c>
      <c r="B73" s="3" t="s">
        <v>161</v>
      </c>
      <c r="C73" s="1" t="n">
        <v>1438674</v>
      </c>
      <c r="D73" s="1" t="n">
        <v>135422</v>
      </c>
      <c r="E73" s="1" t="n">
        <v>133082</v>
      </c>
      <c r="F73" s="1" t="n">
        <v>126847</v>
      </c>
      <c r="G73" s="1" t="n">
        <v>121250</v>
      </c>
      <c r="H73" s="1" t="n">
        <v>119212</v>
      </c>
      <c r="I73" s="1" t="n">
        <v>105346</v>
      </c>
      <c r="J73" s="2" t="n">
        <v>83076</v>
      </c>
      <c r="K73" s="2" t="n">
        <v>80163</v>
      </c>
      <c r="L73" s="1" t="n">
        <v>78372</v>
      </c>
      <c r="M73" s="2" t="n">
        <v>77940</v>
      </c>
      <c r="N73" s="2" t="n">
        <v>74931</v>
      </c>
      <c r="O73" s="1" t="n">
        <v>69223</v>
      </c>
      <c r="P73" s="1" t="n">
        <v>64793</v>
      </c>
      <c r="Q73" s="1" t="n">
        <v>58206</v>
      </c>
      <c r="R73" s="1" t="n">
        <v>110812</v>
      </c>
    </row>
    <row r="74" customFormat="false" ht="13" hidden="false" customHeight="false" outlineLevel="0" collapsed="false">
      <c r="A74" s="1" t="s">
        <v>162</v>
      </c>
      <c r="B74" s="1" t="s">
        <v>163</v>
      </c>
      <c r="C74" s="1" t="n">
        <v>526555</v>
      </c>
      <c r="D74" s="1" t="n">
        <v>46259</v>
      </c>
      <c r="E74" s="1" t="n">
        <v>44937</v>
      </c>
      <c r="F74" s="1" t="n">
        <v>42482</v>
      </c>
      <c r="G74" s="1" t="n">
        <v>43374</v>
      </c>
      <c r="H74" s="1" t="n">
        <v>48254</v>
      </c>
      <c r="I74" s="1" t="n">
        <v>40494</v>
      </c>
      <c r="J74" s="2" t="n">
        <f aca="false">C74-SUM(D74:I74)-SUM(K74:R74)</f>
        <v>29933</v>
      </c>
      <c r="K74" s="2" t="n">
        <v>29095</v>
      </c>
      <c r="L74" s="1" t="n">
        <v>28302</v>
      </c>
      <c r="M74" s="2" t="n">
        <v>29093</v>
      </c>
      <c r="N74" s="2" t="n">
        <v>28371</v>
      </c>
      <c r="O74" s="1" t="n">
        <v>26714</v>
      </c>
      <c r="P74" s="1" t="n">
        <v>25245</v>
      </c>
      <c r="Q74" s="1" t="n">
        <v>22414</v>
      </c>
      <c r="R74" s="1" t="n">
        <v>41588</v>
      </c>
    </row>
    <row r="75" customFormat="false" ht="13" hidden="false" customHeight="false" outlineLevel="0" collapsed="false">
      <c r="A75" s="1" t="s">
        <v>164</v>
      </c>
      <c r="B75" s="1" t="s">
        <v>165</v>
      </c>
      <c r="C75" s="1" t="n">
        <v>532524</v>
      </c>
      <c r="D75" s="1" t="n">
        <v>53234</v>
      </c>
      <c r="E75" s="1" t="n">
        <v>51593</v>
      </c>
      <c r="F75" s="1" t="n">
        <v>48842</v>
      </c>
      <c r="G75" s="1" t="n">
        <v>44833</v>
      </c>
      <c r="H75" s="1" t="n">
        <v>40746</v>
      </c>
      <c r="I75" s="1" t="n">
        <v>37906</v>
      </c>
      <c r="J75" s="2" t="n">
        <f aca="false">C75-SUM(D75:I75)-SUM(K75:R75)</f>
        <v>30360</v>
      </c>
      <c r="K75" s="2" t="n">
        <v>28298</v>
      </c>
      <c r="L75" s="1" t="n">
        <v>27967</v>
      </c>
      <c r="M75" s="2" t="n">
        <v>27232</v>
      </c>
      <c r="N75" s="2" t="n">
        <v>26298</v>
      </c>
      <c r="O75" s="1" t="n">
        <v>25064</v>
      </c>
      <c r="P75" s="1" t="n">
        <v>24196</v>
      </c>
      <c r="Q75" s="1" t="n">
        <v>22144</v>
      </c>
      <c r="R75" s="1" t="n">
        <v>43811</v>
      </c>
    </row>
    <row r="76" customFormat="false" ht="13" hidden="false" customHeight="false" outlineLevel="0" collapsed="false">
      <c r="A76" s="1" t="s">
        <v>166</v>
      </c>
      <c r="B76" s="1" t="s">
        <v>167</v>
      </c>
      <c r="C76" s="1" t="n">
        <v>379595</v>
      </c>
      <c r="D76" s="1" t="n">
        <v>35929</v>
      </c>
      <c r="E76" s="1" t="n">
        <v>36552</v>
      </c>
      <c r="F76" s="1" t="n">
        <v>35523</v>
      </c>
      <c r="G76" s="1" t="n">
        <v>33043</v>
      </c>
      <c r="H76" s="1" t="n">
        <v>30212</v>
      </c>
      <c r="I76" s="1" t="n">
        <v>26945</v>
      </c>
      <c r="J76" s="2" t="n">
        <f aca="false">C76-SUM(D76:I76)-SUM(K76:R76)</f>
        <v>22783</v>
      </c>
      <c r="K76" s="2" t="n">
        <v>22770</v>
      </c>
      <c r="L76" s="1" t="n">
        <v>22103</v>
      </c>
      <c r="M76" s="2" t="n">
        <v>21615</v>
      </c>
      <c r="N76" s="2" t="n">
        <v>20262</v>
      </c>
      <c r="O76" s="1" t="n">
        <v>17445</v>
      </c>
      <c r="P76" s="1" t="n">
        <v>15352</v>
      </c>
      <c r="Q76" s="1" t="n">
        <v>13648</v>
      </c>
      <c r="R76" s="1" t="n">
        <v>25413</v>
      </c>
    </row>
    <row r="77" customFormat="false" ht="13" hidden="false" customHeight="false" outlineLevel="0" collapsed="false">
      <c r="A77" s="1" t="s">
        <v>168</v>
      </c>
      <c r="B77" s="3" t="s">
        <v>169</v>
      </c>
      <c r="C77" s="3" t="n">
        <v>2524295</v>
      </c>
      <c r="D77" s="1" t="n">
        <v>241895</v>
      </c>
      <c r="E77" s="1" t="n">
        <v>244088</v>
      </c>
      <c r="F77" s="1" t="n">
        <v>235807</v>
      </c>
      <c r="G77" s="1" t="n">
        <v>220743</v>
      </c>
      <c r="H77" s="1" t="n">
        <v>216469</v>
      </c>
      <c r="I77" s="1" t="n">
        <v>189288</v>
      </c>
      <c r="J77" s="2" t="n">
        <v>157292</v>
      </c>
      <c r="K77" s="4" t="n">
        <v>147535</v>
      </c>
      <c r="L77" s="1" t="n">
        <v>144207</v>
      </c>
      <c r="M77" s="2" t="n">
        <v>138621</v>
      </c>
      <c r="N77" s="2" t="n">
        <v>123313</v>
      </c>
      <c r="O77" s="1" t="n">
        <v>113697</v>
      </c>
      <c r="P77" s="1" t="n">
        <v>103412</v>
      </c>
      <c r="Q77" s="3" t="n">
        <v>89387</v>
      </c>
      <c r="R77" s="1" t="n">
        <v>158543</v>
      </c>
    </row>
    <row r="78" customFormat="false" ht="13" hidden="false" customHeight="false" outlineLevel="0" collapsed="false">
      <c r="A78" s="1" t="s">
        <v>170</v>
      </c>
      <c r="B78" s="1" t="s">
        <v>171</v>
      </c>
      <c r="C78" s="1" t="n">
        <v>965961</v>
      </c>
      <c r="D78" s="1" t="n">
        <v>95721</v>
      </c>
      <c r="E78" s="1" t="n">
        <v>95418</v>
      </c>
      <c r="F78" s="1" t="n">
        <v>91961</v>
      </c>
      <c r="G78" s="1" t="n">
        <v>83742</v>
      </c>
      <c r="H78" s="1" t="n">
        <v>79951</v>
      </c>
      <c r="I78" s="1" t="n">
        <v>71299</v>
      </c>
      <c r="J78" s="2" t="n">
        <v>59596</v>
      </c>
      <c r="K78" s="2" t="n">
        <v>56269</v>
      </c>
      <c r="L78" s="1" t="n">
        <v>55538</v>
      </c>
      <c r="M78" s="2" t="n">
        <v>53204</v>
      </c>
      <c r="N78" s="2" t="n">
        <v>47391</v>
      </c>
      <c r="O78" s="1" t="n">
        <v>43769</v>
      </c>
      <c r="P78" s="1" t="n">
        <v>39487</v>
      </c>
      <c r="Q78" s="1" t="n">
        <v>34356</v>
      </c>
      <c r="R78" s="1" t="n">
        <v>58259</v>
      </c>
    </row>
    <row r="79" customFormat="false" ht="13" hidden="false" customHeight="false" outlineLevel="0" collapsed="false">
      <c r="A79" s="1" t="s">
        <v>172</v>
      </c>
      <c r="B79" s="1" t="s">
        <v>173</v>
      </c>
      <c r="C79" s="1" t="n">
        <v>1558334</v>
      </c>
      <c r="D79" s="1" t="n">
        <v>146172</v>
      </c>
      <c r="E79" s="1" t="n">
        <v>148670</v>
      </c>
      <c r="F79" s="1" t="n">
        <v>143846</v>
      </c>
      <c r="G79" s="1" t="n">
        <v>137001</v>
      </c>
      <c r="H79" s="1" t="n">
        <v>136518</v>
      </c>
      <c r="I79" s="1" t="n">
        <v>117989</v>
      </c>
      <c r="J79" s="2" t="n">
        <v>97696</v>
      </c>
      <c r="K79" s="2" t="n">
        <v>91266</v>
      </c>
      <c r="L79" s="3" t="n">
        <v>88669</v>
      </c>
      <c r="M79" s="2" t="n">
        <v>85417</v>
      </c>
      <c r="N79" s="2" t="n">
        <v>75922</v>
      </c>
      <c r="O79" s="1" t="n">
        <v>69928</v>
      </c>
      <c r="P79" s="1" t="n">
        <v>63925</v>
      </c>
      <c r="Q79" s="1" t="n">
        <v>55031</v>
      </c>
      <c r="R79" s="1" t="n">
        <v>100284</v>
      </c>
    </row>
    <row r="80" customFormat="false" ht="13" hidden="false" customHeight="false" outlineLevel="0" collapsed="false">
      <c r="A80" s="1" t="s">
        <v>174</v>
      </c>
      <c r="B80" s="3" t="s">
        <v>175</v>
      </c>
      <c r="C80" s="1" t="n">
        <v>6114376</v>
      </c>
      <c r="D80" s="1" t="n">
        <v>505628</v>
      </c>
      <c r="E80" s="1" t="n">
        <v>521750</v>
      </c>
      <c r="F80" s="1" t="n">
        <v>507153</v>
      </c>
      <c r="G80" s="1" t="n">
        <v>491923</v>
      </c>
      <c r="H80" s="1" t="n">
        <v>549299</v>
      </c>
      <c r="I80" s="1" t="n">
        <v>482425</v>
      </c>
      <c r="J80" s="2" t="n">
        <v>387195</v>
      </c>
      <c r="K80" s="2" t="n">
        <v>352544</v>
      </c>
      <c r="L80" s="1" t="n">
        <v>353336</v>
      </c>
      <c r="M80" s="2" t="n">
        <v>353189</v>
      </c>
      <c r="N80" s="2" t="n">
        <v>329528</v>
      </c>
      <c r="O80" s="1" t="n">
        <v>312135</v>
      </c>
      <c r="P80" s="1" t="n">
        <v>283946</v>
      </c>
      <c r="Q80" s="1" t="n">
        <v>243780</v>
      </c>
      <c r="R80" s="1" t="n">
        <v>440543</v>
      </c>
    </row>
    <row r="81" customFormat="false" ht="13" hidden="false" customHeight="false" outlineLevel="0" collapsed="false">
      <c r="A81" s="1" t="s">
        <v>176</v>
      </c>
      <c r="B81" s="1" t="s">
        <v>177</v>
      </c>
      <c r="C81" s="1" t="n">
        <v>827343</v>
      </c>
      <c r="D81" s="1" t="n">
        <v>73807</v>
      </c>
      <c r="E81" s="1" t="n">
        <v>75060</v>
      </c>
      <c r="F81" s="1" t="n">
        <v>73459</v>
      </c>
      <c r="G81" s="1" t="n">
        <v>71815</v>
      </c>
      <c r="H81" s="3" t="n">
        <f aca="false">778976-701080</f>
        <v>77896</v>
      </c>
      <c r="I81" s="1" t="n">
        <v>65343</v>
      </c>
      <c r="J81" s="2" t="n">
        <v>52014</v>
      </c>
      <c r="K81" s="2" t="n">
        <v>47948</v>
      </c>
      <c r="L81" s="1" t="n">
        <v>46682</v>
      </c>
      <c r="M81" s="2" t="n">
        <v>46104</v>
      </c>
      <c r="N81" s="2" t="n">
        <v>41359</v>
      </c>
      <c r="O81" s="1" t="n">
        <v>38205</v>
      </c>
      <c r="P81" s="1" t="n">
        <v>34154</v>
      </c>
      <c r="Q81" s="1" t="n">
        <v>29152</v>
      </c>
      <c r="R81" s="1" t="n">
        <v>54345</v>
      </c>
    </row>
    <row r="82" customFormat="false" ht="13" hidden="false" customHeight="false" outlineLevel="0" collapsed="false">
      <c r="A82" s="1" t="s">
        <v>178</v>
      </c>
      <c r="B82" s="1" t="s">
        <v>179</v>
      </c>
      <c r="C82" s="1" t="n">
        <v>2273594</v>
      </c>
      <c r="D82" s="1" t="n">
        <v>180322</v>
      </c>
      <c r="E82" s="1" t="n">
        <v>189608</v>
      </c>
      <c r="F82" s="1" t="n">
        <v>184993</v>
      </c>
      <c r="G82" s="1" t="n">
        <v>179572</v>
      </c>
      <c r="H82" s="1" t="n">
        <v>205920</v>
      </c>
      <c r="I82" s="1" t="n">
        <v>182330</v>
      </c>
      <c r="J82" s="2" t="n">
        <v>143025</v>
      </c>
      <c r="K82" s="2" t="n">
        <v>129451</v>
      </c>
      <c r="L82" s="1" t="n">
        <v>131180</v>
      </c>
      <c r="M82" s="2" t="n">
        <v>133386</v>
      </c>
      <c r="N82" s="2" t="n">
        <v>125919</v>
      </c>
      <c r="O82" s="1" t="n">
        <v>118083</v>
      </c>
      <c r="P82" s="1" t="n">
        <v>107041</v>
      </c>
      <c r="Q82" s="1" t="n">
        <v>92971</v>
      </c>
      <c r="R82" s="1" t="n">
        <v>169796</v>
      </c>
    </row>
    <row r="83" customFormat="false" ht="13" hidden="false" customHeight="false" outlineLevel="0" collapsed="false">
      <c r="A83" s="1" t="s">
        <v>180</v>
      </c>
      <c r="B83" s="1" t="s">
        <v>181</v>
      </c>
      <c r="C83" s="1" t="n">
        <v>3013439</v>
      </c>
      <c r="D83" s="1" t="n">
        <v>251499</v>
      </c>
      <c r="E83" s="1" t="n">
        <v>257082</v>
      </c>
      <c r="F83" s="1" t="n">
        <v>248701</v>
      </c>
      <c r="G83" s="1" t="n">
        <v>240536</v>
      </c>
      <c r="H83" s="1" t="n">
        <v>265483</v>
      </c>
      <c r="I83" s="1" t="n">
        <v>234752</v>
      </c>
      <c r="J83" s="2" t="n">
        <v>192165</v>
      </c>
      <c r="K83" s="2" t="n">
        <v>175145</v>
      </c>
      <c r="L83" s="1" t="n">
        <v>175474</v>
      </c>
      <c r="M83" s="2" t="n">
        <v>173699</v>
      </c>
      <c r="N83" s="2" t="n">
        <v>162250</v>
      </c>
      <c r="O83" s="1" t="n">
        <v>155847</v>
      </c>
      <c r="P83" s="1" t="n">
        <v>142751</v>
      </c>
      <c r="Q83" s="1" t="n">
        <v>121657</v>
      </c>
      <c r="R83" s="1" t="n">
        <v>216402</v>
      </c>
    </row>
    <row r="84" customFormat="false" ht="13" hidden="false" customHeight="false" outlineLevel="0" collapsed="false">
      <c r="A84" s="1" t="s">
        <v>182</v>
      </c>
      <c r="B84" s="1" t="s">
        <v>183</v>
      </c>
      <c r="C84" s="1" t="n">
        <v>316124</v>
      </c>
      <c r="D84" s="1" t="n">
        <v>28360</v>
      </c>
      <c r="E84" s="1" t="n">
        <v>27420</v>
      </c>
      <c r="F84" s="1" t="n">
        <v>26048</v>
      </c>
      <c r="G84" s="1" t="n">
        <v>24687</v>
      </c>
      <c r="H84" s="1" t="n">
        <v>24431</v>
      </c>
      <c r="I84" s="1" t="n">
        <v>22783</v>
      </c>
      <c r="J84" s="2" t="n">
        <f aca="false">C84-SUM(D84:I84)-SUM(K84:R84)</f>
        <v>18250</v>
      </c>
      <c r="K84" s="2" t="n">
        <v>17215</v>
      </c>
      <c r="L84" s="1" t="n">
        <v>17342</v>
      </c>
      <c r="M84" s="2" t="n">
        <v>17777</v>
      </c>
      <c r="N84" s="2" t="n">
        <v>17114</v>
      </c>
      <c r="O84" s="1" t="n">
        <v>16545</v>
      </c>
      <c r="P84" s="1" t="n">
        <v>15829</v>
      </c>
      <c r="Q84" s="1" t="n">
        <v>14407</v>
      </c>
      <c r="R84" s="1" t="n">
        <v>27916</v>
      </c>
    </row>
    <row r="85" customFormat="false" ht="13" hidden="false" customHeight="false" outlineLevel="0" collapsed="false">
      <c r="A85" s="1" t="s">
        <v>184</v>
      </c>
      <c r="B85" s="3" t="s">
        <v>185</v>
      </c>
      <c r="C85" s="1" t="n">
        <v>2872849</v>
      </c>
      <c r="D85" s="1" t="n">
        <v>263843</v>
      </c>
      <c r="E85" s="1" t="n">
        <v>286491</v>
      </c>
      <c r="F85" s="1" t="n">
        <v>283602</v>
      </c>
      <c r="G85" s="1" t="n">
        <v>264484</v>
      </c>
      <c r="H85" s="1" t="n">
        <v>255077</v>
      </c>
      <c r="I85" s="1" t="n">
        <v>224093</v>
      </c>
      <c r="J85" s="2" t="n">
        <v>193719</v>
      </c>
      <c r="K85" s="2" t="n">
        <v>182078</v>
      </c>
      <c r="L85" s="1" t="n">
        <v>171795</v>
      </c>
      <c r="M85" s="2" t="n">
        <v>160128</v>
      </c>
      <c r="N85" s="2" t="n">
        <v>135377</v>
      </c>
      <c r="O85" s="1" t="n">
        <v>121116</v>
      </c>
      <c r="P85" s="1" t="n">
        <v>104620</v>
      </c>
      <c r="Q85" s="1" t="n">
        <v>87231</v>
      </c>
      <c r="R85" s="1" t="n">
        <v>139195</v>
      </c>
    </row>
    <row r="86" customFormat="false" ht="13" hidden="false" customHeight="false" outlineLevel="0" collapsed="false">
      <c r="A86" s="1" t="s">
        <v>186</v>
      </c>
      <c r="B86" s="1" t="s">
        <v>187</v>
      </c>
      <c r="C86" s="1" t="n">
        <v>1850495</v>
      </c>
      <c r="D86" s="1" t="n">
        <v>176676</v>
      </c>
      <c r="E86" s="1" t="n">
        <v>187890</v>
      </c>
      <c r="F86" s="1" t="n">
        <v>182144</v>
      </c>
      <c r="G86" s="1" t="n">
        <v>168511</v>
      </c>
      <c r="H86" s="1" t="n">
        <v>166892</v>
      </c>
      <c r="I86" s="1" t="n">
        <v>147298</v>
      </c>
      <c r="J86" s="2" t="n">
        <f aca="false">C86-SUM(D86:I86)-SUM(K86:R86)</f>
        <v>125225</v>
      </c>
      <c r="K86" s="2" t="n">
        <v>117555</v>
      </c>
      <c r="L86" s="1" t="n">
        <v>108954</v>
      </c>
      <c r="M86" s="2" t="n">
        <v>99824</v>
      </c>
      <c r="N86" s="2" t="n">
        <v>84121</v>
      </c>
      <c r="O86" s="1" t="n">
        <v>75754</v>
      </c>
      <c r="P86" s="1" t="n">
        <v>66099</v>
      </c>
      <c r="Q86" s="1" t="n">
        <v>55577</v>
      </c>
      <c r="R86" s="1" t="n">
        <v>87975</v>
      </c>
    </row>
    <row r="87" customFormat="false" ht="13" hidden="false" customHeight="false" outlineLevel="0" collapsed="false">
      <c r="A87" s="1" t="s">
        <v>188</v>
      </c>
      <c r="B87" s="1" t="s">
        <v>189</v>
      </c>
      <c r="C87" s="1" t="n">
        <v>1022354</v>
      </c>
      <c r="D87" s="1" t="n">
        <v>87167</v>
      </c>
      <c r="E87" s="1" t="n">
        <v>98601</v>
      </c>
      <c r="F87" s="1" t="n">
        <v>101458</v>
      </c>
      <c r="G87" s="1" t="n">
        <v>95973</v>
      </c>
      <c r="H87" s="1" t="n">
        <v>88185</v>
      </c>
      <c r="I87" s="1" t="n">
        <v>76795</v>
      </c>
      <c r="J87" s="2" t="n">
        <f aca="false">C87-SUM(D87:I87)-SUM(K87:R87)</f>
        <v>68494</v>
      </c>
      <c r="K87" s="2" t="n">
        <v>64523</v>
      </c>
      <c r="L87" s="1" t="n">
        <v>62841</v>
      </c>
      <c r="M87" s="2" t="n">
        <v>60304</v>
      </c>
      <c r="N87" s="2" t="n">
        <v>51256</v>
      </c>
      <c r="O87" s="1" t="n">
        <v>45362</v>
      </c>
      <c r="P87" s="1" t="n">
        <v>38521</v>
      </c>
      <c r="Q87" s="1" t="n">
        <v>31654</v>
      </c>
      <c r="R87" s="1" t="n">
        <v>51220</v>
      </c>
    </row>
    <row r="88" customFormat="false" ht="13" hidden="false" customHeight="false" outlineLevel="0" collapsed="false">
      <c r="A88" s="1" t="s">
        <v>190</v>
      </c>
      <c r="B88" s="3" t="s">
        <v>191</v>
      </c>
      <c r="C88" s="1" t="n">
        <v>54136547</v>
      </c>
      <c r="D88" s="1" t="n">
        <v>4427570</v>
      </c>
      <c r="E88" s="1" t="n">
        <v>4617794</v>
      </c>
      <c r="F88" s="1" t="n">
        <v>4182299</v>
      </c>
      <c r="G88" s="1" t="n">
        <v>3849130</v>
      </c>
      <c r="H88" s="1" t="n">
        <v>4094480</v>
      </c>
      <c r="I88" s="1" t="n">
        <v>3507046</v>
      </c>
      <c r="J88" s="2" t="n">
        <v>3856604</v>
      </c>
      <c r="K88" s="2" t="n">
        <v>3650573</v>
      </c>
      <c r="L88" s="1" t="n">
        <v>3722399</v>
      </c>
      <c r="M88" s="2" t="n">
        <v>3627985</v>
      </c>
      <c r="N88" s="2" t="n">
        <v>2584370</v>
      </c>
      <c r="O88" s="1" t="n">
        <v>3004392</v>
      </c>
      <c r="P88" s="1" t="n">
        <v>2910085</v>
      </c>
      <c r="Q88" s="1" t="n">
        <v>2306197</v>
      </c>
      <c r="R88" s="1" t="n">
        <v>3795623</v>
      </c>
    </row>
    <row r="89" customFormat="false" ht="13" hidden="false" customHeight="false" outlineLevel="0" collapsed="false">
      <c r="A89" s="1" t="s">
        <v>192</v>
      </c>
      <c r="B89" s="3" t="s">
        <v>193</v>
      </c>
      <c r="C89" s="1" t="n">
        <v>6395041</v>
      </c>
      <c r="D89" s="1" t="n">
        <v>432339</v>
      </c>
      <c r="E89" s="1" t="n">
        <v>443718</v>
      </c>
      <c r="F89" s="1" t="n">
        <v>389800</v>
      </c>
      <c r="G89" s="1" t="n">
        <v>368644</v>
      </c>
      <c r="H89" s="1" t="n">
        <v>443617</v>
      </c>
      <c r="I89" s="1" t="n">
        <v>415641</v>
      </c>
      <c r="J89" s="2" t="n">
        <f aca="false">C89-SUM(D89:I89)-SUM(K89:R89)</f>
        <v>481743</v>
      </c>
      <c r="K89" s="2" t="n">
        <v>455911</v>
      </c>
      <c r="L89" s="1" t="n">
        <v>470917</v>
      </c>
      <c r="M89" s="2" t="n">
        <v>452474</v>
      </c>
      <c r="N89" s="2" t="n">
        <v>327321</v>
      </c>
      <c r="O89" s="1" t="n">
        <v>402011</v>
      </c>
      <c r="P89" s="1" t="n">
        <v>402933</v>
      </c>
      <c r="Q89" s="1" t="n">
        <v>333610</v>
      </c>
      <c r="R89" s="1" t="n">
        <v>574362</v>
      </c>
    </row>
    <row r="90" customFormat="false" ht="13" hidden="false" customHeight="false" outlineLevel="0" collapsed="false">
      <c r="A90" s="1" t="s">
        <v>194</v>
      </c>
      <c r="B90" s="1" t="s">
        <v>195</v>
      </c>
      <c r="C90" s="1" t="n">
        <v>4432313</v>
      </c>
      <c r="D90" s="1" t="n">
        <v>311168</v>
      </c>
      <c r="E90" s="1" t="n">
        <v>312980</v>
      </c>
      <c r="F90" s="1" t="n">
        <v>275194</v>
      </c>
      <c r="G90" s="1" t="n">
        <v>263347</v>
      </c>
      <c r="H90" s="1" t="n">
        <v>318443</v>
      </c>
      <c r="I90" s="1" t="n">
        <v>295100</v>
      </c>
      <c r="J90" s="2" t="n">
        <f aca="false">C90-SUM(D90:I90)-SUM(K90:R90)</f>
        <v>341486</v>
      </c>
      <c r="K90" s="2" t="n">
        <v>320964</v>
      </c>
      <c r="L90" s="1" t="n">
        <v>325172</v>
      </c>
      <c r="M90" s="2" t="n">
        <v>306592</v>
      </c>
      <c r="N90" s="2" t="n">
        <v>214325</v>
      </c>
      <c r="O90" s="1" t="n">
        <v>268795</v>
      </c>
      <c r="P90" s="1" t="n">
        <v>270965</v>
      </c>
      <c r="Q90" s="1" t="n">
        <v>224990</v>
      </c>
      <c r="R90" s="1" t="n">
        <v>382792</v>
      </c>
    </row>
    <row r="91" customFormat="false" ht="13" hidden="false" customHeight="false" outlineLevel="0" collapsed="false">
      <c r="A91" s="1" t="s">
        <v>196</v>
      </c>
      <c r="B91" s="1" t="s">
        <v>197</v>
      </c>
      <c r="C91" s="1" t="n">
        <v>109150</v>
      </c>
      <c r="D91" s="1" t="n">
        <v>7774</v>
      </c>
      <c r="E91" s="1" t="n">
        <v>8001</v>
      </c>
      <c r="F91" s="1" t="n">
        <v>7046</v>
      </c>
      <c r="G91" s="1" t="n">
        <v>7000</v>
      </c>
      <c r="H91" s="1" t="n">
        <v>8297</v>
      </c>
      <c r="I91" s="1" t="n">
        <v>7537</v>
      </c>
      <c r="J91" s="2" t="n">
        <f aca="false">C91-SUM(D91:I91)-SUM(K91:R91)</f>
        <v>8492</v>
      </c>
      <c r="K91" s="2" t="n">
        <v>7773</v>
      </c>
      <c r="L91" s="1" t="n">
        <v>8200</v>
      </c>
      <c r="M91" s="2" t="n">
        <v>7787</v>
      </c>
      <c r="N91" s="2" t="n">
        <v>5640</v>
      </c>
      <c r="O91" s="1" t="n">
        <v>6593</v>
      </c>
      <c r="P91" s="1" t="n">
        <v>6386</v>
      </c>
      <c r="Q91" s="1" t="n">
        <v>4869</v>
      </c>
      <c r="R91" s="1" t="n">
        <v>7755</v>
      </c>
    </row>
    <row r="92" customFormat="false" ht="13" hidden="false" customHeight="false" outlineLevel="0" collapsed="false">
      <c r="A92" s="1" t="s">
        <v>198</v>
      </c>
      <c r="B92" s="1" t="s">
        <v>199</v>
      </c>
      <c r="C92" s="1" t="n">
        <v>1853578</v>
      </c>
      <c r="D92" s="1" t="n">
        <v>113397</v>
      </c>
      <c r="E92" s="1" t="n">
        <v>122734</v>
      </c>
      <c r="F92" s="1" t="n">
        <v>107560</v>
      </c>
      <c r="G92" s="1" t="n">
        <v>98297</v>
      </c>
      <c r="H92" s="1" t="n">
        <v>116877</v>
      </c>
      <c r="I92" s="1" t="n">
        <v>113004</v>
      </c>
      <c r="J92" s="2" t="n">
        <f aca="false">C92-SUM(D92:I92)-SUM(K92:R92)</f>
        <v>131768</v>
      </c>
      <c r="K92" s="2" t="n">
        <v>127174</v>
      </c>
      <c r="L92" s="1" t="n">
        <v>137545</v>
      </c>
      <c r="M92" s="2" t="n">
        <v>138095</v>
      </c>
      <c r="N92" s="2" t="n">
        <v>107356</v>
      </c>
      <c r="O92" s="1" t="n">
        <v>126623</v>
      </c>
      <c r="P92" s="1" t="n">
        <v>125582</v>
      </c>
      <c r="Q92" s="1" t="n">
        <v>103751</v>
      </c>
      <c r="R92" s="1" t="n">
        <v>183815</v>
      </c>
    </row>
    <row r="93" customFormat="false" ht="13" hidden="false" customHeight="false" outlineLevel="0" collapsed="false">
      <c r="A93" s="1" t="s">
        <v>200</v>
      </c>
      <c r="B93" s="3" t="s">
        <v>201</v>
      </c>
      <c r="C93" s="1" t="n">
        <v>8543387</v>
      </c>
      <c r="D93" s="1" t="n">
        <v>675424</v>
      </c>
      <c r="E93" s="1" t="n">
        <v>694081</v>
      </c>
      <c r="F93" s="1" t="n">
        <v>594198</v>
      </c>
      <c r="G93" s="1" t="n">
        <v>551861</v>
      </c>
      <c r="H93" s="1" t="n">
        <v>648509</v>
      </c>
      <c r="I93" s="1" t="n">
        <v>606516</v>
      </c>
      <c r="J93" s="2" t="n">
        <v>694735</v>
      </c>
      <c r="K93" s="2" t="n">
        <v>629059</v>
      </c>
      <c r="L93" s="1" t="n">
        <v>617443</v>
      </c>
      <c r="M93" s="2" t="n">
        <v>580285</v>
      </c>
      <c r="N93" s="2" t="n">
        <v>400432</v>
      </c>
      <c r="O93" s="1" t="n">
        <v>479780</v>
      </c>
      <c r="P93" s="1" t="n">
        <v>465139</v>
      </c>
      <c r="Q93" s="1" t="n">
        <v>365408</v>
      </c>
      <c r="R93" s="1" t="n">
        <v>540517</v>
      </c>
    </row>
    <row r="94" customFormat="false" ht="13" hidden="false" customHeight="false" outlineLevel="0" collapsed="false">
      <c r="A94" s="1" t="s">
        <v>202</v>
      </c>
      <c r="B94" s="3" t="s">
        <v>203</v>
      </c>
      <c r="C94" s="1" t="n">
        <v>6178829</v>
      </c>
      <c r="D94" s="1" t="n">
        <v>497357</v>
      </c>
      <c r="E94" s="1" t="n">
        <v>525653</v>
      </c>
      <c r="F94" s="1" t="n">
        <v>466146</v>
      </c>
      <c r="G94" s="1" t="n">
        <v>427680</v>
      </c>
      <c r="H94" s="1" t="n">
        <v>461964</v>
      </c>
      <c r="I94" s="1" t="n">
        <v>424200</v>
      </c>
      <c r="J94" s="2" t="n">
        <f aca="false">C94-SUM(D94:I94)-SUM(K94:R94)</f>
        <v>445968</v>
      </c>
      <c r="K94" s="2" t="n">
        <v>399966</v>
      </c>
      <c r="L94" s="1" t="n">
        <v>413160</v>
      </c>
      <c r="M94" s="2" t="n">
        <v>423055</v>
      </c>
      <c r="N94" s="2" t="n">
        <v>293133</v>
      </c>
      <c r="O94" s="1" t="n">
        <v>347768</v>
      </c>
      <c r="P94" s="1" t="n">
        <v>344444</v>
      </c>
      <c r="Q94" s="1" t="n">
        <v>273512</v>
      </c>
      <c r="R94" s="1" t="n">
        <v>434823</v>
      </c>
    </row>
    <row r="95" customFormat="false" ht="13" hidden="false" customHeight="false" outlineLevel="0" collapsed="false">
      <c r="A95" s="1" t="s">
        <v>204</v>
      </c>
      <c r="B95" s="1" t="s">
        <v>205</v>
      </c>
      <c r="C95" s="1" t="n">
        <v>841886</v>
      </c>
      <c r="D95" s="1" t="n">
        <v>73841</v>
      </c>
      <c r="E95" s="1" t="n">
        <v>77706</v>
      </c>
      <c r="F95" s="1" t="n">
        <v>68941</v>
      </c>
      <c r="G95" s="1" t="n">
        <v>62207</v>
      </c>
      <c r="H95" s="1" t="n">
        <v>63932</v>
      </c>
      <c r="I95" s="1" t="n">
        <v>59645</v>
      </c>
      <c r="J95" s="2" t="n">
        <f aca="false">C95-SUM(D95:I95)-SUM(K95:R95)</f>
        <v>58548</v>
      </c>
      <c r="K95" s="2" t="n">
        <v>51745</v>
      </c>
      <c r="L95" s="1" t="n">
        <v>54576</v>
      </c>
      <c r="M95" s="2" t="n">
        <v>55966</v>
      </c>
      <c r="N95" s="2" t="n">
        <v>36306</v>
      </c>
      <c r="O95" s="1" t="n">
        <v>42734</v>
      </c>
      <c r="P95" s="1" t="n">
        <v>45281</v>
      </c>
      <c r="Q95" s="1" t="n">
        <v>35723</v>
      </c>
      <c r="R95" s="1" t="n">
        <v>54735</v>
      </c>
    </row>
    <row r="96" customFormat="false" ht="13" hidden="false" customHeight="false" outlineLevel="0" collapsed="false">
      <c r="A96" s="1" t="s">
        <v>206</v>
      </c>
      <c r="B96" s="1" t="s">
        <v>207</v>
      </c>
      <c r="C96" s="1" t="n">
        <v>4123411</v>
      </c>
      <c r="D96" s="1" t="n">
        <v>343349</v>
      </c>
      <c r="E96" s="1" t="n">
        <v>362735</v>
      </c>
      <c r="F96" s="1" t="n">
        <v>321365</v>
      </c>
      <c r="G96" s="1" t="n">
        <v>294411</v>
      </c>
      <c r="H96" s="1" t="n">
        <v>312780</v>
      </c>
      <c r="I96" s="1" t="n">
        <v>283497</v>
      </c>
      <c r="J96" s="2" t="n">
        <f aca="false">C96-SUM(D96:I96)-SUM(K96:R96)</f>
        <v>299188</v>
      </c>
      <c r="K96" s="2" t="n">
        <v>271888</v>
      </c>
      <c r="L96" s="1" t="n">
        <v>278659</v>
      </c>
      <c r="M96" s="2" t="n">
        <v>278917</v>
      </c>
      <c r="N96" s="2" t="n">
        <v>190144</v>
      </c>
      <c r="O96" s="1" t="n">
        <v>225822</v>
      </c>
      <c r="P96" s="1" t="n">
        <v>215021</v>
      </c>
      <c r="Q96" s="1" t="n">
        <v>171208</v>
      </c>
      <c r="R96" s="1" t="n">
        <v>274427</v>
      </c>
    </row>
    <row r="97" customFormat="false" ht="13" hidden="false" customHeight="false" outlineLevel="0" collapsed="false">
      <c r="A97" s="1" t="s">
        <v>208</v>
      </c>
      <c r="B97" s="1" t="s">
        <v>209</v>
      </c>
      <c r="C97" s="1" t="n">
        <v>1213532</v>
      </c>
      <c r="D97" s="1" t="n">
        <v>80167</v>
      </c>
      <c r="E97" s="1" t="n">
        <v>85212</v>
      </c>
      <c r="F97" s="1" t="n">
        <v>75840</v>
      </c>
      <c r="G97" s="1" t="n">
        <v>71062</v>
      </c>
      <c r="H97" s="1" t="n">
        <v>85252</v>
      </c>
      <c r="I97" s="1" t="n">
        <v>81058</v>
      </c>
      <c r="J97" s="2" t="n">
        <f aca="false">C97-SUM(D97:I97)-SUM(K97:R97)</f>
        <v>88232</v>
      </c>
      <c r="K97" s="2" t="n">
        <v>76333</v>
      </c>
      <c r="L97" s="1" t="n">
        <v>79925</v>
      </c>
      <c r="M97" s="2" t="n">
        <v>88172</v>
      </c>
      <c r="N97" s="2" t="n">
        <v>66683</v>
      </c>
      <c r="O97" s="1" t="n">
        <v>79212</v>
      </c>
      <c r="P97" s="1" t="n">
        <v>84142</v>
      </c>
      <c r="Q97" s="1" t="n">
        <v>66581</v>
      </c>
      <c r="R97" s="1" t="n">
        <v>105661</v>
      </c>
    </row>
    <row r="98" customFormat="false" ht="13" hidden="false" customHeight="false" outlineLevel="0" collapsed="false">
      <c r="A98" s="1" t="s">
        <v>210</v>
      </c>
      <c r="B98" s="3" t="s">
        <v>211</v>
      </c>
      <c r="C98" s="1" t="n">
        <v>3846755</v>
      </c>
      <c r="D98" s="1" t="n">
        <v>251755</v>
      </c>
      <c r="E98" s="1" t="n">
        <v>266933</v>
      </c>
      <c r="F98" s="1" t="n">
        <v>244942</v>
      </c>
      <c r="G98" s="1" t="n">
        <v>230387</v>
      </c>
      <c r="H98" s="1" t="n">
        <v>266926</v>
      </c>
      <c r="I98" s="1" t="n">
        <v>246238</v>
      </c>
      <c r="J98" s="2" t="n">
        <v>280707</v>
      </c>
      <c r="K98" s="2" t="n">
        <v>269227</v>
      </c>
      <c r="L98" s="1" t="n">
        <v>283065</v>
      </c>
      <c r="M98" s="2" t="n">
        <v>294100</v>
      </c>
      <c r="N98" s="2" t="n">
        <v>216417</v>
      </c>
      <c r="O98" s="1" t="n">
        <v>256340</v>
      </c>
      <c r="P98" s="1" t="n">
        <v>239515</v>
      </c>
      <c r="Q98" s="1" t="n">
        <v>186931</v>
      </c>
      <c r="R98" s="1" t="n">
        <v>313272</v>
      </c>
    </row>
    <row r="99" customFormat="false" ht="13" hidden="false" customHeight="false" outlineLevel="0" collapsed="false">
      <c r="A99" s="1" t="s">
        <v>212</v>
      </c>
      <c r="B99" s="3" t="s">
        <v>213</v>
      </c>
      <c r="C99" s="1" t="n">
        <v>5608787</v>
      </c>
      <c r="D99" s="1" t="n">
        <v>372392</v>
      </c>
      <c r="E99" s="1" t="n">
        <v>394858</v>
      </c>
      <c r="F99" s="1" t="n">
        <v>363787</v>
      </c>
      <c r="G99" s="1" t="n">
        <v>345848</v>
      </c>
      <c r="H99" s="1" t="n">
        <v>395504</v>
      </c>
      <c r="I99" s="1" t="n">
        <v>351584</v>
      </c>
      <c r="J99" s="2" t="n">
        <f aca="false">C99-SUM(D99:I99)-SUM(K99:R99)</f>
        <v>401121</v>
      </c>
      <c r="K99" s="2" t="n">
        <v>379707</v>
      </c>
      <c r="L99" s="1" t="n">
        <v>408783</v>
      </c>
      <c r="M99" s="2" t="n">
        <v>422630</v>
      </c>
      <c r="N99" s="2" t="n">
        <v>310133</v>
      </c>
      <c r="O99" s="1" t="n">
        <v>355212</v>
      </c>
      <c r="P99" s="1" t="n">
        <v>349082</v>
      </c>
      <c r="Q99" s="1" t="n">
        <v>277264</v>
      </c>
      <c r="R99" s="1" t="n">
        <v>480882</v>
      </c>
    </row>
    <row r="100" customFormat="false" ht="13" hidden="false" customHeight="false" outlineLevel="0" collapsed="false">
      <c r="A100" s="1" t="s">
        <v>214</v>
      </c>
      <c r="B100" s="1" t="s">
        <v>215</v>
      </c>
      <c r="C100" s="1" t="n">
        <v>3473097</v>
      </c>
      <c r="D100" s="1" t="n">
        <v>226537</v>
      </c>
      <c r="E100" s="1" t="n">
        <v>237798</v>
      </c>
      <c r="F100" s="1" t="n">
        <v>214793</v>
      </c>
      <c r="G100" s="1" t="n">
        <v>201616</v>
      </c>
      <c r="H100" s="1" t="n">
        <v>242027</v>
      </c>
      <c r="I100" s="1" t="n">
        <v>220794</v>
      </c>
      <c r="J100" s="2" t="n">
        <f aca="false">C100-SUM(D100:I100)-SUM(K100:R100)</f>
        <v>250720</v>
      </c>
      <c r="K100" s="2" t="n">
        <v>233199</v>
      </c>
      <c r="L100" s="1" t="n">
        <v>251304</v>
      </c>
      <c r="M100" s="2" t="n">
        <v>260296</v>
      </c>
      <c r="N100" s="2" t="n">
        <v>193505</v>
      </c>
      <c r="O100" s="1" t="n">
        <v>219596</v>
      </c>
      <c r="P100" s="1" t="n">
        <v>223326</v>
      </c>
      <c r="Q100" s="1" t="n">
        <v>181665</v>
      </c>
      <c r="R100" s="1" t="n">
        <v>315921</v>
      </c>
    </row>
    <row r="101" customFormat="false" ht="13" hidden="false" customHeight="false" outlineLevel="0" collapsed="false">
      <c r="A101" s="1" t="s">
        <v>216</v>
      </c>
      <c r="B101" s="1" t="s">
        <v>217</v>
      </c>
      <c r="C101" s="1" t="n">
        <v>775783</v>
      </c>
      <c r="D101" s="1" t="n">
        <v>50607</v>
      </c>
      <c r="E101" s="1" t="n">
        <v>54997</v>
      </c>
      <c r="F101" s="1" t="n">
        <v>51742</v>
      </c>
      <c r="G101" s="1" t="n">
        <v>50410</v>
      </c>
      <c r="H101" s="1" t="n">
        <v>56034</v>
      </c>
      <c r="I101" s="1" t="n">
        <v>47850</v>
      </c>
      <c r="J101" s="2" t="n">
        <f aca="false">C101-SUM(D101:I101)-SUM(K101:R101)</f>
        <v>54542</v>
      </c>
      <c r="K101" s="2" t="n">
        <v>53355</v>
      </c>
      <c r="L101" s="1" t="n">
        <v>58529</v>
      </c>
      <c r="M101" s="2" t="n">
        <v>61387</v>
      </c>
      <c r="N101" s="2" t="n">
        <v>44319</v>
      </c>
      <c r="O101" s="1" t="n">
        <v>50042</v>
      </c>
      <c r="P101" s="1" t="n">
        <v>45843</v>
      </c>
      <c r="Q101" s="1" t="n">
        <v>34997</v>
      </c>
      <c r="R101" s="1" t="n">
        <v>61129</v>
      </c>
    </row>
    <row r="102" customFormat="false" ht="13" hidden="false" customHeight="false" outlineLevel="0" collapsed="false">
      <c r="A102" s="1" t="s">
        <v>218</v>
      </c>
      <c r="B102" s="1" t="s">
        <v>219</v>
      </c>
      <c r="C102" s="1" t="n">
        <v>1359907</v>
      </c>
      <c r="D102" s="1" t="n">
        <v>95248</v>
      </c>
      <c r="E102" s="1" t="n">
        <v>102063</v>
      </c>
      <c r="F102" s="1" t="n">
        <v>97252</v>
      </c>
      <c r="G102" s="1" t="n">
        <v>93822</v>
      </c>
      <c r="H102" s="1" t="n">
        <v>97443</v>
      </c>
      <c r="I102" s="1" t="n">
        <v>82940</v>
      </c>
      <c r="J102" s="2" t="n">
        <f aca="false">C102-SUM(D102:I102)-SUM(K102:R102)</f>
        <v>95859</v>
      </c>
      <c r="K102" s="2" t="n">
        <v>93153</v>
      </c>
      <c r="L102" s="1" t="n">
        <v>98950</v>
      </c>
      <c r="M102" s="2" t="n">
        <v>100947</v>
      </c>
      <c r="N102" s="2" t="n">
        <v>72309</v>
      </c>
      <c r="O102" s="1" t="n">
        <v>85574</v>
      </c>
      <c r="P102" s="1" t="n">
        <v>79913</v>
      </c>
      <c r="Q102" s="1" t="n">
        <v>60602</v>
      </c>
      <c r="R102" s="1" t="n">
        <v>103832</v>
      </c>
    </row>
    <row r="103" customFormat="false" ht="13" hidden="false" customHeight="false" outlineLevel="0" collapsed="false">
      <c r="A103" s="1" t="s">
        <v>220</v>
      </c>
      <c r="B103" s="3" t="s">
        <v>221</v>
      </c>
      <c r="C103" s="1" t="n">
        <v>4689482</v>
      </c>
      <c r="D103" s="1" t="n">
        <v>397169</v>
      </c>
      <c r="E103" s="1" t="n">
        <v>414776</v>
      </c>
      <c r="F103" s="1" t="n">
        <v>362176</v>
      </c>
      <c r="G103" s="1" t="n">
        <v>333294</v>
      </c>
      <c r="H103" s="1" t="n">
        <v>357514</v>
      </c>
      <c r="I103" s="1" t="n">
        <v>318098</v>
      </c>
      <c r="J103" s="2" t="n">
        <v>358737</v>
      </c>
      <c r="K103" s="2" t="n">
        <v>341146</v>
      </c>
      <c r="L103" s="1" t="n">
        <v>338657</v>
      </c>
      <c r="M103" s="2" t="n">
        <v>324692</v>
      </c>
      <c r="N103" s="2" t="n">
        <v>229788</v>
      </c>
      <c r="O103" s="1" t="n">
        <v>248962</v>
      </c>
      <c r="P103" s="1" t="n">
        <v>224908</v>
      </c>
      <c r="Q103" s="1" t="n">
        <v>167993</v>
      </c>
      <c r="R103" s="1" t="n">
        <v>271572</v>
      </c>
    </row>
    <row r="104" customFormat="false" ht="13" hidden="false" customHeight="false" outlineLevel="0" collapsed="false">
      <c r="A104" s="1" t="s">
        <v>222</v>
      </c>
      <c r="B104" s="3" t="s">
        <v>223</v>
      </c>
      <c r="C104" s="1" t="n">
        <v>5059348</v>
      </c>
      <c r="D104" s="3" t="n">
        <v>517806</v>
      </c>
      <c r="E104" s="1" t="n">
        <v>536155</v>
      </c>
      <c r="F104" s="1" t="n">
        <v>485348</v>
      </c>
      <c r="G104" s="1" t="n">
        <v>433151</v>
      </c>
      <c r="H104" s="3" t="n">
        <v>413386</v>
      </c>
      <c r="I104" s="1" t="n">
        <v>320798</v>
      </c>
      <c r="J104" s="2" t="n">
        <v>321074</v>
      </c>
      <c r="K104" s="2" t="n">
        <v>313621</v>
      </c>
      <c r="L104" s="1" t="n">
        <v>319521</v>
      </c>
      <c r="M104" s="2" t="n">
        <v>298747</v>
      </c>
      <c r="N104" s="2" t="n">
        <v>210812</v>
      </c>
      <c r="O104" s="1" t="n">
        <v>230858</v>
      </c>
      <c r="P104" s="1" t="n">
        <v>215742</v>
      </c>
      <c r="Q104" s="1" t="n">
        <v>171409</v>
      </c>
      <c r="R104" s="1" t="n">
        <v>270920</v>
      </c>
    </row>
    <row r="105" customFormat="false" ht="13" hidden="false" customHeight="false" outlineLevel="0" collapsed="false">
      <c r="A105" s="1" t="s">
        <v>224</v>
      </c>
      <c r="B105" s="3" t="s">
        <v>225</v>
      </c>
      <c r="C105" s="1" t="n">
        <v>1486501</v>
      </c>
      <c r="D105" s="3" t="n">
        <v>112686</v>
      </c>
      <c r="E105" s="1" t="n">
        <v>122474</v>
      </c>
      <c r="F105" s="1" t="n">
        <v>118043</v>
      </c>
      <c r="G105" s="1" t="n">
        <v>114454</v>
      </c>
      <c r="H105" s="1" t="n">
        <v>111657</v>
      </c>
      <c r="I105" s="1" t="n">
        <v>80866</v>
      </c>
      <c r="J105" s="2" t="n">
        <v>93238</v>
      </c>
      <c r="K105" s="2" t="n">
        <v>97104</v>
      </c>
      <c r="L105" s="1" t="n">
        <v>103809</v>
      </c>
      <c r="M105" s="2" t="n">
        <v>102680</v>
      </c>
      <c r="N105" s="2" t="n">
        <v>74143</v>
      </c>
      <c r="O105" s="1" t="n">
        <v>85979</v>
      </c>
      <c r="P105" s="1" t="n">
        <v>84639</v>
      </c>
      <c r="Q105" s="1" t="n">
        <v>68243</v>
      </c>
      <c r="R105" s="1" t="n">
        <v>116486</v>
      </c>
    </row>
    <row r="106" customFormat="false" ht="13" hidden="false" customHeight="false" outlineLevel="0" collapsed="false">
      <c r="A106" s="1" t="s">
        <v>226</v>
      </c>
      <c r="B106" s="1" t="s">
        <v>227</v>
      </c>
      <c r="C106" s="1" t="n">
        <v>1166694</v>
      </c>
      <c r="D106" s="1" t="n">
        <v>88651</v>
      </c>
      <c r="E106" s="1" t="n">
        <v>96032</v>
      </c>
      <c r="F106" s="1" t="n">
        <v>91780</v>
      </c>
      <c r="G106" s="1" t="n">
        <v>88703</v>
      </c>
      <c r="H106" s="1" t="n">
        <v>88098</v>
      </c>
      <c r="I106" s="1" t="n">
        <v>65076</v>
      </c>
      <c r="J106" s="2" t="n">
        <v>74355</v>
      </c>
      <c r="K106" s="2" t="n">
        <v>76455</v>
      </c>
      <c r="L106" s="1" t="n">
        <v>81938</v>
      </c>
      <c r="M106" s="2" t="n">
        <v>81277</v>
      </c>
      <c r="N106" s="2" t="n">
        <v>58840</v>
      </c>
      <c r="O106" s="1" t="n">
        <v>67005</v>
      </c>
      <c r="P106" s="1" t="n">
        <v>65241</v>
      </c>
      <c r="Q106" s="1" t="n">
        <v>52445</v>
      </c>
      <c r="R106" s="1" t="n">
        <v>90798</v>
      </c>
    </row>
    <row r="107" customFormat="false" ht="13" hidden="false" customHeight="false" outlineLevel="0" collapsed="false">
      <c r="A107" s="1" t="s">
        <v>228</v>
      </c>
      <c r="B107" s="1" t="s">
        <v>229</v>
      </c>
      <c r="C107" s="1" t="n">
        <v>319807</v>
      </c>
      <c r="D107" s="1" t="n">
        <v>24035</v>
      </c>
      <c r="E107" s="1" t="n">
        <v>26442</v>
      </c>
      <c r="F107" s="1" t="n">
        <v>26263</v>
      </c>
      <c r="G107" s="1" t="n">
        <v>25751</v>
      </c>
      <c r="H107" s="1" t="n">
        <v>23559</v>
      </c>
      <c r="I107" s="1" t="n">
        <v>15790</v>
      </c>
      <c r="J107" s="2" t="n">
        <v>18883</v>
      </c>
      <c r="K107" s="2" t="n">
        <v>20649</v>
      </c>
      <c r="L107" s="1" t="n">
        <v>21871</v>
      </c>
      <c r="M107" s="2" t="n">
        <v>21403</v>
      </c>
      <c r="N107" s="2" t="n">
        <v>15303</v>
      </c>
      <c r="O107" s="1" t="n">
        <v>18974</v>
      </c>
      <c r="P107" s="1" t="n">
        <v>19398</v>
      </c>
      <c r="Q107" s="1" t="n">
        <v>15798</v>
      </c>
      <c r="R107" s="1" t="n">
        <v>25688</v>
      </c>
    </row>
    <row r="108" customFormat="false" ht="13" hidden="false" customHeight="false" outlineLevel="0" collapsed="false">
      <c r="A108" s="1" t="s">
        <v>230</v>
      </c>
      <c r="B108" s="3" t="s">
        <v>231</v>
      </c>
      <c r="C108" s="1" t="n">
        <v>6173902</v>
      </c>
      <c r="D108" s="1" t="n">
        <v>600918</v>
      </c>
      <c r="E108" s="1" t="n">
        <v>631194</v>
      </c>
      <c r="F108" s="1" t="n">
        <v>593695</v>
      </c>
      <c r="G108" s="1" t="n">
        <v>534707</v>
      </c>
      <c r="H108" s="1" t="n">
        <v>504447</v>
      </c>
      <c r="I108" s="1" t="n">
        <v>368493</v>
      </c>
      <c r="J108" s="2" t="n">
        <f aca="false">C108-SUM(D108:I108)-SUM(K108:R108)</f>
        <v>387554</v>
      </c>
      <c r="K108" s="2" t="n">
        <v>384530</v>
      </c>
      <c r="L108" s="1" t="n">
        <v>383107</v>
      </c>
      <c r="M108" s="2" t="n">
        <v>359092</v>
      </c>
      <c r="N108" s="2" t="n">
        <v>255926</v>
      </c>
      <c r="O108" s="1" t="n">
        <v>288401</v>
      </c>
      <c r="P108" s="1" t="n">
        <v>285654</v>
      </c>
      <c r="Q108" s="1" t="n">
        <v>219778</v>
      </c>
      <c r="R108" s="1" t="n">
        <v>376406</v>
      </c>
    </row>
    <row r="109" customFormat="false" ht="13" hidden="false" customHeight="false" outlineLevel="0" collapsed="false">
      <c r="A109" s="1" t="s">
        <v>232</v>
      </c>
      <c r="B109" s="1" t="s">
        <v>233</v>
      </c>
      <c r="C109" s="1" t="n">
        <v>3582787</v>
      </c>
      <c r="D109" s="1" t="n">
        <v>358053</v>
      </c>
      <c r="E109" s="1" t="n">
        <v>370407</v>
      </c>
      <c r="F109" s="1" t="n">
        <v>337195</v>
      </c>
      <c r="G109" s="1" t="n">
        <v>301928</v>
      </c>
      <c r="H109" s="1" t="n">
        <v>295078</v>
      </c>
      <c r="I109" s="1" t="n">
        <v>227585</v>
      </c>
      <c r="J109" s="2" t="n">
        <f aca="false">C109-SUM(D109:I109)-SUM(K109:R109)</f>
        <v>230723</v>
      </c>
      <c r="K109" s="2" t="n">
        <v>221194</v>
      </c>
      <c r="L109" s="1" t="n">
        <v>222851</v>
      </c>
      <c r="M109" s="2" t="n">
        <v>207565</v>
      </c>
      <c r="N109" s="2" t="n">
        <v>149668</v>
      </c>
      <c r="O109" s="1" t="n">
        <v>165156</v>
      </c>
      <c r="P109" s="1" t="n">
        <v>161522</v>
      </c>
      <c r="Q109" s="1" t="n">
        <v>123137</v>
      </c>
      <c r="R109" s="1" t="n">
        <v>210725</v>
      </c>
    </row>
    <row r="110" customFormat="false" ht="13" hidden="false" customHeight="false" outlineLevel="0" collapsed="false">
      <c r="A110" s="1" t="s">
        <v>234</v>
      </c>
      <c r="B110" s="1" t="s">
        <v>235</v>
      </c>
      <c r="C110" s="1" t="n">
        <v>603064</v>
      </c>
      <c r="D110" s="1" t="n">
        <v>54923</v>
      </c>
      <c r="E110" s="1" t="n">
        <v>58844</v>
      </c>
      <c r="F110" s="1" t="n">
        <v>57631</v>
      </c>
      <c r="G110" s="1" t="n">
        <v>52804</v>
      </c>
      <c r="H110" s="1" t="n">
        <v>46980</v>
      </c>
      <c r="I110" s="1" t="n">
        <v>30857</v>
      </c>
      <c r="J110" s="2" t="n">
        <f aca="false">C110-SUM(D110:I110)-SUM(K110:R110)</f>
        <v>37871</v>
      </c>
      <c r="K110" s="2" t="n">
        <v>40179</v>
      </c>
      <c r="L110" s="1" t="n">
        <v>39753</v>
      </c>
      <c r="M110" s="2" t="n">
        <v>36845</v>
      </c>
      <c r="N110" s="2" t="n">
        <v>24804</v>
      </c>
      <c r="O110" s="1" t="n">
        <v>29212</v>
      </c>
      <c r="P110" s="1" t="n">
        <v>30822</v>
      </c>
      <c r="Q110" s="1" t="n">
        <v>23333</v>
      </c>
      <c r="R110" s="1" t="n">
        <v>38206</v>
      </c>
    </row>
    <row r="111" customFormat="false" ht="13" hidden="false" customHeight="false" outlineLevel="0" collapsed="false">
      <c r="A111" s="1" t="s">
        <v>236</v>
      </c>
      <c r="B111" s="1" t="s">
        <v>237</v>
      </c>
      <c r="C111" s="1" t="n">
        <v>1988051</v>
      </c>
      <c r="D111" s="1" t="n">
        <v>187942</v>
      </c>
      <c r="E111" s="1" t="n">
        <v>201943</v>
      </c>
      <c r="F111" s="1" t="n">
        <v>198869</v>
      </c>
      <c r="G111" s="1" t="n">
        <v>179975</v>
      </c>
      <c r="H111" s="1" t="n">
        <v>162389</v>
      </c>
      <c r="I111" s="1" t="n">
        <v>110051</v>
      </c>
      <c r="J111" s="2" t="n">
        <f aca="false">C111-SUM(D111:I111)-SUM(K111:R111)</f>
        <v>118960</v>
      </c>
      <c r="K111" s="2" t="n">
        <v>123157</v>
      </c>
      <c r="L111" s="1" t="n">
        <v>120503</v>
      </c>
      <c r="M111" s="2" t="n">
        <v>114682</v>
      </c>
      <c r="N111" s="2" t="n">
        <v>81454</v>
      </c>
      <c r="O111" s="1" t="n">
        <v>94033</v>
      </c>
      <c r="P111" s="1" t="n">
        <v>93310</v>
      </c>
      <c r="Q111" s="1" t="n">
        <v>73308</v>
      </c>
      <c r="R111" s="1" t="n">
        <v>127475</v>
      </c>
    </row>
    <row r="112" customFormat="false" ht="13" hidden="false" customHeight="false" outlineLevel="0" collapsed="false">
      <c r="A112" s="1" t="s">
        <v>238</v>
      </c>
      <c r="B112" s="3" t="s">
        <v>239</v>
      </c>
      <c r="C112" s="1" t="n">
        <v>4680715</v>
      </c>
      <c r="D112" s="1" t="n">
        <v>427097</v>
      </c>
      <c r="E112" s="1" t="n">
        <v>437431</v>
      </c>
      <c r="F112" s="1" t="n">
        <v>422297</v>
      </c>
      <c r="G112" s="1" t="n">
        <v>376603</v>
      </c>
      <c r="H112" s="1" t="n">
        <v>372674</v>
      </c>
      <c r="I112" s="1" t="n">
        <v>279125</v>
      </c>
      <c r="J112" s="2" t="n">
        <f aca="false">C112-SUM(D112:I112)-SUM(K112:R112)</f>
        <v>297413</v>
      </c>
      <c r="K112" s="2" t="n">
        <v>292421</v>
      </c>
      <c r="L112" s="1" t="n">
        <v>296932</v>
      </c>
      <c r="M112" s="2" t="n">
        <v>289076</v>
      </c>
      <c r="N112" s="2" t="n">
        <v>205958</v>
      </c>
      <c r="O112" s="1" t="n">
        <v>243748</v>
      </c>
      <c r="P112" s="1" t="n">
        <v>232009</v>
      </c>
      <c r="Q112" s="1" t="n">
        <v>188514</v>
      </c>
      <c r="R112" s="1" t="n">
        <v>319417</v>
      </c>
    </row>
    <row r="113" customFormat="false" ht="13" hidden="false" customHeight="false" outlineLevel="0" collapsed="false">
      <c r="A113" s="1" t="s">
        <v>240</v>
      </c>
      <c r="B113" s="3" t="s">
        <v>241</v>
      </c>
      <c r="C113" s="1" t="n">
        <v>1473800</v>
      </c>
      <c r="D113" s="1" t="n">
        <v>142627</v>
      </c>
      <c r="E113" s="1" t="n">
        <v>150524</v>
      </c>
      <c r="F113" s="1" t="n">
        <v>141867</v>
      </c>
      <c r="G113" s="1" t="n">
        <v>132501</v>
      </c>
      <c r="H113" s="1" t="n">
        <v>118282</v>
      </c>
      <c r="I113" s="1" t="n">
        <v>95487</v>
      </c>
      <c r="J113" s="2" t="n">
        <f aca="false">C113-SUM(D113:I113)-SUM(K113:R113)</f>
        <v>94311</v>
      </c>
      <c r="K113" s="2" t="n">
        <v>87881</v>
      </c>
      <c r="L113" s="1" t="n">
        <v>87005</v>
      </c>
      <c r="M113" s="2" t="n">
        <v>81154</v>
      </c>
      <c r="N113" s="2" t="n">
        <v>60307</v>
      </c>
      <c r="O113" s="1" t="n">
        <v>65333</v>
      </c>
      <c r="P113" s="1" t="n">
        <v>66020</v>
      </c>
      <c r="Q113" s="1" t="n">
        <v>53535</v>
      </c>
      <c r="R113" s="1" t="n">
        <v>96966</v>
      </c>
    </row>
    <row r="114" customFormat="false" ht="13" hidden="false" customHeight="false" outlineLevel="0" collapsed="false">
      <c r="A114" s="1" t="s">
        <v>242</v>
      </c>
      <c r="B114" s="3" t="s">
        <v>243</v>
      </c>
      <c r="C114" s="1" t="n">
        <v>9650944</v>
      </c>
      <c r="D114" s="1" t="n">
        <v>711435</v>
      </c>
      <c r="E114" s="1" t="n">
        <v>788815</v>
      </c>
      <c r="F114" s="1" t="n">
        <v>772509</v>
      </c>
      <c r="G114" s="1" t="n">
        <v>727753</v>
      </c>
      <c r="H114" s="1" t="n">
        <v>722945</v>
      </c>
      <c r="I114" s="1" t="n">
        <v>576404</v>
      </c>
      <c r="J114" s="2" t="n">
        <f aca="false">C114-SUM(D114:I114)-SUM(K114:R114)</f>
        <v>591633</v>
      </c>
      <c r="K114" s="2" t="n">
        <v>629702</v>
      </c>
      <c r="L114" s="1" t="n">
        <v>649052</v>
      </c>
      <c r="M114" s="2" t="n">
        <v>654930</v>
      </c>
      <c r="N114" s="2" t="n">
        <v>451775</v>
      </c>
      <c r="O114" s="1" t="n">
        <v>542852</v>
      </c>
      <c r="P114" s="1" t="n">
        <v>535431</v>
      </c>
      <c r="Q114" s="1" t="n">
        <v>482035</v>
      </c>
      <c r="R114" s="1" t="n">
        <v>813673</v>
      </c>
    </row>
    <row r="115" customFormat="false" ht="13" hidden="false" customHeight="false" outlineLevel="0" collapsed="false">
      <c r="A115" s="1" t="s">
        <v>244</v>
      </c>
      <c r="B115" s="3" t="s">
        <v>245</v>
      </c>
      <c r="C115" s="1" t="n">
        <v>5416583</v>
      </c>
      <c r="D115" s="1" t="n">
        <v>418795</v>
      </c>
      <c r="E115" s="1" t="n">
        <v>471595</v>
      </c>
      <c r="F115" s="1" t="n">
        <v>457413</v>
      </c>
      <c r="G115" s="1" t="n">
        <v>423985</v>
      </c>
      <c r="H115" s="1" t="n">
        <v>404298</v>
      </c>
      <c r="I115" s="1" t="n">
        <v>340035</v>
      </c>
      <c r="J115" s="2" t="n">
        <f aca="false">C115-SUM(D115:I115)-SUM(K115:R115)</f>
        <v>348771</v>
      </c>
      <c r="K115" s="2" t="n">
        <v>364396</v>
      </c>
      <c r="L115" s="1" t="n">
        <v>357813</v>
      </c>
      <c r="M115" s="2" t="n">
        <v>348363</v>
      </c>
      <c r="N115" s="2" t="n">
        <v>240086</v>
      </c>
      <c r="O115" s="1" t="n">
        <v>293038</v>
      </c>
      <c r="P115" s="1" t="n">
        <v>285979</v>
      </c>
      <c r="Q115" s="1" t="n">
        <v>252540</v>
      </c>
      <c r="R115" s="1" t="n">
        <v>409476</v>
      </c>
    </row>
    <row r="116" customFormat="false" ht="13" hidden="false" customHeight="false" outlineLevel="0" collapsed="false">
      <c r="A116" s="1" t="s">
        <v>246</v>
      </c>
      <c r="B116" s="3" t="s">
        <v>247</v>
      </c>
      <c r="C116" s="1" t="n">
        <v>3159225</v>
      </c>
      <c r="D116" s="1" t="n">
        <v>224095</v>
      </c>
      <c r="E116" s="1" t="n">
        <v>246982</v>
      </c>
      <c r="F116" s="1" t="n">
        <v>246700</v>
      </c>
      <c r="G116" s="1" t="n">
        <v>237280</v>
      </c>
      <c r="H116" s="1" t="n">
        <v>239207</v>
      </c>
      <c r="I116" s="1" t="n">
        <v>165981</v>
      </c>
      <c r="J116" s="2" t="n">
        <f aca="false">C116-SUM(D116:I116)-SUM(K116:R116)</f>
        <v>175901</v>
      </c>
      <c r="K116" s="2" t="n">
        <v>195955</v>
      </c>
      <c r="L116" s="1" t="n">
        <v>217777</v>
      </c>
      <c r="M116" s="2" t="n">
        <v>227569</v>
      </c>
      <c r="N116" s="2" t="n">
        <v>154451</v>
      </c>
      <c r="O116" s="1" t="n">
        <v>182333</v>
      </c>
      <c r="P116" s="1" t="n">
        <v>183679</v>
      </c>
      <c r="Q116" s="1" t="n">
        <v>169177</v>
      </c>
      <c r="R116" s="1" t="n">
        <v>292138</v>
      </c>
    </row>
    <row r="117" customFormat="false" ht="13" hidden="false" customHeight="false" outlineLevel="0" collapsed="false">
      <c r="A117" s="1" t="s">
        <v>248</v>
      </c>
      <c r="B117" s="3" t="s">
        <v>249</v>
      </c>
      <c r="C117" s="1" t="n">
        <v>1075136</v>
      </c>
      <c r="D117" s="1" t="n">
        <v>68545</v>
      </c>
      <c r="E117" s="1" t="n">
        <v>70238</v>
      </c>
      <c r="F117" s="1" t="n">
        <v>68396</v>
      </c>
      <c r="G117" s="1" t="n">
        <v>66488</v>
      </c>
      <c r="H117" s="1" t="n">
        <v>79440</v>
      </c>
      <c r="I117" s="1" t="n">
        <v>70388</v>
      </c>
      <c r="J117" s="2" t="n">
        <f aca="false">C117-SUM(D117:I117)-SUM(K117:R117)</f>
        <v>66961</v>
      </c>
      <c r="K117" s="2" t="n">
        <v>69351</v>
      </c>
      <c r="L117" s="1" t="n">
        <v>73462</v>
      </c>
      <c r="M117" s="2" t="n">
        <v>78998</v>
      </c>
      <c r="N117" s="2" t="n">
        <v>57238</v>
      </c>
      <c r="O117" s="1" t="n">
        <v>67481</v>
      </c>
      <c r="P117" s="1" t="n">
        <v>65773</v>
      </c>
      <c r="Q117" s="1" t="n">
        <v>60318</v>
      </c>
      <c r="R117" s="1" t="n">
        <v>112059</v>
      </c>
    </row>
    <row r="118" customFormat="false" ht="13" hidden="false" customHeight="false" outlineLevel="0" collapsed="false">
      <c r="A118" s="1" t="s">
        <v>250</v>
      </c>
      <c r="B118" s="1" t="s">
        <v>251</v>
      </c>
      <c r="C118" s="1" t="n">
        <v>1533249</v>
      </c>
      <c r="D118" s="1" t="n">
        <v>115303</v>
      </c>
      <c r="E118" s="1" t="n">
        <v>130698</v>
      </c>
      <c r="F118" s="1" t="n">
        <v>127104</v>
      </c>
      <c r="G118" s="1" t="n">
        <v>117402</v>
      </c>
      <c r="H118" s="1" t="n">
        <v>112937</v>
      </c>
      <c r="I118" s="1" t="n">
        <v>96729</v>
      </c>
      <c r="J118" s="2" t="n">
        <f aca="false">C118-SUM(D118:I118)-SUM(K118:R118)</f>
        <v>98119</v>
      </c>
      <c r="K118" s="2" t="n">
        <v>101799</v>
      </c>
      <c r="L118" s="1" t="n">
        <v>102365</v>
      </c>
      <c r="M118" s="2" t="n">
        <v>100013</v>
      </c>
      <c r="N118" s="2" t="n">
        <v>71707</v>
      </c>
      <c r="O118" s="1" t="n">
        <v>86475</v>
      </c>
      <c r="P118" s="1" t="n">
        <v>83655</v>
      </c>
      <c r="Q118" s="1" t="n">
        <v>73133</v>
      </c>
      <c r="R118" s="1" t="n">
        <v>115810</v>
      </c>
    </row>
    <row r="119" customFormat="false" ht="13" hidden="false" customHeight="false" outlineLevel="0" collapsed="false">
      <c r="A119" s="6" t="s">
        <v>252</v>
      </c>
      <c r="B119" s="1" t="s">
        <v>253</v>
      </c>
      <c r="C119" s="1" t="n">
        <v>2176373</v>
      </c>
      <c r="D119" s="1" t="n">
        <v>147591</v>
      </c>
      <c r="E119" s="1" t="n">
        <v>161511</v>
      </c>
      <c r="F119" s="1" t="n">
        <v>158757</v>
      </c>
      <c r="G119" s="1" t="n">
        <v>149054</v>
      </c>
      <c r="H119" s="1" t="n">
        <v>158386</v>
      </c>
      <c r="I119" s="1" t="n">
        <v>137475</v>
      </c>
      <c r="J119" s="2" t="n">
        <f aca="false">C119-SUM(D119:I119)-SUM(K119:R119)</f>
        <v>136702</v>
      </c>
      <c r="K119" s="2" t="n">
        <v>145745</v>
      </c>
      <c r="L119" s="1" t="n">
        <v>151564</v>
      </c>
      <c r="M119" s="2" t="n">
        <v>155634</v>
      </c>
      <c r="N119" s="2" t="n">
        <v>108795</v>
      </c>
      <c r="O119" s="1" t="n">
        <v>128376</v>
      </c>
      <c r="P119" s="1" t="n">
        <v>125024</v>
      </c>
      <c r="Q119" s="1" t="n">
        <v>112352</v>
      </c>
      <c r="R119" s="1" t="n">
        <v>199407</v>
      </c>
    </row>
    <row r="120" customFormat="false" ht="13" hidden="false" customHeight="false" outlineLevel="0" collapsed="false">
      <c r="A120" s="1" t="s">
        <v>254</v>
      </c>
      <c r="B120" s="1" t="s">
        <v>255</v>
      </c>
      <c r="C120" s="1" t="n">
        <v>1317453</v>
      </c>
      <c r="D120" s="1" t="n">
        <v>93791</v>
      </c>
      <c r="E120" s="1" t="n">
        <v>100501</v>
      </c>
      <c r="F120" s="1" t="n">
        <v>102289</v>
      </c>
      <c r="G120" s="1" t="n">
        <v>99046</v>
      </c>
      <c r="H120" s="1" t="n">
        <v>102003</v>
      </c>
      <c r="I120" s="1" t="n">
        <v>69038</v>
      </c>
      <c r="J120" s="2" t="n">
        <f aca="false">C120-SUM(D120:I120)-SUM(K120:R120)</f>
        <v>70366</v>
      </c>
      <c r="K120" s="2" t="n">
        <v>80096</v>
      </c>
      <c r="L120" s="1" t="n">
        <v>90920</v>
      </c>
      <c r="M120" s="2" t="n">
        <v>97663</v>
      </c>
      <c r="N120" s="2" t="n">
        <v>64257</v>
      </c>
      <c r="O120" s="1" t="n">
        <v>75977</v>
      </c>
      <c r="P120" s="1" t="n">
        <v>76893</v>
      </c>
      <c r="Q120" s="1" t="n">
        <v>71480</v>
      </c>
      <c r="R120" s="1" t="n">
        <v>123133</v>
      </c>
    </row>
    <row r="121" customFormat="false" ht="13" hidden="false" customHeight="false" outlineLevel="0" collapsed="false">
      <c r="A121" s="1" t="s">
        <v>256</v>
      </c>
      <c r="B121" s="1" t="s">
        <v>257</v>
      </c>
      <c r="C121" s="1" t="n">
        <v>1008905</v>
      </c>
      <c r="D121" s="1" t="n">
        <v>69462</v>
      </c>
      <c r="E121" s="1" t="n">
        <v>76413</v>
      </c>
      <c r="F121" s="1" t="n">
        <v>75452</v>
      </c>
      <c r="G121" s="1" t="n">
        <v>72966</v>
      </c>
      <c r="H121" s="1" t="n">
        <v>75173</v>
      </c>
      <c r="I121" s="1" t="n">
        <v>54664</v>
      </c>
      <c r="J121" s="2" t="n">
        <f aca="false">C121-SUM(D121:I121)-SUM(K121:R121)</f>
        <v>58415</v>
      </c>
      <c r="K121" s="2" t="n">
        <v>64111</v>
      </c>
      <c r="L121" s="1" t="n">
        <v>70699</v>
      </c>
      <c r="M121" s="2" t="n">
        <v>72724</v>
      </c>
      <c r="N121" s="2" t="n">
        <v>50390</v>
      </c>
      <c r="O121" s="1" t="n">
        <v>59019</v>
      </c>
      <c r="P121" s="1" t="n">
        <v>59880</v>
      </c>
      <c r="Q121" s="1" t="n">
        <v>54730</v>
      </c>
      <c r="R121" s="1" t="n">
        <v>94807</v>
      </c>
    </row>
    <row r="122" customFormat="false" ht="13" hidden="false" customHeight="false" outlineLevel="0" collapsed="false">
      <c r="A122" s="1" t="s">
        <v>258</v>
      </c>
      <c r="B122" s="1" t="s">
        <v>259</v>
      </c>
      <c r="C122" s="1" t="n">
        <v>652547</v>
      </c>
      <c r="D122" s="1" t="n">
        <v>59548</v>
      </c>
      <c r="E122" s="1" t="n">
        <v>68984</v>
      </c>
      <c r="F122" s="1" t="n">
        <v>67594</v>
      </c>
      <c r="G122" s="1" t="n">
        <v>62243</v>
      </c>
      <c r="H122" s="1" t="n">
        <v>54329</v>
      </c>
      <c r="I122" s="1" t="n">
        <v>43055</v>
      </c>
      <c r="J122" s="2" t="n">
        <f aca="false">C122-SUM(D122:I122)-SUM(K122:R122)</f>
        <v>46042</v>
      </c>
      <c r="K122" s="2" t="n">
        <v>45004</v>
      </c>
      <c r="L122" s="1" t="n">
        <v>42022</v>
      </c>
      <c r="M122" s="2" t="n">
        <v>37710</v>
      </c>
      <c r="N122" s="2" t="n">
        <v>24611</v>
      </c>
      <c r="O122" s="1" t="n">
        <v>27471</v>
      </c>
      <c r="P122" s="1" t="n">
        <v>24143</v>
      </c>
      <c r="Q122" s="1" t="n">
        <v>19900</v>
      </c>
      <c r="R122" s="1" t="n">
        <v>29891</v>
      </c>
    </row>
    <row r="123" customFormat="false" ht="13" hidden="false" customHeight="false" outlineLevel="0" collapsed="false">
      <c r="A123" s="1" t="s">
        <v>260</v>
      </c>
      <c r="B123" s="1" t="s">
        <v>261</v>
      </c>
      <c r="C123" s="1" t="n">
        <v>217310</v>
      </c>
      <c r="D123" s="1" t="n">
        <v>16493</v>
      </c>
      <c r="E123" s="1" t="n">
        <v>18916</v>
      </c>
      <c r="F123" s="1" t="n">
        <v>18597</v>
      </c>
      <c r="G123" s="1" t="n">
        <v>17893</v>
      </c>
      <c r="H123" s="1" t="n">
        <v>16310</v>
      </c>
      <c r="I123" s="1" t="n">
        <v>10461</v>
      </c>
      <c r="J123" s="2" t="n">
        <f aca="false">C123-SUM(D123:I123)-SUM(K123:R123)</f>
        <v>11807</v>
      </c>
      <c r="K123" s="2" t="n">
        <v>13025</v>
      </c>
      <c r="L123" s="1" t="n">
        <v>14199</v>
      </c>
      <c r="M123" s="2" t="n">
        <v>13968</v>
      </c>
      <c r="N123" s="2" t="n">
        <v>10458</v>
      </c>
      <c r="O123" s="1" t="n">
        <v>12645</v>
      </c>
      <c r="P123" s="1" t="n">
        <v>12319</v>
      </c>
      <c r="Q123" s="1" t="n">
        <v>11117</v>
      </c>
      <c r="R123" s="1" t="n">
        <v>19102</v>
      </c>
    </row>
    <row r="124" customFormat="false" ht="13" hidden="false" customHeight="false" outlineLevel="0" collapsed="false">
      <c r="A124" s="1" t="s">
        <v>262</v>
      </c>
      <c r="B124" s="1" t="s">
        <v>263</v>
      </c>
      <c r="C124" s="1" t="n">
        <v>380561</v>
      </c>
      <c r="D124" s="1" t="n">
        <v>28373</v>
      </c>
      <c r="E124" s="1" t="n">
        <v>31855</v>
      </c>
      <c r="F124" s="1" t="n">
        <v>31347</v>
      </c>
      <c r="G124" s="1" t="n">
        <v>30232</v>
      </c>
      <c r="H124" s="1" t="n">
        <v>29590</v>
      </c>
      <c r="I124" s="1" t="n">
        <v>19078</v>
      </c>
      <c r="J124" s="2" t="n">
        <f aca="false">C124-SUM(D124:I124)-SUM(K124:R124)</f>
        <v>21150</v>
      </c>
      <c r="K124" s="2" t="n">
        <v>22836</v>
      </c>
      <c r="L124" s="1" t="n">
        <v>25234</v>
      </c>
      <c r="M124" s="2" t="n">
        <v>26199</v>
      </c>
      <c r="N124" s="2" t="n">
        <v>18103</v>
      </c>
      <c r="O124" s="1" t="n">
        <v>21327</v>
      </c>
      <c r="P124" s="1" t="n">
        <v>21238</v>
      </c>
      <c r="Q124" s="1" t="n">
        <v>19819</v>
      </c>
      <c r="R124" s="1" t="n">
        <v>34180</v>
      </c>
    </row>
    <row r="125" customFormat="false" ht="13" hidden="false" customHeight="false" outlineLevel="0" collapsed="false">
      <c r="A125" s="1" t="s">
        <v>264</v>
      </c>
      <c r="B125" s="1" t="s">
        <v>265</v>
      </c>
      <c r="C125" s="1" t="n">
        <v>1310117</v>
      </c>
      <c r="D125" s="1" t="n">
        <v>98208</v>
      </c>
      <c r="E125" s="1" t="n">
        <v>107329</v>
      </c>
      <c r="F125" s="1" t="n">
        <v>103293</v>
      </c>
      <c r="G125" s="1" t="n">
        <v>97255</v>
      </c>
      <c r="H125" s="1" t="n">
        <v>96236</v>
      </c>
      <c r="I125" s="1" t="n">
        <v>79803</v>
      </c>
      <c r="J125" s="2" t="n">
        <f aca="false">C125-SUM(D125:I125)-SUM(K125:R125)</f>
        <v>81849</v>
      </c>
      <c r="K125" s="2" t="n">
        <v>86903</v>
      </c>
      <c r="L125" s="1" t="n">
        <v>83718</v>
      </c>
      <c r="M125" s="2" t="n">
        <v>83796</v>
      </c>
      <c r="N125" s="2" t="n">
        <v>58978</v>
      </c>
      <c r="O125" s="1" t="n">
        <v>74988</v>
      </c>
      <c r="P125" s="1" t="n">
        <v>75292</v>
      </c>
      <c r="Q125" s="1" t="n">
        <v>68494</v>
      </c>
      <c r="R125" s="1" t="n">
        <v>113975</v>
      </c>
    </row>
    <row r="126" customFormat="false" ht="13" hidden="false" customHeight="false" outlineLevel="0" collapsed="false">
      <c r="A126" s="1" t="s">
        <v>266</v>
      </c>
      <c r="B126" s="1" t="s">
        <v>267</v>
      </c>
      <c r="C126" s="1" t="n">
        <v>1054429</v>
      </c>
      <c r="D126" s="1" t="n">
        <v>82666</v>
      </c>
      <c r="E126" s="1" t="n">
        <v>92608</v>
      </c>
      <c r="F126" s="1" t="n">
        <v>88076</v>
      </c>
      <c r="G126" s="1" t="n">
        <v>81662</v>
      </c>
      <c r="H126" s="1" t="n">
        <v>77981</v>
      </c>
      <c r="I126" s="1" t="n">
        <v>66101</v>
      </c>
      <c r="J126" s="2" t="n">
        <f aca="false">C126-SUM(D126:I126)-SUM(K126:R126)</f>
        <v>67183</v>
      </c>
      <c r="K126" s="2" t="n">
        <v>70183</v>
      </c>
      <c r="L126" s="1" t="n">
        <v>68331</v>
      </c>
      <c r="M126" s="2" t="n">
        <v>67223</v>
      </c>
      <c r="N126" s="2" t="n">
        <v>44476</v>
      </c>
      <c r="O126" s="1" t="n">
        <v>56574</v>
      </c>
      <c r="P126" s="1" t="n">
        <v>56987</v>
      </c>
      <c r="Q126" s="1" t="n">
        <v>51010</v>
      </c>
      <c r="R126" s="1" t="n">
        <v>83368</v>
      </c>
    </row>
    <row r="127" customFormat="false" ht="13" hidden="false" customHeight="false" outlineLevel="0" collapsed="false">
      <c r="A127" s="1" t="s">
        <v>268</v>
      </c>
      <c r="B127" s="3" t="s">
        <v>269</v>
      </c>
      <c r="C127" s="1" t="n">
        <v>339841</v>
      </c>
      <c r="D127" s="1" t="n">
        <v>23532</v>
      </c>
      <c r="E127" s="1" t="n">
        <v>25986</v>
      </c>
      <c r="F127" s="1" t="n">
        <v>25649</v>
      </c>
      <c r="G127" s="1" t="n">
        <v>24557</v>
      </c>
      <c r="H127" s="1" t="n">
        <v>22855</v>
      </c>
      <c r="I127" s="1" t="n">
        <v>22258</v>
      </c>
      <c r="J127" s="2" t="n">
        <f aca="false">C127-SUM(D127:I127)-SUM(K127:R127)</f>
        <v>23364</v>
      </c>
      <c r="K127" s="2" t="n">
        <v>23704</v>
      </c>
      <c r="L127" s="1" t="n">
        <v>25580</v>
      </c>
      <c r="M127" s="2" t="n">
        <v>21310</v>
      </c>
      <c r="N127" s="2" t="n">
        <v>17483</v>
      </c>
      <c r="O127" s="1" t="n">
        <v>20646</v>
      </c>
      <c r="P127" s="1" t="n">
        <v>20078</v>
      </c>
      <c r="Q127" s="1" t="n">
        <v>17055</v>
      </c>
      <c r="R127" s="1" t="n">
        <v>25784</v>
      </c>
    </row>
    <row r="128" customFormat="false" ht="13" hidden="false" customHeight="false" outlineLevel="0" collapsed="false">
      <c r="A128" s="1" t="s">
        <v>270</v>
      </c>
      <c r="B128" s="3" t="s">
        <v>271</v>
      </c>
      <c r="C128" s="1" t="n">
        <v>55514585</v>
      </c>
      <c r="D128" s="1" t="n">
        <v>4505273</v>
      </c>
      <c r="E128" s="1" t="n">
        <v>4669576</v>
      </c>
      <c r="F128" s="1" t="n">
        <v>4212733</v>
      </c>
      <c r="G128" s="1" t="n">
        <v>3832273</v>
      </c>
      <c r="H128" s="1" t="n">
        <v>4236524</v>
      </c>
      <c r="I128" s="1" t="n">
        <v>3609619</v>
      </c>
      <c r="J128" s="2" t="n">
        <f aca="false">C128-SUM(D128:I128)-SUM(K128:R128)</f>
        <v>3258537</v>
      </c>
      <c r="K128" s="2" t="n">
        <v>3169499</v>
      </c>
      <c r="L128" s="1" t="n">
        <v>3330714</v>
      </c>
      <c r="M128" s="2" t="n">
        <v>3544267</v>
      </c>
      <c r="N128" s="2" t="n">
        <v>3273161</v>
      </c>
      <c r="O128" s="1" t="n">
        <v>3360448</v>
      </c>
      <c r="P128" s="1" t="n">
        <v>3205897</v>
      </c>
      <c r="Q128" s="1" t="n">
        <v>2707274</v>
      </c>
      <c r="R128" s="1" t="n">
        <v>4598790</v>
      </c>
    </row>
    <row r="129" customFormat="false" ht="13" hidden="false" customHeight="false" outlineLevel="0" collapsed="false">
      <c r="A129" s="1" t="s">
        <v>272</v>
      </c>
      <c r="B129" s="3" t="s">
        <v>273</v>
      </c>
      <c r="C129" s="1" t="n">
        <v>3296070</v>
      </c>
      <c r="D129" s="1" t="n">
        <v>262340</v>
      </c>
      <c r="E129" s="1" t="n">
        <v>282395</v>
      </c>
      <c r="F129" s="1" t="n">
        <v>269110</v>
      </c>
      <c r="G129" s="1" t="n">
        <v>239805</v>
      </c>
      <c r="H129" s="1" t="n">
        <v>242650</v>
      </c>
      <c r="I129" s="1" t="n">
        <v>197680</v>
      </c>
      <c r="J129" s="2" t="n">
        <f aca="false">C129-SUM(D129:I129)-SUM(K129:R129)</f>
        <v>189345</v>
      </c>
      <c r="K129" s="2" t="n">
        <v>190005</v>
      </c>
      <c r="L129" s="1" t="n">
        <v>204705</v>
      </c>
      <c r="M129" s="2" t="n">
        <v>219465</v>
      </c>
      <c r="N129" s="2" t="n">
        <v>198510</v>
      </c>
      <c r="O129" s="1" t="n">
        <v>194260</v>
      </c>
      <c r="P129" s="1" t="n">
        <v>186125</v>
      </c>
      <c r="Q129" s="1" t="n">
        <v>159810</v>
      </c>
      <c r="R129" s="1" t="n">
        <v>259865</v>
      </c>
    </row>
    <row r="130" customFormat="false" ht="13" hidden="false" customHeight="false" outlineLevel="0" collapsed="false">
      <c r="A130" s="1" t="s">
        <v>274</v>
      </c>
      <c r="B130" s="3" t="s">
        <v>275</v>
      </c>
      <c r="C130" s="1" t="n">
        <v>4799250</v>
      </c>
      <c r="D130" s="1" t="n">
        <v>399255</v>
      </c>
      <c r="E130" s="1" t="n">
        <v>405780</v>
      </c>
      <c r="F130" s="1" t="n">
        <v>366980</v>
      </c>
      <c r="G130" s="1" t="n">
        <v>331560</v>
      </c>
      <c r="H130" s="1" t="n">
        <v>359730</v>
      </c>
      <c r="I130" s="1" t="n">
        <v>298515</v>
      </c>
      <c r="J130" s="2" t="n">
        <f aca="false">C130-SUM(D130:I130)-SUM(K130:R130)</f>
        <v>277305</v>
      </c>
      <c r="K130" s="2" t="n">
        <v>271075</v>
      </c>
      <c r="L130" s="1" t="n">
        <v>285760</v>
      </c>
      <c r="M130" s="2" t="n">
        <v>311335</v>
      </c>
      <c r="N130" s="2" t="n">
        <v>286355</v>
      </c>
      <c r="O130" s="1" t="n">
        <v>294500</v>
      </c>
      <c r="P130" s="1" t="n">
        <v>279525</v>
      </c>
      <c r="Q130" s="1" t="n">
        <v>236680</v>
      </c>
      <c r="R130" s="1" t="n">
        <v>394895</v>
      </c>
    </row>
    <row r="131" customFormat="false" ht="13" hidden="false" customHeight="false" outlineLevel="0" collapsed="false">
      <c r="A131" s="1" t="s">
        <v>276</v>
      </c>
      <c r="B131" s="3" t="s">
        <v>277</v>
      </c>
      <c r="C131" s="1" t="n">
        <v>6742550</v>
      </c>
      <c r="D131" s="1" t="n">
        <v>559875</v>
      </c>
      <c r="E131" s="1" t="n">
        <v>584740</v>
      </c>
      <c r="F131" s="1" t="n">
        <v>524530</v>
      </c>
      <c r="G131" s="1" t="n">
        <v>464680</v>
      </c>
      <c r="H131" s="1" t="n">
        <v>501495</v>
      </c>
      <c r="I131" s="1" t="n">
        <v>420025</v>
      </c>
      <c r="J131" s="2" t="n">
        <f aca="false">C131-SUM(D131:I131)-SUM(K131:R131)</f>
        <v>389475</v>
      </c>
      <c r="K131" s="2" t="n">
        <v>376050</v>
      </c>
      <c r="L131" s="1" t="n">
        <v>398890</v>
      </c>
      <c r="M131" s="2" t="n">
        <v>430670</v>
      </c>
      <c r="N131" s="2" t="n">
        <v>395215</v>
      </c>
      <c r="O131" s="1" t="n">
        <v>412520</v>
      </c>
      <c r="P131" s="1" t="n">
        <v>397820</v>
      </c>
      <c r="Q131" s="1" t="n">
        <v>333790</v>
      </c>
      <c r="R131" s="1" t="n">
        <v>552775</v>
      </c>
    </row>
    <row r="132" customFormat="false" ht="13" hidden="false" customHeight="false" outlineLevel="0" collapsed="false">
      <c r="A132" s="1" t="s">
        <v>278</v>
      </c>
      <c r="B132" s="3" t="s">
        <v>279</v>
      </c>
      <c r="C132" s="1" t="n">
        <v>3390225</v>
      </c>
      <c r="D132" s="1" t="n">
        <v>284395</v>
      </c>
      <c r="E132" s="1" t="n">
        <v>289875</v>
      </c>
      <c r="F132" s="1" t="n">
        <v>256310</v>
      </c>
      <c r="G132" s="1" t="n">
        <v>232890</v>
      </c>
      <c r="H132" s="1" t="n">
        <v>259000</v>
      </c>
      <c r="I132" s="1" t="n">
        <v>228885</v>
      </c>
      <c r="J132" s="2" t="n">
        <f aca="false">C132-SUM(D132:I132)-SUM(K132:R132)</f>
        <v>201090</v>
      </c>
      <c r="K132" s="2" t="n">
        <v>195920</v>
      </c>
      <c r="L132" s="1" t="n">
        <v>206745</v>
      </c>
      <c r="M132" s="2" t="n">
        <v>221630</v>
      </c>
      <c r="N132" s="2" t="n">
        <v>199550</v>
      </c>
      <c r="O132" s="1" t="n">
        <v>199620</v>
      </c>
      <c r="P132" s="1" t="n">
        <v>188135</v>
      </c>
      <c r="Q132" s="1" t="n">
        <v>158410</v>
      </c>
      <c r="R132" s="1" t="n">
        <v>267770</v>
      </c>
    </row>
    <row r="133" customFormat="false" ht="13" hidden="false" customHeight="false" outlineLevel="0" collapsed="false">
      <c r="A133" s="1" t="s">
        <v>280</v>
      </c>
      <c r="B133" s="3" t="s">
        <v>281</v>
      </c>
      <c r="C133" s="1" t="n">
        <v>5109560</v>
      </c>
      <c r="D133" s="1" t="n">
        <v>443670</v>
      </c>
      <c r="E133" s="1" t="n">
        <v>444065</v>
      </c>
      <c r="F133" s="1" t="n">
        <v>390605</v>
      </c>
      <c r="G133" s="1" t="n">
        <v>357950</v>
      </c>
      <c r="H133" s="1" t="n">
        <v>387550</v>
      </c>
      <c r="I133" s="1" t="n">
        <v>350415</v>
      </c>
      <c r="J133" s="2" t="n">
        <f aca="false">C133-SUM(D133:I133)-SUM(K133:R133)</f>
        <v>313970</v>
      </c>
      <c r="K133" s="2" t="n">
        <v>300105</v>
      </c>
      <c r="L133" s="1" t="n">
        <v>319550</v>
      </c>
      <c r="M133" s="2" t="n">
        <v>335790</v>
      </c>
      <c r="N133" s="2" t="n">
        <v>308460</v>
      </c>
      <c r="O133" s="1" t="n">
        <v>302670</v>
      </c>
      <c r="P133" s="1" t="n">
        <v>273205</v>
      </c>
      <c r="Q133" s="1" t="n">
        <v>223465</v>
      </c>
      <c r="R133" s="1" t="n">
        <v>358090</v>
      </c>
    </row>
    <row r="134" customFormat="false" ht="13" hidden="false" customHeight="false" outlineLevel="0" collapsed="false">
      <c r="A134" s="1" t="s">
        <v>282</v>
      </c>
      <c r="B134" s="3" t="s">
        <v>283</v>
      </c>
      <c r="C134" s="1" t="n">
        <v>1669475</v>
      </c>
      <c r="D134" s="1" t="n">
        <v>132045</v>
      </c>
      <c r="E134" s="1" t="n">
        <v>135650</v>
      </c>
      <c r="F134" s="1" t="n">
        <v>120240</v>
      </c>
      <c r="G134" s="1" t="n">
        <v>112415</v>
      </c>
      <c r="H134" s="1" t="n">
        <v>131815</v>
      </c>
      <c r="I134" s="1" t="n">
        <v>111775</v>
      </c>
      <c r="J134" s="2" t="n">
        <f aca="false">C134-SUM(D134:I134)-SUM(K134:R134)</f>
        <v>99145</v>
      </c>
      <c r="K134" s="2" t="n">
        <v>95860</v>
      </c>
      <c r="L134" s="1" t="n">
        <v>99025</v>
      </c>
      <c r="M134" s="2" t="n">
        <v>102015</v>
      </c>
      <c r="N134" s="2" t="n">
        <v>94295</v>
      </c>
      <c r="O134" s="1" t="n">
        <v>97815</v>
      </c>
      <c r="P134" s="1" t="n">
        <v>97250</v>
      </c>
      <c r="Q134" s="1" t="n">
        <v>86745</v>
      </c>
      <c r="R134" s="1" t="n">
        <v>153385</v>
      </c>
    </row>
    <row r="135" customFormat="false" ht="13" hidden="false" customHeight="false" outlineLevel="0" collapsed="false">
      <c r="A135" s="1" t="s">
        <v>284</v>
      </c>
      <c r="B135" s="3" t="s">
        <v>285</v>
      </c>
      <c r="C135" s="1" t="n">
        <v>17230270</v>
      </c>
      <c r="D135" s="1" t="n">
        <v>1319300</v>
      </c>
      <c r="E135" s="1" t="n">
        <v>1374495</v>
      </c>
      <c r="F135" s="1" t="n">
        <v>1217470</v>
      </c>
      <c r="G135" s="1" t="n">
        <v>1131975</v>
      </c>
      <c r="H135" s="1" t="n">
        <v>1380265</v>
      </c>
      <c r="I135" s="1" t="n">
        <v>1179000</v>
      </c>
      <c r="J135" s="2" t="n">
        <f aca="false">C135-SUM(D135:I135)-SUM(K135:R135)</f>
        <v>1037080</v>
      </c>
      <c r="K135" s="2" t="n">
        <v>997750</v>
      </c>
      <c r="L135" s="1" t="n">
        <v>1038785</v>
      </c>
      <c r="M135" s="2" t="n">
        <v>1097540</v>
      </c>
      <c r="N135" s="2" t="n">
        <v>1025265</v>
      </c>
      <c r="O135" s="1" t="n">
        <v>1071370</v>
      </c>
      <c r="P135" s="1" t="n">
        <v>1019520</v>
      </c>
      <c r="Q135" s="1" t="n">
        <v>845305</v>
      </c>
      <c r="R135" s="1" t="n">
        <v>1495150</v>
      </c>
    </row>
    <row r="136" customFormat="false" ht="13" hidden="false" customHeight="false" outlineLevel="0" collapsed="false">
      <c r="A136" s="1" t="s">
        <v>286</v>
      </c>
      <c r="B136" s="3" t="s">
        <v>287</v>
      </c>
      <c r="C136" s="1" t="n">
        <v>3780955</v>
      </c>
      <c r="D136" s="1" t="n">
        <v>289060</v>
      </c>
      <c r="E136" s="1" t="n">
        <v>301810</v>
      </c>
      <c r="F136" s="1" t="n">
        <v>274735</v>
      </c>
      <c r="G136" s="1" t="n">
        <v>253470</v>
      </c>
      <c r="H136" s="1" t="n">
        <v>270960</v>
      </c>
      <c r="I136" s="1" t="n">
        <v>237395</v>
      </c>
      <c r="J136" s="2" t="n">
        <f aca="false">C136-SUM(D136:I136)-SUM(K136:R136)</f>
        <v>209940</v>
      </c>
      <c r="K136" s="2" t="n">
        <v>207125</v>
      </c>
      <c r="L136" s="1" t="n">
        <v>218605</v>
      </c>
      <c r="M136" s="2" t="n">
        <v>235385</v>
      </c>
      <c r="N136" s="2" t="n">
        <v>221000</v>
      </c>
      <c r="O136" s="1" t="n">
        <v>234250</v>
      </c>
      <c r="P136" s="1" t="n">
        <v>236730</v>
      </c>
      <c r="Q136" s="1" t="n">
        <v>212840</v>
      </c>
      <c r="R136" s="1" t="n">
        <v>377650</v>
      </c>
    </row>
    <row r="137" customFormat="false" ht="13" hidden="false" customHeight="false" outlineLevel="0" collapsed="false">
      <c r="A137" s="1" t="s">
        <v>288</v>
      </c>
      <c r="B137" s="3" t="s">
        <v>289</v>
      </c>
      <c r="C137" s="1" t="n">
        <v>2731200</v>
      </c>
      <c r="D137" s="1" t="n">
        <v>214790</v>
      </c>
      <c r="E137" s="1" t="n">
        <v>225240</v>
      </c>
      <c r="F137" s="1" t="n">
        <v>207025</v>
      </c>
      <c r="G137" s="1" t="n">
        <v>188885</v>
      </c>
      <c r="H137" s="1" t="n">
        <v>197685</v>
      </c>
      <c r="I137" s="1" t="n">
        <v>167616</v>
      </c>
      <c r="J137" s="2" t="n">
        <f aca="false">C137-SUM(D137:I137)-SUM(K137:R137)</f>
        <v>153959</v>
      </c>
      <c r="K137" s="2" t="n">
        <v>152355</v>
      </c>
      <c r="L137" s="1" t="n">
        <v>163060</v>
      </c>
      <c r="M137" s="2" t="n">
        <v>181635</v>
      </c>
      <c r="N137" s="2" t="n">
        <v>168705</v>
      </c>
      <c r="O137" s="1" t="n">
        <v>168635</v>
      </c>
      <c r="P137" s="1" t="n">
        <v>162605</v>
      </c>
      <c r="Q137" s="1" t="n">
        <v>142710</v>
      </c>
      <c r="R137" s="1" t="n">
        <v>236295</v>
      </c>
    </row>
    <row r="138" customFormat="false" ht="13" hidden="false" customHeight="false" outlineLevel="0" collapsed="false">
      <c r="A138" s="1" t="s">
        <v>290</v>
      </c>
      <c r="B138" s="3" t="s">
        <v>291</v>
      </c>
      <c r="C138" s="1" t="n">
        <v>5228965</v>
      </c>
      <c r="D138" s="1" t="n">
        <v>444315</v>
      </c>
      <c r="E138" s="1" t="n">
        <v>468410</v>
      </c>
      <c r="F138" s="1" t="n">
        <v>442075</v>
      </c>
      <c r="G138" s="1" t="n">
        <v>392275</v>
      </c>
      <c r="H138" s="1" t="n">
        <v>390445</v>
      </c>
      <c r="I138" s="1" t="n">
        <v>316440</v>
      </c>
      <c r="J138" s="2" t="n">
        <f aca="false">C138-SUM(D138:I138)-SUM(K138:R138)</f>
        <v>300575</v>
      </c>
      <c r="K138" s="2" t="n">
        <v>300835</v>
      </c>
      <c r="L138" s="1" t="n">
        <v>311260</v>
      </c>
      <c r="M138" s="2" t="n">
        <v>322805</v>
      </c>
      <c r="N138" s="2" t="n">
        <v>295785</v>
      </c>
      <c r="O138" s="1" t="n">
        <v>306305</v>
      </c>
      <c r="P138" s="1" t="n">
        <v>292990</v>
      </c>
      <c r="Q138" s="1" t="n">
        <v>247250</v>
      </c>
      <c r="R138" s="1" t="n">
        <v>397200</v>
      </c>
    </row>
    <row r="139" customFormat="false" ht="13" hidden="false" customHeight="false" outlineLevel="0" collapsed="false">
      <c r="A139" s="1" t="s">
        <v>292</v>
      </c>
      <c r="B139" s="3" t="s">
        <v>293</v>
      </c>
      <c r="C139" s="1" t="n">
        <v>1536065</v>
      </c>
      <c r="D139" s="1" t="n">
        <v>156228</v>
      </c>
      <c r="E139" s="1" t="n">
        <v>157116</v>
      </c>
      <c r="F139" s="1" t="n">
        <v>143653</v>
      </c>
      <c r="G139" s="1" t="n">
        <v>126368</v>
      </c>
      <c r="H139" s="1" t="n">
        <v>114929</v>
      </c>
      <c r="I139" s="1" t="n">
        <v>101874</v>
      </c>
      <c r="J139" s="2" t="n">
        <f aca="false">C139-SUM(D139:I139)-SUM(K139:R139)</f>
        <v>86652</v>
      </c>
      <c r="K139" s="2" t="n">
        <v>82419</v>
      </c>
      <c r="L139" s="1" t="n">
        <v>84329</v>
      </c>
      <c r="M139" s="2" t="n">
        <v>85997</v>
      </c>
      <c r="N139" s="2" t="n">
        <v>80021</v>
      </c>
      <c r="O139" s="1" t="n">
        <v>78503</v>
      </c>
      <c r="P139" s="1" t="n">
        <v>71992</v>
      </c>
      <c r="Q139" s="1" t="n">
        <v>60269</v>
      </c>
      <c r="R139" s="1" t="n">
        <v>105715</v>
      </c>
    </row>
    <row r="140" customFormat="false" ht="13" hidden="false" customHeight="false" outlineLevel="0" collapsed="false">
      <c r="A140" s="1" t="s">
        <v>294</v>
      </c>
      <c r="B140" s="3" t="s">
        <v>295</v>
      </c>
      <c r="C140" s="1" t="n">
        <v>2978248</v>
      </c>
      <c r="D140" s="1" t="n">
        <v>315655</v>
      </c>
      <c r="E140" s="1" t="n">
        <v>316940</v>
      </c>
      <c r="F140" s="1" t="n">
        <v>298557</v>
      </c>
      <c r="G140" s="1" t="n">
        <v>267727</v>
      </c>
      <c r="H140" s="1" t="n">
        <v>215251</v>
      </c>
      <c r="I140" s="1" t="n">
        <v>172993</v>
      </c>
      <c r="J140" s="2" t="n">
        <f aca="false">C140-SUM(D140:I140)-SUM(K140:R140)</f>
        <v>151351</v>
      </c>
      <c r="K140" s="2" t="n">
        <v>149107</v>
      </c>
      <c r="L140" s="1" t="n">
        <v>152729</v>
      </c>
      <c r="M140" s="2" t="n">
        <v>160124</v>
      </c>
      <c r="N140" s="2" t="n">
        <v>159082</v>
      </c>
      <c r="O140" s="1" t="n">
        <v>154847</v>
      </c>
      <c r="P140" s="1" t="n">
        <v>134066</v>
      </c>
      <c r="Q140" s="1" t="n">
        <v>111751</v>
      </c>
      <c r="R140" s="1" t="n">
        <v>218068</v>
      </c>
    </row>
    <row r="141" customFormat="false" ht="13" hidden="false" customHeight="false" outlineLevel="0" collapsed="false">
      <c r="A141" s="1" t="s">
        <v>296</v>
      </c>
      <c r="B141" s="3" t="s">
        <v>297</v>
      </c>
      <c r="C141" s="1" t="n">
        <v>4997129</v>
      </c>
      <c r="D141" s="1" t="n">
        <v>387673</v>
      </c>
      <c r="E141" s="1" t="n">
        <v>404746</v>
      </c>
      <c r="F141" s="1" t="n">
        <v>374243</v>
      </c>
      <c r="G141" s="1" t="n">
        <v>376231</v>
      </c>
      <c r="H141" s="1" t="n">
        <v>415865</v>
      </c>
      <c r="I141" s="1" t="n">
        <v>393632</v>
      </c>
      <c r="J141" s="2" t="n">
        <v>310153</v>
      </c>
      <c r="K141" s="2" t="n">
        <v>283160</v>
      </c>
      <c r="L141" s="1" t="n">
        <v>286395</v>
      </c>
      <c r="M141" s="2" t="n">
        <v>304126</v>
      </c>
      <c r="N141" s="2" t="n">
        <v>294061</v>
      </c>
      <c r="O141" s="1" t="n">
        <v>286547</v>
      </c>
      <c r="P141" s="1" t="n">
        <v>266892</v>
      </c>
      <c r="Q141" s="1" t="n">
        <v>221048</v>
      </c>
      <c r="R141" s="1" t="n">
        <v>392357</v>
      </c>
    </row>
    <row r="142" customFormat="false" ht="13" hidden="false" customHeight="false" outlineLevel="0" collapsed="false">
      <c r="A142" s="5" t="s">
        <v>298</v>
      </c>
      <c r="B142" s="1" t="s">
        <v>299</v>
      </c>
      <c r="C142" s="1" t="n">
        <v>1759358</v>
      </c>
      <c r="D142" s="1" t="n">
        <v>127880</v>
      </c>
      <c r="E142" s="1" t="n">
        <v>129640</v>
      </c>
      <c r="F142" s="1" t="n">
        <v>113634</v>
      </c>
      <c r="G142" s="1" t="n">
        <v>117389</v>
      </c>
      <c r="H142" s="1" t="n">
        <v>158943</v>
      </c>
      <c r="I142" s="1" t="n">
        <v>157559</v>
      </c>
      <c r="J142" s="2" t="n">
        <v>116985</v>
      </c>
      <c r="K142" s="2" t="n">
        <v>102164</v>
      </c>
      <c r="L142" s="1" t="n">
        <v>102627</v>
      </c>
      <c r="M142" s="2" t="n">
        <v>110733</v>
      </c>
      <c r="N142" s="2" t="n">
        <v>108245</v>
      </c>
      <c r="O142" s="1" t="n">
        <v>104396</v>
      </c>
      <c r="P142" s="1" t="n">
        <v>95941</v>
      </c>
      <c r="Q142" s="1" t="n">
        <v>77376</v>
      </c>
      <c r="R142" s="1" t="n">
        <v>135846</v>
      </c>
    </row>
    <row r="143" customFormat="false" ht="13" hidden="false" customHeight="false" outlineLevel="0" collapsed="false">
      <c r="A143" s="5" t="s">
        <v>300</v>
      </c>
      <c r="B143" s="1" t="s">
        <v>301</v>
      </c>
      <c r="C143" s="1" t="n">
        <v>559505</v>
      </c>
      <c r="D143" s="1" t="n">
        <v>40758</v>
      </c>
      <c r="E143" s="1" t="n">
        <v>44204</v>
      </c>
      <c r="F143" s="1" t="n">
        <v>44116</v>
      </c>
      <c r="G143" s="1" t="n">
        <v>44308</v>
      </c>
      <c r="H143" s="1" t="n">
        <v>41122</v>
      </c>
      <c r="I143" s="1" t="n">
        <v>37636</v>
      </c>
      <c r="J143" s="2" t="n">
        <v>31650</v>
      </c>
      <c r="K143" s="2" t="n">
        <v>30162</v>
      </c>
      <c r="L143" s="1" t="n">
        <v>32470</v>
      </c>
      <c r="M143" s="2" t="n">
        <v>35171</v>
      </c>
      <c r="N143" s="2" t="n">
        <v>34409</v>
      </c>
      <c r="O143" s="1" t="n">
        <v>33691</v>
      </c>
      <c r="P143" s="1" t="n">
        <v>31710</v>
      </c>
      <c r="Q143" s="1" t="n">
        <v>27049</v>
      </c>
      <c r="R143" s="1" t="n">
        <v>51049</v>
      </c>
    </row>
    <row r="144" customFormat="false" ht="13" hidden="false" customHeight="false" outlineLevel="0" collapsed="false">
      <c r="A144" s="1" t="s">
        <v>302</v>
      </c>
      <c r="B144" s="1" t="s">
        <v>303</v>
      </c>
      <c r="C144" s="1" t="n">
        <v>2631735</v>
      </c>
      <c r="D144" s="1" t="n">
        <v>211976</v>
      </c>
      <c r="E144" s="1" t="n">
        <v>223363</v>
      </c>
      <c r="F144" s="1" t="n">
        <v>210892</v>
      </c>
      <c r="G144" s="1" t="n">
        <v>210930</v>
      </c>
      <c r="H144" s="1" t="n">
        <v>212329</v>
      </c>
      <c r="I144" s="1" t="n">
        <v>193960</v>
      </c>
      <c r="J144" s="2" t="n">
        <v>157927</v>
      </c>
      <c r="K144" s="2" t="n">
        <v>148011</v>
      </c>
      <c r="L144" s="1" t="n">
        <v>148961</v>
      </c>
      <c r="M144" s="2" t="n">
        <v>156646</v>
      </c>
      <c r="N144" s="2" t="n">
        <v>150110</v>
      </c>
      <c r="O144" s="1" t="n">
        <v>147384</v>
      </c>
      <c r="P144" s="1" t="n">
        <v>138414</v>
      </c>
      <c r="Q144" s="1" t="n">
        <v>116027</v>
      </c>
      <c r="R144" s="1" t="n">
        <v>204805</v>
      </c>
    </row>
  </sheetData>
  <printOptions headings="false" gridLines="false" gridLinesSet="true" horizontalCentered="false" verticalCentered="false"/>
  <pageMargins left="1" right="1" top="1.66666666666667" bottom="1.66666666666667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mitri Koustas</cp:lastModifiedBy>
  <dcterms:modified xsi:type="dcterms:W3CDTF">2013-10-21T07:03:13Z</dcterms:modified>
  <cp:revision>0</cp:revision>
  <dc:subject/>
  <dc:title/>
</cp:coreProperties>
</file>