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nuts</t>
  </si>
  <si>
    <t xml:space="preserve">region_name</t>
  </si>
  <si>
    <t xml:space="preserve">EMP_1970</t>
  </si>
  <si>
    <t xml:space="preserve">EMP_female_1970</t>
  </si>
  <si>
    <t xml:space="preserve">EMP_LANGE</t>
  </si>
  <si>
    <t xml:space="preserve">UNEMP_1970</t>
  </si>
  <si>
    <t xml:space="preserve">UNEMP_female_1970</t>
  </si>
  <si>
    <t xml:space="preserve">ue_rate_LANGE</t>
  </si>
  <si>
    <t xml:space="preserve">UNEMP_1979</t>
  </si>
  <si>
    <t xml:space="preserve">UNEMP_FEMALE_1979</t>
  </si>
  <si>
    <t xml:space="preserve">UNEMP_1980</t>
  </si>
  <si>
    <t xml:space="preserve">UNEMP_1980_FEMALE</t>
  </si>
  <si>
    <t xml:space="preserve">DK042</t>
  </si>
  <si>
    <t xml:space="preserve">Arhus</t>
  </si>
  <si>
    <t xml:space="preserve">DK014</t>
  </si>
  <si>
    <t xml:space="preserve">Bornholms</t>
  </si>
  <si>
    <t xml:space="preserve">DK011</t>
  </si>
  <si>
    <t xml:space="preserve">Frederiksborg</t>
  </si>
  <si>
    <t xml:space="preserve">DK031</t>
  </si>
  <si>
    <t xml:space="preserve">Fyns</t>
  </si>
  <si>
    <t xml:space="preserve">DK012</t>
  </si>
  <si>
    <t xml:space="preserve">Kobenhavn Kommune of (Kobenhavn og Frederiksberg)</t>
  </si>
  <si>
    <t xml:space="preserve">DK013</t>
  </si>
  <si>
    <t xml:space="preserve">Frederiksberg Kommune of (Kobenhavn og Frederiksberg)</t>
  </si>
  <si>
    <t xml:space="preserve">Kobenhavn og Frederiksberg</t>
  </si>
  <si>
    <t xml:space="preserve">Kobenhavns</t>
  </si>
  <si>
    <t xml:space="preserve">DK050</t>
  </si>
  <si>
    <t xml:space="preserve">Nordjyllands</t>
  </si>
  <si>
    <t xml:space="preserve">DK032</t>
  </si>
  <si>
    <t xml:space="preserve">Ribe</t>
  </si>
  <si>
    <t xml:space="preserve">DK041</t>
  </si>
  <si>
    <t xml:space="preserve">Rinkobing</t>
  </si>
  <si>
    <t xml:space="preserve">DK021</t>
  </si>
  <si>
    <t xml:space="preserve">Roskilde</t>
  </si>
  <si>
    <t xml:space="preserve">Sonderjyllands</t>
  </si>
  <si>
    <t xml:space="preserve">DK022</t>
  </si>
  <si>
    <t xml:space="preserve">Storstroms</t>
  </si>
  <si>
    <t xml:space="preserve">Vejle</t>
  </si>
  <si>
    <t xml:space="preserve">Vestsjaellands (West Zealand)</t>
  </si>
  <si>
    <t xml:space="preserve">Vibo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11" activeCellId="0" sqref="F11"/>
    </sheetView>
  </sheetViews>
  <sheetFormatPr defaultColWidth="10.828125" defaultRowHeight="15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25.49"/>
    <col collapsed="false" customWidth="true" hidden="false" outlineLevel="0" max="3" min="3" style="1" width="25.33"/>
    <col collapsed="false" customWidth="true" hidden="false" outlineLevel="0" max="4" min="4" style="1" width="31.83"/>
    <col collapsed="false" customWidth="false" hidden="false" outlineLevel="0" max="257" min="5" style="1" width="10.83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S1" s="2" t="s">
        <v>4</v>
      </c>
      <c r="T1" s="2" t="s">
        <v>5</v>
      </c>
      <c r="U1" s="2" t="s">
        <v>6</v>
      </c>
      <c r="V1" s="2" t="s">
        <v>7</v>
      </c>
      <c r="W1" s="2" t="s">
        <v>8</v>
      </c>
      <c r="X1" s="2" t="s">
        <v>9</v>
      </c>
      <c r="Y1" s="2" t="s">
        <v>10</v>
      </c>
      <c r="Z1" s="2" t="s">
        <v>11</v>
      </c>
      <c r="AG1" s="3"/>
    </row>
    <row r="2" customFormat="false" ht="15" hidden="false" customHeight="false" outlineLevel="0" collapsed="false">
      <c r="A2" s="1" t="s">
        <v>12</v>
      </c>
      <c r="B2" s="2" t="s">
        <v>13</v>
      </c>
      <c r="C2" s="1" t="n">
        <v>236932</v>
      </c>
      <c r="D2" s="1" t="n">
        <v>85576</v>
      </c>
      <c r="S2" s="4" t="e">
        <f aca="false">#REF!-T2</f>
        <v>#VALUE!</v>
      </c>
      <c r="T2" s="5" t="n">
        <v>3893</v>
      </c>
      <c r="U2" s="5" t="n">
        <v>1408</v>
      </c>
      <c r="V2" s="6" t="e">
        <f aca="false">T2/#REF!</f>
        <v>#VALUE!</v>
      </c>
      <c r="W2" s="4" t="n">
        <v>20495</v>
      </c>
      <c r="X2" s="4" t="n">
        <v>10854</v>
      </c>
      <c r="Y2" s="4" t="n">
        <v>23313</v>
      </c>
      <c r="Z2" s="4" t="n">
        <v>11835</v>
      </c>
      <c r="AA2" s="1" t="n">
        <v>26140</v>
      </c>
      <c r="AB2" s="1" t="n">
        <v>99341</v>
      </c>
      <c r="AC2" s="1" t="n">
        <v>17825</v>
      </c>
      <c r="AD2" s="1" t="n">
        <v>23904</v>
      </c>
      <c r="AE2" s="1" t="n">
        <v>46866</v>
      </c>
      <c r="AF2" s="1" t="n">
        <v>21599</v>
      </c>
    </row>
    <row r="3" customFormat="false" ht="15" hidden="false" customHeight="false" outlineLevel="0" collapsed="false">
      <c r="A3" s="1" t="s">
        <v>14</v>
      </c>
      <c r="B3" s="2" t="s">
        <v>15</v>
      </c>
      <c r="C3" s="1" t="n">
        <v>20179</v>
      </c>
      <c r="D3" s="1" t="n">
        <v>6256</v>
      </c>
      <c r="S3" s="4" t="e">
        <f aca="false">#REF!-T3</f>
        <v>#VALUE!</v>
      </c>
      <c r="T3" s="5" t="n">
        <v>440</v>
      </c>
      <c r="U3" s="5" t="n">
        <v>182</v>
      </c>
      <c r="V3" s="6" t="e">
        <f aca="false">T3/#REF!</f>
        <v>#VALUE!</v>
      </c>
      <c r="W3" s="4" t="n">
        <v>1457</v>
      </c>
      <c r="X3" s="4" t="n">
        <v>863</v>
      </c>
      <c r="Y3" s="4" t="n">
        <v>1585</v>
      </c>
      <c r="Z3" s="4" t="n">
        <v>868</v>
      </c>
      <c r="AA3" s="1" t="n">
        <v>2424</v>
      </c>
      <c r="AB3" s="1" t="n">
        <v>10529</v>
      </c>
      <c r="AC3" s="1" t="n">
        <v>1786</v>
      </c>
      <c r="AD3" s="1" t="n">
        <v>1904</v>
      </c>
      <c r="AE3" s="1" t="n">
        <v>2636</v>
      </c>
      <c r="AF3" s="1" t="n">
        <v>449</v>
      </c>
    </row>
    <row r="4" customFormat="false" ht="15" hidden="false" customHeight="false" outlineLevel="0" collapsed="false">
      <c r="A4" s="1" t="s">
        <v>16</v>
      </c>
      <c r="B4" s="2" t="s">
        <v>17</v>
      </c>
      <c r="C4" s="1" t="n">
        <v>124270</v>
      </c>
      <c r="D4" s="1" t="n">
        <v>43513</v>
      </c>
      <c r="S4" s="4" t="e">
        <f aca="false">#REF!-T4</f>
        <v>#VALUE!</v>
      </c>
      <c r="T4" s="5" t="n">
        <v>1010</v>
      </c>
      <c r="U4" s="5" t="n">
        <v>355</v>
      </c>
      <c r="V4" s="6" t="e">
        <f aca="false">T4/#REF!</f>
        <v>#VALUE!</v>
      </c>
      <c r="W4" s="4" t="n">
        <v>7012</v>
      </c>
      <c r="X4" s="4" t="n">
        <v>3773</v>
      </c>
      <c r="Y4" s="4" t="n">
        <v>7616</v>
      </c>
      <c r="Z4" s="4" t="n">
        <v>3696</v>
      </c>
      <c r="AA4" s="1" t="n">
        <v>11645</v>
      </c>
      <c r="AB4" s="1" t="n">
        <v>45638</v>
      </c>
      <c r="AC4" s="1" t="n">
        <v>11366</v>
      </c>
      <c r="AD4" s="1" t="n">
        <v>13262</v>
      </c>
      <c r="AE4" s="1" t="n">
        <v>27676</v>
      </c>
      <c r="AF4" s="1" t="n">
        <v>11644</v>
      </c>
    </row>
    <row r="5" customFormat="false" ht="15" hidden="false" customHeight="false" outlineLevel="0" collapsed="false">
      <c r="A5" s="1" t="s">
        <v>18</v>
      </c>
      <c r="B5" s="2" t="s">
        <v>19</v>
      </c>
      <c r="C5" s="1" t="n">
        <v>196380</v>
      </c>
      <c r="D5" s="1" t="n">
        <v>68613</v>
      </c>
      <c r="S5" s="4" t="e">
        <f aca="false">#REF!-T5</f>
        <v>#VALUE!</v>
      </c>
      <c r="T5" s="5" t="n">
        <v>2391</v>
      </c>
      <c r="U5" s="5" t="n">
        <v>778</v>
      </c>
      <c r="V5" s="6" t="e">
        <f aca="false">T5/#REF!</f>
        <v>#VALUE!</v>
      </c>
      <c r="W5" s="4" t="n">
        <v>17276</v>
      </c>
      <c r="X5" s="4" t="n">
        <v>10082</v>
      </c>
      <c r="Y5" s="4" t="n">
        <v>19710</v>
      </c>
      <c r="Z5" s="4" t="n">
        <v>10575</v>
      </c>
      <c r="AA5" s="1" t="n">
        <v>21163</v>
      </c>
      <c r="AB5" s="1" t="n">
        <v>80820</v>
      </c>
      <c r="AC5" s="1" t="n">
        <v>15249</v>
      </c>
      <c r="AD5" s="1" t="n">
        <v>15978</v>
      </c>
      <c r="AE5" s="1" t="n">
        <v>32384</v>
      </c>
      <c r="AF5" s="1" t="n">
        <v>6218</v>
      </c>
    </row>
    <row r="6" customFormat="false" ht="15" hidden="false" customHeight="false" outlineLevel="0" collapsed="false">
      <c r="A6" s="1" t="s">
        <v>20</v>
      </c>
      <c r="B6" s="2" t="s">
        <v>21</v>
      </c>
      <c r="C6" s="1" t="n">
        <v>316123</v>
      </c>
      <c r="D6" s="1" t="n">
        <v>132734</v>
      </c>
      <c r="S6" s="4" t="e">
        <f aca="false">SUM(#REF!)/SUM(#REF!)*S8</f>
        <v>#REF!</v>
      </c>
      <c r="T6" s="4" t="e">
        <f aca="false">SUM(#REF!)/SUM(#REF!)*T8</f>
        <v>#REF!</v>
      </c>
      <c r="U6" s="4" t="e">
        <f aca="false">SUM(#REF!)/SUM(#REF!)*U8</f>
        <v>#REF!</v>
      </c>
      <c r="V6" s="4" t="e">
        <f aca="false">SUM(#REF!)/SUM(#REF!)*V8</f>
        <v>#REF!</v>
      </c>
      <c r="W6" s="4" t="e">
        <f aca="false">SUM(#REF!)/SUM(#REF!)*W8</f>
        <v>#REF!</v>
      </c>
      <c r="X6" s="4" t="e">
        <f aca="false">SUM(#REF!)/SUM(#REF!)*X8</f>
        <v>#REF!</v>
      </c>
      <c r="Y6" s="4" t="e">
        <f aca="false">SUM(#REF!)/SUM(#REF!)*Y8</f>
        <v>#REF!</v>
      </c>
      <c r="Z6" s="4" t="e">
        <f aca="false">SUM(#REF!)/SUM(#REF!)*Z8</f>
        <v>#REF!</v>
      </c>
      <c r="AA6" s="1" t="n">
        <v>20398</v>
      </c>
      <c r="AB6" s="1" t="n">
        <v>69517</v>
      </c>
      <c r="AC6" s="1" t="n">
        <v>25342</v>
      </c>
      <c r="AD6" s="1" t="n">
        <v>30666</v>
      </c>
      <c r="AE6" s="1" t="n">
        <v>44040</v>
      </c>
      <c r="AF6" s="1" t="n">
        <v>27708</v>
      </c>
    </row>
    <row r="7" customFormat="false" ht="15" hidden="false" customHeight="false" outlineLevel="0" collapsed="false">
      <c r="A7" s="1" t="s">
        <v>22</v>
      </c>
      <c r="B7" s="2" t="s">
        <v>23</v>
      </c>
      <c r="C7" s="1" t="n">
        <v>51838</v>
      </c>
      <c r="D7" s="1" t="n">
        <v>22575</v>
      </c>
      <c r="S7" s="4" t="e">
        <f aca="false">SUM(#REF!)/SUM(#REF!)*S8</f>
        <v>#REF!</v>
      </c>
      <c r="T7" s="4" t="e">
        <f aca="false">SUM(#REF!)/SUM(#REF!)*T8</f>
        <v>#REF!</v>
      </c>
      <c r="U7" s="4" t="e">
        <f aca="false">SUM(#REF!)/SUM(#REF!)*U8</f>
        <v>#REF!</v>
      </c>
      <c r="V7" s="4" t="e">
        <f aca="false">SUM(#REF!)/SUM(#REF!)*V8</f>
        <v>#REF!</v>
      </c>
      <c r="W7" s="4" t="e">
        <f aca="false">SUM(#REF!)/SUM(#REF!)*W8</f>
        <v>#REF!</v>
      </c>
      <c r="X7" s="4" t="e">
        <f aca="false">SUM(#REF!)/SUM(#REF!)*X8</f>
        <v>#REF!</v>
      </c>
      <c r="Y7" s="4" t="e">
        <f aca="false">SUM(#REF!)/SUM(#REF!)*Y8</f>
        <v>#REF!</v>
      </c>
      <c r="Z7" s="4" t="e">
        <f aca="false">SUM(#REF!)/SUM(#REF!)*Z8</f>
        <v>#REF!</v>
      </c>
      <c r="AA7" s="1" t="n">
        <v>3485</v>
      </c>
      <c r="AB7" s="1" t="n">
        <v>8174</v>
      </c>
      <c r="AC7" s="1" t="n">
        <v>3295</v>
      </c>
      <c r="AD7" s="1" t="n">
        <v>4655</v>
      </c>
      <c r="AE7" s="1" t="n">
        <v>9467</v>
      </c>
      <c r="AF7" s="1" t="n">
        <v>6578</v>
      </c>
    </row>
    <row r="8" customFormat="false" ht="15" hidden="false" customHeight="false" outlineLevel="0" collapsed="false">
      <c r="B8" s="2" t="s">
        <v>24</v>
      </c>
      <c r="C8" s="1" t="n">
        <f aca="false">SUM(C6:C7)</f>
        <v>367961</v>
      </c>
      <c r="D8" s="1" t="n">
        <f aca="false">SUM(D6:D7)</f>
        <v>155309</v>
      </c>
      <c r="S8" s="4" t="e">
        <f aca="false">#REF!-T8</f>
        <v>#VALUE!</v>
      </c>
      <c r="T8" s="5" t="n">
        <v>5217</v>
      </c>
      <c r="U8" s="5" t="n">
        <v>1557</v>
      </c>
      <c r="V8" s="6" t="e">
        <f aca="false">T8/#REF!</f>
        <v>#VALUE!</v>
      </c>
      <c r="W8" s="4" t="n">
        <v>21651</v>
      </c>
      <c r="X8" s="4" t="n">
        <v>7796</v>
      </c>
      <c r="Y8" s="4" t="n">
        <v>21261</v>
      </c>
      <c r="Z8" s="4" t="n">
        <v>7405</v>
      </c>
      <c r="AA8" s="1" t="n">
        <f aca="false">SUM(AA6:AA7)</f>
        <v>23883</v>
      </c>
      <c r="AB8" s="1" t="n">
        <f aca="false">SUM(AB6:AB7)</f>
        <v>77691</v>
      </c>
      <c r="AC8" s="1" t="n">
        <f aca="false">SUM(AC6:AC7)</f>
        <v>28637</v>
      </c>
      <c r="AD8" s="1" t="n">
        <f aca="false">SUM(AD6:AD7)</f>
        <v>35321</v>
      </c>
      <c r="AE8" s="1" t="n">
        <f aca="false">SUM(AE6:AE7)</f>
        <v>53507</v>
      </c>
      <c r="AF8" s="1" t="n">
        <f aca="false">SUM(AF6:AF7)</f>
        <v>34286</v>
      </c>
    </row>
    <row r="9" customFormat="false" ht="15" hidden="false" customHeight="false" outlineLevel="0" collapsed="false">
      <c r="A9" s="1" t="s">
        <v>16</v>
      </c>
      <c r="B9" s="2" t="s">
        <v>25</v>
      </c>
      <c r="C9" s="1" t="n">
        <v>313096</v>
      </c>
      <c r="D9" s="1" t="n">
        <v>124647</v>
      </c>
      <c r="S9" s="4" t="e">
        <f aca="false">#REF!-T9</f>
        <v>#VALUE!</v>
      </c>
      <c r="T9" s="5" t="n">
        <v>2273</v>
      </c>
      <c r="U9" s="5" t="n">
        <v>764</v>
      </c>
      <c r="V9" s="6" t="e">
        <f aca="false">T9/#REF!</f>
        <v>#VALUE!</v>
      </c>
      <c r="W9" s="4" t="n">
        <v>13635</v>
      </c>
      <c r="X9" s="4" t="n">
        <v>6575</v>
      </c>
      <c r="Y9" s="4" t="n">
        <v>14527</v>
      </c>
      <c r="Z9" s="4" t="n">
        <v>8157</v>
      </c>
      <c r="AA9" s="1" t="n">
        <v>31722</v>
      </c>
      <c r="AB9" s="1" t="n">
        <v>78907</v>
      </c>
      <c r="AC9" s="1" t="n">
        <v>30744</v>
      </c>
      <c r="AD9" s="1" t="n">
        <v>40044</v>
      </c>
      <c r="AE9" s="1" t="n">
        <v>72721</v>
      </c>
      <c r="AF9" s="1" t="n">
        <v>35628</v>
      </c>
    </row>
    <row r="10" customFormat="false" ht="15" hidden="false" customHeight="false" outlineLevel="0" collapsed="false">
      <c r="A10" s="1" t="s">
        <v>26</v>
      </c>
      <c r="B10" s="2" t="s">
        <v>27</v>
      </c>
      <c r="C10" s="1" t="n">
        <v>197115</v>
      </c>
      <c r="D10" s="1" t="n">
        <v>62490</v>
      </c>
      <c r="S10" s="4" t="e">
        <f aca="false">#REF!-T10</f>
        <v>#VALUE!</v>
      </c>
      <c r="T10" s="5" t="n">
        <v>3130</v>
      </c>
      <c r="U10" s="5" t="n">
        <v>920</v>
      </c>
      <c r="V10" s="6" t="e">
        <f aca="false">T10/#REF!</f>
        <v>#VALUE!</v>
      </c>
      <c r="W10" s="4" t="n">
        <v>20939</v>
      </c>
      <c r="X10" s="4" t="n">
        <v>11553</v>
      </c>
      <c r="Y10" s="4" t="n">
        <v>23934</v>
      </c>
      <c r="Z10" s="4" t="n">
        <v>11835</v>
      </c>
      <c r="AA10" s="1" t="n">
        <v>23206</v>
      </c>
      <c r="AB10" s="1" t="n">
        <v>97544</v>
      </c>
      <c r="AC10" s="1" t="n">
        <v>11894</v>
      </c>
      <c r="AD10" s="1" t="n">
        <v>19444</v>
      </c>
      <c r="AE10" s="1" t="n">
        <v>29440</v>
      </c>
      <c r="AF10" s="1" t="n">
        <v>5628</v>
      </c>
    </row>
    <row r="11" customFormat="false" ht="15" hidden="false" customHeight="false" outlineLevel="0" collapsed="false">
      <c r="A11" s="1" t="s">
        <v>28</v>
      </c>
      <c r="B11" s="2" t="s">
        <v>29</v>
      </c>
      <c r="C11" s="1" t="n">
        <v>87015</v>
      </c>
      <c r="D11" s="1" t="n">
        <v>28886</v>
      </c>
      <c r="S11" s="4" t="e">
        <f aca="false">#REF!-T11</f>
        <v>#VALUE!</v>
      </c>
      <c r="T11" s="5" t="n">
        <v>1156</v>
      </c>
      <c r="U11" s="5" t="n">
        <v>409</v>
      </c>
      <c r="V11" s="6" t="e">
        <f aca="false">T11/#REF!</f>
        <v>#VALUE!</v>
      </c>
      <c r="W11" s="4" t="n">
        <v>6883</v>
      </c>
      <c r="X11" s="4" t="n">
        <v>3562</v>
      </c>
      <c r="Y11" s="4" t="n">
        <v>8529</v>
      </c>
      <c r="Z11" s="4" t="n">
        <v>4125</v>
      </c>
      <c r="AA11" s="1" t="n">
        <v>10467</v>
      </c>
      <c r="AB11" s="1" t="n">
        <v>44735</v>
      </c>
      <c r="AC11" s="1" t="n">
        <v>8236</v>
      </c>
      <c r="AD11" s="1" t="n">
        <v>9083</v>
      </c>
      <c r="AE11" s="1" t="n">
        <v>13138</v>
      </c>
      <c r="AF11" s="1" t="n">
        <v>2064</v>
      </c>
    </row>
    <row r="12" customFormat="false" ht="15" hidden="false" customHeight="false" outlineLevel="0" collapsed="false">
      <c r="A12" s="1" t="s">
        <v>30</v>
      </c>
      <c r="B12" s="2" t="s">
        <v>31</v>
      </c>
      <c r="C12" s="1" t="n">
        <v>108446</v>
      </c>
      <c r="D12" s="1" t="n">
        <v>36866</v>
      </c>
      <c r="S12" s="4" t="e">
        <f aca="false">#REF!-T12</f>
        <v>#VALUE!</v>
      </c>
      <c r="T12" s="5" t="n">
        <v>1115</v>
      </c>
      <c r="U12" s="5" t="n">
        <v>425</v>
      </c>
      <c r="V12" s="6" t="e">
        <f aca="false">T12/#REF!</f>
        <v>#VALUE!</v>
      </c>
      <c r="W12" s="4" t="n">
        <v>7420</v>
      </c>
      <c r="X12" s="4" t="n">
        <v>4191</v>
      </c>
      <c r="Y12" s="4" t="n">
        <v>9657</v>
      </c>
      <c r="Z12" s="4" t="n">
        <v>4665</v>
      </c>
      <c r="AA12" s="1" t="n">
        <v>13084</v>
      </c>
      <c r="AB12" s="1" t="n">
        <v>58548</v>
      </c>
      <c r="AC12" s="1" t="n">
        <v>5522</v>
      </c>
      <c r="AD12" s="1" t="n">
        <v>9020</v>
      </c>
      <c r="AE12" s="1" t="n">
        <v>14947</v>
      </c>
      <c r="AF12" s="1" t="n">
        <v>2505</v>
      </c>
    </row>
    <row r="13" customFormat="false" ht="15" hidden="false" customHeight="false" outlineLevel="0" collapsed="false">
      <c r="A13" s="1" t="s">
        <v>32</v>
      </c>
      <c r="B13" s="2" t="s">
        <v>33</v>
      </c>
      <c r="C13" s="1" t="n">
        <v>74652</v>
      </c>
      <c r="D13" s="1" t="n">
        <v>26218</v>
      </c>
      <c r="S13" s="4" t="e">
        <f aca="false">#REF!-T13</f>
        <v>#VALUE!</v>
      </c>
      <c r="T13" s="5" t="n">
        <v>561</v>
      </c>
      <c r="U13" s="5" t="n">
        <v>176</v>
      </c>
      <c r="V13" s="6" t="e">
        <f aca="false">T13/#REF!</f>
        <v>#VALUE!</v>
      </c>
      <c r="W13" s="4" t="n">
        <v>4030</v>
      </c>
      <c r="X13" s="4" t="n">
        <v>2212</v>
      </c>
      <c r="Y13" s="4" t="n">
        <v>4679</v>
      </c>
      <c r="Z13" s="4" t="n">
        <v>2281</v>
      </c>
      <c r="AA13" s="1" t="n">
        <v>6468</v>
      </c>
      <c r="AB13" s="1" t="n">
        <v>30792</v>
      </c>
      <c r="AC13" s="1" t="n">
        <v>7092</v>
      </c>
      <c r="AD13" s="1" t="n">
        <v>8142</v>
      </c>
      <c r="AE13" s="1" t="n">
        <v>15095</v>
      </c>
      <c r="AF13" s="1" t="n">
        <v>4125</v>
      </c>
    </row>
    <row r="14" customFormat="false" ht="15" hidden="false" customHeight="false" outlineLevel="0" collapsed="false">
      <c r="A14" s="1" t="s">
        <v>28</v>
      </c>
      <c r="B14" s="2" t="s">
        <v>34</v>
      </c>
      <c r="C14" s="1" t="n">
        <v>101943</v>
      </c>
      <c r="D14" s="1" t="n">
        <v>32736</v>
      </c>
      <c r="S14" s="4" t="e">
        <f aca="false">#REF!-T14</f>
        <v>#VALUE!</v>
      </c>
      <c r="T14" s="5" t="n">
        <v>893</v>
      </c>
      <c r="U14" s="5" t="n">
        <v>328</v>
      </c>
      <c r="V14" s="6" t="e">
        <f aca="false">T14/#REF!</f>
        <v>#VALUE!</v>
      </c>
      <c r="W14" s="4" t="n">
        <v>6364</v>
      </c>
      <c r="X14" s="4" t="n">
        <v>4050</v>
      </c>
      <c r="Y14" s="4" t="n">
        <v>7669</v>
      </c>
      <c r="Z14" s="4" t="n">
        <v>4456</v>
      </c>
      <c r="AA14" s="1" t="n">
        <v>12339</v>
      </c>
      <c r="AB14" s="1" t="n">
        <v>45558</v>
      </c>
      <c r="AC14" s="1" t="n">
        <v>9085</v>
      </c>
      <c r="AD14" s="1" t="n">
        <v>9960</v>
      </c>
      <c r="AE14" s="1" t="n">
        <v>16198</v>
      </c>
      <c r="AF14" s="1" t="n">
        <v>2749</v>
      </c>
    </row>
    <row r="15" customFormat="false" ht="15" hidden="false" customHeight="false" outlineLevel="0" collapsed="false">
      <c r="A15" s="1" t="s">
        <v>35</v>
      </c>
      <c r="B15" s="2" t="s">
        <v>36</v>
      </c>
      <c r="C15" s="1" t="n">
        <v>114953</v>
      </c>
      <c r="D15" s="1" t="n">
        <v>38290</v>
      </c>
      <c r="S15" s="4" t="e">
        <f aca="false">#REF!-T15</f>
        <v>#VALUE!</v>
      </c>
      <c r="T15" s="5" t="n">
        <v>1524</v>
      </c>
      <c r="U15" s="5" t="n">
        <v>515</v>
      </c>
      <c r="V15" s="6" t="e">
        <f aca="false">T15/#REF!</f>
        <v>#VALUE!</v>
      </c>
      <c r="W15" s="4" t="n">
        <v>8164</v>
      </c>
      <c r="X15" s="4" t="n">
        <v>4541</v>
      </c>
      <c r="Y15" s="4" t="n">
        <v>9451</v>
      </c>
      <c r="Z15" s="4" t="n">
        <v>4620</v>
      </c>
      <c r="AA15" s="1" t="n">
        <v>11926</v>
      </c>
      <c r="AB15" s="1" t="n">
        <v>45243</v>
      </c>
      <c r="AC15" s="1" t="n">
        <v>7941</v>
      </c>
      <c r="AD15" s="1" t="n">
        <v>10083</v>
      </c>
      <c r="AE15" s="1" t="n">
        <v>14971</v>
      </c>
      <c r="AF15" s="1" t="n">
        <v>2922</v>
      </c>
    </row>
    <row r="16" customFormat="false" ht="15" hidden="false" customHeight="false" outlineLevel="0" collapsed="false">
      <c r="A16" s="1" t="s">
        <v>28</v>
      </c>
      <c r="B16" s="2" t="s">
        <v>37</v>
      </c>
      <c r="C16" s="1" t="n">
        <v>136386</v>
      </c>
      <c r="D16" s="1" t="n">
        <v>47542</v>
      </c>
      <c r="S16" s="4" t="e">
        <f aca="false">#REF!-T16</f>
        <v>#VALUE!</v>
      </c>
      <c r="T16" s="5" t="n">
        <v>1645</v>
      </c>
      <c r="U16" s="5" t="n">
        <v>484</v>
      </c>
      <c r="V16" s="6" t="e">
        <f aca="false">T16/#REF!</f>
        <v>#VALUE!</v>
      </c>
      <c r="W16" s="4" t="n">
        <v>10141</v>
      </c>
      <c r="X16" s="4" t="n">
        <v>5925</v>
      </c>
      <c r="Y16" s="4" t="n">
        <v>12304</v>
      </c>
      <c r="Z16" s="4" t="n">
        <v>6518</v>
      </c>
      <c r="AA16" s="1" t="n">
        <v>15182</v>
      </c>
      <c r="AB16" s="1" t="n">
        <v>61789</v>
      </c>
      <c r="AC16" s="1" t="n">
        <v>12029</v>
      </c>
      <c r="AD16" s="1" t="n">
        <v>12572</v>
      </c>
      <c r="AE16" s="1" t="n">
        <v>23459</v>
      </c>
      <c r="AF16" s="1" t="n">
        <v>3514</v>
      </c>
    </row>
    <row r="17" customFormat="false" ht="15" hidden="false" customHeight="false" outlineLevel="0" collapsed="false">
      <c r="A17" s="1" t="s">
        <v>35</v>
      </c>
      <c r="B17" s="2" t="s">
        <v>38</v>
      </c>
      <c r="C17" s="1" t="n">
        <v>117955</v>
      </c>
      <c r="D17" s="1" t="n">
        <v>39428</v>
      </c>
      <c r="S17" s="4" t="e">
        <f aca="false">#REF!-T17</f>
        <v>#VALUE!</v>
      </c>
      <c r="T17" s="5" t="n">
        <v>1441</v>
      </c>
      <c r="U17" s="5" t="n">
        <v>441</v>
      </c>
      <c r="V17" s="6" t="e">
        <f aca="false">T17/#REF!</f>
        <v>#VALUE!</v>
      </c>
      <c r="W17" s="4" t="n">
        <v>9224</v>
      </c>
      <c r="X17" s="4" t="n">
        <v>5143</v>
      </c>
      <c r="Y17" s="4" t="n">
        <v>10411</v>
      </c>
      <c r="Z17" s="4" t="n">
        <v>5050</v>
      </c>
      <c r="AA17" s="1" t="n">
        <v>12555</v>
      </c>
      <c r="AB17" s="1" t="n">
        <v>53080</v>
      </c>
      <c r="AC17" s="1" t="n">
        <v>9612</v>
      </c>
      <c r="AD17" s="1" t="n">
        <v>10083</v>
      </c>
      <c r="AE17" s="1" t="n">
        <v>16932</v>
      </c>
      <c r="AF17" s="1" t="n">
        <v>3563</v>
      </c>
    </row>
    <row r="18" customFormat="false" ht="15" hidden="false" customHeight="false" outlineLevel="0" collapsed="false">
      <c r="A18" s="1" t="s">
        <v>30</v>
      </c>
      <c r="B18" s="2" t="s">
        <v>39</v>
      </c>
      <c r="C18" s="1" t="n">
        <v>95684</v>
      </c>
      <c r="D18" s="1" t="n">
        <v>30896</v>
      </c>
      <c r="S18" s="4" t="e">
        <f aca="false">#REF!-T18</f>
        <v>#VALUE!</v>
      </c>
      <c r="T18" s="5" t="n">
        <v>1091</v>
      </c>
      <c r="U18" s="5" t="n">
        <v>344</v>
      </c>
      <c r="V18" s="6" t="e">
        <f aca="false">T18/#REF!</f>
        <v>#VALUE!</v>
      </c>
      <c r="W18" s="4" t="n">
        <v>6988</v>
      </c>
      <c r="X18" s="4" t="n">
        <v>3557</v>
      </c>
      <c r="Y18" s="4" t="n">
        <v>8937</v>
      </c>
      <c r="Z18" s="4" t="n">
        <v>4148</v>
      </c>
      <c r="AA18" s="1" t="n">
        <v>11773</v>
      </c>
      <c r="AB18" s="1" t="n">
        <v>46961</v>
      </c>
      <c r="AC18" s="1" t="n">
        <v>4849</v>
      </c>
      <c r="AD18" s="1" t="n">
        <v>6776</v>
      </c>
      <c r="AE18" s="1" t="n">
        <v>12111</v>
      </c>
      <c r="AF18" s="1" t="n">
        <v>2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3T05:30:05Z</dcterms:created>
  <dc:creator>Donna Kim</dc:creator>
  <dc:description/>
  <dc:language>en-US</dc:language>
  <cp:lastModifiedBy>Dmitri Koustas</cp:lastModifiedBy>
  <dcterms:modified xsi:type="dcterms:W3CDTF">2013-10-21T08:44:33Z</dcterms:modified>
  <cp:revision>0</cp:revision>
  <dc:subject/>
  <dc:title/>
</cp:coreProperties>
</file>