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3"/>
  </bookViews>
  <sheets>
    <sheet name="all_1990" sheetId="1" state="visible" r:id="rId2"/>
    <sheet name="all_1995" sheetId="2" state="visible" r:id="rId3"/>
    <sheet name="all_2000" sheetId="3" state="visible" r:id="rId4"/>
    <sheet name="RESUL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430">
  <si>
    <t xml:space="preserve">STAT_LEVL_</t>
  </si>
  <si>
    <t xml:space="preserve">CODE</t>
  </si>
  <si>
    <t xml:space="preserve">Shape_Leng</t>
  </si>
  <si>
    <t xml:space="preserve">Shape_Area</t>
  </si>
  <si>
    <t xml:space="preserve">cALLcount</t>
  </si>
  <si>
    <t xml:space="preserve">cALLsum</t>
  </si>
  <si>
    <t xml:space="preserve">cALLmean</t>
  </si>
  <si>
    <t xml:space="preserve">c100count</t>
  </si>
  <si>
    <t xml:space="preserve">c100sum</t>
  </si>
  <si>
    <t xml:space="preserve">c100mean</t>
  </si>
  <si>
    <t xml:space="preserve">c200count</t>
  </si>
  <si>
    <t xml:space="preserve">c200sum</t>
  </si>
  <si>
    <t xml:space="preserve">c200mean</t>
  </si>
  <si>
    <t xml:space="preserve">c300count</t>
  </si>
  <si>
    <t xml:space="preserve">c300sum</t>
  </si>
  <si>
    <t xml:space="preserve">c300mean</t>
  </si>
  <si>
    <t xml:space="preserve">c400count</t>
  </si>
  <si>
    <t xml:space="preserve">c400sum</t>
  </si>
  <si>
    <t xml:space="preserve">c400mean</t>
  </si>
  <si>
    <t xml:space="preserve">c500count</t>
  </si>
  <si>
    <t xml:space="preserve">c500sum</t>
  </si>
  <si>
    <t xml:space="preserve">c500mean</t>
  </si>
  <si>
    <t xml:space="preserve">c600count</t>
  </si>
  <si>
    <t xml:space="preserve">c600sum</t>
  </si>
  <si>
    <t xml:space="preserve">c600mean</t>
  </si>
  <si>
    <t xml:space="preserve">c700count</t>
  </si>
  <si>
    <t xml:space="preserve">c700sum</t>
  </si>
  <si>
    <t xml:space="preserve">c700mean</t>
  </si>
  <si>
    <t xml:space="preserve">c800count</t>
  </si>
  <si>
    <t xml:space="preserve">c800sum</t>
  </si>
  <si>
    <t xml:space="preserve">c800mean</t>
  </si>
  <si>
    <t xml:space="preserve">c900count</t>
  </si>
  <si>
    <t xml:space="preserve">c900sum</t>
  </si>
  <si>
    <t xml:space="preserve">c900mean</t>
  </si>
  <si>
    <t xml:space="preserve">c1000count</t>
  </si>
  <si>
    <t xml:space="preserve">c1000sum</t>
  </si>
  <si>
    <t xml:space="preserve">c1000mean</t>
  </si>
  <si>
    <t xml:space="preserve">AT11</t>
  </si>
  <si>
    <t xml:space="preserve">AT12</t>
  </si>
  <si>
    <t xml:space="preserve">AT13</t>
  </si>
  <si>
    <t xml:space="preserve">AT21</t>
  </si>
  <si>
    <t xml:space="preserve">AT22</t>
  </si>
  <si>
    <t xml:space="preserve">AT31</t>
  </si>
  <si>
    <t xml:space="preserve">AT32</t>
  </si>
  <si>
    <t xml:space="preserve">AT33</t>
  </si>
  <si>
    <t xml:space="preserve">AT34</t>
  </si>
  <si>
    <t xml:space="preserve">BE10</t>
  </si>
  <si>
    <t xml:space="preserve">BE21</t>
  </si>
  <si>
    <t xml:space="preserve">BE22</t>
  </si>
  <si>
    <t xml:space="preserve">BE23</t>
  </si>
  <si>
    <t xml:space="preserve">BE24</t>
  </si>
  <si>
    <t xml:space="preserve">BE25</t>
  </si>
  <si>
    <t xml:space="preserve">BE31</t>
  </si>
  <si>
    <t xml:space="preserve">BE32</t>
  </si>
  <si>
    <t xml:space="preserve">BE33</t>
  </si>
  <si>
    <t xml:space="preserve">BE34</t>
  </si>
  <si>
    <t xml:space="preserve">BE35</t>
  </si>
  <si>
    <t xml:space="preserve">BG31</t>
  </si>
  <si>
    <t xml:space="preserve">BG32</t>
  </si>
  <si>
    <t xml:space="preserve">BG33</t>
  </si>
  <si>
    <t xml:space="preserve">BG34</t>
  </si>
  <si>
    <t xml:space="preserve">BG41</t>
  </si>
  <si>
    <t xml:space="preserve">BG42</t>
  </si>
  <si>
    <t xml:space="preserve">CH01</t>
  </si>
  <si>
    <t xml:space="preserve">CH02</t>
  </si>
  <si>
    <t xml:space="preserve">CH03</t>
  </si>
  <si>
    <t xml:space="preserve">CH04</t>
  </si>
  <si>
    <t xml:space="preserve">CH05</t>
  </si>
  <si>
    <t xml:space="preserve">CH06</t>
  </si>
  <si>
    <t xml:space="preserve">CH07</t>
  </si>
  <si>
    <t xml:space="preserve">CY00</t>
  </si>
  <si>
    <t xml:space="preserve">CZ01</t>
  </si>
  <si>
    <t xml:space="preserve">CZ02</t>
  </si>
  <si>
    <t xml:space="preserve">CZ03</t>
  </si>
  <si>
    <t xml:space="preserve">CZ04</t>
  </si>
  <si>
    <t xml:space="preserve">CZ05</t>
  </si>
  <si>
    <t xml:space="preserve">CZ06</t>
  </si>
  <si>
    <t xml:space="preserve">CZ07</t>
  </si>
  <si>
    <t xml:space="preserve">CZ08</t>
  </si>
  <si>
    <t xml:space="preserve">DE11</t>
  </si>
  <si>
    <t xml:space="preserve">DE12</t>
  </si>
  <si>
    <t xml:space="preserve">DE13</t>
  </si>
  <si>
    <t xml:space="preserve">DE14</t>
  </si>
  <si>
    <t xml:space="preserve">DE21</t>
  </si>
  <si>
    <t xml:space="preserve">DE22</t>
  </si>
  <si>
    <t xml:space="preserve">DE23</t>
  </si>
  <si>
    <t xml:space="preserve">DE24</t>
  </si>
  <si>
    <t xml:space="preserve">DE25</t>
  </si>
  <si>
    <t xml:space="preserve">DE26</t>
  </si>
  <si>
    <t xml:space="preserve">DE27</t>
  </si>
  <si>
    <t xml:space="preserve">DE30</t>
  </si>
  <si>
    <t xml:space="preserve">DE40</t>
  </si>
  <si>
    <t xml:space="preserve">DE50</t>
  </si>
  <si>
    <t xml:space="preserve">DE60</t>
  </si>
  <si>
    <t xml:space="preserve">DE71</t>
  </si>
  <si>
    <t xml:space="preserve">DE72</t>
  </si>
  <si>
    <t xml:space="preserve">DE73</t>
  </si>
  <si>
    <t xml:space="preserve">DE80</t>
  </si>
  <si>
    <t xml:space="preserve">DE91</t>
  </si>
  <si>
    <t xml:space="preserve">DE92</t>
  </si>
  <si>
    <t xml:space="preserve">DE93</t>
  </si>
  <si>
    <t xml:space="preserve">DE94</t>
  </si>
  <si>
    <t xml:space="preserve">DEA1</t>
  </si>
  <si>
    <t xml:space="preserve">DEA2</t>
  </si>
  <si>
    <t xml:space="preserve">DEA3</t>
  </si>
  <si>
    <t xml:space="preserve">DEA4</t>
  </si>
  <si>
    <t xml:space="preserve">DEA5</t>
  </si>
  <si>
    <t xml:space="preserve">DEB1</t>
  </si>
  <si>
    <t xml:space="preserve">DEB2</t>
  </si>
  <si>
    <t xml:space="preserve">DEB3</t>
  </si>
  <si>
    <t xml:space="preserve">DEC0</t>
  </si>
  <si>
    <t xml:space="preserve">DED2</t>
  </si>
  <si>
    <t xml:space="preserve">DED4</t>
  </si>
  <si>
    <t xml:space="preserve">DED5</t>
  </si>
  <si>
    <t xml:space="preserve">DEE0</t>
  </si>
  <si>
    <t xml:space="preserve">DEF0</t>
  </si>
  <si>
    <t xml:space="preserve">DEG0</t>
  </si>
  <si>
    <t xml:space="preserve">DK01</t>
  </si>
  <si>
    <t xml:space="preserve">DK02</t>
  </si>
  <si>
    <t xml:space="preserve">DK03</t>
  </si>
  <si>
    <t xml:space="preserve">DK04</t>
  </si>
  <si>
    <t xml:space="preserve">DK05</t>
  </si>
  <si>
    <t xml:space="preserve">EE00</t>
  </si>
  <si>
    <t xml:space="preserve">EL11</t>
  </si>
  <si>
    <t xml:space="preserve">EL12</t>
  </si>
  <si>
    <t xml:space="preserve">EL13</t>
  </si>
  <si>
    <t xml:space="preserve">EL14</t>
  </si>
  <si>
    <t xml:space="preserve">EL21</t>
  </si>
  <si>
    <t xml:space="preserve">EL22</t>
  </si>
  <si>
    <t xml:space="preserve">EL23</t>
  </si>
  <si>
    <t xml:space="preserve">EL24</t>
  </si>
  <si>
    <t xml:space="preserve">EL25</t>
  </si>
  <si>
    <t xml:space="preserve">EL30</t>
  </si>
  <si>
    <t xml:space="preserve">EL41</t>
  </si>
  <si>
    <t xml:space="preserve">EL42</t>
  </si>
  <si>
    <t xml:space="preserve">EL43</t>
  </si>
  <si>
    <t xml:space="preserve">ES11</t>
  </si>
  <si>
    <t xml:space="preserve">ES12</t>
  </si>
  <si>
    <t xml:space="preserve">ES13</t>
  </si>
  <si>
    <t xml:space="preserve">ES21</t>
  </si>
  <si>
    <t xml:space="preserve">ES22</t>
  </si>
  <si>
    <t xml:space="preserve">ES23</t>
  </si>
  <si>
    <t xml:space="preserve">ES24</t>
  </si>
  <si>
    <t xml:space="preserve">ES30</t>
  </si>
  <si>
    <t xml:space="preserve">ES41</t>
  </si>
  <si>
    <t xml:space="preserve">ES42</t>
  </si>
  <si>
    <t xml:space="preserve">ES43</t>
  </si>
  <si>
    <t xml:space="preserve">ES51</t>
  </si>
  <si>
    <t xml:space="preserve">ES52</t>
  </si>
  <si>
    <t xml:space="preserve">ES53</t>
  </si>
  <si>
    <t xml:space="preserve">ES61</t>
  </si>
  <si>
    <t xml:space="preserve">ES62</t>
  </si>
  <si>
    <t xml:space="preserve">ES63</t>
  </si>
  <si>
    <t xml:space="preserve">ES64</t>
  </si>
  <si>
    <t xml:space="preserve">ES70</t>
  </si>
  <si>
    <t xml:space="preserve">FI19</t>
  </si>
  <si>
    <t xml:space="preserve">FI1B</t>
  </si>
  <si>
    <t xml:space="preserve">FI1C</t>
  </si>
  <si>
    <t xml:space="preserve">FI1D</t>
  </si>
  <si>
    <t xml:space="preserve">FI20</t>
  </si>
  <si>
    <t xml:space="preserve">FR10</t>
  </si>
  <si>
    <t xml:space="preserve">FR21</t>
  </si>
  <si>
    <t xml:space="preserve">FR22</t>
  </si>
  <si>
    <t xml:space="preserve">FR23</t>
  </si>
  <si>
    <t xml:space="preserve">FR24</t>
  </si>
  <si>
    <t xml:space="preserve">FR25</t>
  </si>
  <si>
    <t xml:space="preserve">FR26</t>
  </si>
  <si>
    <t xml:space="preserve">FR30</t>
  </si>
  <si>
    <t xml:space="preserve">FR41</t>
  </si>
  <si>
    <t xml:space="preserve">FR42</t>
  </si>
  <si>
    <t xml:space="preserve">FR43</t>
  </si>
  <si>
    <t xml:space="preserve">FR51</t>
  </si>
  <si>
    <t xml:space="preserve">FR52</t>
  </si>
  <si>
    <t xml:space="preserve">FR53</t>
  </si>
  <si>
    <t xml:space="preserve">FR61</t>
  </si>
  <si>
    <t xml:space="preserve">FR62</t>
  </si>
  <si>
    <t xml:space="preserve">FR63</t>
  </si>
  <si>
    <t xml:space="preserve">FR71</t>
  </si>
  <si>
    <t xml:space="preserve">FR72</t>
  </si>
  <si>
    <t xml:space="preserve">FR81</t>
  </si>
  <si>
    <t xml:space="preserve">FR82</t>
  </si>
  <si>
    <t xml:space="preserve">FR83</t>
  </si>
  <si>
    <t xml:space="preserve">FR91</t>
  </si>
  <si>
    <t xml:space="preserve">FR92</t>
  </si>
  <si>
    <t xml:space="preserve">FR93</t>
  </si>
  <si>
    <t xml:space="preserve">FR94</t>
  </si>
  <si>
    <t xml:space="preserve">HR01</t>
  </si>
  <si>
    <t xml:space="preserve">HR02</t>
  </si>
  <si>
    <t xml:space="preserve">HR03</t>
  </si>
  <si>
    <t xml:space="preserve">HU10</t>
  </si>
  <si>
    <t xml:space="preserve">HU21</t>
  </si>
  <si>
    <t xml:space="preserve">HU22</t>
  </si>
  <si>
    <t xml:space="preserve">HU23</t>
  </si>
  <si>
    <t xml:space="preserve">HU31</t>
  </si>
  <si>
    <t xml:space="preserve">HU32</t>
  </si>
  <si>
    <t xml:space="preserve">HU33</t>
  </si>
  <si>
    <t xml:space="preserve">IE01</t>
  </si>
  <si>
    <t xml:space="preserve">IE02</t>
  </si>
  <si>
    <t xml:space="preserve">IS00</t>
  </si>
  <si>
    <t xml:space="preserve">ITC1</t>
  </si>
  <si>
    <t xml:space="preserve">ITC2</t>
  </si>
  <si>
    <t xml:space="preserve">ITC3</t>
  </si>
  <si>
    <t xml:space="preserve">ITC4</t>
  </si>
  <si>
    <t xml:space="preserve">ITF1</t>
  </si>
  <si>
    <t xml:space="preserve">ITF2</t>
  </si>
  <si>
    <t xml:space="preserve">ITF3</t>
  </si>
  <si>
    <t xml:space="preserve">ITF4</t>
  </si>
  <si>
    <t xml:space="preserve">ITF5</t>
  </si>
  <si>
    <t xml:space="preserve">ITF6</t>
  </si>
  <si>
    <t xml:space="preserve">ITG1</t>
  </si>
  <si>
    <t xml:space="preserve">ITG2</t>
  </si>
  <si>
    <t xml:space="preserve">ITH1</t>
  </si>
  <si>
    <t xml:space="preserve">ITH2</t>
  </si>
  <si>
    <t xml:space="preserve">ITH3</t>
  </si>
  <si>
    <t xml:space="preserve">ITH4</t>
  </si>
  <si>
    <t xml:space="preserve">ITH5</t>
  </si>
  <si>
    <t xml:space="preserve">ITI1</t>
  </si>
  <si>
    <t xml:space="preserve">ITI2</t>
  </si>
  <si>
    <t xml:space="preserve">ITI3</t>
  </si>
  <si>
    <t xml:space="preserve">ITI4</t>
  </si>
  <si>
    <t xml:space="preserve">LI00</t>
  </si>
  <si>
    <t xml:space="preserve">LT00</t>
  </si>
  <si>
    <t xml:space="preserve">LU00</t>
  </si>
  <si>
    <t xml:space="preserve">LV00</t>
  </si>
  <si>
    <t xml:space="preserve">ME00</t>
  </si>
  <si>
    <t xml:space="preserve">MK00</t>
  </si>
  <si>
    <t xml:space="preserve">MT00</t>
  </si>
  <si>
    <t xml:space="preserve">NL11</t>
  </si>
  <si>
    <t xml:space="preserve">NL12</t>
  </si>
  <si>
    <t xml:space="preserve">NL13</t>
  </si>
  <si>
    <t xml:space="preserve">NL21</t>
  </si>
  <si>
    <t xml:space="preserve">NL22</t>
  </si>
  <si>
    <t xml:space="preserve">NL23</t>
  </si>
  <si>
    <t xml:space="preserve">NL31</t>
  </si>
  <si>
    <t xml:space="preserve">NL32</t>
  </si>
  <si>
    <t xml:space="preserve">NL33</t>
  </si>
  <si>
    <t xml:space="preserve">NL34</t>
  </si>
  <si>
    <t xml:space="preserve">NL41</t>
  </si>
  <si>
    <t xml:space="preserve">NL42</t>
  </si>
  <si>
    <t xml:space="preserve">NO01</t>
  </si>
  <si>
    <t xml:space="preserve">NO02</t>
  </si>
  <si>
    <t xml:space="preserve">NO03</t>
  </si>
  <si>
    <t xml:space="preserve">NO04</t>
  </si>
  <si>
    <t xml:space="preserve">NO05</t>
  </si>
  <si>
    <t xml:space="preserve">NO06</t>
  </si>
  <si>
    <t xml:space="preserve">NO07</t>
  </si>
  <si>
    <t xml:space="preserve">PL11</t>
  </si>
  <si>
    <t xml:space="preserve">PL12</t>
  </si>
  <si>
    <t xml:space="preserve">PL21</t>
  </si>
  <si>
    <t xml:space="preserve">PL22</t>
  </si>
  <si>
    <t xml:space="preserve">PL31</t>
  </si>
  <si>
    <t xml:space="preserve">PL32</t>
  </si>
  <si>
    <t xml:space="preserve">PL33</t>
  </si>
  <si>
    <t xml:space="preserve">PL34</t>
  </si>
  <si>
    <t xml:space="preserve">PL41</t>
  </si>
  <si>
    <t xml:space="preserve">PL42</t>
  </si>
  <si>
    <t xml:space="preserve">PL43</t>
  </si>
  <si>
    <t xml:space="preserve">PL51</t>
  </si>
  <si>
    <t xml:space="preserve">PL52</t>
  </si>
  <si>
    <t xml:space="preserve">PL61</t>
  </si>
  <si>
    <t xml:space="preserve">PL62</t>
  </si>
  <si>
    <t xml:space="preserve">PL63</t>
  </si>
  <si>
    <t xml:space="preserve">PT11</t>
  </si>
  <si>
    <t xml:space="preserve">PT15</t>
  </si>
  <si>
    <t xml:space="preserve">PT16</t>
  </si>
  <si>
    <t xml:space="preserve">PT17</t>
  </si>
  <si>
    <t xml:space="preserve">PT18</t>
  </si>
  <si>
    <t xml:space="preserve">PT20</t>
  </si>
  <si>
    <t xml:space="preserve">PT30</t>
  </si>
  <si>
    <t xml:space="preserve">RO11</t>
  </si>
  <si>
    <t xml:space="preserve">RO12</t>
  </si>
  <si>
    <t xml:space="preserve">RO21</t>
  </si>
  <si>
    <t xml:space="preserve">RO22</t>
  </si>
  <si>
    <t xml:space="preserve">RO31</t>
  </si>
  <si>
    <t xml:space="preserve">RO32</t>
  </si>
  <si>
    <t xml:space="preserve">RO41</t>
  </si>
  <si>
    <t xml:space="preserve">RO42</t>
  </si>
  <si>
    <t xml:space="preserve">SE11</t>
  </si>
  <si>
    <t xml:space="preserve">SE12</t>
  </si>
  <si>
    <t xml:space="preserve">SE21</t>
  </si>
  <si>
    <t xml:space="preserve">SE22</t>
  </si>
  <si>
    <t xml:space="preserve">SE23</t>
  </si>
  <si>
    <t xml:space="preserve">SE31</t>
  </si>
  <si>
    <t xml:space="preserve">SE32</t>
  </si>
  <si>
    <t xml:space="preserve">SE33</t>
  </si>
  <si>
    <t xml:space="preserve">SI01</t>
  </si>
  <si>
    <t xml:space="preserve">SI02</t>
  </si>
  <si>
    <t xml:space="preserve">SK01</t>
  </si>
  <si>
    <t xml:space="preserve">SK02</t>
  </si>
  <si>
    <t xml:space="preserve">SK03</t>
  </si>
  <si>
    <t xml:space="preserve">SK04</t>
  </si>
  <si>
    <t xml:space="preserve">TR10</t>
  </si>
  <si>
    <t xml:space="preserve">TR21</t>
  </si>
  <si>
    <t xml:space="preserve">TR22</t>
  </si>
  <si>
    <t xml:space="preserve">TR31</t>
  </si>
  <si>
    <t xml:space="preserve">TR32</t>
  </si>
  <si>
    <t xml:space="preserve">TR33</t>
  </si>
  <si>
    <t xml:space="preserve">TR41</t>
  </si>
  <si>
    <t xml:space="preserve">TR42</t>
  </si>
  <si>
    <t xml:space="preserve">TR51</t>
  </si>
  <si>
    <t xml:space="preserve">TR52</t>
  </si>
  <si>
    <t xml:space="preserve">TR61</t>
  </si>
  <si>
    <t xml:space="preserve">TR62</t>
  </si>
  <si>
    <t xml:space="preserve">TR63</t>
  </si>
  <si>
    <t xml:space="preserve">TR71</t>
  </si>
  <si>
    <t xml:space="preserve">TR72</t>
  </si>
  <si>
    <t xml:space="preserve">TR81</t>
  </si>
  <si>
    <t xml:space="preserve">TR82</t>
  </si>
  <si>
    <t xml:space="preserve">TR83</t>
  </si>
  <si>
    <t xml:space="preserve">TR90</t>
  </si>
  <si>
    <t xml:space="preserve">TRA1</t>
  </si>
  <si>
    <t xml:space="preserve">TRA2</t>
  </si>
  <si>
    <t xml:space="preserve">TRB1</t>
  </si>
  <si>
    <t xml:space="preserve">TRB2</t>
  </si>
  <si>
    <t xml:space="preserve">TRC1</t>
  </si>
  <si>
    <t xml:space="preserve">TRC2</t>
  </si>
  <si>
    <t xml:space="preserve">TRC3</t>
  </si>
  <si>
    <t xml:space="preserve">UKC1</t>
  </si>
  <si>
    <t xml:space="preserve">UKC2</t>
  </si>
  <si>
    <t xml:space="preserve">UKD1</t>
  </si>
  <si>
    <t xml:space="preserve">UKD3</t>
  </si>
  <si>
    <t xml:space="preserve">UKD4</t>
  </si>
  <si>
    <t xml:space="preserve">UKD6</t>
  </si>
  <si>
    <t xml:space="preserve">UKD7</t>
  </si>
  <si>
    <t xml:space="preserve">UKE1</t>
  </si>
  <si>
    <t xml:space="preserve">UKE2</t>
  </si>
  <si>
    <t xml:space="preserve">UKE3</t>
  </si>
  <si>
    <t xml:space="preserve">UKE4</t>
  </si>
  <si>
    <t xml:space="preserve">UKF1</t>
  </si>
  <si>
    <t xml:space="preserve">UKF2</t>
  </si>
  <si>
    <t xml:space="preserve">UKF3</t>
  </si>
  <si>
    <t xml:space="preserve">UKG1</t>
  </si>
  <si>
    <t xml:space="preserve">UKG2</t>
  </si>
  <si>
    <t xml:space="preserve">UKG3</t>
  </si>
  <si>
    <t xml:space="preserve">UKH1</t>
  </si>
  <si>
    <t xml:space="preserve">UKH2</t>
  </si>
  <si>
    <t xml:space="preserve">UKH3</t>
  </si>
  <si>
    <t xml:space="preserve">UKI1</t>
  </si>
  <si>
    <t xml:space="preserve">UKI2</t>
  </si>
  <si>
    <t xml:space="preserve">UKJ1</t>
  </si>
  <si>
    <t xml:space="preserve">UKJ2</t>
  </si>
  <si>
    <t xml:space="preserve">UKJ3</t>
  </si>
  <si>
    <t xml:space="preserve">UKJ4</t>
  </si>
  <si>
    <t xml:space="preserve">UKK1</t>
  </si>
  <si>
    <t xml:space="preserve">UKK2</t>
  </si>
  <si>
    <t xml:space="preserve">UKK3</t>
  </si>
  <si>
    <t xml:space="preserve">UKK4</t>
  </si>
  <si>
    <t xml:space="preserve">UKL1</t>
  </si>
  <si>
    <t xml:space="preserve">UKL2</t>
  </si>
  <si>
    <t xml:space="preserve">UKM2</t>
  </si>
  <si>
    <t xml:space="preserve">UKM3</t>
  </si>
  <si>
    <t xml:space="preserve">UKM5</t>
  </si>
  <si>
    <t xml:space="preserve">UKM6</t>
  </si>
  <si>
    <t xml:space="preserve">UKN0</t>
  </si>
  <si>
    <t xml:space="preserve">MO</t>
  </si>
  <si>
    <t xml:space="preserve">MT</t>
  </si>
  <si>
    <t xml:space="preserve">NE</t>
  </si>
  <si>
    <t xml:space="preserve">NV</t>
  </si>
  <si>
    <t xml:space="preserve">NH</t>
  </si>
  <si>
    <t xml:space="preserve">NJ</t>
  </si>
  <si>
    <t xml:space="preserve">NM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AL</t>
  </si>
  <si>
    <t xml:space="preserve">AK</t>
  </si>
  <si>
    <t xml:space="preserve">AZ</t>
  </si>
  <si>
    <t xml:space="preserve">AR</t>
  </si>
  <si>
    <t xml:space="preserve">CA</t>
  </si>
  <si>
    <t xml:space="preserve">CO</t>
  </si>
  <si>
    <t xml:space="preserve">CT</t>
  </si>
  <si>
    <t xml:space="preserve">DE</t>
  </si>
  <si>
    <t xml:space="preserve">DC</t>
  </si>
  <si>
    <t xml:space="preserve">FL</t>
  </si>
  <si>
    <t xml:space="preserve">GA</t>
  </si>
  <si>
    <t xml:space="preserve">HI</t>
  </si>
  <si>
    <t xml:space="preserve">ID</t>
  </si>
  <si>
    <t xml:space="preserve">IL</t>
  </si>
  <si>
    <t xml:space="preserve">IN</t>
  </si>
  <si>
    <t xml:space="preserve">IA</t>
  </si>
  <si>
    <t xml:space="preserve">KS</t>
  </si>
  <si>
    <t xml:space="preserve">KY</t>
  </si>
  <si>
    <t xml:space="preserve">L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AB</t>
  </si>
  <si>
    <t xml:space="preserve">SK</t>
  </si>
  <si>
    <t xml:space="preserve">MB</t>
  </si>
  <si>
    <t xml:space="preserve">NL</t>
  </si>
  <si>
    <t xml:space="preserve">PE</t>
  </si>
  <si>
    <t xml:space="preserve">NS</t>
  </si>
  <si>
    <t xml:space="preserve">NT</t>
  </si>
  <si>
    <t xml:space="preserve">NU</t>
  </si>
  <si>
    <t xml:space="preserve">ON</t>
  </si>
  <si>
    <t xml:space="preserve">NB</t>
  </si>
  <si>
    <t xml:space="preserve">YT</t>
  </si>
  <si>
    <t xml:space="preserve">BC</t>
  </si>
  <si>
    <t xml:space="preserve">QC</t>
  </si>
  <si>
    <t xml:space="preserve">EU</t>
  </si>
  <si>
    <t xml:space="preserve">Region</t>
  </si>
  <si>
    <t xml:space="preserve">Total population, persons</t>
  </si>
  <si>
    <t xml:space="preserve">Population in settlements with density &gt;= … persons per km2, persons</t>
  </si>
  <si>
    <t xml:space="preserve">Share of population in settlements with density &gt;= … persons per km2</t>
  </si>
  <si>
    <t xml:space="preserve">EU_flag</t>
  </si>
  <si>
    <t xml:space="preserve">country</t>
  </si>
  <si>
    <t xml:space="preserve">nuts</t>
  </si>
  <si>
    <t xml:space="preserve">total_pop_1990</t>
  </si>
  <si>
    <t xml:space="preserve">total_pop_1995</t>
  </si>
  <si>
    <t xml:space="preserve">total_pop_2000</t>
  </si>
  <si>
    <t xml:space="preserve">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&quot;TRUE&quot;;&quot;TRUE&quot;;&quot;FALSE&quot;"/>
    <numFmt numFmtId="168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16" activeCellId="0" sqref="L16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6.82"/>
    <col collapsed="false" customWidth="false" hidden="true" outlineLevel="0" max="5" min="3" style="0" width="11.5"/>
    <col collapsed="false" customWidth="false" hidden="true" outlineLevel="0" max="8" min="7" style="0" width="11.5"/>
    <col collapsed="false" customWidth="false" hidden="true" outlineLevel="0" max="11" min="10" style="0" width="11.5"/>
    <col collapsed="false" customWidth="false" hidden="true" outlineLevel="0" max="14" min="13" style="0" width="11.5"/>
    <col collapsed="false" customWidth="false" hidden="true" outlineLevel="0" max="17" min="16" style="0" width="11.5"/>
    <col collapsed="false" customWidth="false" hidden="true" outlineLevel="0" max="20" min="19" style="0" width="11.5"/>
    <col collapsed="false" customWidth="false" hidden="true" outlineLevel="0" max="23" min="22" style="0" width="11.5"/>
    <col collapsed="false" customWidth="false" hidden="true" outlineLevel="0" max="26" min="25" style="0" width="11.5"/>
    <col collapsed="false" customWidth="false" hidden="true" outlineLevel="0" max="29" min="28" style="0" width="11.5"/>
    <col collapsed="false" customWidth="false" hidden="true" outlineLevel="0" max="32" min="31" style="0" width="11.5"/>
    <col collapsed="false" customWidth="false" hidden="true" outlineLevel="0" max="35" min="34" style="0" width="11.5"/>
    <col collapsed="false" customWidth="false" hidden="true" outlineLevel="0" max="37" min="37" style="0" width="11.5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</row>
    <row r="2" customFormat="false" ht="12" hidden="false" customHeight="false" outlineLevel="0" collapsed="false">
      <c r="A2" s="0" t="n">
        <v>2</v>
      </c>
      <c r="B2" s="1" t="s">
        <v>37</v>
      </c>
      <c r="C2" s="2" t="n">
        <v>6.10844425191</v>
      </c>
      <c r="D2" s="2" t="n">
        <v>0.47123498213</v>
      </c>
      <c r="E2" s="2" t="n">
        <v>6590</v>
      </c>
      <c r="F2" s="2" t="n">
        <v>265520.022513611</v>
      </c>
      <c r="G2" s="2" t="n">
        <v>40.2913539474371</v>
      </c>
      <c r="H2" s="2" t="n">
        <v>6590</v>
      </c>
      <c r="I2" s="2" t="n">
        <v>75275.0166040063</v>
      </c>
      <c r="J2" s="2" t="n">
        <v>11.4226125347506</v>
      </c>
      <c r="K2" s="2" t="n">
        <v>6590</v>
      </c>
      <c r="L2" s="2" t="n">
        <v>51620.9466370344</v>
      </c>
      <c r="M2" s="2" t="n">
        <v>7.83322407238762</v>
      </c>
      <c r="N2" s="2" t="n">
        <v>6590</v>
      </c>
      <c r="O2" s="2" t="n">
        <v>22559.1013183594</v>
      </c>
      <c r="P2" s="2" t="n">
        <v>3.42323237000901</v>
      </c>
      <c r="Q2" s="2" t="n">
        <v>6590</v>
      </c>
      <c r="R2" s="2" t="n">
        <v>13162.9537658691</v>
      </c>
      <c r="S2" s="2" t="n">
        <v>1.99741331803781</v>
      </c>
      <c r="T2" s="2" t="n">
        <v>6590</v>
      </c>
      <c r="U2" s="2" t="n">
        <v>13162.9537658691</v>
      </c>
      <c r="V2" s="2" t="n">
        <v>1.99741331803781</v>
      </c>
      <c r="W2" s="2" t="n">
        <v>6590</v>
      </c>
      <c r="X2" s="2" t="n">
        <v>8587.91189575195</v>
      </c>
      <c r="Y2" s="2" t="n">
        <v>1.30317327704886</v>
      </c>
      <c r="Z2" s="2" t="n">
        <v>6590</v>
      </c>
      <c r="AA2" s="2" t="n">
        <v>8587.91189575195</v>
      </c>
      <c r="AB2" s="2" t="n">
        <v>1.30317327704886</v>
      </c>
      <c r="AC2" s="2" t="n">
        <v>6590</v>
      </c>
      <c r="AD2" s="2" t="n">
        <v>7738.28997802734</v>
      </c>
      <c r="AE2" s="2" t="n">
        <v>1.17424734112706</v>
      </c>
      <c r="AF2" s="2" t="n">
        <v>6590</v>
      </c>
      <c r="AG2" s="2" t="n">
        <v>7738.28997802734</v>
      </c>
      <c r="AH2" s="2" t="n">
        <v>1.17424734112706</v>
      </c>
      <c r="AI2" s="2" t="n">
        <v>6590</v>
      </c>
      <c r="AJ2" s="2" t="n">
        <v>7738.28997802734</v>
      </c>
      <c r="AK2" s="2" t="n">
        <v>1.17424734112706</v>
      </c>
      <c r="AL2" s="3"/>
    </row>
    <row r="3" customFormat="false" ht="12" hidden="false" customHeight="false" outlineLevel="0" collapsed="false">
      <c r="A3" s="0" t="n">
        <v>2</v>
      </c>
      <c r="B3" s="1" t="s">
        <v>38</v>
      </c>
      <c r="C3" s="2" t="n">
        <v>10.3014794565</v>
      </c>
      <c r="D3" s="2" t="n">
        <v>2.32424803339</v>
      </c>
      <c r="E3" s="2" t="n">
        <v>33461</v>
      </c>
      <c r="F3" s="2" t="n">
        <v>1526067.51201504</v>
      </c>
      <c r="G3" s="2" t="n">
        <v>45.6073492129657</v>
      </c>
      <c r="H3" s="2" t="n">
        <v>33461</v>
      </c>
      <c r="I3" s="2" t="n">
        <v>983069.305641174</v>
      </c>
      <c r="J3" s="2" t="n">
        <v>29.3795554717783</v>
      </c>
      <c r="K3" s="2" t="n">
        <v>33461</v>
      </c>
      <c r="L3" s="2" t="n">
        <v>861958.412063599</v>
      </c>
      <c r="M3" s="2" t="n">
        <v>25.7600912125638</v>
      </c>
      <c r="N3" s="2" t="n">
        <v>33461</v>
      </c>
      <c r="O3" s="2" t="n">
        <v>726117.951248169</v>
      </c>
      <c r="P3" s="2" t="n">
        <v>21.7004259062242</v>
      </c>
      <c r="Q3" s="2" t="n">
        <v>33461</v>
      </c>
      <c r="R3" s="2" t="n">
        <v>560904.606323242</v>
      </c>
      <c r="S3" s="2" t="n">
        <v>16.7629361442647</v>
      </c>
      <c r="T3" s="2" t="n">
        <v>33461</v>
      </c>
      <c r="U3" s="2" t="n">
        <v>216502.266235352</v>
      </c>
      <c r="V3" s="2" t="n">
        <v>6.47028678865998</v>
      </c>
      <c r="W3" s="2" t="n">
        <v>33461</v>
      </c>
      <c r="X3" s="2" t="n">
        <v>170107.039672852</v>
      </c>
      <c r="Y3" s="2" t="n">
        <v>5.08374046420763</v>
      </c>
      <c r="Z3" s="2" t="n">
        <v>33461</v>
      </c>
      <c r="AA3" s="2" t="n">
        <v>134565.155395508</v>
      </c>
      <c r="AB3" s="2" t="n">
        <v>4.02155211725614</v>
      </c>
      <c r="AC3" s="2" t="n">
        <v>33461</v>
      </c>
      <c r="AD3" s="2" t="n">
        <v>128121.032928467</v>
      </c>
      <c r="AE3" s="2" t="n">
        <v>3.82896604789058</v>
      </c>
      <c r="AF3" s="2" t="n">
        <v>33461</v>
      </c>
      <c r="AG3" s="2" t="n">
        <v>125326.96081543</v>
      </c>
      <c r="AH3" s="2" t="n">
        <v>3.74546369849765</v>
      </c>
      <c r="AI3" s="2" t="n">
        <v>33461</v>
      </c>
      <c r="AJ3" s="2" t="n">
        <v>117668.245178223</v>
      </c>
      <c r="AK3" s="2" t="n">
        <v>3.51657885831932</v>
      </c>
      <c r="AL3" s="3"/>
    </row>
    <row r="4" customFormat="false" ht="12" hidden="false" customHeight="false" outlineLevel="0" collapsed="false">
      <c r="A4" s="0" t="n">
        <v>2</v>
      </c>
      <c r="B4" s="1" t="s">
        <v>39</v>
      </c>
      <c r="C4" s="2" t="n">
        <v>1.11317866846</v>
      </c>
      <c r="D4" s="2" t="n">
        <v>0.05001452344</v>
      </c>
      <c r="E4" s="2" t="n">
        <v>720</v>
      </c>
      <c r="F4" s="2" t="n">
        <v>1466414.18795776</v>
      </c>
      <c r="G4" s="2" t="n">
        <v>2036.68637216356</v>
      </c>
      <c r="H4" s="2" t="n">
        <v>720</v>
      </c>
      <c r="I4" s="2" t="n">
        <v>1466414.18795776</v>
      </c>
      <c r="J4" s="2" t="n">
        <v>2036.68637216356</v>
      </c>
      <c r="K4" s="2" t="n">
        <v>720</v>
      </c>
      <c r="L4" s="2" t="n">
        <v>1466414.18795776</v>
      </c>
      <c r="M4" s="2" t="n">
        <v>2036.68637216356</v>
      </c>
      <c r="N4" s="2" t="n">
        <v>720</v>
      </c>
      <c r="O4" s="2" t="n">
        <v>1466079.24191284</v>
      </c>
      <c r="P4" s="2" t="n">
        <v>2036.22116932339</v>
      </c>
      <c r="Q4" s="2" t="n">
        <v>720</v>
      </c>
      <c r="R4" s="2" t="n">
        <v>1466079.24191284</v>
      </c>
      <c r="S4" s="2" t="n">
        <v>2036.22116932339</v>
      </c>
      <c r="T4" s="2" t="n">
        <v>720</v>
      </c>
      <c r="U4" s="2" t="n">
        <v>1465541.25366211</v>
      </c>
      <c r="V4" s="2" t="n">
        <v>2035.4739634196</v>
      </c>
      <c r="W4" s="2" t="n">
        <v>720</v>
      </c>
      <c r="X4" s="2" t="n">
        <v>1465218.19207764</v>
      </c>
      <c r="Y4" s="2" t="n">
        <v>2035.0252667745</v>
      </c>
      <c r="Z4" s="2" t="n">
        <v>720</v>
      </c>
      <c r="AA4" s="2" t="n">
        <v>1464503.05053711</v>
      </c>
      <c r="AB4" s="2" t="n">
        <v>2034.03201463487</v>
      </c>
      <c r="AC4" s="2" t="n">
        <v>720</v>
      </c>
      <c r="AD4" s="2" t="n">
        <v>1464503.05053711</v>
      </c>
      <c r="AE4" s="2" t="n">
        <v>2034.03201463487</v>
      </c>
      <c r="AF4" s="2" t="n">
        <v>720</v>
      </c>
      <c r="AG4" s="2" t="n">
        <v>1463536.56530762</v>
      </c>
      <c r="AH4" s="2" t="n">
        <v>2032.68967403836</v>
      </c>
      <c r="AI4" s="2" t="n">
        <v>720</v>
      </c>
      <c r="AJ4" s="2" t="n">
        <v>1462479.84844971</v>
      </c>
      <c r="AK4" s="2" t="n">
        <v>2031.2220117357</v>
      </c>
      <c r="AL4" s="3"/>
    </row>
    <row r="5" customFormat="false" ht="12" hidden="false" customHeight="false" outlineLevel="0" collapsed="false">
      <c r="A5" s="0" t="n">
        <v>2</v>
      </c>
      <c r="B5" s="1" t="s">
        <v>40</v>
      </c>
      <c r="C5" s="2" t="n">
        <v>6.56701349838</v>
      </c>
      <c r="D5" s="2" t="n">
        <v>1.12194172085</v>
      </c>
      <c r="E5" s="2" t="n">
        <v>16105</v>
      </c>
      <c r="F5" s="2" t="n">
        <v>543200.204805628</v>
      </c>
      <c r="G5" s="2" t="n">
        <v>33.7286684138857</v>
      </c>
      <c r="H5" s="2" t="n">
        <v>16105</v>
      </c>
      <c r="I5" s="2" t="n">
        <v>331384.478487829</v>
      </c>
      <c r="J5" s="2" t="n">
        <v>20.5764966462483</v>
      </c>
      <c r="K5" s="2" t="n">
        <v>16105</v>
      </c>
      <c r="L5" s="2" t="n">
        <v>317952.125295499</v>
      </c>
      <c r="M5" s="2" t="n">
        <v>19.7424480158646</v>
      </c>
      <c r="N5" s="2" t="n">
        <v>16105</v>
      </c>
      <c r="O5" s="2" t="n">
        <v>238467.614832977</v>
      </c>
      <c r="P5" s="2" t="n">
        <v>14.8070546310448</v>
      </c>
      <c r="Q5" s="2" t="n">
        <v>16105</v>
      </c>
      <c r="R5" s="2" t="n">
        <v>164649.00821048</v>
      </c>
      <c r="S5" s="2" t="n">
        <v>10.2234714815573</v>
      </c>
      <c r="T5" s="2" t="n">
        <v>16105</v>
      </c>
      <c r="U5" s="2" t="n">
        <v>82469.7653058171</v>
      </c>
      <c r="V5" s="2" t="n">
        <v>5.12075537446862</v>
      </c>
      <c r="W5" s="2" t="n">
        <v>16105</v>
      </c>
      <c r="X5" s="2" t="n">
        <v>75823.8028424382</v>
      </c>
      <c r="Y5" s="2" t="n">
        <v>4.70809083157021</v>
      </c>
      <c r="Z5" s="2" t="n">
        <v>16105</v>
      </c>
      <c r="AA5" s="2" t="n">
        <v>73485.5981610417</v>
      </c>
      <c r="AB5" s="2" t="n">
        <v>4.56290581564991</v>
      </c>
      <c r="AC5" s="2" t="n">
        <v>16105</v>
      </c>
      <c r="AD5" s="2" t="n">
        <v>0</v>
      </c>
      <c r="AE5" s="2" t="n">
        <v>0</v>
      </c>
      <c r="AF5" s="2" t="n">
        <v>16105</v>
      </c>
      <c r="AG5" s="2" t="n">
        <v>0</v>
      </c>
      <c r="AH5" s="2" t="n">
        <v>0</v>
      </c>
      <c r="AI5" s="2" t="n">
        <v>16105</v>
      </c>
      <c r="AJ5" s="2" t="n">
        <v>0</v>
      </c>
      <c r="AK5" s="2" t="n">
        <v>0</v>
      </c>
      <c r="AL5" s="3"/>
    </row>
    <row r="6" customFormat="false" ht="12" hidden="false" customHeight="false" outlineLevel="0" collapsed="false">
      <c r="A6" s="0" t="n">
        <v>2</v>
      </c>
      <c r="B6" s="1" t="s">
        <v>41</v>
      </c>
      <c r="C6" s="2" t="n">
        <v>8.33909907653</v>
      </c>
      <c r="D6" s="2" t="n">
        <v>1.95364279079</v>
      </c>
      <c r="E6" s="2" t="n">
        <v>28128</v>
      </c>
      <c r="F6" s="2" t="n">
        <v>1179556.37389374</v>
      </c>
      <c r="G6" s="2" t="n">
        <v>41.9353090832529</v>
      </c>
      <c r="H6" s="2" t="n">
        <v>28128</v>
      </c>
      <c r="I6" s="2" t="n">
        <v>624071.160648346</v>
      </c>
      <c r="J6" s="2" t="n">
        <v>22.186830227828</v>
      </c>
      <c r="K6" s="2" t="n">
        <v>28128</v>
      </c>
      <c r="L6" s="2" t="n">
        <v>525673.116783142</v>
      </c>
      <c r="M6" s="2" t="n">
        <v>18.688606256511</v>
      </c>
      <c r="N6" s="2" t="n">
        <v>28128</v>
      </c>
      <c r="O6" s="2" t="n">
        <v>326910.314147949</v>
      </c>
      <c r="P6" s="2" t="n">
        <v>11.6222381309709</v>
      </c>
      <c r="Q6" s="2" t="n">
        <v>28128</v>
      </c>
      <c r="R6" s="2" t="n">
        <v>311786.385406494</v>
      </c>
      <c r="S6" s="2" t="n">
        <v>11.0845557951683</v>
      </c>
      <c r="T6" s="2" t="n">
        <v>28128</v>
      </c>
      <c r="U6" s="2" t="n">
        <v>243175.233978271</v>
      </c>
      <c r="V6" s="2" t="n">
        <v>8.64530837522296</v>
      </c>
      <c r="W6" s="2" t="n">
        <v>28128</v>
      </c>
      <c r="X6" s="2" t="n">
        <v>241217.038238525</v>
      </c>
      <c r="Y6" s="2" t="n">
        <v>8.57569106365633</v>
      </c>
      <c r="Z6" s="2" t="n">
        <v>28128</v>
      </c>
      <c r="AA6" s="2" t="n">
        <v>239366.791656494</v>
      </c>
      <c r="AB6" s="2" t="n">
        <v>8.5099115350005</v>
      </c>
      <c r="AC6" s="2" t="n">
        <v>28128</v>
      </c>
      <c r="AD6" s="2" t="n">
        <v>236691.215057373</v>
      </c>
      <c r="AE6" s="2" t="n">
        <v>8.41479006887703</v>
      </c>
      <c r="AF6" s="2" t="n">
        <v>28128</v>
      </c>
      <c r="AG6" s="2" t="n">
        <v>232195.124084473</v>
      </c>
      <c r="AH6" s="2" t="n">
        <v>8.25494610652989</v>
      </c>
      <c r="AI6" s="2" t="n">
        <v>28128</v>
      </c>
      <c r="AJ6" s="2" t="n">
        <v>229961.296813965</v>
      </c>
      <c r="AK6" s="2" t="n">
        <v>8.17552960800501</v>
      </c>
      <c r="AL6" s="3"/>
    </row>
    <row r="7" customFormat="false" ht="12" hidden="false" customHeight="false" outlineLevel="0" collapsed="false">
      <c r="A7" s="0" t="n">
        <v>2</v>
      </c>
      <c r="B7" s="1" t="s">
        <v>42</v>
      </c>
      <c r="C7" s="2" t="n">
        <v>8.09686878984</v>
      </c>
      <c r="D7" s="2" t="n">
        <v>1.44599141317</v>
      </c>
      <c r="E7" s="2" t="n">
        <v>20750</v>
      </c>
      <c r="F7" s="2" t="n">
        <v>1322270.19410241</v>
      </c>
      <c r="G7" s="2" t="n">
        <v>63.7238647760196</v>
      </c>
      <c r="H7" s="2" t="n">
        <v>20750</v>
      </c>
      <c r="I7" s="2" t="n">
        <v>822563.62446022</v>
      </c>
      <c r="J7" s="2" t="n">
        <v>39.6416204559142</v>
      </c>
      <c r="K7" s="2" t="n">
        <v>20750</v>
      </c>
      <c r="L7" s="2" t="n">
        <v>794372.052289963</v>
      </c>
      <c r="M7" s="2" t="n">
        <v>38.2829904718054</v>
      </c>
      <c r="N7" s="2" t="n">
        <v>20750</v>
      </c>
      <c r="O7" s="2" t="n">
        <v>660989.258594513</v>
      </c>
      <c r="P7" s="2" t="n">
        <v>31.8549040286512</v>
      </c>
      <c r="Q7" s="2" t="n">
        <v>20750</v>
      </c>
      <c r="R7" s="2" t="n">
        <v>621532.777378082</v>
      </c>
      <c r="S7" s="2" t="n">
        <v>29.9533868615943</v>
      </c>
      <c r="T7" s="2" t="n">
        <v>20750</v>
      </c>
      <c r="U7" s="2" t="n">
        <v>322877.205039978</v>
      </c>
      <c r="V7" s="2" t="n">
        <v>15.5603472308423</v>
      </c>
      <c r="W7" s="2" t="n">
        <v>20750</v>
      </c>
      <c r="X7" s="2" t="n">
        <v>312357.960960388</v>
      </c>
      <c r="Y7" s="2" t="n">
        <v>15.0533957089344</v>
      </c>
      <c r="Z7" s="2" t="n">
        <v>20750</v>
      </c>
      <c r="AA7" s="2" t="n">
        <v>303063.961639404</v>
      </c>
      <c r="AB7" s="2" t="n">
        <v>14.6054921272002</v>
      </c>
      <c r="AC7" s="2" t="n">
        <v>20750</v>
      </c>
      <c r="AD7" s="2" t="n">
        <v>295724.746063232</v>
      </c>
      <c r="AE7" s="2" t="n">
        <v>14.2517949909992</v>
      </c>
      <c r="AF7" s="2" t="n">
        <v>20750</v>
      </c>
      <c r="AG7" s="2" t="n">
        <v>288949.17388916</v>
      </c>
      <c r="AH7" s="2" t="n">
        <v>13.9252613922487</v>
      </c>
      <c r="AI7" s="2" t="n">
        <v>20750</v>
      </c>
      <c r="AJ7" s="2" t="n">
        <v>279738.655334473</v>
      </c>
      <c r="AK7" s="2" t="n">
        <v>13.4813809799746</v>
      </c>
      <c r="AL7" s="3"/>
    </row>
    <row r="8" customFormat="false" ht="12" hidden="false" customHeight="false" outlineLevel="0" collapsed="false">
      <c r="A8" s="0" t="n">
        <v>2</v>
      </c>
      <c r="B8" s="1" t="s">
        <v>43</v>
      </c>
      <c r="C8" s="2" t="n">
        <v>7.25468975391</v>
      </c>
      <c r="D8" s="2" t="n">
        <v>0.8524345831</v>
      </c>
      <c r="E8" s="2" t="n">
        <v>12171</v>
      </c>
      <c r="F8" s="2" t="n">
        <v>474999.00584598</v>
      </c>
      <c r="G8" s="2" t="n">
        <v>39.0271141110821</v>
      </c>
      <c r="H8" s="2" t="n">
        <v>12171</v>
      </c>
      <c r="I8" s="2" t="n">
        <v>322221.881378174</v>
      </c>
      <c r="J8" s="2" t="n">
        <v>26.4745609545784</v>
      </c>
      <c r="K8" s="2" t="n">
        <v>12171</v>
      </c>
      <c r="L8" s="2" t="n">
        <v>266302.810783386</v>
      </c>
      <c r="M8" s="2" t="n">
        <v>21.8801093405132</v>
      </c>
      <c r="N8" s="2" t="n">
        <v>12171</v>
      </c>
      <c r="O8" s="2" t="n">
        <v>256060.096496582</v>
      </c>
      <c r="P8" s="2" t="n">
        <v>21.0385421490906</v>
      </c>
      <c r="Q8" s="2" t="n">
        <v>12171</v>
      </c>
      <c r="R8" s="2" t="n">
        <v>250390.121688843</v>
      </c>
      <c r="S8" s="2" t="n">
        <v>20.5726827449546</v>
      </c>
      <c r="T8" s="2" t="n">
        <v>12171</v>
      </c>
      <c r="U8" s="2" t="n">
        <v>149006.365753174</v>
      </c>
      <c r="V8" s="2" t="n">
        <v>12.242738127777</v>
      </c>
      <c r="W8" s="2" t="n">
        <v>12171</v>
      </c>
      <c r="X8" s="2" t="n">
        <v>147683.827880859</v>
      </c>
      <c r="Y8" s="2" t="n">
        <v>12.1340750867521</v>
      </c>
      <c r="Z8" s="2" t="n">
        <v>12171</v>
      </c>
      <c r="AA8" s="2" t="n">
        <v>146544.905334473</v>
      </c>
      <c r="AB8" s="2" t="n">
        <v>12.0404983431495</v>
      </c>
      <c r="AC8" s="2" t="n">
        <v>12171</v>
      </c>
      <c r="AD8" s="2" t="n">
        <v>144406.857940674</v>
      </c>
      <c r="AE8" s="2" t="n">
        <v>11.8648309868272</v>
      </c>
      <c r="AF8" s="2" t="n">
        <v>12171</v>
      </c>
      <c r="AG8" s="2" t="n">
        <v>142452.415344238</v>
      </c>
      <c r="AH8" s="2" t="n">
        <v>11.7042490628739</v>
      </c>
      <c r="AI8" s="2" t="n">
        <v>12171</v>
      </c>
      <c r="AJ8" s="2" t="n">
        <v>141885.604431152</v>
      </c>
      <c r="AK8" s="2" t="n">
        <v>11.6576784513312</v>
      </c>
      <c r="AL8" s="3"/>
    </row>
    <row r="9" customFormat="false" ht="12" hidden="false" customHeight="false" outlineLevel="0" collapsed="false">
      <c r="A9" s="0" t="n">
        <v>2</v>
      </c>
      <c r="B9" s="1" t="s">
        <v>44</v>
      </c>
      <c r="C9" s="2" t="n">
        <v>10.1201807878</v>
      </c>
      <c r="D9" s="2" t="n">
        <v>1.50086182219</v>
      </c>
      <c r="E9" s="2" t="n">
        <v>21190</v>
      </c>
      <c r="F9" s="2" t="n">
        <v>625534.891250427</v>
      </c>
      <c r="G9" s="2" t="n">
        <v>29.5202874587271</v>
      </c>
      <c r="H9" s="2" t="n">
        <v>21190</v>
      </c>
      <c r="I9" s="2" t="n">
        <v>338754.437134326</v>
      </c>
      <c r="J9" s="2" t="n">
        <v>15.9865236967591</v>
      </c>
      <c r="K9" s="2" t="n">
        <v>21190</v>
      </c>
      <c r="L9" s="2" t="n">
        <v>121064.999404907</v>
      </c>
      <c r="M9" s="2" t="n">
        <v>5.71330813614475</v>
      </c>
      <c r="N9" s="2" t="n">
        <v>21190</v>
      </c>
      <c r="O9" s="2" t="n">
        <v>119319.84475708</v>
      </c>
      <c r="P9" s="2" t="n">
        <v>5.63095067282115</v>
      </c>
      <c r="Q9" s="2" t="n">
        <v>21190</v>
      </c>
      <c r="R9" s="2" t="n">
        <v>117154.068756104</v>
      </c>
      <c r="S9" s="2" t="n">
        <v>5.52874321642773</v>
      </c>
      <c r="T9" s="2" t="n">
        <v>21190</v>
      </c>
      <c r="U9" s="2" t="n">
        <v>105589.054351807</v>
      </c>
      <c r="V9" s="2" t="n">
        <v>4.98296622707912</v>
      </c>
      <c r="W9" s="2" t="n">
        <v>21190</v>
      </c>
      <c r="X9" s="2" t="n">
        <v>104010.373535156</v>
      </c>
      <c r="Y9" s="2" t="n">
        <v>4.90846500873791</v>
      </c>
      <c r="Z9" s="2" t="n">
        <v>21190</v>
      </c>
      <c r="AA9" s="2" t="n">
        <v>99875.1668701172</v>
      </c>
      <c r="AB9" s="2" t="n">
        <v>4.71331603917495</v>
      </c>
      <c r="AC9" s="2" t="n">
        <v>21190</v>
      </c>
      <c r="AD9" s="2" t="n">
        <v>98547.2807006836</v>
      </c>
      <c r="AE9" s="2" t="n">
        <v>4.65065033981518</v>
      </c>
      <c r="AF9" s="2" t="n">
        <v>21190</v>
      </c>
      <c r="AG9" s="2" t="n">
        <v>96080.0962524414</v>
      </c>
      <c r="AH9" s="2" t="n">
        <v>4.53421879435778</v>
      </c>
      <c r="AI9" s="2" t="n">
        <v>21190</v>
      </c>
      <c r="AJ9" s="2" t="n">
        <v>91690.599609375</v>
      </c>
      <c r="AK9" s="2" t="n">
        <v>4.32706935391104</v>
      </c>
      <c r="AL9" s="3"/>
    </row>
    <row r="10" customFormat="false" ht="12" hidden="false" customHeight="false" outlineLevel="0" collapsed="false">
      <c r="A10" s="0" t="n">
        <v>2</v>
      </c>
      <c r="B10" s="1" t="s">
        <v>45</v>
      </c>
      <c r="C10" s="2" t="n">
        <v>2.98431048388</v>
      </c>
      <c r="D10" s="2" t="n">
        <v>0.30788459107</v>
      </c>
      <c r="E10" s="2" t="n">
        <v>4390</v>
      </c>
      <c r="F10" s="2" t="n">
        <v>327129.987506455</v>
      </c>
      <c r="G10" s="2" t="n">
        <v>74.5170814365501</v>
      </c>
      <c r="H10" s="2" t="n">
        <v>4390</v>
      </c>
      <c r="I10" s="2" t="n">
        <v>244216.245253935</v>
      </c>
      <c r="J10" s="2" t="n">
        <v>55.6301242036299</v>
      </c>
      <c r="K10" s="2" t="n">
        <v>4390</v>
      </c>
      <c r="L10" s="2" t="n">
        <v>237652.689690962</v>
      </c>
      <c r="M10" s="2" t="n">
        <v>54.1350090412215</v>
      </c>
      <c r="N10" s="2" t="n">
        <v>4390</v>
      </c>
      <c r="O10" s="2" t="n">
        <v>200516.41943492</v>
      </c>
      <c r="P10" s="2" t="n">
        <v>45.6757219669522</v>
      </c>
      <c r="Q10" s="2" t="n">
        <v>4390</v>
      </c>
      <c r="R10" s="2" t="n">
        <v>198462.064317122</v>
      </c>
      <c r="S10" s="2" t="n">
        <v>45.2077595255403</v>
      </c>
      <c r="T10" s="2" t="n">
        <v>4390</v>
      </c>
      <c r="U10" s="2" t="n">
        <v>196542.940551177</v>
      </c>
      <c r="V10" s="2" t="n">
        <v>44.7706014922954</v>
      </c>
      <c r="W10" s="2" t="n">
        <v>4390</v>
      </c>
      <c r="X10" s="2" t="n">
        <v>3940.72351074219</v>
      </c>
      <c r="Y10" s="2" t="n">
        <v>0.89765911406428</v>
      </c>
      <c r="Z10" s="2" t="n">
        <v>4390</v>
      </c>
      <c r="AA10" s="2" t="n">
        <v>886.659576416016</v>
      </c>
      <c r="AB10" s="2" t="n">
        <v>0.201972568659685</v>
      </c>
      <c r="AC10" s="2" t="n">
        <v>4390</v>
      </c>
      <c r="AD10" s="2" t="n">
        <v>469.070770263672</v>
      </c>
      <c r="AE10" s="2" t="n">
        <v>0.106849833773046</v>
      </c>
      <c r="AF10" s="2" t="n">
        <v>4390</v>
      </c>
      <c r="AG10" s="2" t="n">
        <v>0</v>
      </c>
      <c r="AH10" s="2" t="n">
        <v>0</v>
      </c>
      <c r="AI10" s="2" t="n">
        <v>4390</v>
      </c>
      <c r="AJ10" s="2" t="n">
        <v>0</v>
      </c>
      <c r="AK10" s="2" t="n">
        <v>0</v>
      </c>
      <c r="AL10" s="3"/>
    </row>
    <row r="11" customFormat="false" ht="12" hidden="false" customHeight="false" outlineLevel="0" collapsed="false">
      <c r="A11" s="0" t="n">
        <v>2</v>
      </c>
      <c r="B11" s="1" t="s">
        <v>46</v>
      </c>
      <c r="C11" s="2" t="n">
        <v>0.65824905435</v>
      </c>
      <c r="D11" s="2" t="n">
        <v>0.02041820631</v>
      </c>
      <c r="E11" s="2" t="n">
        <v>293</v>
      </c>
      <c r="F11" s="2" t="n">
        <v>910706.002441406</v>
      </c>
      <c r="G11" s="2" t="n">
        <v>3108.21161242801</v>
      </c>
      <c r="H11" s="2" t="n">
        <v>293</v>
      </c>
      <c r="I11" s="2" t="n">
        <v>910706.002441406</v>
      </c>
      <c r="J11" s="2" t="n">
        <v>3108.21161242801</v>
      </c>
      <c r="K11" s="2" t="n">
        <v>293</v>
      </c>
      <c r="L11" s="2" t="n">
        <v>910706.002441406</v>
      </c>
      <c r="M11" s="2" t="n">
        <v>3108.21161242801</v>
      </c>
      <c r="N11" s="2" t="n">
        <v>293</v>
      </c>
      <c r="O11" s="2" t="n">
        <v>910706.002441406</v>
      </c>
      <c r="P11" s="2" t="n">
        <v>3108.21161242801</v>
      </c>
      <c r="Q11" s="2" t="n">
        <v>293</v>
      </c>
      <c r="R11" s="2" t="n">
        <v>910706.002441406</v>
      </c>
      <c r="S11" s="2" t="n">
        <v>3108.21161242801</v>
      </c>
      <c r="T11" s="2" t="n">
        <v>293</v>
      </c>
      <c r="U11" s="2" t="n">
        <v>910706.002441406</v>
      </c>
      <c r="V11" s="2" t="n">
        <v>3108.21161242801</v>
      </c>
      <c r="W11" s="2" t="n">
        <v>293</v>
      </c>
      <c r="X11" s="2" t="n">
        <v>910706.002441406</v>
      </c>
      <c r="Y11" s="2" t="n">
        <v>3108.21161242801</v>
      </c>
      <c r="Z11" s="2" t="n">
        <v>293</v>
      </c>
      <c r="AA11" s="2" t="n">
        <v>910706.002441406</v>
      </c>
      <c r="AB11" s="2" t="n">
        <v>3108.21161242801</v>
      </c>
      <c r="AC11" s="2" t="n">
        <v>293</v>
      </c>
      <c r="AD11" s="2" t="n">
        <v>910706.002441406</v>
      </c>
      <c r="AE11" s="2" t="n">
        <v>3108.21161242801</v>
      </c>
      <c r="AF11" s="2" t="n">
        <v>293</v>
      </c>
      <c r="AG11" s="2" t="n">
        <v>910706.002441406</v>
      </c>
      <c r="AH11" s="2" t="n">
        <v>3108.21161242801</v>
      </c>
      <c r="AI11" s="2" t="n">
        <v>293</v>
      </c>
      <c r="AJ11" s="2" t="n">
        <v>910197.622131348</v>
      </c>
      <c r="AK11" s="2" t="n">
        <v>3106.47652604556</v>
      </c>
      <c r="AL11" s="3"/>
    </row>
    <row r="12" customFormat="false" ht="12" hidden="false" customHeight="false" outlineLevel="0" collapsed="false">
      <c r="A12" s="0" t="n">
        <v>2</v>
      </c>
      <c r="B12" s="1" t="s">
        <v>47</v>
      </c>
      <c r="C12" s="2" t="n">
        <v>3.5870023802</v>
      </c>
      <c r="D12" s="2" t="n">
        <v>0.37163931107</v>
      </c>
      <c r="E12" s="2" t="n">
        <v>5359</v>
      </c>
      <c r="F12" s="2" t="n">
        <v>1597788.2170229</v>
      </c>
      <c r="G12" s="2" t="n">
        <v>298.150441691154</v>
      </c>
      <c r="H12" s="2" t="n">
        <v>5359</v>
      </c>
      <c r="I12" s="2" t="n">
        <v>1595121.27462864</v>
      </c>
      <c r="J12" s="2" t="n">
        <v>297.652784965225</v>
      </c>
      <c r="K12" s="2" t="n">
        <v>5359</v>
      </c>
      <c r="L12" s="2" t="n">
        <v>1506173.23998356</v>
      </c>
      <c r="M12" s="2" t="n">
        <v>281.054905762933</v>
      </c>
      <c r="N12" s="2" t="n">
        <v>5359</v>
      </c>
      <c r="O12" s="2" t="n">
        <v>1378794.43064213</v>
      </c>
      <c r="P12" s="2" t="n">
        <v>257.285767986962</v>
      </c>
      <c r="Q12" s="2" t="n">
        <v>5359</v>
      </c>
      <c r="R12" s="2" t="n">
        <v>1282873.48864079</v>
      </c>
      <c r="S12" s="2" t="n">
        <v>239.386730479714</v>
      </c>
      <c r="T12" s="2" t="n">
        <v>5359</v>
      </c>
      <c r="U12" s="2" t="n">
        <v>1124743.0775919</v>
      </c>
      <c r="V12" s="2" t="n">
        <v>209.879282999048</v>
      </c>
      <c r="W12" s="2" t="n">
        <v>5359</v>
      </c>
      <c r="X12" s="2" t="n">
        <v>1016640.23895359</v>
      </c>
      <c r="Y12" s="2" t="n">
        <v>189.707079483783</v>
      </c>
      <c r="Z12" s="2" t="n">
        <v>5359</v>
      </c>
      <c r="AA12" s="2" t="n">
        <v>917475.227711678</v>
      </c>
      <c r="AB12" s="2" t="n">
        <v>171.202692239537</v>
      </c>
      <c r="AC12" s="2" t="n">
        <v>5359</v>
      </c>
      <c r="AD12" s="2" t="n">
        <v>860978.146306038</v>
      </c>
      <c r="AE12" s="2" t="n">
        <v>160.660225099093</v>
      </c>
      <c r="AF12" s="2" t="n">
        <v>5359</v>
      </c>
      <c r="AG12" s="2" t="n">
        <v>812205.992161751</v>
      </c>
      <c r="AH12" s="2" t="n">
        <v>151.559244665376</v>
      </c>
      <c r="AI12" s="2" t="n">
        <v>5359</v>
      </c>
      <c r="AJ12" s="2" t="n">
        <v>703800.587498665</v>
      </c>
      <c r="AK12" s="2" t="n">
        <v>131.330581731417</v>
      </c>
      <c r="AL12" s="3"/>
    </row>
    <row r="13" customFormat="false" ht="12" hidden="false" customHeight="false" outlineLevel="0" collapsed="false">
      <c r="A13" s="0" t="n">
        <v>2</v>
      </c>
      <c r="B13" s="1" t="s">
        <v>48</v>
      </c>
      <c r="C13" s="2" t="n">
        <v>3.58540491043</v>
      </c>
      <c r="D13" s="2" t="n">
        <v>0.31234705471</v>
      </c>
      <c r="E13" s="2" t="n">
        <v>4495</v>
      </c>
      <c r="F13" s="2" t="n">
        <v>756719.221324921</v>
      </c>
      <c r="G13" s="2" t="n">
        <v>168.346879048926</v>
      </c>
      <c r="H13" s="2" t="n">
        <v>4495</v>
      </c>
      <c r="I13" s="2" t="n">
        <v>752437.309322357</v>
      </c>
      <c r="J13" s="2" t="n">
        <v>167.394284610091</v>
      </c>
      <c r="K13" s="2" t="n">
        <v>4495</v>
      </c>
      <c r="L13" s="2" t="n">
        <v>634093.844284058</v>
      </c>
      <c r="M13" s="2" t="n">
        <v>141.066483711692</v>
      </c>
      <c r="N13" s="2" t="n">
        <v>4495</v>
      </c>
      <c r="O13" s="2" t="n">
        <v>569987.562332153</v>
      </c>
      <c r="P13" s="2" t="n">
        <v>126.804796959322</v>
      </c>
      <c r="Q13" s="2" t="n">
        <v>4495</v>
      </c>
      <c r="R13" s="2" t="n">
        <v>506352.698318481</v>
      </c>
      <c r="S13" s="2" t="n">
        <v>112.647986277749</v>
      </c>
      <c r="T13" s="2" t="n">
        <v>4495</v>
      </c>
      <c r="U13" s="2" t="n">
        <v>312611.732086182</v>
      </c>
      <c r="V13" s="2" t="n">
        <v>69.5465477388613</v>
      </c>
      <c r="W13" s="2" t="n">
        <v>4495</v>
      </c>
      <c r="X13" s="2" t="n">
        <v>151895.638580322</v>
      </c>
      <c r="Y13" s="2" t="n">
        <v>33.7921331658114</v>
      </c>
      <c r="Z13" s="2" t="n">
        <v>4495</v>
      </c>
      <c r="AA13" s="2" t="n">
        <v>76332.2967224121</v>
      </c>
      <c r="AB13" s="2" t="n">
        <v>16.9816010505922</v>
      </c>
      <c r="AC13" s="2" t="n">
        <v>4495</v>
      </c>
      <c r="AD13" s="2" t="n">
        <v>17361.7774963379</v>
      </c>
      <c r="AE13" s="2" t="n">
        <v>3.86246440407962</v>
      </c>
      <c r="AF13" s="2" t="n">
        <v>4495</v>
      </c>
      <c r="AG13" s="2" t="n">
        <v>17361.7774963379</v>
      </c>
      <c r="AH13" s="2" t="n">
        <v>3.86246440407962</v>
      </c>
      <c r="AI13" s="2" t="n">
        <v>4495</v>
      </c>
      <c r="AJ13" s="2" t="n">
        <v>16864.3735961914</v>
      </c>
      <c r="AK13" s="2" t="n">
        <v>3.75180725165548</v>
      </c>
      <c r="AL13" s="3"/>
    </row>
    <row r="14" customFormat="false" ht="12" hidden="false" customHeight="false" outlineLevel="0" collapsed="false">
      <c r="A14" s="0" t="n">
        <v>2</v>
      </c>
      <c r="B14" s="1" t="s">
        <v>49</v>
      </c>
      <c r="C14" s="2" t="n">
        <v>3.5667722191</v>
      </c>
      <c r="D14" s="2" t="n">
        <v>0.3839858923</v>
      </c>
      <c r="E14" s="2" t="n">
        <v>5521</v>
      </c>
      <c r="F14" s="2" t="n">
        <v>1330200.28525829</v>
      </c>
      <c r="G14" s="2" t="n">
        <v>240.93466496256</v>
      </c>
      <c r="H14" s="2" t="n">
        <v>5521</v>
      </c>
      <c r="I14" s="2" t="n">
        <v>1323732.94209957</v>
      </c>
      <c r="J14" s="2" t="n">
        <v>239.763257036691</v>
      </c>
      <c r="K14" s="2" t="n">
        <v>5521</v>
      </c>
      <c r="L14" s="2" t="n">
        <v>1246556.19931698</v>
      </c>
      <c r="M14" s="2" t="n">
        <v>225.784495438685</v>
      </c>
      <c r="N14" s="2" t="n">
        <v>5521</v>
      </c>
      <c r="O14" s="2" t="n">
        <v>1106603.23641968</v>
      </c>
      <c r="P14" s="2" t="n">
        <v>200.435290059713</v>
      </c>
      <c r="Q14" s="2" t="n">
        <v>5521</v>
      </c>
      <c r="R14" s="2" t="n">
        <v>951772.656448364</v>
      </c>
      <c r="S14" s="2" t="n">
        <v>172.391352372462</v>
      </c>
      <c r="T14" s="2" t="n">
        <v>5521</v>
      </c>
      <c r="U14" s="2" t="n">
        <v>832348.665863037</v>
      </c>
      <c r="V14" s="2" t="n">
        <v>150.760490103792</v>
      </c>
      <c r="W14" s="2" t="n">
        <v>5521</v>
      </c>
      <c r="X14" s="2" t="n">
        <v>657020.464355469</v>
      </c>
      <c r="Y14" s="2" t="n">
        <v>119.003887765888</v>
      </c>
      <c r="Z14" s="2" t="n">
        <v>5521</v>
      </c>
      <c r="AA14" s="2" t="n">
        <v>494669.743682861</v>
      </c>
      <c r="AB14" s="2" t="n">
        <v>89.5978525054992</v>
      </c>
      <c r="AC14" s="2" t="n">
        <v>5521</v>
      </c>
      <c r="AD14" s="2" t="n">
        <v>432319.186920166</v>
      </c>
      <c r="AE14" s="2" t="n">
        <v>78.3045076834208</v>
      </c>
      <c r="AF14" s="2" t="n">
        <v>5521</v>
      </c>
      <c r="AG14" s="2" t="n">
        <v>341271.771697998</v>
      </c>
      <c r="AH14" s="2" t="n">
        <v>61.8133982427093</v>
      </c>
      <c r="AI14" s="2" t="n">
        <v>5521</v>
      </c>
      <c r="AJ14" s="2" t="n">
        <v>265768.038543701</v>
      </c>
      <c r="AK14" s="2" t="n">
        <v>48.1376632029888</v>
      </c>
      <c r="AL14" s="3"/>
    </row>
    <row r="15" customFormat="false" ht="12" hidden="false" customHeight="false" outlineLevel="0" collapsed="false">
      <c r="A15" s="0" t="n">
        <v>2</v>
      </c>
      <c r="B15" s="1" t="s">
        <v>50</v>
      </c>
      <c r="C15" s="2" t="n">
        <v>4.26092590745</v>
      </c>
      <c r="D15" s="2" t="n">
        <v>0.26999560396</v>
      </c>
      <c r="E15" s="2" t="n">
        <v>3880</v>
      </c>
      <c r="F15" s="2" t="n">
        <v>1004009.76676941</v>
      </c>
      <c r="G15" s="2" t="n">
        <v>258.765403806549</v>
      </c>
      <c r="H15" s="2" t="n">
        <v>3880</v>
      </c>
      <c r="I15" s="2" t="n">
        <v>1002056.01482773</v>
      </c>
      <c r="J15" s="2" t="n">
        <v>258.261859491683</v>
      </c>
      <c r="K15" s="2" t="n">
        <v>3880</v>
      </c>
      <c r="L15" s="2" t="n">
        <v>941613.096183777</v>
      </c>
      <c r="M15" s="2" t="n">
        <v>242.683787676231</v>
      </c>
      <c r="N15" s="2" t="n">
        <v>3880</v>
      </c>
      <c r="O15" s="2" t="n">
        <v>866313.701568604</v>
      </c>
      <c r="P15" s="2" t="n">
        <v>223.276727208403</v>
      </c>
      <c r="Q15" s="2" t="n">
        <v>3880</v>
      </c>
      <c r="R15" s="2" t="n">
        <v>782489.199020386</v>
      </c>
      <c r="S15" s="2" t="n">
        <v>201.672473974326</v>
      </c>
      <c r="T15" s="2" t="n">
        <v>3880</v>
      </c>
      <c r="U15" s="2" t="n">
        <v>620840.34463501</v>
      </c>
      <c r="V15" s="2" t="n">
        <v>160.010398101807</v>
      </c>
      <c r="W15" s="2" t="n">
        <v>3880</v>
      </c>
      <c r="X15" s="2" t="n">
        <v>481110.275634766</v>
      </c>
      <c r="Y15" s="2" t="n">
        <v>123.9974937203</v>
      </c>
      <c r="Z15" s="2" t="n">
        <v>3880</v>
      </c>
      <c r="AA15" s="2" t="n">
        <v>428768.194488525</v>
      </c>
      <c r="AB15" s="2" t="n">
        <v>110.507266620754</v>
      </c>
      <c r="AC15" s="2" t="n">
        <v>3880</v>
      </c>
      <c r="AD15" s="2" t="n">
        <v>325950.413726807</v>
      </c>
      <c r="AE15" s="2" t="n">
        <v>84.0078385893832</v>
      </c>
      <c r="AF15" s="2" t="n">
        <v>3880</v>
      </c>
      <c r="AG15" s="2" t="n">
        <v>260406.799591064</v>
      </c>
      <c r="AH15" s="2" t="n">
        <v>67.1151545337795</v>
      </c>
      <c r="AI15" s="2" t="n">
        <v>3880</v>
      </c>
      <c r="AJ15" s="2" t="n">
        <v>224956.133361816</v>
      </c>
      <c r="AK15" s="2" t="n">
        <v>57.9783848870661</v>
      </c>
      <c r="AL15" s="3"/>
    </row>
    <row r="16" customFormat="false" ht="12" hidden="false" customHeight="false" outlineLevel="0" collapsed="false">
      <c r="A16" s="0" t="n">
        <v>2</v>
      </c>
      <c r="B16" s="1" t="s">
        <v>51</v>
      </c>
      <c r="C16" s="2" t="n">
        <v>3.27228321081</v>
      </c>
      <c r="D16" s="2" t="n">
        <v>0.40713737222</v>
      </c>
      <c r="E16" s="2" t="n">
        <v>5857</v>
      </c>
      <c r="F16" s="2" t="n">
        <v>1105043.41099548</v>
      </c>
      <c r="G16" s="2" t="n">
        <v>188.670549939471</v>
      </c>
      <c r="H16" s="2" t="n">
        <v>5857</v>
      </c>
      <c r="I16" s="2" t="n">
        <v>1080747.70399475</v>
      </c>
      <c r="J16" s="2" t="n">
        <v>184.522401228402</v>
      </c>
      <c r="K16" s="2" t="n">
        <v>5857</v>
      </c>
      <c r="L16" s="2" t="n">
        <v>928293.231437683</v>
      </c>
      <c r="M16" s="2" t="n">
        <v>158.492953976043</v>
      </c>
      <c r="N16" s="2" t="n">
        <v>5857</v>
      </c>
      <c r="O16" s="2" t="n">
        <v>862130.156196594</v>
      </c>
      <c r="P16" s="2" t="n">
        <v>147.196543656581</v>
      </c>
      <c r="Q16" s="2" t="n">
        <v>5857</v>
      </c>
      <c r="R16" s="2" t="n">
        <v>794883.540138245</v>
      </c>
      <c r="S16" s="2" t="n">
        <v>135.715134051263</v>
      </c>
      <c r="T16" s="2" t="n">
        <v>5857</v>
      </c>
      <c r="U16" s="2" t="n">
        <v>710239.123382568</v>
      </c>
      <c r="V16" s="2" t="n">
        <v>121.263295779848</v>
      </c>
      <c r="W16" s="2" t="n">
        <v>5857</v>
      </c>
      <c r="X16" s="2" t="n">
        <v>664644.00213623</v>
      </c>
      <c r="Y16" s="2" t="n">
        <v>113.478573012845</v>
      </c>
      <c r="Z16" s="2" t="n">
        <v>5857</v>
      </c>
      <c r="AA16" s="2" t="n">
        <v>555502.26461792</v>
      </c>
      <c r="AB16" s="2" t="n">
        <v>94.8441633289944</v>
      </c>
      <c r="AC16" s="2" t="n">
        <v>5857</v>
      </c>
      <c r="AD16" s="2" t="n">
        <v>431051.901306152</v>
      </c>
      <c r="AE16" s="2" t="n">
        <v>73.5960220771986</v>
      </c>
      <c r="AF16" s="2" t="n">
        <v>5857</v>
      </c>
      <c r="AG16" s="2" t="n">
        <v>242201.845001221</v>
      </c>
      <c r="AH16" s="2" t="n">
        <v>41.352543111016</v>
      </c>
      <c r="AI16" s="2" t="n">
        <v>5857</v>
      </c>
      <c r="AJ16" s="2" t="n">
        <v>110569.202941895</v>
      </c>
      <c r="AK16" s="2" t="n">
        <v>18.8781292371341</v>
      </c>
      <c r="AL16" s="3"/>
    </row>
    <row r="17" customFormat="false" ht="12" hidden="false" customHeight="false" outlineLevel="0" collapsed="false">
      <c r="A17" s="0" t="n">
        <v>2</v>
      </c>
      <c r="B17" s="1" t="s">
        <v>52</v>
      </c>
      <c r="C17" s="2" t="n">
        <v>2.29206666552</v>
      </c>
      <c r="D17" s="2" t="n">
        <v>0.13760998255</v>
      </c>
      <c r="E17" s="2" t="n">
        <v>1984</v>
      </c>
      <c r="F17" s="2" t="n">
        <v>318019.159706116</v>
      </c>
      <c r="G17" s="2" t="n">
        <v>160.291915174453</v>
      </c>
      <c r="H17" s="2" t="n">
        <v>1984</v>
      </c>
      <c r="I17" s="2" t="n">
        <v>309837.365852356</v>
      </c>
      <c r="J17" s="2" t="n">
        <v>156.168027143325</v>
      </c>
      <c r="K17" s="2" t="n">
        <v>1984</v>
      </c>
      <c r="L17" s="2" t="n">
        <v>241520.555831909</v>
      </c>
      <c r="M17" s="2" t="n">
        <v>121.734151124954</v>
      </c>
      <c r="N17" s="2" t="n">
        <v>1984</v>
      </c>
      <c r="O17" s="2" t="n">
        <v>205393.860122681</v>
      </c>
      <c r="P17" s="2" t="n">
        <v>103.525131110222</v>
      </c>
      <c r="Q17" s="2" t="n">
        <v>1984</v>
      </c>
      <c r="R17" s="2" t="n">
        <v>187501.653366089</v>
      </c>
      <c r="S17" s="2" t="n">
        <v>94.50688173694</v>
      </c>
      <c r="T17" s="2" t="n">
        <v>1984</v>
      </c>
      <c r="U17" s="2" t="n">
        <v>153226.942443848</v>
      </c>
      <c r="V17" s="2" t="n">
        <v>77.2313217962942</v>
      </c>
      <c r="W17" s="2" t="n">
        <v>1984</v>
      </c>
      <c r="X17" s="2" t="n">
        <v>141352.548736572</v>
      </c>
      <c r="Y17" s="2" t="n">
        <v>71.2462443228691</v>
      </c>
      <c r="Z17" s="2" t="n">
        <v>1984</v>
      </c>
      <c r="AA17" s="2" t="n">
        <v>53515.6812133789</v>
      </c>
      <c r="AB17" s="2" t="n">
        <v>26.9736296438402</v>
      </c>
      <c r="AC17" s="2" t="n">
        <v>1984</v>
      </c>
      <c r="AD17" s="2" t="n">
        <v>48134.3417358398</v>
      </c>
      <c r="AE17" s="2" t="n">
        <v>24.2612609555644</v>
      </c>
      <c r="AF17" s="2" t="n">
        <v>1984</v>
      </c>
      <c r="AG17" s="2" t="n">
        <v>43984.0401611328</v>
      </c>
      <c r="AH17" s="2" t="n">
        <v>22.1693750812161</v>
      </c>
      <c r="AI17" s="2" t="n">
        <v>1984</v>
      </c>
      <c r="AJ17" s="2" t="n">
        <v>39260.0477294922</v>
      </c>
      <c r="AK17" s="2" t="n">
        <v>19.7883305088166</v>
      </c>
      <c r="AL17" s="3"/>
    </row>
    <row r="18" customFormat="false" ht="12" hidden="false" customHeight="false" outlineLevel="0" collapsed="false">
      <c r="A18" s="0" t="n">
        <v>2</v>
      </c>
      <c r="B18" s="1" t="s">
        <v>53</v>
      </c>
      <c r="C18" s="2" t="n">
        <v>5.55912409605</v>
      </c>
      <c r="D18" s="2" t="n">
        <v>0.48497990653</v>
      </c>
      <c r="E18" s="2" t="n">
        <v>6989</v>
      </c>
      <c r="F18" s="2" t="n">
        <v>1295648.76547736</v>
      </c>
      <c r="G18" s="2" t="n">
        <v>185.3839984944</v>
      </c>
      <c r="H18" s="2" t="n">
        <v>6989</v>
      </c>
      <c r="I18" s="2" t="n">
        <v>1232158.80186081</v>
      </c>
      <c r="J18" s="2" t="n">
        <v>176.299728410475</v>
      </c>
      <c r="K18" s="2" t="n">
        <v>6989</v>
      </c>
      <c r="L18" s="2" t="n">
        <v>1071881.95635223</v>
      </c>
      <c r="M18" s="2" t="n">
        <v>153.366999048824</v>
      </c>
      <c r="N18" s="2" t="n">
        <v>6989</v>
      </c>
      <c r="O18" s="2" t="n">
        <v>1032285.48719788</v>
      </c>
      <c r="P18" s="2" t="n">
        <v>147.701457604504</v>
      </c>
      <c r="Q18" s="2" t="n">
        <v>6989</v>
      </c>
      <c r="R18" s="2" t="n">
        <v>955624.317703247</v>
      </c>
      <c r="S18" s="2" t="n">
        <v>136.732625225819</v>
      </c>
      <c r="T18" s="2" t="n">
        <v>6989</v>
      </c>
      <c r="U18" s="2" t="n">
        <v>833071.02444458</v>
      </c>
      <c r="V18" s="2" t="n">
        <v>119.197456638229</v>
      </c>
      <c r="W18" s="2" t="n">
        <v>6989</v>
      </c>
      <c r="X18" s="2" t="n">
        <v>792714.489868164</v>
      </c>
      <c r="Y18" s="2" t="n">
        <v>113.423163523847</v>
      </c>
      <c r="Z18" s="2" t="n">
        <v>6989</v>
      </c>
      <c r="AA18" s="2" t="n">
        <v>712734.399658203</v>
      </c>
      <c r="AB18" s="2" t="n">
        <v>101.979453377909</v>
      </c>
      <c r="AC18" s="2" t="n">
        <v>6989</v>
      </c>
      <c r="AD18" s="2" t="n">
        <v>532446.950836182</v>
      </c>
      <c r="AE18" s="2" t="n">
        <v>76.183567153553</v>
      </c>
      <c r="AF18" s="2" t="n">
        <v>6989</v>
      </c>
      <c r="AG18" s="2" t="n">
        <v>499451.713500977</v>
      </c>
      <c r="AH18" s="2" t="n">
        <v>71.4625430678175</v>
      </c>
      <c r="AI18" s="2" t="n">
        <v>6989</v>
      </c>
      <c r="AJ18" s="2" t="n">
        <v>483752.257141113</v>
      </c>
      <c r="AK18" s="2" t="n">
        <v>69.2162336730739</v>
      </c>
      <c r="AL18" s="3"/>
    </row>
    <row r="19" customFormat="false" ht="12" hidden="false" customHeight="false" outlineLevel="0" collapsed="false">
      <c r="A19" s="0" t="n">
        <v>2</v>
      </c>
      <c r="B19" s="1" t="s">
        <v>54</v>
      </c>
      <c r="C19" s="2" t="n">
        <v>4.84742175454</v>
      </c>
      <c r="D19" s="2" t="n">
        <v>0.48677150504</v>
      </c>
      <c r="E19" s="2" t="n">
        <v>7021</v>
      </c>
      <c r="F19" s="2" t="n">
        <v>1004862.85881901</v>
      </c>
      <c r="G19" s="2" t="n">
        <v>143.122469565448</v>
      </c>
      <c r="H19" s="2" t="n">
        <v>7021</v>
      </c>
      <c r="I19" s="2" t="n">
        <v>911128.915603638</v>
      </c>
      <c r="J19" s="2" t="n">
        <v>129.77195778431</v>
      </c>
      <c r="K19" s="2" t="n">
        <v>7021</v>
      </c>
      <c r="L19" s="2" t="n">
        <v>786872.008125305</v>
      </c>
      <c r="M19" s="2" t="n">
        <v>112.074064681001</v>
      </c>
      <c r="N19" s="2" t="n">
        <v>7021</v>
      </c>
      <c r="O19" s="2" t="n">
        <v>721811.444641113</v>
      </c>
      <c r="P19" s="2" t="n">
        <v>102.807498168511</v>
      </c>
      <c r="Q19" s="2" t="n">
        <v>7021</v>
      </c>
      <c r="R19" s="2" t="n">
        <v>657848.945877075</v>
      </c>
      <c r="S19" s="2" t="n">
        <v>93.6973288530231</v>
      </c>
      <c r="T19" s="2" t="n">
        <v>7021</v>
      </c>
      <c r="U19" s="2" t="n">
        <v>588600.467987061</v>
      </c>
      <c r="V19" s="2" t="n">
        <v>83.8342783060904</v>
      </c>
      <c r="W19" s="2" t="n">
        <v>7021</v>
      </c>
      <c r="X19" s="2" t="n">
        <v>565535.617431641</v>
      </c>
      <c r="Y19" s="2" t="n">
        <v>80.5491550251589</v>
      </c>
      <c r="Z19" s="2" t="n">
        <v>7021</v>
      </c>
      <c r="AA19" s="2" t="n">
        <v>485049.838043213</v>
      </c>
      <c r="AB19" s="2" t="n">
        <v>69.0855772743502</v>
      </c>
      <c r="AC19" s="2" t="n">
        <v>7021</v>
      </c>
      <c r="AD19" s="2" t="n">
        <v>455367.040893555</v>
      </c>
      <c r="AE19" s="2" t="n">
        <v>64.8578608308723</v>
      </c>
      <c r="AF19" s="2" t="n">
        <v>7021</v>
      </c>
      <c r="AG19" s="2" t="n">
        <v>436540.658172607</v>
      </c>
      <c r="AH19" s="2" t="n">
        <v>62.1764219018099</v>
      </c>
      <c r="AI19" s="2" t="n">
        <v>7021</v>
      </c>
      <c r="AJ19" s="2" t="n">
        <v>423201.430480957</v>
      </c>
      <c r="AK19" s="2" t="n">
        <v>60.2765176585895</v>
      </c>
      <c r="AL19" s="3"/>
    </row>
    <row r="20" customFormat="false" ht="12" hidden="false" customHeight="false" outlineLevel="0" collapsed="false">
      <c r="A20" s="0" t="n">
        <v>2</v>
      </c>
      <c r="B20" s="1" t="s">
        <v>55</v>
      </c>
      <c r="C20" s="2" t="n">
        <v>4.4089131161</v>
      </c>
      <c r="D20" s="2" t="n">
        <v>0.55802329274</v>
      </c>
      <c r="E20" s="2" t="n">
        <v>8035</v>
      </c>
      <c r="F20" s="2" t="n">
        <v>231575.4883461</v>
      </c>
      <c r="G20" s="2" t="n">
        <v>28.8208448470566</v>
      </c>
      <c r="H20" s="2" t="n">
        <v>8035</v>
      </c>
      <c r="I20" s="2" t="n">
        <v>70544.6278686523</v>
      </c>
      <c r="J20" s="2" t="n">
        <v>8.77966743853794</v>
      </c>
      <c r="K20" s="2" t="n">
        <v>8035</v>
      </c>
      <c r="L20" s="2" t="n">
        <v>31307.9781799316</v>
      </c>
      <c r="M20" s="2" t="n">
        <v>3.89645030241837</v>
      </c>
      <c r="N20" s="2" t="n">
        <v>8035</v>
      </c>
      <c r="O20" s="2" t="n">
        <v>11836.912902832</v>
      </c>
      <c r="P20" s="2" t="n">
        <v>1.47316899848563</v>
      </c>
      <c r="Q20" s="2" t="n">
        <v>8035</v>
      </c>
      <c r="R20" s="2" t="n">
        <v>2567.04759216309</v>
      </c>
      <c r="S20" s="2" t="n">
        <v>0.319483209976738</v>
      </c>
      <c r="T20" s="2" t="n">
        <v>8035</v>
      </c>
      <c r="U20" s="2" t="n">
        <v>1561.93145751953</v>
      </c>
      <c r="V20" s="2" t="n">
        <v>0.194390971688803</v>
      </c>
      <c r="W20" s="2" t="n">
        <v>8035</v>
      </c>
      <c r="X20" s="2" t="n">
        <v>944.501647949219</v>
      </c>
      <c r="Y20" s="2" t="n">
        <v>0.117548431605379</v>
      </c>
      <c r="Z20" s="2" t="n">
        <v>8035</v>
      </c>
      <c r="AA20" s="2" t="n">
        <v>944.501647949219</v>
      </c>
      <c r="AB20" s="2" t="n">
        <v>0.117548431605379</v>
      </c>
      <c r="AC20" s="2" t="n">
        <v>8035</v>
      </c>
      <c r="AD20" s="2" t="n">
        <v>549.9501953125</v>
      </c>
      <c r="AE20" s="2" t="n">
        <v>0.068444330468264</v>
      </c>
      <c r="AF20" s="2" t="n">
        <v>8035</v>
      </c>
      <c r="AG20" s="2" t="n">
        <v>549.9501953125</v>
      </c>
      <c r="AH20" s="2" t="n">
        <v>0.068444330468264</v>
      </c>
      <c r="AI20" s="2" t="n">
        <v>8035</v>
      </c>
      <c r="AJ20" s="2" t="n">
        <v>0</v>
      </c>
      <c r="AK20" s="2" t="n">
        <v>0</v>
      </c>
      <c r="AL20" s="3"/>
    </row>
    <row r="21" customFormat="false" ht="12" hidden="false" customHeight="false" outlineLevel="0" collapsed="false">
      <c r="A21" s="0" t="n">
        <v>2</v>
      </c>
      <c r="B21" s="1" t="s">
        <v>56</v>
      </c>
      <c r="C21" s="2" t="n">
        <v>4.47788646533</v>
      </c>
      <c r="D21" s="2" t="n">
        <v>0.46404149165</v>
      </c>
      <c r="E21" s="2" t="n">
        <v>6687</v>
      </c>
      <c r="F21" s="2" t="n">
        <v>421605.955055416</v>
      </c>
      <c r="G21" s="2" t="n">
        <v>63.0485950434299</v>
      </c>
      <c r="H21" s="2" t="n">
        <v>6687</v>
      </c>
      <c r="I21" s="2" t="n">
        <v>276137.400287628</v>
      </c>
      <c r="J21" s="2" t="n">
        <v>41.2946613260996</v>
      </c>
      <c r="K21" s="2" t="n">
        <v>6687</v>
      </c>
      <c r="L21" s="2" t="n">
        <v>192393.2084198</v>
      </c>
      <c r="M21" s="2" t="n">
        <v>28.7712290144758</v>
      </c>
      <c r="N21" s="2" t="n">
        <v>6687</v>
      </c>
      <c r="O21" s="2" t="n">
        <v>181732.216690063</v>
      </c>
      <c r="P21" s="2" t="n">
        <v>27.1769428278845</v>
      </c>
      <c r="Q21" s="2" t="n">
        <v>6687</v>
      </c>
      <c r="R21" s="2" t="n">
        <v>175950.081939697</v>
      </c>
      <c r="S21" s="2" t="n">
        <v>26.3122598982649</v>
      </c>
      <c r="T21" s="2" t="n">
        <v>6687</v>
      </c>
      <c r="U21" s="2" t="n">
        <v>153776.989898682</v>
      </c>
      <c r="V21" s="2" t="n">
        <v>22.9964094360224</v>
      </c>
      <c r="W21" s="2" t="n">
        <v>6687</v>
      </c>
      <c r="X21" s="2" t="n">
        <v>123767.290252686</v>
      </c>
      <c r="Y21" s="2" t="n">
        <v>18.5086421792561</v>
      </c>
      <c r="Z21" s="2" t="n">
        <v>6687</v>
      </c>
      <c r="AA21" s="2" t="n">
        <v>29617.4320983887</v>
      </c>
      <c r="AB21" s="2" t="n">
        <v>4.42910604133224</v>
      </c>
      <c r="AC21" s="2" t="n">
        <v>6687</v>
      </c>
      <c r="AD21" s="2" t="n">
        <v>18615.883972168</v>
      </c>
      <c r="AE21" s="2" t="n">
        <v>2.78389172606071</v>
      </c>
      <c r="AF21" s="2" t="n">
        <v>6687</v>
      </c>
      <c r="AG21" s="2" t="n">
        <v>0</v>
      </c>
      <c r="AH21" s="2" t="n">
        <v>0</v>
      </c>
      <c r="AI21" s="2" t="n">
        <v>6687</v>
      </c>
      <c r="AJ21" s="2" t="n">
        <v>0</v>
      </c>
      <c r="AK21" s="2" t="n">
        <v>0</v>
      </c>
      <c r="AL21" s="3"/>
    </row>
    <row r="22" customFormat="false" ht="12" hidden="false" customHeight="false" outlineLevel="0" collapsed="false">
      <c r="A22" s="0" t="n">
        <v>2</v>
      </c>
      <c r="B22" s="1" t="s">
        <v>57</v>
      </c>
      <c r="C22" s="2" t="n">
        <v>9.11350928959</v>
      </c>
      <c r="D22" s="2" t="n">
        <v>2.12236703995</v>
      </c>
      <c r="E22" s="2" t="n">
        <v>30549</v>
      </c>
      <c r="F22" s="2" t="n">
        <v>1202172.79665747</v>
      </c>
      <c r="G22" s="2" t="n">
        <v>39.3522798342815</v>
      </c>
      <c r="H22" s="2" t="n">
        <v>30549</v>
      </c>
      <c r="I22" s="2" t="n">
        <v>485931.469726324</v>
      </c>
      <c r="J22" s="2" t="n">
        <v>15.9066244304666</v>
      </c>
      <c r="K22" s="2" t="n">
        <v>30549</v>
      </c>
      <c r="L22" s="2" t="n">
        <v>386235.420975447</v>
      </c>
      <c r="M22" s="2" t="n">
        <v>12.6431444883776</v>
      </c>
      <c r="N22" s="2" t="n">
        <v>30549</v>
      </c>
      <c r="O22" s="2" t="n">
        <v>375361.14775157</v>
      </c>
      <c r="P22" s="2" t="n">
        <v>12.2871828129094</v>
      </c>
      <c r="Q22" s="2" t="n">
        <v>30549</v>
      </c>
      <c r="R22" s="2" t="n">
        <v>373437.06962657</v>
      </c>
      <c r="S22" s="2" t="n">
        <v>12.2241994705742</v>
      </c>
      <c r="T22" s="2" t="n">
        <v>30549</v>
      </c>
      <c r="U22" s="2" t="n">
        <v>265097.339459181</v>
      </c>
      <c r="V22" s="2" t="n">
        <v>8.67777470487351</v>
      </c>
      <c r="W22" s="2" t="n">
        <v>30549</v>
      </c>
      <c r="X22" s="2" t="n">
        <v>135431.396843672</v>
      </c>
      <c r="Y22" s="2" t="n">
        <v>4.43325139427385</v>
      </c>
      <c r="Z22" s="2" t="n">
        <v>30549</v>
      </c>
      <c r="AA22" s="2" t="n">
        <v>65940.5028381348</v>
      </c>
      <c r="AB22" s="2" t="n">
        <v>2.15851591993632</v>
      </c>
      <c r="AC22" s="2" t="n">
        <v>30549</v>
      </c>
      <c r="AD22" s="2" t="n">
        <v>0</v>
      </c>
      <c r="AE22" s="2" t="n">
        <v>0</v>
      </c>
      <c r="AF22" s="2" t="n">
        <v>30549</v>
      </c>
      <c r="AG22" s="2" t="n">
        <v>0</v>
      </c>
      <c r="AH22" s="2" t="n">
        <v>0</v>
      </c>
      <c r="AI22" s="2" t="n">
        <v>30549</v>
      </c>
      <c r="AJ22" s="2" t="n">
        <v>0</v>
      </c>
      <c r="AK22" s="2" t="n">
        <v>0</v>
      </c>
      <c r="AL22" s="3"/>
    </row>
    <row r="23" customFormat="false" ht="12" hidden="false" customHeight="false" outlineLevel="0" collapsed="false">
      <c r="A23" s="0" t="n">
        <v>2</v>
      </c>
      <c r="B23" s="1" t="s">
        <v>58</v>
      </c>
      <c r="C23" s="2" t="n">
        <v>9.16567142343</v>
      </c>
      <c r="D23" s="2" t="n">
        <v>1.65004584773</v>
      </c>
      <c r="E23" s="2" t="n">
        <v>23747</v>
      </c>
      <c r="F23" s="2" t="n">
        <v>1114556.26905446</v>
      </c>
      <c r="G23" s="2" t="n">
        <v>46.9346135955892</v>
      </c>
      <c r="H23" s="2" t="n">
        <v>23747</v>
      </c>
      <c r="I23" s="2" t="n">
        <v>531302.701797485</v>
      </c>
      <c r="J23" s="2" t="n">
        <v>22.3734661977296</v>
      </c>
      <c r="K23" s="2" t="n">
        <v>23747</v>
      </c>
      <c r="L23" s="2" t="n">
        <v>474021.029389381</v>
      </c>
      <c r="M23" s="2" t="n">
        <v>19.9613016123882</v>
      </c>
      <c r="N23" s="2" t="n">
        <v>23747</v>
      </c>
      <c r="O23" s="2" t="n">
        <v>434034.919953346</v>
      </c>
      <c r="P23" s="2" t="n">
        <v>18.2774632565522</v>
      </c>
      <c r="Q23" s="2" t="n">
        <v>23747</v>
      </c>
      <c r="R23" s="2" t="n">
        <v>409353.211594582</v>
      </c>
      <c r="S23" s="2" t="n">
        <v>17.2381021432005</v>
      </c>
      <c r="T23" s="2" t="n">
        <v>23747</v>
      </c>
      <c r="U23" s="2" t="n">
        <v>305645.514885902</v>
      </c>
      <c r="V23" s="2" t="n">
        <v>12.8709106365395</v>
      </c>
      <c r="W23" s="2" t="n">
        <v>23747</v>
      </c>
      <c r="X23" s="2" t="n">
        <v>279365.68956852</v>
      </c>
      <c r="Y23" s="2" t="n">
        <v>11.764251887334</v>
      </c>
      <c r="Z23" s="2" t="n">
        <v>23747</v>
      </c>
      <c r="AA23" s="2" t="n">
        <v>162729.013756752</v>
      </c>
      <c r="AB23" s="2" t="n">
        <v>6.8526135409421</v>
      </c>
      <c r="AC23" s="2" t="n">
        <v>23747</v>
      </c>
      <c r="AD23" s="2" t="n">
        <v>162729.013756752</v>
      </c>
      <c r="AE23" s="2" t="n">
        <v>6.8526135409421</v>
      </c>
      <c r="AF23" s="2" t="n">
        <v>23747</v>
      </c>
      <c r="AG23" s="2" t="n">
        <v>162729.013756752</v>
      </c>
      <c r="AH23" s="2" t="n">
        <v>6.8526135409421</v>
      </c>
      <c r="AI23" s="2" t="n">
        <v>23747</v>
      </c>
      <c r="AJ23" s="2" t="n">
        <v>162729.013756752</v>
      </c>
      <c r="AK23" s="2" t="n">
        <v>6.8526135409421</v>
      </c>
      <c r="AL23" s="3"/>
    </row>
    <row r="24" customFormat="false" ht="12" hidden="false" customHeight="false" outlineLevel="0" collapsed="false">
      <c r="A24" s="0" t="n">
        <v>2</v>
      </c>
      <c r="B24" s="1" t="s">
        <v>59</v>
      </c>
      <c r="C24" s="2" t="n">
        <v>8.00946297919</v>
      </c>
      <c r="D24" s="2" t="n">
        <v>1.62020548806</v>
      </c>
      <c r="E24" s="2" t="n">
        <v>23322</v>
      </c>
      <c r="F24" s="2" t="n">
        <v>1050290.65024464</v>
      </c>
      <c r="G24" s="2" t="n">
        <v>45.0343302566091</v>
      </c>
      <c r="H24" s="2" t="n">
        <v>23322</v>
      </c>
      <c r="I24" s="2" t="n">
        <v>557231.748391151</v>
      </c>
      <c r="J24" s="2" t="n">
        <v>23.8929658001523</v>
      </c>
      <c r="K24" s="2" t="n">
        <v>23322</v>
      </c>
      <c r="L24" s="2" t="n">
        <v>523957.813053131</v>
      </c>
      <c r="M24" s="2" t="n">
        <v>22.4662470222593</v>
      </c>
      <c r="N24" s="2" t="n">
        <v>23322</v>
      </c>
      <c r="O24" s="2" t="n">
        <v>513538.422679901</v>
      </c>
      <c r="P24" s="2" t="n">
        <v>22.0194847217177</v>
      </c>
      <c r="Q24" s="2" t="n">
        <v>23322</v>
      </c>
      <c r="R24" s="2" t="n">
        <v>488160.181301117</v>
      </c>
      <c r="S24" s="2" t="n">
        <v>20.9313172670061</v>
      </c>
      <c r="T24" s="2" t="n">
        <v>23322</v>
      </c>
      <c r="U24" s="2" t="n">
        <v>424590.001735687</v>
      </c>
      <c r="V24" s="2" t="n">
        <v>18.2055570592439</v>
      </c>
      <c r="W24" s="2" t="n">
        <v>23322</v>
      </c>
      <c r="X24" s="2" t="n">
        <v>415112.394191742</v>
      </c>
      <c r="Y24" s="2" t="n">
        <v>17.7991764939431</v>
      </c>
      <c r="Z24" s="2" t="n">
        <v>23322</v>
      </c>
      <c r="AA24" s="2" t="n">
        <v>336823.193599701</v>
      </c>
      <c r="AB24" s="2" t="n">
        <v>14.4422945544851</v>
      </c>
      <c r="AC24" s="2" t="n">
        <v>23322</v>
      </c>
      <c r="AD24" s="2" t="n">
        <v>333506.156673431</v>
      </c>
      <c r="AE24" s="2" t="n">
        <v>14.3000667469956</v>
      </c>
      <c r="AF24" s="2" t="n">
        <v>23322</v>
      </c>
      <c r="AG24" s="2" t="n">
        <v>287566.597499847</v>
      </c>
      <c r="AH24" s="2" t="n">
        <v>12.3302717391239</v>
      </c>
      <c r="AI24" s="2" t="n">
        <v>23322</v>
      </c>
      <c r="AJ24" s="2" t="n">
        <v>286951.008022308</v>
      </c>
      <c r="AK24" s="2" t="n">
        <v>12.303876512405</v>
      </c>
      <c r="AL24" s="3"/>
    </row>
    <row r="25" customFormat="false" ht="12" hidden="false" customHeight="false" outlineLevel="0" collapsed="false">
      <c r="A25" s="0" t="n">
        <v>2</v>
      </c>
      <c r="B25" s="1" t="s">
        <v>60</v>
      </c>
      <c r="C25" s="2" t="n">
        <v>9.99605134409</v>
      </c>
      <c r="D25" s="2" t="n">
        <v>2.16659473432</v>
      </c>
      <c r="E25" s="2" t="n">
        <v>31145</v>
      </c>
      <c r="F25" s="2" t="n">
        <v>1291433.10633705</v>
      </c>
      <c r="G25" s="2" t="n">
        <v>41.4651824157022</v>
      </c>
      <c r="H25" s="2" t="n">
        <v>31145</v>
      </c>
      <c r="I25" s="2" t="n">
        <v>661083.298567653</v>
      </c>
      <c r="J25" s="2" t="n">
        <v>21.2259848633056</v>
      </c>
      <c r="K25" s="2" t="n">
        <v>31145</v>
      </c>
      <c r="L25" s="2" t="n">
        <v>638955.389674067</v>
      </c>
      <c r="M25" s="2" t="n">
        <v>20.5155045649083</v>
      </c>
      <c r="N25" s="2" t="n">
        <v>31145</v>
      </c>
      <c r="O25" s="2" t="n">
        <v>567903.6329391</v>
      </c>
      <c r="P25" s="2" t="n">
        <v>18.2341831092985</v>
      </c>
      <c r="Q25" s="2" t="n">
        <v>31145</v>
      </c>
      <c r="R25" s="2" t="n">
        <v>564807.78465724</v>
      </c>
      <c r="S25" s="2" t="n">
        <v>18.1347819764726</v>
      </c>
      <c r="T25" s="2" t="n">
        <v>31145</v>
      </c>
      <c r="U25" s="2" t="n">
        <v>531450.011677504</v>
      </c>
      <c r="V25" s="2" t="n">
        <v>17.0637345216729</v>
      </c>
      <c r="W25" s="2" t="n">
        <v>31145</v>
      </c>
      <c r="X25" s="2" t="n">
        <v>387785.799682617</v>
      </c>
      <c r="Y25" s="2" t="n">
        <v>12.4509808856194</v>
      </c>
      <c r="Z25" s="2" t="n">
        <v>31145</v>
      </c>
      <c r="AA25" s="2" t="n">
        <v>282512.093139648</v>
      </c>
      <c r="AB25" s="2" t="n">
        <v>9.07086508716161</v>
      </c>
      <c r="AC25" s="2" t="n">
        <v>31145</v>
      </c>
      <c r="AD25" s="2" t="n">
        <v>219908.325195312</v>
      </c>
      <c r="AE25" s="2" t="n">
        <v>7.06079066287727</v>
      </c>
      <c r="AF25" s="2" t="n">
        <v>31145</v>
      </c>
      <c r="AG25" s="2" t="n">
        <v>63916.110168457</v>
      </c>
      <c r="AH25" s="2" t="n">
        <v>2.05221095419673</v>
      </c>
      <c r="AI25" s="2" t="n">
        <v>31145</v>
      </c>
      <c r="AJ25" s="2" t="n">
        <v>0</v>
      </c>
      <c r="AK25" s="2" t="n">
        <v>0</v>
      </c>
      <c r="AL25" s="3"/>
    </row>
    <row r="26" customFormat="false" ht="12" hidden="false" customHeight="false" outlineLevel="0" collapsed="false">
      <c r="A26" s="0" t="n">
        <v>2</v>
      </c>
      <c r="B26" s="1" t="s">
        <v>61</v>
      </c>
      <c r="C26" s="2" t="n">
        <v>8.85208283262</v>
      </c>
      <c r="D26" s="2" t="n">
        <v>2.21563768123</v>
      </c>
      <c r="E26" s="2" t="n">
        <v>31865</v>
      </c>
      <c r="F26" s="2" t="n">
        <v>2231363.40931296</v>
      </c>
      <c r="G26" s="2" t="n">
        <v>70.0255267319304</v>
      </c>
      <c r="H26" s="2" t="n">
        <v>31865</v>
      </c>
      <c r="I26" s="2" t="n">
        <v>1677059.22882318</v>
      </c>
      <c r="J26" s="2" t="n">
        <v>52.6301342797171</v>
      </c>
      <c r="K26" s="2" t="n">
        <v>31865</v>
      </c>
      <c r="L26" s="2" t="n">
        <v>1635621.54803705</v>
      </c>
      <c r="M26" s="2" t="n">
        <v>51.3297206350872</v>
      </c>
      <c r="N26" s="2" t="n">
        <v>31865</v>
      </c>
      <c r="O26" s="2" t="n">
        <v>1607685.97639704</v>
      </c>
      <c r="P26" s="2" t="n">
        <v>50.4530355059481</v>
      </c>
      <c r="Q26" s="2" t="n">
        <v>31865</v>
      </c>
      <c r="R26" s="2" t="n">
        <v>1543685.22523737</v>
      </c>
      <c r="S26" s="2" t="n">
        <v>48.4445386862504</v>
      </c>
      <c r="T26" s="2" t="n">
        <v>31865</v>
      </c>
      <c r="U26" s="2" t="n">
        <v>1504566.47838068</v>
      </c>
      <c r="V26" s="2" t="n">
        <v>47.2168987409597</v>
      </c>
      <c r="W26" s="2" t="n">
        <v>31865</v>
      </c>
      <c r="X26" s="2" t="n">
        <v>1047671.94049072</v>
      </c>
      <c r="Y26" s="2" t="n">
        <v>32.8784541186481</v>
      </c>
      <c r="Z26" s="2" t="n">
        <v>31865</v>
      </c>
      <c r="AA26" s="2" t="n">
        <v>981640.318908691</v>
      </c>
      <c r="AB26" s="2" t="n">
        <v>30.8062237222247</v>
      </c>
      <c r="AC26" s="2" t="n">
        <v>31865</v>
      </c>
      <c r="AD26" s="2" t="n">
        <v>979783.90032959</v>
      </c>
      <c r="AE26" s="2" t="n">
        <v>30.7479648620615</v>
      </c>
      <c r="AF26" s="2" t="n">
        <v>31865</v>
      </c>
      <c r="AG26" s="2" t="n">
        <v>976530.960266113</v>
      </c>
      <c r="AH26" s="2" t="n">
        <v>30.6458798137804</v>
      </c>
      <c r="AI26" s="2" t="n">
        <v>31865</v>
      </c>
      <c r="AJ26" s="2" t="n">
        <v>974138.736755371</v>
      </c>
      <c r="AK26" s="2" t="n">
        <v>30.5708061118899</v>
      </c>
      <c r="AL26" s="3"/>
    </row>
    <row r="27" customFormat="false" ht="12" hidden="false" customHeight="false" outlineLevel="0" collapsed="false">
      <c r="A27" s="0" t="n">
        <v>2</v>
      </c>
      <c r="B27" s="1" t="s">
        <v>62</v>
      </c>
      <c r="C27" s="2" t="n">
        <v>10.0788002676</v>
      </c>
      <c r="D27" s="2" t="n">
        <v>2.43419154083</v>
      </c>
      <c r="E27" s="2" t="n">
        <v>35019</v>
      </c>
      <c r="F27" s="2" t="n">
        <v>1777731.82246489</v>
      </c>
      <c r="G27" s="2" t="n">
        <v>50.7647797614121</v>
      </c>
      <c r="H27" s="2" t="n">
        <v>35019</v>
      </c>
      <c r="I27" s="2" t="n">
        <v>993986.229735613</v>
      </c>
      <c r="J27" s="2" t="n">
        <v>28.3841979992465</v>
      </c>
      <c r="K27" s="2" t="n">
        <v>35019</v>
      </c>
      <c r="L27" s="2" t="n">
        <v>783564.60323143</v>
      </c>
      <c r="M27" s="2" t="n">
        <v>22.3754134393167</v>
      </c>
      <c r="N27" s="2" t="n">
        <v>35019</v>
      </c>
      <c r="O27" s="2" t="n">
        <v>748465.904836655</v>
      </c>
      <c r="P27" s="2" t="n">
        <v>21.3731375777908</v>
      </c>
      <c r="Q27" s="2" t="n">
        <v>35019</v>
      </c>
      <c r="R27" s="2" t="n">
        <v>587165.849218369</v>
      </c>
      <c r="S27" s="2" t="n">
        <v>16.7670649995251</v>
      </c>
      <c r="T27" s="2" t="n">
        <v>35019</v>
      </c>
      <c r="U27" s="2" t="n">
        <v>585131.675848007</v>
      </c>
      <c r="V27" s="2" t="n">
        <v>16.7089772936979</v>
      </c>
      <c r="W27" s="2" t="n">
        <v>35019</v>
      </c>
      <c r="X27" s="2" t="n">
        <v>538871.225402832</v>
      </c>
      <c r="Y27" s="2" t="n">
        <v>15.3879672578552</v>
      </c>
      <c r="Z27" s="2" t="n">
        <v>35019</v>
      </c>
      <c r="AA27" s="2" t="n">
        <v>406107.51953125</v>
      </c>
      <c r="AB27" s="2" t="n">
        <v>11.5967765935992</v>
      </c>
      <c r="AC27" s="2" t="n">
        <v>35019</v>
      </c>
      <c r="AD27" s="2" t="n">
        <v>396409.834716797</v>
      </c>
      <c r="AE27" s="2" t="n">
        <v>11.3198502160769</v>
      </c>
      <c r="AF27" s="2" t="n">
        <v>35019</v>
      </c>
      <c r="AG27" s="2" t="n">
        <v>356503.490905762</v>
      </c>
      <c r="AH27" s="2" t="n">
        <v>10.1802875840476</v>
      </c>
      <c r="AI27" s="2" t="n">
        <v>35019</v>
      </c>
      <c r="AJ27" s="2" t="n">
        <v>355908.835998535</v>
      </c>
      <c r="AK27" s="2" t="n">
        <v>10.1633066620559</v>
      </c>
      <c r="AL27" s="3"/>
    </row>
    <row r="28" customFormat="false" ht="12" hidden="false" customHeight="false" outlineLevel="0" collapsed="false">
      <c r="A28" s="0" t="n">
        <v>2</v>
      </c>
      <c r="B28" s="1" t="s">
        <v>63</v>
      </c>
      <c r="C28" s="2" t="n">
        <v>9.89436812043</v>
      </c>
      <c r="D28" s="2" t="n">
        <v>1.0211089689</v>
      </c>
      <c r="E28" s="2" t="n">
        <v>12894</v>
      </c>
      <c r="F28" s="2" t="n">
        <v>1185314.17984732</v>
      </c>
      <c r="G28" s="2" t="n">
        <v>91.9275771558334</v>
      </c>
      <c r="H28" s="2" t="n">
        <v>12894</v>
      </c>
      <c r="I28" s="2" t="n">
        <v>1018158.31929892</v>
      </c>
      <c r="J28" s="2" t="n">
        <v>78.9637288117665</v>
      </c>
      <c r="K28" s="2" t="n">
        <v>12894</v>
      </c>
      <c r="L28" s="2" t="n">
        <v>888592.953992903</v>
      </c>
      <c r="M28" s="2" t="n">
        <v>68.9152283227007</v>
      </c>
      <c r="N28" s="2" t="n">
        <v>12894</v>
      </c>
      <c r="O28" s="2" t="n">
        <v>839281.281929553</v>
      </c>
      <c r="P28" s="2" t="n">
        <v>65.0908392996396</v>
      </c>
      <c r="Q28" s="2" t="n">
        <v>12894</v>
      </c>
      <c r="R28" s="2" t="n">
        <v>776422.343306839</v>
      </c>
      <c r="S28" s="2" t="n">
        <v>60.2157858931937</v>
      </c>
      <c r="T28" s="2" t="n">
        <v>12894</v>
      </c>
      <c r="U28" s="2" t="n">
        <v>730726.925226748</v>
      </c>
      <c r="V28" s="2" t="n">
        <v>56.6718570828872</v>
      </c>
      <c r="W28" s="2" t="n">
        <v>12894</v>
      </c>
      <c r="X28" s="2" t="n">
        <v>681587.948090136</v>
      </c>
      <c r="Y28" s="2" t="n">
        <v>52.860861492953</v>
      </c>
      <c r="Z28" s="2" t="n">
        <v>12894</v>
      </c>
      <c r="AA28" s="2" t="n">
        <v>654662.465902865</v>
      </c>
      <c r="AB28" s="2" t="n">
        <v>50.7726435476086</v>
      </c>
      <c r="AC28" s="2" t="n">
        <v>12894</v>
      </c>
      <c r="AD28" s="2" t="n">
        <v>625540.116822124</v>
      </c>
      <c r="AE28" s="2" t="n">
        <v>48.5140465970315</v>
      </c>
      <c r="AF28" s="2" t="n">
        <v>12894</v>
      </c>
      <c r="AG28" s="2" t="n">
        <v>603228.64808476</v>
      </c>
      <c r="AH28" s="2" t="n">
        <v>46.7836705510129</v>
      </c>
      <c r="AI28" s="2" t="n">
        <v>12894</v>
      </c>
      <c r="AJ28" s="2" t="n">
        <v>573348.645292401</v>
      </c>
      <c r="AK28" s="2" t="n">
        <v>44.4663134242594</v>
      </c>
      <c r="AL28" s="3"/>
    </row>
    <row r="29" customFormat="false" ht="12" hidden="false" customHeight="false" outlineLevel="0" collapsed="false">
      <c r="A29" s="0" t="n">
        <v>2</v>
      </c>
      <c r="B29" s="1" t="s">
        <v>64</v>
      </c>
      <c r="C29" s="2" t="n">
        <v>9.43755727462</v>
      </c>
      <c r="D29" s="2" t="n">
        <v>1.18249669526</v>
      </c>
      <c r="E29" s="2" t="n">
        <v>16350</v>
      </c>
      <c r="F29" s="2" t="n">
        <v>1605406.33054991</v>
      </c>
      <c r="G29" s="2" t="n">
        <v>98.1899896360802</v>
      </c>
      <c r="H29" s="2" t="n">
        <v>16350</v>
      </c>
      <c r="I29" s="2" t="n">
        <v>1367072.68955252</v>
      </c>
      <c r="J29" s="2" t="n">
        <v>83.6130085353221</v>
      </c>
      <c r="K29" s="2" t="n">
        <v>16350</v>
      </c>
      <c r="L29" s="2" t="n">
        <v>1150190.33521447</v>
      </c>
      <c r="M29" s="2" t="n">
        <v>70.3480327348297</v>
      </c>
      <c r="N29" s="2" t="n">
        <v>16350</v>
      </c>
      <c r="O29" s="2" t="n">
        <v>972546.914466649</v>
      </c>
      <c r="P29" s="2" t="n">
        <v>59.4829917104984</v>
      </c>
      <c r="Q29" s="2" t="n">
        <v>16350</v>
      </c>
      <c r="R29" s="2" t="n">
        <v>863958.737460315</v>
      </c>
      <c r="S29" s="2" t="n">
        <v>52.8415129945147</v>
      </c>
      <c r="T29" s="2" t="n">
        <v>16350</v>
      </c>
      <c r="U29" s="2" t="n">
        <v>786255.824430466</v>
      </c>
      <c r="V29" s="2" t="n">
        <v>48.0890412495698</v>
      </c>
      <c r="W29" s="2" t="n">
        <v>16350</v>
      </c>
      <c r="X29" s="2" t="n">
        <v>695393.314994812</v>
      </c>
      <c r="Y29" s="2" t="n">
        <v>42.5317012229243</v>
      </c>
      <c r="Z29" s="2" t="n">
        <v>16350</v>
      </c>
      <c r="AA29" s="2" t="n">
        <v>614702.501426697</v>
      </c>
      <c r="AB29" s="2" t="n">
        <v>37.5964832676879</v>
      </c>
      <c r="AC29" s="2" t="n">
        <v>16350</v>
      </c>
      <c r="AD29" s="2" t="n">
        <v>547271.48802948</v>
      </c>
      <c r="AE29" s="2" t="n">
        <v>33.4722622648</v>
      </c>
      <c r="AF29" s="2" t="n">
        <v>16350</v>
      </c>
      <c r="AG29" s="2" t="n">
        <v>512196.756210327</v>
      </c>
      <c r="AH29" s="2" t="n">
        <v>31.3270187284604</v>
      </c>
      <c r="AI29" s="2" t="n">
        <v>16350</v>
      </c>
      <c r="AJ29" s="2" t="n">
        <v>455661.294685364</v>
      </c>
      <c r="AK29" s="2" t="n">
        <v>27.8691923354963</v>
      </c>
      <c r="AL29" s="3"/>
    </row>
    <row r="30" customFormat="false" ht="12" hidden="false" customHeight="false" outlineLevel="0" collapsed="false">
      <c r="A30" s="0" t="n">
        <v>2</v>
      </c>
      <c r="B30" s="1" t="s">
        <v>65</v>
      </c>
      <c r="C30" s="2" t="n">
        <v>4.30317990052</v>
      </c>
      <c r="D30" s="2" t="n">
        <v>0.23474192652</v>
      </c>
      <c r="E30" s="2" t="n">
        <v>3368</v>
      </c>
      <c r="F30" s="2" t="n">
        <v>922047.169765308</v>
      </c>
      <c r="G30" s="2" t="n">
        <v>273.766974395875</v>
      </c>
      <c r="H30" s="2" t="n">
        <v>3368</v>
      </c>
      <c r="I30" s="2" t="n">
        <v>898638.265454412</v>
      </c>
      <c r="J30" s="2" t="n">
        <v>266.81658713017</v>
      </c>
      <c r="K30" s="2" t="n">
        <v>3368</v>
      </c>
      <c r="L30" s="2" t="n">
        <v>827213.124653935</v>
      </c>
      <c r="M30" s="2" t="n">
        <v>245.609597581335</v>
      </c>
      <c r="N30" s="2" t="n">
        <v>3368</v>
      </c>
      <c r="O30" s="2" t="n">
        <v>765760.44548142</v>
      </c>
      <c r="P30" s="2" t="n">
        <v>227.363552696383</v>
      </c>
      <c r="Q30" s="2" t="n">
        <v>3368</v>
      </c>
      <c r="R30" s="2" t="n">
        <v>688717.184212804</v>
      </c>
      <c r="S30" s="2" t="n">
        <v>204.488475122566</v>
      </c>
      <c r="T30" s="2" t="n">
        <v>3368</v>
      </c>
      <c r="U30" s="2" t="n">
        <v>626973.917855382</v>
      </c>
      <c r="V30" s="2" t="n">
        <v>186.156151382239</v>
      </c>
      <c r="W30" s="2" t="n">
        <v>3368</v>
      </c>
      <c r="X30" s="2" t="n">
        <v>571361.881272435</v>
      </c>
      <c r="Y30" s="2" t="n">
        <v>169.644264035759</v>
      </c>
      <c r="Z30" s="2" t="n">
        <v>3368</v>
      </c>
      <c r="AA30" s="2" t="n">
        <v>519140.234025121</v>
      </c>
      <c r="AB30" s="2" t="n">
        <v>154.139024354252</v>
      </c>
      <c r="AC30" s="2" t="n">
        <v>3368</v>
      </c>
      <c r="AD30" s="2" t="n">
        <v>464325.754502416</v>
      </c>
      <c r="AE30" s="2" t="n">
        <v>137.863941360575</v>
      </c>
      <c r="AF30" s="2" t="n">
        <v>3368</v>
      </c>
      <c r="AG30" s="2" t="n">
        <v>435029.808396459</v>
      </c>
      <c r="AH30" s="2" t="n">
        <v>129.165620070207</v>
      </c>
      <c r="AI30" s="2" t="n">
        <v>3368</v>
      </c>
      <c r="AJ30" s="2" t="n">
        <v>392356.242905736</v>
      </c>
      <c r="AK30" s="2" t="n">
        <v>116.495321527831</v>
      </c>
      <c r="AL30" s="3"/>
    </row>
    <row r="31" customFormat="false" ht="12" hidden="false" customHeight="false" outlineLevel="0" collapsed="false">
      <c r="A31" s="0" t="n">
        <v>2</v>
      </c>
      <c r="B31" s="1" t="s">
        <v>66</v>
      </c>
      <c r="C31" s="2" t="n">
        <v>2.43081882947</v>
      </c>
      <c r="D31" s="2" t="n">
        <v>0.20667445494</v>
      </c>
      <c r="E31" s="2" t="n">
        <v>2934</v>
      </c>
      <c r="F31" s="2" t="n">
        <v>1075964.31830229</v>
      </c>
      <c r="G31" s="2" t="n">
        <v>366.722671541339</v>
      </c>
      <c r="H31" s="2" t="n">
        <v>2934</v>
      </c>
      <c r="I31" s="2" t="n">
        <v>1061217.15882422</v>
      </c>
      <c r="J31" s="2" t="n">
        <v>361.696373150723</v>
      </c>
      <c r="K31" s="2" t="n">
        <v>2934</v>
      </c>
      <c r="L31" s="2" t="n">
        <v>1016362.5214913</v>
      </c>
      <c r="M31" s="2" t="n">
        <v>346.408494032483</v>
      </c>
      <c r="N31" s="2" t="n">
        <v>2934</v>
      </c>
      <c r="O31" s="2" t="n">
        <v>960310.624762788</v>
      </c>
      <c r="P31" s="2" t="n">
        <v>327.304234752143</v>
      </c>
      <c r="Q31" s="2" t="n">
        <v>2934</v>
      </c>
      <c r="R31" s="2" t="n">
        <v>905289.216254488</v>
      </c>
      <c r="S31" s="2" t="n">
        <v>308.551198450746</v>
      </c>
      <c r="T31" s="2" t="n">
        <v>2934</v>
      </c>
      <c r="U31" s="2" t="n">
        <v>844564.095245078</v>
      </c>
      <c r="V31" s="2" t="n">
        <v>287.854156525248</v>
      </c>
      <c r="W31" s="2" t="n">
        <v>2934</v>
      </c>
      <c r="X31" s="2" t="n">
        <v>787626.730774596</v>
      </c>
      <c r="Y31" s="2" t="n">
        <v>268.448101831832</v>
      </c>
      <c r="Z31" s="2" t="n">
        <v>2934</v>
      </c>
      <c r="AA31" s="2" t="n">
        <v>741665.001831725</v>
      </c>
      <c r="AB31" s="2" t="n">
        <v>252.782890876525</v>
      </c>
      <c r="AC31" s="2" t="n">
        <v>2934</v>
      </c>
      <c r="AD31" s="2" t="n">
        <v>682230.314575866</v>
      </c>
      <c r="AE31" s="2" t="n">
        <v>232.525669589593</v>
      </c>
      <c r="AF31" s="2" t="n">
        <v>2934</v>
      </c>
      <c r="AG31" s="2" t="n">
        <v>627528.613079742</v>
      </c>
      <c r="AH31" s="2" t="n">
        <v>213.881599550014</v>
      </c>
      <c r="AI31" s="2" t="n">
        <v>2934</v>
      </c>
      <c r="AJ31" s="2" t="n">
        <v>611982.319561675</v>
      </c>
      <c r="AK31" s="2" t="n">
        <v>208.582931002616</v>
      </c>
      <c r="AL31" s="3"/>
    </row>
    <row r="32" customFormat="false" ht="12" hidden="false" customHeight="false" outlineLevel="0" collapsed="false">
      <c r="A32" s="0" t="n">
        <v>2</v>
      </c>
      <c r="B32" s="1" t="s">
        <v>67</v>
      </c>
      <c r="C32" s="2" t="n">
        <v>10.2674322426</v>
      </c>
      <c r="D32" s="2" t="n">
        <v>1.36071522029</v>
      </c>
      <c r="E32" s="2" t="n">
        <v>19146</v>
      </c>
      <c r="F32" s="2" t="n">
        <v>1137107.69096564</v>
      </c>
      <c r="G32" s="2" t="n">
        <v>59.3913972091111</v>
      </c>
      <c r="H32" s="2" t="n">
        <v>19146</v>
      </c>
      <c r="I32" s="2" t="n">
        <v>933690.693619926</v>
      </c>
      <c r="J32" s="2" t="n">
        <v>48.7668804773804</v>
      </c>
      <c r="K32" s="2" t="n">
        <v>19146</v>
      </c>
      <c r="L32" s="2" t="n">
        <v>783764.702832937</v>
      </c>
      <c r="M32" s="2" t="n">
        <v>40.9362113670186</v>
      </c>
      <c r="N32" s="2" t="n">
        <v>19146</v>
      </c>
      <c r="O32" s="2" t="n">
        <v>675760.840641737</v>
      </c>
      <c r="P32" s="2" t="n">
        <v>35.2951447112575</v>
      </c>
      <c r="Q32" s="2" t="n">
        <v>19146</v>
      </c>
      <c r="R32" s="2" t="n">
        <v>601202.428330183</v>
      </c>
      <c r="S32" s="2" t="n">
        <v>31.4009416238474</v>
      </c>
      <c r="T32" s="2" t="n">
        <v>19146</v>
      </c>
      <c r="U32" s="2" t="n">
        <v>549731.832428694</v>
      </c>
      <c r="V32" s="2" t="n">
        <v>28.7126205175334</v>
      </c>
      <c r="W32" s="2" t="n">
        <v>19146</v>
      </c>
      <c r="X32" s="2" t="n">
        <v>480170.43629837</v>
      </c>
      <c r="Y32" s="2" t="n">
        <v>25.0794127388682</v>
      </c>
      <c r="Z32" s="2" t="n">
        <v>19146</v>
      </c>
      <c r="AA32" s="2" t="n">
        <v>424703.996326447</v>
      </c>
      <c r="AB32" s="2" t="n">
        <v>22.1823877742843</v>
      </c>
      <c r="AC32" s="2" t="n">
        <v>19146</v>
      </c>
      <c r="AD32" s="2" t="n">
        <v>364012.382816315</v>
      </c>
      <c r="AE32" s="2" t="n">
        <v>19.0124507895286</v>
      </c>
      <c r="AF32" s="2" t="n">
        <v>19146</v>
      </c>
      <c r="AG32" s="2" t="n">
        <v>335479.407562256</v>
      </c>
      <c r="AH32" s="2" t="n">
        <v>17.5221669049543</v>
      </c>
      <c r="AI32" s="2" t="n">
        <v>19146</v>
      </c>
      <c r="AJ32" s="2" t="n">
        <v>284606.939193726</v>
      </c>
      <c r="AK32" s="2" t="n">
        <v>14.865086137769</v>
      </c>
      <c r="AL32" s="3"/>
    </row>
    <row r="33" customFormat="false" ht="12" hidden="false" customHeight="false" outlineLevel="0" collapsed="false">
      <c r="A33" s="0" t="n">
        <v>2</v>
      </c>
      <c r="B33" s="1" t="s">
        <v>68</v>
      </c>
      <c r="C33" s="2" t="n">
        <v>4.19013639322</v>
      </c>
      <c r="D33" s="2" t="n">
        <v>0.52993370185</v>
      </c>
      <c r="E33" s="2" t="n">
        <v>7373</v>
      </c>
      <c r="F33" s="2" t="n">
        <v>602927.657159807</v>
      </c>
      <c r="G33" s="2" t="n">
        <v>81.7750789583355</v>
      </c>
      <c r="H33" s="2" t="n">
        <v>7373</v>
      </c>
      <c r="I33" s="2" t="n">
        <v>510548.433053263</v>
      </c>
      <c r="J33" s="2" t="n">
        <v>69.2456846674708</v>
      </c>
      <c r="K33" s="2" t="n">
        <v>7373</v>
      </c>
      <c r="L33" s="2" t="n">
        <v>433012.946733743</v>
      </c>
      <c r="M33" s="2" t="n">
        <v>58.729546552793</v>
      </c>
      <c r="N33" s="2" t="n">
        <v>7373</v>
      </c>
      <c r="O33" s="2" t="n">
        <v>356598.019698262</v>
      </c>
      <c r="P33" s="2" t="n">
        <v>48.3653898953292</v>
      </c>
      <c r="Q33" s="2" t="n">
        <v>7373</v>
      </c>
      <c r="R33" s="2" t="n">
        <v>308632.732807755</v>
      </c>
      <c r="S33" s="2" t="n">
        <v>41.8598579693145</v>
      </c>
      <c r="T33" s="2" t="n">
        <v>7373</v>
      </c>
      <c r="U33" s="2" t="n">
        <v>280008.438684583</v>
      </c>
      <c r="V33" s="2" t="n">
        <v>37.9775449185654</v>
      </c>
      <c r="W33" s="2" t="n">
        <v>7373</v>
      </c>
      <c r="X33" s="2" t="n">
        <v>234950.274348259</v>
      </c>
      <c r="Y33" s="2" t="n">
        <v>31.8663060285174</v>
      </c>
      <c r="Z33" s="2" t="n">
        <v>7373</v>
      </c>
      <c r="AA33" s="2" t="n">
        <v>222300.110590935</v>
      </c>
      <c r="AB33" s="2" t="n">
        <v>30.1505643009541</v>
      </c>
      <c r="AC33" s="2" t="n">
        <v>7373</v>
      </c>
      <c r="AD33" s="2" t="n">
        <v>208239.795893669</v>
      </c>
      <c r="AE33" s="2" t="n">
        <v>28.243563799494</v>
      </c>
      <c r="AF33" s="2" t="n">
        <v>7373</v>
      </c>
      <c r="AG33" s="2" t="n">
        <v>174382.414729118</v>
      </c>
      <c r="AH33" s="2" t="n">
        <v>23.6514871462252</v>
      </c>
      <c r="AI33" s="2" t="n">
        <v>7373</v>
      </c>
      <c r="AJ33" s="2" t="n">
        <v>154291.653591633</v>
      </c>
      <c r="AK33" s="2" t="n">
        <v>20.9265771858989</v>
      </c>
      <c r="AL33" s="3"/>
    </row>
    <row r="34" customFormat="false" ht="12" hidden="false" customHeight="false" outlineLevel="0" collapsed="false">
      <c r="A34" s="0" t="n">
        <v>2</v>
      </c>
      <c r="B34" s="1" t="s">
        <v>69</v>
      </c>
      <c r="C34" s="2" t="n">
        <v>3.09671512342</v>
      </c>
      <c r="D34" s="2" t="n">
        <v>0.33061412946</v>
      </c>
      <c r="E34" s="2" t="n">
        <v>4703</v>
      </c>
      <c r="F34" s="2" t="n">
        <v>298614.586333028</v>
      </c>
      <c r="G34" s="2" t="n">
        <v>63.4944899708757</v>
      </c>
      <c r="H34" s="2" t="n">
        <v>4703</v>
      </c>
      <c r="I34" s="2" t="n">
        <v>260415.544013903</v>
      </c>
      <c r="J34" s="2" t="n">
        <v>55.3722185868387</v>
      </c>
      <c r="K34" s="2" t="n">
        <v>4703</v>
      </c>
      <c r="L34" s="2" t="n">
        <v>241573.937541291</v>
      </c>
      <c r="M34" s="2" t="n">
        <v>51.3659233555797</v>
      </c>
      <c r="N34" s="2" t="n">
        <v>4703</v>
      </c>
      <c r="O34" s="2" t="n">
        <v>210901.016356751</v>
      </c>
      <c r="P34" s="2" t="n">
        <v>44.8439328847015</v>
      </c>
      <c r="Q34" s="2" t="n">
        <v>4703</v>
      </c>
      <c r="R34" s="2" t="n">
        <v>199528.258902371</v>
      </c>
      <c r="S34" s="2" t="n">
        <v>42.4257407829834</v>
      </c>
      <c r="T34" s="2" t="n">
        <v>4703</v>
      </c>
      <c r="U34" s="2" t="n">
        <v>180975.283184826</v>
      </c>
      <c r="V34" s="2" t="n">
        <v>38.4808171772967</v>
      </c>
      <c r="W34" s="2" t="n">
        <v>4703</v>
      </c>
      <c r="X34" s="2" t="n">
        <v>158203.197979748</v>
      </c>
      <c r="Y34" s="2" t="n">
        <v>33.6387833254834</v>
      </c>
      <c r="Z34" s="2" t="n">
        <v>4703</v>
      </c>
      <c r="AA34" s="2" t="n">
        <v>143017.330384076</v>
      </c>
      <c r="AB34" s="2" t="n">
        <v>30.4098087144537</v>
      </c>
      <c r="AC34" s="2" t="n">
        <v>4703</v>
      </c>
      <c r="AD34" s="2" t="n">
        <v>127258.774864972</v>
      </c>
      <c r="AE34" s="2" t="n">
        <v>27.0590633350992</v>
      </c>
      <c r="AF34" s="2" t="n">
        <v>4703</v>
      </c>
      <c r="AG34" s="2" t="n">
        <v>107449.57592088</v>
      </c>
      <c r="AH34" s="2" t="n">
        <v>22.8470286882585</v>
      </c>
      <c r="AI34" s="2" t="n">
        <v>4703</v>
      </c>
      <c r="AJ34" s="2" t="n">
        <v>94630.8034904599</v>
      </c>
      <c r="AK34" s="2" t="n">
        <v>20.1213700808973</v>
      </c>
      <c r="AL34" s="3"/>
    </row>
    <row r="35" customFormat="false" ht="12" hidden="false" customHeight="false" outlineLevel="0" collapsed="false">
      <c r="A35" s="0" t="n">
        <v>2</v>
      </c>
      <c r="B35" s="1" t="s">
        <v>70</v>
      </c>
      <c r="C35" s="2" t="n">
        <v>6.32635296075</v>
      </c>
      <c r="D35" s="2" t="n">
        <v>0.91885431386</v>
      </c>
      <c r="E35" s="2" t="n">
        <v>13171</v>
      </c>
      <c r="F35" s="2" t="n">
        <v>656742.458009977</v>
      </c>
      <c r="G35" s="2" t="n">
        <v>49.8627634963159</v>
      </c>
      <c r="H35" s="2" t="n">
        <v>13171</v>
      </c>
      <c r="I35" s="2" t="n">
        <v>454732.823315071</v>
      </c>
      <c r="J35" s="2" t="n">
        <v>34.525307365809</v>
      </c>
      <c r="K35" s="2" t="n">
        <v>13171</v>
      </c>
      <c r="L35" s="2" t="n">
        <v>371469.361358643</v>
      </c>
      <c r="M35" s="2" t="n">
        <v>28.2035806968827</v>
      </c>
      <c r="N35" s="2" t="n">
        <v>13171</v>
      </c>
      <c r="O35" s="2" t="n">
        <v>355902.048690796</v>
      </c>
      <c r="P35" s="2" t="n">
        <v>27.0216421449241</v>
      </c>
      <c r="Q35" s="2" t="n">
        <v>13171</v>
      </c>
      <c r="R35" s="2" t="n">
        <v>345867.55897522</v>
      </c>
      <c r="S35" s="2" t="n">
        <v>26.2597797414942</v>
      </c>
      <c r="T35" s="2" t="n">
        <v>13171</v>
      </c>
      <c r="U35" s="2" t="n">
        <v>327235.527587891</v>
      </c>
      <c r="V35" s="2" t="n">
        <v>24.845154322974</v>
      </c>
      <c r="W35" s="2" t="n">
        <v>13171</v>
      </c>
      <c r="X35" s="2" t="n">
        <v>299841.36126709</v>
      </c>
      <c r="Y35" s="2" t="n">
        <v>22.7652692481277</v>
      </c>
      <c r="Z35" s="2" t="n">
        <v>13171</v>
      </c>
      <c r="AA35" s="2" t="n">
        <v>282067.054801941</v>
      </c>
      <c r="AB35" s="2" t="n">
        <v>21.4157660619498</v>
      </c>
      <c r="AC35" s="2" t="n">
        <v>13171</v>
      </c>
      <c r="AD35" s="2" t="n">
        <v>273733.159355164</v>
      </c>
      <c r="AE35" s="2" t="n">
        <v>20.7830202228505</v>
      </c>
      <c r="AF35" s="2" t="n">
        <v>13171</v>
      </c>
      <c r="AG35" s="2" t="n">
        <v>219920.37273407</v>
      </c>
      <c r="AH35" s="2" t="n">
        <v>16.6973177992612</v>
      </c>
      <c r="AI35" s="2" t="n">
        <v>13171</v>
      </c>
      <c r="AJ35" s="2" t="n">
        <v>196366.202568054</v>
      </c>
      <c r="AK35" s="2" t="n">
        <v>14.9089820490513</v>
      </c>
      <c r="AL35" s="3"/>
    </row>
    <row r="36" customFormat="false" ht="12" hidden="false" customHeight="false" outlineLevel="0" collapsed="false">
      <c r="A36" s="0" t="n">
        <v>2</v>
      </c>
      <c r="B36" s="1" t="s">
        <v>71</v>
      </c>
      <c r="C36" s="2" t="n">
        <v>1.30612692697</v>
      </c>
      <c r="D36" s="2" t="n">
        <v>0.06299780168</v>
      </c>
      <c r="E36" s="2" t="n">
        <v>908</v>
      </c>
      <c r="F36" s="2" t="n">
        <v>1216197.51345825</v>
      </c>
      <c r="G36" s="2" t="n">
        <v>1339.42457429323</v>
      </c>
      <c r="H36" s="2" t="n">
        <v>908</v>
      </c>
      <c r="I36" s="2" t="n">
        <v>1215948.86722565</v>
      </c>
      <c r="J36" s="2" t="n">
        <v>1339.15073483001</v>
      </c>
      <c r="K36" s="2" t="n">
        <v>908</v>
      </c>
      <c r="L36" s="2" t="n">
        <v>1215176.16874695</v>
      </c>
      <c r="M36" s="2" t="n">
        <v>1338.29974531602</v>
      </c>
      <c r="N36" s="2" t="n">
        <v>908</v>
      </c>
      <c r="O36" s="2" t="n">
        <v>1207879.45448303</v>
      </c>
      <c r="P36" s="2" t="n">
        <v>1330.263716391</v>
      </c>
      <c r="Q36" s="2" t="n">
        <v>908</v>
      </c>
      <c r="R36" s="2" t="n">
        <v>1204767.36126709</v>
      </c>
      <c r="S36" s="2" t="n">
        <v>1326.83630095494</v>
      </c>
      <c r="T36" s="2" t="n">
        <v>908</v>
      </c>
      <c r="U36" s="2" t="n">
        <v>1202850.2835083</v>
      </c>
      <c r="V36" s="2" t="n">
        <v>1324.72498183734</v>
      </c>
      <c r="W36" s="2" t="n">
        <v>908</v>
      </c>
      <c r="X36" s="2" t="n">
        <v>1174829.8493042</v>
      </c>
      <c r="Y36" s="2" t="n">
        <v>1293.86547280198</v>
      </c>
      <c r="Z36" s="2" t="n">
        <v>908</v>
      </c>
      <c r="AA36" s="2" t="n">
        <v>1163012.0552063</v>
      </c>
      <c r="AB36" s="2" t="n">
        <v>1280.85028106421</v>
      </c>
      <c r="AC36" s="2" t="n">
        <v>908</v>
      </c>
      <c r="AD36" s="2" t="n">
        <v>1157586.73242188</v>
      </c>
      <c r="AE36" s="2" t="n">
        <v>1274.87525597123</v>
      </c>
      <c r="AF36" s="2" t="n">
        <v>908</v>
      </c>
      <c r="AG36" s="2" t="n">
        <v>1145026.83291626</v>
      </c>
      <c r="AH36" s="2" t="n">
        <v>1261.04276752892</v>
      </c>
      <c r="AI36" s="2" t="n">
        <v>908</v>
      </c>
      <c r="AJ36" s="2" t="n">
        <v>1141973.89874268</v>
      </c>
      <c r="AK36" s="2" t="n">
        <v>1257.68050522321</v>
      </c>
      <c r="AL36" s="3"/>
    </row>
    <row r="37" customFormat="false" ht="12" hidden="false" customHeight="false" outlineLevel="0" collapsed="false">
      <c r="A37" s="0" t="n">
        <v>2</v>
      </c>
      <c r="B37" s="1" t="s">
        <v>72</v>
      </c>
      <c r="C37" s="2" t="n">
        <v>8.15794900162</v>
      </c>
      <c r="D37" s="2" t="n">
        <v>1.38310330445</v>
      </c>
      <c r="E37" s="2" t="n">
        <v>19920</v>
      </c>
      <c r="F37" s="2" t="n">
        <v>1108529.00858789</v>
      </c>
      <c r="G37" s="2" t="n">
        <v>55.649046615858</v>
      </c>
      <c r="H37" s="2" t="n">
        <v>19920</v>
      </c>
      <c r="I37" s="2" t="n">
        <v>764683.816064835</v>
      </c>
      <c r="J37" s="2" t="n">
        <v>38.387741770323</v>
      </c>
      <c r="K37" s="2" t="n">
        <v>19920</v>
      </c>
      <c r="L37" s="2" t="n">
        <v>593171.303953171</v>
      </c>
      <c r="M37" s="2" t="n">
        <v>29.7776759012636</v>
      </c>
      <c r="N37" s="2" t="n">
        <v>19920</v>
      </c>
      <c r="O37" s="2" t="n">
        <v>521034.05124855</v>
      </c>
      <c r="P37" s="2" t="n">
        <v>26.1563278739232</v>
      </c>
      <c r="Q37" s="2" t="n">
        <v>19920</v>
      </c>
      <c r="R37" s="2" t="n">
        <v>430540.623321533</v>
      </c>
      <c r="S37" s="2" t="n">
        <v>21.6134851065027</v>
      </c>
      <c r="T37" s="2" t="n">
        <v>19920</v>
      </c>
      <c r="U37" s="2" t="n">
        <v>361357.794952393</v>
      </c>
      <c r="V37" s="2" t="n">
        <v>18.140451553835</v>
      </c>
      <c r="W37" s="2" t="n">
        <v>19920</v>
      </c>
      <c r="X37" s="2" t="n">
        <v>314271.347290039</v>
      </c>
      <c r="Y37" s="2" t="n">
        <v>15.7766740607449</v>
      </c>
      <c r="Z37" s="2" t="n">
        <v>19920</v>
      </c>
      <c r="AA37" s="2" t="n">
        <v>282403.145507812</v>
      </c>
      <c r="AB37" s="2" t="n">
        <v>14.1768647343279</v>
      </c>
      <c r="AC37" s="2" t="n">
        <v>19920</v>
      </c>
      <c r="AD37" s="2" t="n">
        <v>238341.084564209</v>
      </c>
      <c r="AE37" s="2" t="n">
        <v>11.9649138837454</v>
      </c>
      <c r="AF37" s="2" t="n">
        <v>19920</v>
      </c>
      <c r="AG37" s="2" t="n">
        <v>169451.921905518</v>
      </c>
      <c r="AH37" s="2" t="n">
        <v>8.50662258561835</v>
      </c>
      <c r="AI37" s="2" t="n">
        <v>19920</v>
      </c>
      <c r="AJ37" s="2" t="n">
        <v>152170.609375</v>
      </c>
      <c r="AK37" s="2" t="n">
        <v>7.63908681601406</v>
      </c>
      <c r="AL37" s="3"/>
    </row>
    <row r="38" customFormat="false" ht="12" hidden="false" customHeight="false" outlineLevel="0" collapsed="false">
      <c r="A38" s="0" t="n">
        <v>2</v>
      </c>
      <c r="B38" s="1" t="s">
        <v>73</v>
      </c>
      <c r="C38" s="2" t="n">
        <v>9.63207794826</v>
      </c>
      <c r="D38" s="2" t="n">
        <v>2.17850128669</v>
      </c>
      <c r="E38" s="2" t="n">
        <v>31340</v>
      </c>
      <c r="F38" s="2" t="n">
        <v>1175237.9990802</v>
      </c>
      <c r="G38" s="2" t="n">
        <v>37.499617073395</v>
      </c>
      <c r="H38" s="2" t="n">
        <v>31340</v>
      </c>
      <c r="I38" s="2" t="n">
        <v>716490.91450119</v>
      </c>
      <c r="J38" s="2" t="n">
        <v>22.861867086828</v>
      </c>
      <c r="K38" s="2" t="n">
        <v>31340</v>
      </c>
      <c r="L38" s="2" t="n">
        <v>566379.677719116</v>
      </c>
      <c r="M38" s="2" t="n">
        <v>18.0721020331562</v>
      </c>
      <c r="N38" s="2" t="n">
        <v>31340</v>
      </c>
      <c r="O38" s="2" t="n">
        <v>475813.985900879</v>
      </c>
      <c r="P38" s="2" t="n">
        <v>15.1823224601429</v>
      </c>
      <c r="Q38" s="2" t="n">
        <v>31340</v>
      </c>
      <c r="R38" s="2" t="n">
        <v>395898.761581421</v>
      </c>
      <c r="S38" s="2" t="n">
        <v>12.6323791187435</v>
      </c>
      <c r="T38" s="2" t="n">
        <v>31340</v>
      </c>
      <c r="U38" s="2" t="n">
        <v>371791.430603027</v>
      </c>
      <c r="V38" s="2" t="n">
        <v>11.8631598788458</v>
      </c>
      <c r="W38" s="2" t="n">
        <v>31340</v>
      </c>
      <c r="X38" s="2" t="n">
        <v>331052.523010254</v>
      </c>
      <c r="Y38" s="2" t="n">
        <v>10.5632585516992</v>
      </c>
      <c r="Z38" s="2" t="n">
        <v>31340</v>
      </c>
      <c r="AA38" s="2" t="n">
        <v>288490.445281982</v>
      </c>
      <c r="AB38" s="2" t="n">
        <v>9.20518332105879</v>
      </c>
      <c r="AC38" s="2" t="n">
        <v>31340</v>
      </c>
      <c r="AD38" s="2" t="n">
        <v>265829.821075439</v>
      </c>
      <c r="AE38" s="2" t="n">
        <v>8.48212575224759</v>
      </c>
      <c r="AF38" s="2" t="n">
        <v>31340</v>
      </c>
      <c r="AG38" s="2" t="n">
        <v>257686.473388672</v>
      </c>
      <c r="AH38" s="2" t="n">
        <v>8.22228696198698</v>
      </c>
      <c r="AI38" s="2" t="n">
        <v>31340</v>
      </c>
      <c r="AJ38" s="2" t="n">
        <v>251253.097106934</v>
      </c>
      <c r="AK38" s="2" t="n">
        <v>8.01701011828123</v>
      </c>
      <c r="AL38" s="3"/>
    </row>
    <row r="39" customFormat="false" ht="12" hidden="false" customHeight="false" outlineLevel="0" collapsed="false">
      <c r="A39" s="0" t="n">
        <v>2</v>
      </c>
      <c r="B39" s="1" t="s">
        <v>74</v>
      </c>
      <c r="C39" s="2" t="n">
        <v>7.68504792995</v>
      </c>
      <c r="D39" s="2" t="n">
        <v>1.09380615911</v>
      </c>
      <c r="E39" s="2" t="n">
        <v>15748</v>
      </c>
      <c r="F39" s="2" t="n">
        <v>1129701.48443431</v>
      </c>
      <c r="G39" s="2" t="n">
        <v>71.7361877339543</v>
      </c>
      <c r="H39" s="2" t="n">
        <v>15748</v>
      </c>
      <c r="I39" s="2" t="n">
        <v>916960.190572489</v>
      </c>
      <c r="J39" s="2" t="n">
        <v>58.2270885555302</v>
      </c>
      <c r="K39" s="2" t="n">
        <v>15748</v>
      </c>
      <c r="L39" s="2" t="n">
        <v>804326.537063349</v>
      </c>
      <c r="M39" s="2" t="n">
        <v>51.0748372531972</v>
      </c>
      <c r="N39" s="2" t="n">
        <v>15748</v>
      </c>
      <c r="O39" s="2" t="n">
        <v>747365.102975953</v>
      </c>
      <c r="P39" s="2" t="n">
        <v>47.457778954531</v>
      </c>
      <c r="Q39" s="2" t="n">
        <v>15748</v>
      </c>
      <c r="R39" s="2" t="n">
        <v>647251.678026307</v>
      </c>
      <c r="S39" s="2" t="n">
        <v>41.100563755798</v>
      </c>
      <c r="T39" s="2" t="n">
        <v>15748</v>
      </c>
      <c r="U39" s="2" t="n">
        <v>544484.307556152</v>
      </c>
      <c r="V39" s="2" t="n">
        <v>34.574822679461</v>
      </c>
      <c r="W39" s="2" t="n">
        <v>15748</v>
      </c>
      <c r="X39" s="2" t="n">
        <v>511469.699584961</v>
      </c>
      <c r="Y39" s="2" t="n">
        <v>32.4783908804268</v>
      </c>
      <c r="Z39" s="2" t="n">
        <v>15748</v>
      </c>
      <c r="AA39" s="2" t="n">
        <v>476662.721679688</v>
      </c>
      <c r="AB39" s="2" t="n">
        <v>30.2681433629469</v>
      </c>
      <c r="AC39" s="2" t="n">
        <v>15748</v>
      </c>
      <c r="AD39" s="2" t="n">
        <v>411165.957458496</v>
      </c>
      <c r="AE39" s="2" t="n">
        <v>26.1090905167955</v>
      </c>
      <c r="AF39" s="2" t="n">
        <v>15748</v>
      </c>
      <c r="AG39" s="2" t="n">
        <v>280805.136322021</v>
      </c>
      <c r="AH39" s="2" t="n">
        <v>17.831161818772</v>
      </c>
      <c r="AI39" s="2" t="n">
        <v>15748</v>
      </c>
      <c r="AJ39" s="2" t="n">
        <v>230499.000183105</v>
      </c>
      <c r="AK39" s="2" t="n">
        <v>14.6367157850588</v>
      </c>
      <c r="AL39" s="3"/>
    </row>
    <row r="40" customFormat="false" ht="12" hidden="false" customHeight="false" outlineLevel="0" collapsed="false">
      <c r="A40" s="0" t="n">
        <v>2</v>
      </c>
      <c r="B40" s="1" t="s">
        <v>75</v>
      </c>
      <c r="C40" s="2" t="n">
        <v>8.66179042619</v>
      </c>
      <c r="D40" s="2" t="n">
        <v>1.57582365407</v>
      </c>
      <c r="E40" s="2" t="n">
        <v>22680</v>
      </c>
      <c r="F40" s="2" t="n">
        <v>1484966.70058417</v>
      </c>
      <c r="G40" s="2" t="n">
        <v>65.4747222479794</v>
      </c>
      <c r="H40" s="2" t="n">
        <v>22680</v>
      </c>
      <c r="I40" s="2" t="n">
        <v>1083716.17866898</v>
      </c>
      <c r="J40" s="2" t="n">
        <v>47.7829002940466</v>
      </c>
      <c r="K40" s="2" t="n">
        <v>22680</v>
      </c>
      <c r="L40" s="2" t="n">
        <v>885863.120574951</v>
      </c>
      <c r="M40" s="2" t="n">
        <v>39.0592204839044</v>
      </c>
      <c r="N40" s="2" t="n">
        <v>22680</v>
      </c>
      <c r="O40" s="2" t="n">
        <v>742822.787063599</v>
      </c>
      <c r="P40" s="2" t="n">
        <v>32.75232747194</v>
      </c>
      <c r="Q40" s="2" t="n">
        <v>22680</v>
      </c>
      <c r="R40" s="2" t="n">
        <v>584885.377182007</v>
      </c>
      <c r="S40" s="2" t="n">
        <v>25.7885968775135</v>
      </c>
      <c r="T40" s="2" t="n">
        <v>22680</v>
      </c>
      <c r="U40" s="2" t="n">
        <v>495735.67401123</v>
      </c>
      <c r="V40" s="2" t="n">
        <v>21.8578339511125</v>
      </c>
      <c r="W40" s="2" t="n">
        <v>22680</v>
      </c>
      <c r="X40" s="2" t="n">
        <v>416698.186889648</v>
      </c>
      <c r="Y40" s="2" t="n">
        <v>18.3729359298787</v>
      </c>
      <c r="Z40" s="2" t="n">
        <v>22680</v>
      </c>
      <c r="AA40" s="2" t="n">
        <v>367347.829956055</v>
      </c>
      <c r="AB40" s="2" t="n">
        <v>16.19699426614</v>
      </c>
      <c r="AC40" s="2" t="n">
        <v>22680</v>
      </c>
      <c r="AD40" s="2" t="n">
        <v>300442.787353516</v>
      </c>
      <c r="AE40" s="2" t="n">
        <v>13.2470364794319</v>
      </c>
      <c r="AF40" s="2" t="n">
        <v>22680</v>
      </c>
      <c r="AG40" s="2" t="n">
        <v>286213.280059814</v>
      </c>
      <c r="AH40" s="2" t="n">
        <v>12.6196331596038</v>
      </c>
      <c r="AI40" s="2" t="n">
        <v>22680</v>
      </c>
      <c r="AJ40" s="2" t="n">
        <v>114910.30871582</v>
      </c>
      <c r="AK40" s="2" t="n">
        <v>5.06659209505381</v>
      </c>
      <c r="AL40" s="3"/>
    </row>
    <row r="41" customFormat="false" ht="12" hidden="false" customHeight="false" outlineLevel="0" collapsed="false">
      <c r="A41" s="0" t="n">
        <v>2</v>
      </c>
      <c r="B41" s="1" t="s">
        <v>76</v>
      </c>
      <c r="C41" s="2" t="n">
        <v>8.37966224834</v>
      </c>
      <c r="D41" s="2" t="n">
        <v>1.72758204465</v>
      </c>
      <c r="E41" s="2" t="n">
        <v>24867</v>
      </c>
      <c r="F41" s="2" t="n">
        <v>1660577.36620312</v>
      </c>
      <c r="G41" s="2" t="n">
        <v>66.7783554993815</v>
      </c>
      <c r="H41" s="2" t="n">
        <v>24867</v>
      </c>
      <c r="I41" s="2" t="n">
        <v>1216638.91895294</v>
      </c>
      <c r="J41" s="2" t="n">
        <v>48.9258422388282</v>
      </c>
      <c r="K41" s="2" t="n">
        <v>24867</v>
      </c>
      <c r="L41" s="2" t="n">
        <v>896513.68939209</v>
      </c>
      <c r="M41" s="2" t="n">
        <v>36.0523460567053</v>
      </c>
      <c r="N41" s="2" t="n">
        <v>24867</v>
      </c>
      <c r="O41" s="2" t="n">
        <v>760544.006225586</v>
      </c>
      <c r="P41" s="2" t="n">
        <v>30.5844696274414</v>
      </c>
      <c r="Q41" s="2" t="n">
        <v>24867</v>
      </c>
      <c r="R41" s="2" t="n">
        <v>652504.039093018</v>
      </c>
      <c r="S41" s="2" t="n">
        <v>26.2397570713402</v>
      </c>
      <c r="T41" s="2" t="n">
        <v>24867</v>
      </c>
      <c r="U41" s="2" t="n">
        <v>591645.940734863</v>
      </c>
      <c r="V41" s="2" t="n">
        <v>23.7924132679802</v>
      </c>
      <c r="W41" s="2" t="n">
        <v>24867</v>
      </c>
      <c r="X41" s="2" t="n">
        <v>516154.82598877</v>
      </c>
      <c r="Y41" s="2" t="n">
        <v>20.7566182486335</v>
      </c>
      <c r="Z41" s="2" t="n">
        <v>24867</v>
      </c>
      <c r="AA41" s="2" t="n">
        <v>416190.580780029</v>
      </c>
      <c r="AB41" s="2" t="n">
        <v>16.7366622745015</v>
      </c>
      <c r="AC41" s="2" t="n">
        <v>24867</v>
      </c>
      <c r="AD41" s="2" t="n">
        <v>383566.097564697</v>
      </c>
      <c r="AE41" s="2" t="n">
        <v>15.424703324273</v>
      </c>
      <c r="AF41" s="2" t="n">
        <v>24867</v>
      </c>
      <c r="AG41" s="2" t="n">
        <v>382645.104949951</v>
      </c>
      <c r="AH41" s="2" t="n">
        <v>15.3876665842261</v>
      </c>
      <c r="AI41" s="2" t="n">
        <v>24867</v>
      </c>
      <c r="AJ41" s="2" t="n">
        <v>379482.217773438</v>
      </c>
      <c r="AK41" s="2" t="n">
        <v>15.2604744349313</v>
      </c>
      <c r="AL41" s="3"/>
    </row>
    <row r="42" customFormat="false" ht="12" hidden="false" customHeight="false" outlineLevel="0" collapsed="false">
      <c r="A42" s="0" t="n">
        <v>2</v>
      </c>
      <c r="B42" s="1" t="s">
        <v>77</v>
      </c>
      <c r="C42" s="2" t="n">
        <v>7.45730597209</v>
      </c>
      <c r="D42" s="2" t="n">
        <v>1.14981370148</v>
      </c>
      <c r="E42" s="2" t="n">
        <v>16546</v>
      </c>
      <c r="F42" s="2" t="n">
        <v>1251123.10220981</v>
      </c>
      <c r="G42" s="2" t="n">
        <v>75.6148375564974</v>
      </c>
      <c r="H42" s="2" t="n">
        <v>16546</v>
      </c>
      <c r="I42" s="2" t="n">
        <v>938610.438503265</v>
      </c>
      <c r="J42" s="2" t="n">
        <v>56.7273321952898</v>
      </c>
      <c r="K42" s="2" t="n">
        <v>16546</v>
      </c>
      <c r="L42" s="2" t="n">
        <v>720767.828193665</v>
      </c>
      <c r="M42" s="2" t="n">
        <v>43.5614546230911</v>
      </c>
      <c r="N42" s="2" t="n">
        <v>16546</v>
      </c>
      <c r="O42" s="2" t="n">
        <v>603274.060455322</v>
      </c>
      <c r="P42" s="2" t="n">
        <v>36.4604170467377</v>
      </c>
      <c r="Q42" s="2" t="n">
        <v>16546</v>
      </c>
      <c r="R42" s="2" t="n">
        <v>500326.478240967</v>
      </c>
      <c r="S42" s="2" t="n">
        <v>30.2385155470184</v>
      </c>
      <c r="T42" s="2" t="n">
        <v>16546</v>
      </c>
      <c r="U42" s="2" t="n">
        <v>438818.66305542</v>
      </c>
      <c r="V42" s="2" t="n">
        <v>26.5211327846863</v>
      </c>
      <c r="W42" s="2" t="n">
        <v>16546</v>
      </c>
      <c r="X42" s="2" t="n">
        <v>371260.282928467</v>
      </c>
      <c r="Y42" s="2" t="n">
        <v>22.4380685923164</v>
      </c>
      <c r="Z42" s="2" t="n">
        <v>16546</v>
      </c>
      <c r="AA42" s="2" t="n">
        <v>312895.601196289</v>
      </c>
      <c r="AB42" s="2" t="n">
        <v>18.910649171781</v>
      </c>
      <c r="AC42" s="2" t="n">
        <v>16546</v>
      </c>
      <c r="AD42" s="2" t="n">
        <v>238724.202850342</v>
      </c>
      <c r="AE42" s="2" t="n">
        <v>14.4279102411666</v>
      </c>
      <c r="AF42" s="2" t="n">
        <v>16546</v>
      </c>
      <c r="AG42" s="2" t="n">
        <v>220901.305603027</v>
      </c>
      <c r="AH42" s="2" t="n">
        <v>13.3507376769629</v>
      </c>
      <c r="AI42" s="2" t="n">
        <v>16546</v>
      </c>
      <c r="AJ42" s="2" t="n">
        <v>163086.193664551</v>
      </c>
      <c r="AK42" s="2" t="n">
        <v>9.85653291820082</v>
      </c>
      <c r="AL42" s="3"/>
    </row>
    <row r="43" customFormat="false" ht="12" hidden="false" customHeight="false" outlineLevel="0" collapsed="false">
      <c r="A43" s="0" t="n">
        <v>2</v>
      </c>
      <c r="B43" s="1" t="s">
        <v>78</v>
      </c>
      <c r="C43" s="2" t="n">
        <v>5.4200375275</v>
      </c>
      <c r="D43" s="2" t="n">
        <v>0.67078969794</v>
      </c>
      <c r="E43" s="2" t="n">
        <v>9658</v>
      </c>
      <c r="F43" s="2" t="n">
        <v>1281577.81317234</v>
      </c>
      <c r="G43" s="2" t="n">
        <v>132.695983968973</v>
      </c>
      <c r="H43" s="2" t="n">
        <v>9658</v>
      </c>
      <c r="I43" s="2" t="n">
        <v>1155510.60010147</v>
      </c>
      <c r="J43" s="2" t="n">
        <v>119.642845320094</v>
      </c>
      <c r="K43" s="2" t="n">
        <v>9658</v>
      </c>
      <c r="L43" s="2" t="n">
        <v>1031423.34226227</v>
      </c>
      <c r="M43" s="2" t="n">
        <v>106.794713425375</v>
      </c>
      <c r="N43" s="2" t="n">
        <v>9658</v>
      </c>
      <c r="O43" s="2" t="n">
        <v>967246.075836182</v>
      </c>
      <c r="P43" s="2" t="n">
        <v>100.149728291176</v>
      </c>
      <c r="Q43" s="2" t="n">
        <v>9658</v>
      </c>
      <c r="R43" s="2" t="n">
        <v>906900.215255737</v>
      </c>
      <c r="S43" s="2" t="n">
        <v>93.9014511550774</v>
      </c>
      <c r="T43" s="2" t="n">
        <v>9658</v>
      </c>
      <c r="U43" s="2" t="n">
        <v>844023.051971436</v>
      </c>
      <c r="V43" s="2" t="n">
        <v>87.3910801378583</v>
      </c>
      <c r="W43" s="2" t="n">
        <v>9658</v>
      </c>
      <c r="X43" s="2" t="n">
        <v>800477.082885742</v>
      </c>
      <c r="Y43" s="2" t="n">
        <v>82.8822823447652</v>
      </c>
      <c r="Z43" s="2" t="n">
        <v>9658</v>
      </c>
      <c r="AA43" s="2" t="n">
        <v>757634.054473877</v>
      </c>
      <c r="AB43" s="2" t="n">
        <v>78.4462678063654</v>
      </c>
      <c r="AC43" s="2" t="n">
        <v>9658</v>
      </c>
      <c r="AD43" s="2" t="n">
        <v>608211.395202637</v>
      </c>
      <c r="AE43" s="2" t="n">
        <v>62.974880431004</v>
      </c>
      <c r="AF43" s="2" t="n">
        <v>9658</v>
      </c>
      <c r="AG43" s="2" t="n">
        <v>594891.754760742</v>
      </c>
      <c r="AH43" s="2" t="n">
        <v>61.5957501305386</v>
      </c>
      <c r="AI43" s="2" t="n">
        <v>9658</v>
      </c>
      <c r="AJ43" s="2" t="n">
        <v>564109.344360352</v>
      </c>
      <c r="AK43" s="2" t="n">
        <v>58.4085053179076</v>
      </c>
      <c r="AL43" s="3"/>
    </row>
    <row r="44" customFormat="false" ht="12" hidden="false" customHeight="false" outlineLevel="0" collapsed="false">
      <c r="A44" s="0" t="n">
        <v>2</v>
      </c>
      <c r="B44" s="1" t="s">
        <v>79</v>
      </c>
      <c r="C44" s="2" t="n">
        <v>7.958273006</v>
      </c>
      <c r="D44" s="2" t="n">
        <v>1.29916877023</v>
      </c>
      <c r="E44" s="2" t="n">
        <v>18699</v>
      </c>
      <c r="F44" s="2" t="n">
        <v>3678578.67055321</v>
      </c>
      <c r="G44" s="2" t="n">
        <v>196.725957032633</v>
      </c>
      <c r="H44" s="2" t="n">
        <v>18699</v>
      </c>
      <c r="I44" s="2" t="n">
        <v>3396107.15526199</v>
      </c>
      <c r="J44" s="2" t="n">
        <v>181.619720587304</v>
      </c>
      <c r="K44" s="2" t="n">
        <v>18699</v>
      </c>
      <c r="L44" s="2" t="n">
        <v>3005061.78991699</v>
      </c>
      <c r="M44" s="2" t="n">
        <v>160.707085401198</v>
      </c>
      <c r="N44" s="2" t="n">
        <v>18699</v>
      </c>
      <c r="O44" s="2" t="n">
        <v>2697897.64103699</v>
      </c>
      <c r="P44" s="2" t="n">
        <v>144.280316649927</v>
      </c>
      <c r="Q44" s="2" t="n">
        <v>18699</v>
      </c>
      <c r="R44" s="2" t="n">
        <v>2551826.08175659</v>
      </c>
      <c r="S44" s="2" t="n">
        <v>136.468585579795</v>
      </c>
      <c r="T44" s="2" t="n">
        <v>18699</v>
      </c>
      <c r="U44" s="2" t="n">
        <v>2485621.92913818</v>
      </c>
      <c r="V44" s="2" t="n">
        <v>132.928067230236</v>
      </c>
      <c r="W44" s="2" t="n">
        <v>18699</v>
      </c>
      <c r="X44" s="2" t="n">
        <v>2366430.02096558</v>
      </c>
      <c r="Y44" s="2" t="n">
        <v>126.553827529043</v>
      </c>
      <c r="Z44" s="2" t="n">
        <v>18699</v>
      </c>
      <c r="AA44" s="2" t="n">
        <v>2197668.3331604</v>
      </c>
      <c r="AB44" s="2" t="n">
        <v>117.528655712092</v>
      </c>
      <c r="AC44" s="2" t="n">
        <v>18699</v>
      </c>
      <c r="AD44" s="2" t="n">
        <v>2043302.32971191</v>
      </c>
      <c r="AE44" s="2" t="n">
        <v>109.273347757202</v>
      </c>
      <c r="AF44" s="2" t="n">
        <v>18699</v>
      </c>
      <c r="AG44" s="2" t="n">
        <v>2034194.0149231</v>
      </c>
      <c r="AH44" s="2" t="n">
        <v>108.786246051826</v>
      </c>
      <c r="AI44" s="2" t="n">
        <v>18699</v>
      </c>
      <c r="AJ44" s="2" t="n">
        <v>1982651.75598145</v>
      </c>
      <c r="AK44" s="2" t="n">
        <v>106.029828118158</v>
      </c>
      <c r="AL44" s="3"/>
    </row>
    <row r="45" customFormat="false" ht="12" hidden="false" customHeight="false" outlineLevel="0" collapsed="false">
      <c r="A45" s="0" t="n">
        <v>2</v>
      </c>
      <c r="B45" s="1" t="s">
        <v>80</v>
      </c>
      <c r="C45" s="2" t="n">
        <v>7.28414018075</v>
      </c>
      <c r="D45" s="2" t="n">
        <v>0.84950291231</v>
      </c>
      <c r="E45" s="2" t="n">
        <v>12240</v>
      </c>
      <c r="F45" s="2" t="n">
        <v>2516490.41286087</v>
      </c>
      <c r="G45" s="2" t="n">
        <v>205.595621965757</v>
      </c>
      <c r="H45" s="2" t="n">
        <v>12240</v>
      </c>
      <c r="I45" s="2" t="n">
        <v>2375680.94857025</v>
      </c>
      <c r="J45" s="2" t="n">
        <v>194.091580765543</v>
      </c>
      <c r="K45" s="2" t="n">
        <v>12240</v>
      </c>
      <c r="L45" s="2" t="n">
        <v>1920257.46897125</v>
      </c>
      <c r="M45" s="2" t="n">
        <v>156.88378014471</v>
      </c>
      <c r="N45" s="2" t="n">
        <v>12240</v>
      </c>
      <c r="O45" s="2" t="n">
        <v>1808578.98516846</v>
      </c>
      <c r="P45" s="2" t="n">
        <v>147.759721010495</v>
      </c>
      <c r="Q45" s="2" t="n">
        <v>12240</v>
      </c>
      <c r="R45" s="2" t="n">
        <v>1798955.71920776</v>
      </c>
      <c r="S45" s="2" t="n">
        <v>146.973506471223</v>
      </c>
      <c r="T45" s="2" t="n">
        <v>12240</v>
      </c>
      <c r="U45" s="2" t="n">
        <v>1789328.89874268</v>
      </c>
      <c r="V45" s="2" t="n">
        <v>146.187001531264</v>
      </c>
      <c r="W45" s="2" t="n">
        <v>12240</v>
      </c>
      <c r="X45" s="2" t="n">
        <v>1688521.27572632</v>
      </c>
      <c r="Y45" s="2" t="n">
        <v>137.951084618163</v>
      </c>
      <c r="Z45" s="2" t="n">
        <v>12240</v>
      </c>
      <c r="AA45" s="2" t="n">
        <v>1644386.81207275</v>
      </c>
      <c r="AB45" s="2" t="n">
        <v>134.345327783722</v>
      </c>
      <c r="AC45" s="2" t="n">
        <v>12240</v>
      </c>
      <c r="AD45" s="2" t="n">
        <v>1637429.10415649</v>
      </c>
      <c r="AE45" s="2" t="n">
        <v>133.776887594485</v>
      </c>
      <c r="AF45" s="2" t="n">
        <v>12240</v>
      </c>
      <c r="AG45" s="2" t="n">
        <v>1524818.57199097</v>
      </c>
      <c r="AH45" s="2" t="n">
        <v>124.576680718216</v>
      </c>
      <c r="AI45" s="2" t="n">
        <v>12240</v>
      </c>
      <c r="AJ45" s="2" t="n">
        <v>1398048.2538147</v>
      </c>
      <c r="AK45" s="2" t="n">
        <v>114.219628579632</v>
      </c>
      <c r="AL45" s="3"/>
    </row>
    <row r="46" customFormat="false" ht="12" hidden="false" customHeight="false" outlineLevel="0" collapsed="false">
      <c r="A46" s="0" t="n">
        <v>2</v>
      </c>
      <c r="B46" s="1" t="s">
        <v>81</v>
      </c>
      <c r="C46" s="2" t="n">
        <v>7.07389401943</v>
      </c>
      <c r="D46" s="2" t="n">
        <v>1.144677659</v>
      </c>
      <c r="E46" s="2" t="n">
        <v>16401</v>
      </c>
      <c r="F46" s="2" t="n">
        <v>2011468.84803315</v>
      </c>
      <c r="G46" s="2" t="n">
        <v>122.643061278773</v>
      </c>
      <c r="H46" s="2" t="n">
        <v>16401</v>
      </c>
      <c r="I46" s="2" t="n">
        <v>1955054.28545709</v>
      </c>
      <c r="J46" s="2" t="n">
        <v>119.203358664538</v>
      </c>
      <c r="K46" s="2" t="n">
        <v>16401</v>
      </c>
      <c r="L46" s="2" t="n">
        <v>992702.831296509</v>
      </c>
      <c r="M46" s="2" t="n">
        <v>60.5269697760203</v>
      </c>
      <c r="N46" s="2" t="n">
        <v>16401</v>
      </c>
      <c r="O46" s="2" t="n">
        <v>984207.24751622</v>
      </c>
      <c r="P46" s="2" t="n">
        <v>60.00897795965</v>
      </c>
      <c r="Q46" s="2" t="n">
        <v>16401</v>
      </c>
      <c r="R46" s="2" t="n">
        <v>965239.31563813</v>
      </c>
      <c r="S46" s="2" t="n">
        <v>58.8524672665161</v>
      </c>
      <c r="T46" s="2" t="n">
        <v>16401</v>
      </c>
      <c r="U46" s="2" t="n">
        <v>867971.547419136</v>
      </c>
      <c r="V46" s="2" t="n">
        <v>52.9218674116905</v>
      </c>
      <c r="W46" s="2" t="n">
        <v>16401</v>
      </c>
      <c r="X46" s="2" t="n">
        <v>761151.989496773</v>
      </c>
      <c r="Y46" s="2" t="n">
        <v>46.4088768670674</v>
      </c>
      <c r="Z46" s="2" t="n">
        <v>16401</v>
      </c>
      <c r="AA46" s="2" t="n">
        <v>715509.580552643</v>
      </c>
      <c r="AB46" s="2" t="n">
        <v>43.6259728402319</v>
      </c>
      <c r="AC46" s="2" t="n">
        <v>16401</v>
      </c>
      <c r="AD46" s="2" t="n">
        <v>535683.430915421</v>
      </c>
      <c r="AE46" s="2" t="n">
        <v>32.6616322733626</v>
      </c>
      <c r="AF46" s="2" t="n">
        <v>16401</v>
      </c>
      <c r="AG46" s="2" t="n">
        <v>488339.469413345</v>
      </c>
      <c r="AH46" s="2" t="n">
        <v>29.7749813678035</v>
      </c>
      <c r="AI46" s="2" t="n">
        <v>16401</v>
      </c>
      <c r="AJ46" s="2" t="n">
        <v>381896.86334312</v>
      </c>
      <c r="AK46" s="2" t="n">
        <v>23.2849742907822</v>
      </c>
      <c r="AL46" s="3"/>
    </row>
    <row r="47" customFormat="false" ht="12" hidden="false" customHeight="false" outlineLevel="0" collapsed="false">
      <c r="A47" s="0" t="n">
        <v>2</v>
      </c>
      <c r="B47" s="1" t="s">
        <v>82</v>
      </c>
      <c r="C47" s="2" t="n">
        <v>5.60573034722</v>
      </c>
      <c r="D47" s="2" t="n">
        <v>1.09878447544</v>
      </c>
      <c r="E47" s="2" t="n">
        <v>15537</v>
      </c>
      <c r="F47" s="2" t="n">
        <v>1640676.98529797</v>
      </c>
      <c r="G47" s="2" t="n">
        <v>105.598055306557</v>
      </c>
      <c r="H47" s="2" t="n">
        <v>15537</v>
      </c>
      <c r="I47" s="2" t="n">
        <v>1190858.13968067</v>
      </c>
      <c r="J47" s="2" t="n">
        <v>76.6465945601258</v>
      </c>
      <c r="K47" s="2" t="n">
        <v>15537</v>
      </c>
      <c r="L47" s="2" t="n">
        <v>816401.845019341</v>
      </c>
      <c r="M47" s="2" t="n">
        <v>52.5456552113883</v>
      </c>
      <c r="N47" s="2" t="n">
        <v>15537</v>
      </c>
      <c r="O47" s="2" t="n">
        <v>809297.979273796</v>
      </c>
      <c r="P47" s="2" t="n">
        <v>52.0884327266394</v>
      </c>
      <c r="Q47" s="2" t="n">
        <v>15537</v>
      </c>
      <c r="R47" s="2" t="n">
        <v>807835.511332512</v>
      </c>
      <c r="S47" s="2" t="n">
        <v>51.9943046490643</v>
      </c>
      <c r="T47" s="2" t="n">
        <v>15537</v>
      </c>
      <c r="U47" s="2" t="n">
        <v>802129.170435905</v>
      </c>
      <c r="V47" s="2" t="n">
        <v>51.6270303427885</v>
      </c>
      <c r="W47" s="2" t="n">
        <v>15537</v>
      </c>
      <c r="X47" s="2" t="n">
        <v>689876.70754528</v>
      </c>
      <c r="Y47" s="2" t="n">
        <v>44.4021823740285</v>
      </c>
      <c r="Z47" s="2" t="n">
        <v>15537</v>
      </c>
      <c r="AA47" s="2" t="n">
        <v>560567.703181267</v>
      </c>
      <c r="AB47" s="2" t="n">
        <v>36.0795329330802</v>
      </c>
      <c r="AC47" s="2" t="n">
        <v>15537</v>
      </c>
      <c r="AD47" s="2" t="n">
        <v>413640.949542046</v>
      </c>
      <c r="AE47" s="2" t="n">
        <v>26.6229612886687</v>
      </c>
      <c r="AF47" s="2" t="n">
        <v>15537</v>
      </c>
      <c r="AG47" s="2" t="n">
        <v>376697.0919981</v>
      </c>
      <c r="AH47" s="2" t="n">
        <v>24.2451626438888</v>
      </c>
      <c r="AI47" s="2" t="n">
        <v>15537</v>
      </c>
      <c r="AJ47" s="2" t="n">
        <v>243598.688982964</v>
      </c>
      <c r="AK47" s="2" t="n">
        <v>15.6786180718906</v>
      </c>
      <c r="AL47" s="3"/>
    </row>
    <row r="48" customFormat="false" ht="12" hidden="false" customHeight="false" outlineLevel="0" collapsed="false">
      <c r="A48" s="0" t="n">
        <v>2</v>
      </c>
      <c r="B48" s="1" t="s">
        <v>83</v>
      </c>
      <c r="C48" s="2" t="n">
        <v>10.0679967631</v>
      </c>
      <c r="D48" s="2" t="n">
        <v>2.11781063139</v>
      </c>
      <c r="E48" s="2" t="n">
        <v>30247</v>
      </c>
      <c r="F48" s="2" t="n">
        <v>3750679.59285347</v>
      </c>
      <c r="G48" s="2" t="n">
        <v>124.001705718037</v>
      </c>
      <c r="H48" s="2" t="n">
        <v>30247</v>
      </c>
      <c r="I48" s="2" t="n">
        <v>2907516.42648154</v>
      </c>
      <c r="J48" s="2" t="n">
        <v>96.1257786385937</v>
      </c>
      <c r="K48" s="2" t="n">
        <v>30247</v>
      </c>
      <c r="L48" s="2" t="n">
        <v>2816484.65978843</v>
      </c>
      <c r="M48" s="2" t="n">
        <v>93.1161655631444</v>
      </c>
      <c r="N48" s="2" t="n">
        <v>30247</v>
      </c>
      <c r="O48" s="2" t="n">
        <v>2656027.78482229</v>
      </c>
      <c r="P48" s="2" t="n">
        <v>87.8112799557736</v>
      </c>
      <c r="Q48" s="2" t="n">
        <v>30247</v>
      </c>
      <c r="R48" s="2" t="n">
        <v>2434473.74652654</v>
      </c>
      <c r="S48" s="2" t="n">
        <v>80.4864530871339</v>
      </c>
      <c r="T48" s="2" t="n">
        <v>30247</v>
      </c>
      <c r="U48" s="2" t="n">
        <v>2295957.89499456</v>
      </c>
      <c r="V48" s="2" t="n">
        <v>75.9069625084986</v>
      </c>
      <c r="W48" s="2" t="n">
        <v>30247</v>
      </c>
      <c r="X48" s="2" t="n">
        <v>2113016.59259033</v>
      </c>
      <c r="Y48" s="2" t="n">
        <v>69.8587163219603</v>
      </c>
      <c r="Z48" s="2" t="n">
        <v>30247</v>
      </c>
      <c r="AA48" s="2" t="n">
        <v>1718446.6138916</v>
      </c>
      <c r="AB48" s="2" t="n">
        <v>56.8137869504943</v>
      </c>
      <c r="AC48" s="2" t="n">
        <v>30247</v>
      </c>
      <c r="AD48" s="2" t="n">
        <v>1672421.65536499</v>
      </c>
      <c r="AE48" s="2" t="n">
        <v>55.2921498120471</v>
      </c>
      <c r="AF48" s="2" t="n">
        <v>30247</v>
      </c>
      <c r="AG48" s="2" t="n">
        <v>1449789.22320557</v>
      </c>
      <c r="AH48" s="2" t="n">
        <v>47.9316700236574</v>
      </c>
      <c r="AI48" s="2" t="n">
        <v>30247</v>
      </c>
      <c r="AJ48" s="2" t="n">
        <v>1283969.02868652</v>
      </c>
      <c r="AK48" s="2" t="n">
        <v>42.4494670111589</v>
      </c>
      <c r="AL48" s="3"/>
    </row>
    <row r="49" customFormat="false" ht="12" hidden="false" customHeight="false" outlineLevel="0" collapsed="false">
      <c r="A49" s="0" t="n">
        <v>2</v>
      </c>
      <c r="B49" s="1" t="s">
        <v>84</v>
      </c>
      <c r="C49" s="2" t="n">
        <v>6.57717130006</v>
      </c>
      <c r="D49" s="2" t="n">
        <v>1.26241314617</v>
      </c>
      <c r="E49" s="2" t="n">
        <v>18180</v>
      </c>
      <c r="F49" s="2" t="n">
        <v>1082435.2653501</v>
      </c>
      <c r="G49" s="2" t="n">
        <v>59.539893583614</v>
      </c>
      <c r="H49" s="2" t="n">
        <v>18180</v>
      </c>
      <c r="I49" s="2" t="n">
        <v>503285.887771606</v>
      </c>
      <c r="J49" s="2" t="n">
        <v>27.683492176656</v>
      </c>
      <c r="K49" s="2" t="n">
        <v>18180</v>
      </c>
      <c r="L49" s="2" t="n">
        <v>478956.823810577</v>
      </c>
      <c r="M49" s="2" t="n">
        <v>26.3452598355653</v>
      </c>
      <c r="N49" s="2" t="n">
        <v>18180</v>
      </c>
      <c r="O49" s="2" t="n">
        <v>323387.126644135</v>
      </c>
      <c r="P49" s="2" t="n">
        <v>17.7880707725046</v>
      </c>
      <c r="Q49" s="2" t="n">
        <v>18180</v>
      </c>
      <c r="R49" s="2" t="n">
        <v>215151.064876556</v>
      </c>
      <c r="S49" s="2" t="n">
        <v>11.8344920174123</v>
      </c>
      <c r="T49" s="2" t="n">
        <v>18180</v>
      </c>
      <c r="U49" s="2" t="n">
        <v>169160.074371338</v>
      </c>
      <c r="V49" s="2" t="n">
        <v>9.30473456387997</v>
      </c>
      <c r="W49" s="2" t="n">
        <v>18180</v>
      </c>
      <c r="X49" s="2" t="n">
        <v>153601.40512085</v>
      </c>
      <c r="Y49" s="2" t="n">
        <v>8.44892217386412</v>
      </c>
      <c r="Z49" s="2" t="n">
        <v>18180</v>
      </c>
      <c r="AA49" s="2" t="n">
        <v>93978.268737793</v>
      </c>
      <c r="AB49" s="2" t="n">
        <v>5.16932171274989</v>
      </c>
      <c r="AC49" s="2" t="n">
        <v>18180</v>
      </c>
      <c r="AD49" s="2" t="n">
        <v>42597.1571044922</v>
      </c>
      <c r="AE49" s="2" t="n">
        <v>2.34307794854193</v>
      </c>
      <c r="AF49" s="2" t="n">
        <v>18180</v>
      </c>
      <c r="AG49" s="2" t="n">
        <v>0</v>
      </c>
      <c r="AH49" s="2" t="n">
        <v>0</v>
      </c>
      <c r="AI49" s="2" t="n">
        <v>18180</v>
      </c>
      <c r="AJ49" s="2" t="n">
        <v>0</v>
      </c>
      <c r="AK49" s="2" t="n">
        <v>0</v>
      </c>
      <c r="AL49" s="3"/>
    </row>
    <row r="50" customFormat="false" ht="12" hidden="false" customHeight="false" outlineLevel="0" collapsed="false">
      <c r="A50" s="0" t="n">
        <v>2</v>
      </c>
      <c r="B50" s="1" t="s">
        <v>85</v>
      </c>
      <c r="C50" s="2" t="n">
        <v>6.46935225005</v>
      </c>
      <c r="D50" s="2" t="n">
        <v>1.19705824146</v>
      </c>
      <c r="E50" s="2" t="n">
        <v>17226</v>
      </c>
      <c r="F50" s="2" t="n">
        <v>1000027.35156012</v>
      </c>
      <c r="G50" s="2" t="n">
        <v>58.0533699965236</v>
      </c>
      <c r="H50" s="2" t="n">
        <v>17226</v>
      </c>
      <c r="I50" s="2" t="n">
        <v>503588.71043396</v>
      </c>
      <c r="J50" s="2" t="n">
        <v>29.2342221313108</v>
      </c>
      <c r="K50" s="2" t="n">
        <v>17226</v>
      </c>
      <c r="L50" s="2" t="n">
        <v>502696.355804443</v>
      </c>
      <c r="M50" s="2" t="n">
        <v>29.1824193547221</v>
      </c>
      <c r="N50" s="2" t="n">
        <v>17226</v>
      </c>
      <c r="O50" s="2" t="n">
        <v>482044.900039673</v>
      </c>
      <c r="P50" s="2" t="n">
        <v>27.9835655427652</v>
      </c>
      <c r="Q50" s="2" t="n">
        <v>17226</v>
      </c>
      <c r="R50" s="2" t="n">
        <v>395145.923339844</v>
      </c>
      <c r="S50" s="2" t="n">
        <v>22.9389250748777</v>
      </c>
      <c r="T50" s="2" t="n">
        <v>17226</v>
      </c>
      <c r="U50" s="2" t="n">
        <v>372567.977600098</v>
      </c>
      <c r="V50" s="2" t="n">
        <v>21.6282350865028</v>
      </c>
      <c r="W50" s="2" t="n">
        <v>17226</v>
      </c>
      <c r="X50" s="2" t="n">
        <v>201840.104156494</v>
      </c>
      <c r="Y50" s="2" t="n">
        <v>11.7171777636418</v>
      </c>
      <c r="Z50" s="2" t="n">
        <v>17226</v>
      </c>
      <c r="AA50" s="2" t="n">
        <v>162883.290863037</v>
      </c>
      <c r="AB50" s="2" t="n">
        <v>9.45566532352474</v>
      </c>
      <c r="AC50" s="2" t="n">
        <v>17226</v>
      </c>
      <c r="AD50" s="2" t="n">
        <v>155695.305053711</v>
      </c>
      <c r="AE50" s="2" t="n">
        <v>9.03838993693898</v>
      </c>
      <c r="AF50" s="2" t="n">
        <v>17226</v>
      </c>
      <c r="AG50" s="2" t="n">
        <v>121103.368591309</v>
      </c>
      <c r="AH50" s="2" t="n">
        <v>7.0302663759032</v>
      </c>
      <c r="AI50" s="2" t="n">
        <v>17226</v>
      </c>
      <c r="AJ50" s="2" t="n">
        <v>116801.000305176</v>
      </c>
      <c r="AK50" s="2" t="n">
        <v>6.78050622925669</v>
      </c>
      <c r="AL50" s="3"/>
    </row>
    <row r="51" customFormat="false" ht="12" hidden="false" customHeight="false" outlineLevel="0" collapsed="false">
      <c r="A51" s="0" t="n">
        <v>2</v>
      </c>
      <c r="B51" s="1" t="s">
        <v>86</v>
      </c>
      <c r="C51" s="2" t="n">
        <v>6.07209288568</v>
      </c>
      <c r="D51" s="2" t="n">
        <v>0.90687902519</v>
      </c>
      <c r="E51" s="2" t="n">
        <v>13074</v>
      </c>
      <c r="F51" s="2" t="n">
        <v>1082353.30860519</v>
      </c>
      <c r="G51" s="2" t="n">
        <v>82.786699449686</v>
      </c>
      <c r="H51" s="2" t="n">
        <v>13074</v>
      </c>
      <c r="I51" s="2" t="n">
        <v>695936.746860504</v>
      </c>
      <c r="J51" s="2" t="n">
        <v>53.230591009676</v>
      </c>
      <c r="K51" s="2" t="n">
        <v>13074</v>
      </c>
      <c r="L51" s="2" t="n">
        <v>689149.260917664</v>
      </c>
      <c r="M51" s="2" t="n">
        <v>52.7114319196622</v>
      </c>
      <c r="N51" s="2" t="n">
        <v>13074</v>
      </c>
      <c r="O51" s="2" t="n">
        <v>670307.098327637</v>
      </c>
      <c r="P51" s="2" t="n">
        <v>51.2702385136635</v>
      </c>
      <c r="Q51" s="2" t="n">
        <v>13074</v>
      </c>
      <c r="R51" s="2" t="n">
        <v>612667.190872192</v>
      </c>
      <c r="S51" s="2" t="n">
        <v>46.8614954009632</v>
      </c>
      <c r="T51" s="2" t="n">
        <v>13074</v>
      </c>
      <c r="U51" s="2" t="n">
        <v>487907.658416748</v>
      </c>
      <c r="V51" s="2" t="n">
        <v>37.3189275215503</v>
      </c>
      <c r="W51" s="2" t="n">
        <v>13074</v>
      </c>
      <c r="X51" s="2" t="n">
        <v>355294.446502686</v>
      </c>
      <c r="Y51" s="2" t="n">
        <v>27.1756498778251</v>
      </c>
      <c r="Z51" s="2" t="n">
        <v>13074</v>
      </c>
      <c r="AA51" s="2" t="n">
        <v>315807.833282471</v>
      </c>
      <c r="AB51" s="2" t="n">
        <v>24.1554102250628</v>
      </c>
      <c r="AC51" s="2" t="n">
        <v>13074</v>
      </c>
      <c r="AD51" s="2" t="n">
        <v>229833.368041992</v>
      </c>
      <c r="AE51" s="2" t="n">
        <v>17.5794223682111</v>
      </c>
      <c r="AF51" s="2" t="n">
        <v>13074</v>
      </c>
      <c r="AG51" s="2" t="n">
        <v>207171.572753906</v>
      </c>
      <c r="AH51" s="2" t="n">
        <v>15.8460740977441</v>
      </c>
      <c r="AI51" s="2" t="n">
        <v>13074</v>
      </c>
      <c r="AJ51" s="2" t="n">
        <v>120535.042480469</v>
      </c>
      <c r="AK51" s="2" t="n">
        <v>9.21944641888242</v>
      </c>
      <c r="AL51" s="3"/>
    </row>
    <row r="52" customFormat="false" ht="12" hidden="false" customHeight="false" outlineLevel="0" collapsed="false">
      <c r="A52" s="0" t="n">
        <v>2</v>
      </c>
      <c r="B52" s="1" t="s">
        <v>87</v>
      </c>
      <c r="C52" s="2" t="n">
        <v>5.85495997599</v>
      </c>
      <c r="D52" s="2" t="n">
        <v>0.90169962221</v>
      </c>
      <c r="E52" s="2" t="n">
        <v>12978</v>
      </c>
      <c r="F52" s="2" t="n">
        <v>1606234.46103668</v>
      </c>
      <c r="G52" s="2" t="n">
        <v>123.765947067089</v>
      </c>
      <c r="H52" s="2" t="n">
        <v>12978</v>
      </c>
      <c r="I52" s="2" t="n">
        <v>1265668.26747894</v>
      </c>
      <c r="J52" s="2" t="n">
        <v>97.524138347892</v>
      </c>
      <c r="K52" s="2" t="n">
        <v>12978</v>
      </c>
      <c r="L52" s="2" t="n">
        <v>1264275.90114594</v>
      </c>
      <c r="M52" s="2" t="n">
        <v>97.4168516833052</v>
      </c>
      <c r="N52" s="2" t="n">
        <v>12978</v>
      </c>
      <c r="O52" s="2" t="n">
        <v>1241826.68327332</v>
      </c>
      <c r="P52" s="2" t="n">
        <v>95.6870614326796</v>
      </c>
      <c r="Q52" s="2" t="n">
        <v>12978</v>
      </c>
      <c r="R52" s="2" t="n">
        <v>1154244.04672241</v>
      </c>
      <c r="S52" s="2" t="n">
        <v>88.9385149269851</v>
      </c>
      <c r="T52" s="2" t="n">
        <v>12978</v>
      </c>
      <c r="U52" s="2" t="n">
        <v>1087600.91775513</v>
      </c>
      <c r="V52" s="2" t="n">
        <v>83.8034302477367</v>
      </c>
      <c r="W52" s="2" t="n">
        <v>12978</v>
      </c>
      <c r="X52" s="2" t="n">
        <v>1009914.28637695</v>
      </c>
      <c r="Y52" s="2" t="n">
        <v>77.8174053303246</v>
      </c>
      <c r="Z52" s="2" t="n">
        <v>12978</v>
      </c>
      <c r="AA52" s="2" t="n">
        <v>898935.395782471</v>
      </c>
      <c r="AB52" s="2" t="n">
        <v>69.2660961459756</v>
      </c>
      <c r="AC52" s="2" t="n">
        <v>12978</v>
      </c>
      <c r="AD52" s="2" t="n">
        <v>829312.796325684</v>
      </c>
      <c r="AE52" s="2" t="n">
        <v>63.9014329115182</v>
      </c>
      <c r="AF52" s="2" t="n">
        <v>12978</v>
      </c>
      <c r="AG52" s="2" t="n">
        <v>711173.477081299</v>
      </c>
      <c r="AH52" s="2" t="n">
        <v>54.7983878164046</v>
      </c>
      <c r="AI52" s="2" t="n">
        <v>12978</v>
      </c>
      <c r="AJ52" s="2" t="n">
        <v>702692.882507324</v>
      </c>
      <c r="AK52" s="2" t="n">
        <v>54.1449285334662</v>
      </c>
      <c r="AL52" s="3"/>
    </row>
    <row r="53" customFormat="false" ht="12" hidden="false" customHeight="false" outlineLevel="0" collapsed="false">
      <c r="A53" s="0" t="n">
        <v>2</v>
      </c>
      <c r="B53" s="1" t="s">
        <v>88</v>
      </c>
      <c r="C53" s="2" t="n">
        <v>6.87718235928</v>
      </c>
      <c r="D53" s="2" t="n">
        <v>1.07149532721</v>
      </c>
      <c r="E53" s="2" t="n">
        <v>15443</v>
      </c>
      <c r="F53" s="2" t="n">
        <v>1267242.82446098</v>
      </c>
      <c r="G53" s="2" t="n">
        <v>82.0593682873136</v>
      </c>
      <c r="H53" s="2" t="n">
        <v>15443</v>
      </c>
      <c r="I53" s="2" t="n">
        <v>786346.109947205</v>
      </c>
      <c r="J53" s="2" t="n">
        <v>50.9192585603318</v>
      </c>
      <c r="K53" s="2" t="n">
        <v>15443</v>
      </c>
      <c r="L53" s="2" t="n">
        <v>693948.49974823</v>
      </c>
      <c r="M53" s="2" t="n">
        <v>44.9361199085819</v>
      </c>
      <c r="N53" s="2" t="n">
        <v>15443</v>
      </c>
      <c r="O53" s="2" t="n">
        <v>645739.065933228</v>
      </c>
      <c r="P53" s="2" t="n">
        <v>41.8143538129397</v>
      </c>
      <c r="Q53" s="2" t="n">
        <v>15443</v>
      </c>
      <c r="R53" s="2" t="n">
        <v>568083.311325073</v>
      </c>
      <c r="S53" s="2" t="n">
        <v>36.7858130755082</v>
      </c>
      <c r="T53" s="2" t="n">
        <v>15443</v>
      </c>
      <c r="U53" s="2" t="n">
        <v>538176.708770752</v>
      </c>
      <c r="V53" s="2" t="n">
        <v>34.8492332299911</v>
      </c>
      <c r="W53" s="2" t="n">
        <v>15443</v>
      </c>
      <c r="X53" s="2" t="n">
        <v>420008.551574707</v>
      </c>
      <c r="Y53" s="2" t="n">
        <v>27.1973419396948</v>
      </c>
      <c r="Z53" s="2" t="n">
        <v>15443</v>
      </c>
      <c r="AA53" s="2" t="n">
        <v>394526.990203857</v>
      </c>
      <c r="AB53" s="2" t="n">
        <v>25.5473023508293</v>
      </c>
      <c r="AC53" s="2" t="n">
        <v>15443</v>
      </c>
      <c r="AD53" s="2" t="n">
        <v>271633.813964844</v>
      </c>
      <c r="AE53" s="2" t="n">
        <v>17.5894459602955</v>
      </c>
      <c r="AF53" s="2" t="n">
        <v>15443</v>
      </c>
      <c r="AG53" s="2" t="n">
        <v>255647.109344482</v>
      </c>
      <c r="AH53" s="2" t="n">
        <v>16.5542387712544</v>
      </c>
      <c r="AI53" s="2" t="n">
        <v>15443</v>
      </c>
      <c r="AJ53" s="2" t="n">
        <v>240969.654418945</v>
      </c>
      <c r="AK53" s="2" t="n">
        <v>15.6038110742048</v>
      </c>
      <c r="AL53" s="3"/>
    </row>
    <row r="54" customFormat="false" ht="12" hidden="false" customHeight="false" outlineLevel="0" collapsed="false">
      <c r="A54" s="0" t="n">
        <v>2</v>
      </c>
      <c r="B54" s="1" t="s">
        <v>89</v>
      </c>
      <c r="C54" s="2" t="n">
        <v>8.60333308893</v>
      </c>
      <c r="D54" s="2" t="n">
        <v>1.2125637328</v>
      </c>
      <c r="E54" s="2" t="n">
        <v>17377</v>
      </c>
      <c r="F54" s="2" t="n">
        <v>1643064.13478527</v>
      </c>
      <c r="G54" s="2" t="n">
        <v>94.5539583809216</v>
      </c>
      <c r="H54" s="2" t="n">
        <v>17377</v>
      </c>
      <c r="I54" s="2" t="n">
        <v>1208258.76646014</v>
      </c>
      <c r="J54" s="2" t="n">
        <v>69.5320691983736</v>
      </c>
      <c r="K54" s="2" t="n">
        <v>17377</v>
      </c>
      <c r="L54" s="2" t="n">
        <v>1041216.69414772</v>
      </c>
      <c r="M54" s="2" t="n">
        <v>59.9192434912656</v>
      </c>
      <c r="N54" s="2" t="n">
        <v>17377</v>
      </c>
      <c r="O54" s="2" t="n">
        <v>983282.236268533</v>
      </c>
      <c r="P54" s="2" t="n">
        <v>56.585269969991</v>
      </c>
      <c r="Q54" s="2" t="n">
        <v>17377</v>
      </c>
      <c r="R54" s="2" t="n">
        <v>888549.424455179</v>
      </c>
      <c r="S54" s="2" t="n">
        <v>51.133649332749</v>
      </c>
      <c r="T54" s="2" t="n">
        <v>17377</v>
      </c>
      <c r="U54" s="2" t="n">
        <v>766003.412309183</v>
      </c>
      <c r="V54" s="2" t="n">
        <v>44.0814532030375</v>
      </c>
      <c r="W54" s="2" t="n">
        <v>17377</v>
      </c>
      <c r="X54" s="2" t="n">
        <v>689108.257371439</v>
      </c>
      <c r="Y54" s="2" t="n">
        <v>39.6563421402681</v>
      </c>
      <c r="Z54" s="2" t="n">
        <v>17377</v>
      </c>
      <c r="AA54" s="2" t="n">
        <v>396344.776719583</v>
      </c>
      <c r="AB54" s="2" t="n">
        <v>22.8085847223101</v>
      </c>
      <c r="AC54" s="2" t="n">
        <v>17377</v>
      </c>
      <c r="AD54" s="2" t="n">
        <v>353358.151367188</v>
      </c>
      <c r="AE54" s="2" t="n">
        <v>20.3348190923167</v>
      </c>
      <c r="AF54" s="2" t="n">
        <v>17377</v>
      </c>
      <c r="AG54" s="2" t="n">
        <v>336749.580688477</v>
      </c>
      <c r="AH54" s="2" t="n">
        <v>19.3790401501109</v>
      </c>
      <c r="AI54" s="2" t="n">
        <v>17377</v>
      </c>
      <c r="AJ54" s="2" t="n">
        <v>278468.978820801</v>
      </c>
      <c r="AK54" s="2" t="n">
        <v>16.0251469655752</v>
      </c>
      <c r="AL54" s="3"/>
    </row>
    <row r="55" customFormat="false" ht="12" hidden="false" customHeight="false" outlineLevel="0" collapsed="false">
      <c r="A55" s="0" t="n">
        <v>2</v>
      </c>
      <c r="B55" s="1" t="s">
        <v>90</v>
      </c>
      <c r="C55" s="2" t="n">
        <v>2.16754113837</v>
      </c>
      <c r="D55" s="2" t="n">
        <v>0.11682110025</v>
      </c>
      <c r="E55" s="2" t="n">
        <v>1679</v>
      </c>
      <c r="F55" s="2" t="n">
        <v>3319928.80929685</v>
      </c>
      <c r="G55" s="2" t="n">
        <v>1977.32507998621</v>
      </c>
      <c r="H55" s="2" t="n">
        <v>1679</v>
      </c>
      <c r="I55" s="2" t="n">
        <v>3319928.80929685</v>
      </c>
      <c r="J55" s="2" t="n">
        <v>1977.32507998621</v>
      </c>
      <c r="K55" s="2" t="n">
        <v>1679</v>
      </c>
      <c r="L55" s="2" t="n">
        <v>3319928.80929685</v>
      </c>
      <c r="M55" s="2" t="n">
        <v>1977.32507998621</v>
      </c>
      <c r="N55" s="2" t="n">
        <v>1679</v>
      </c>
      <c r="O55" s="2" t="n">
        <v>3319498.91595578</v>
      </c>
      <c r="P55" s="2" t="n">
        <v>1977.06903868718</v>
      </c>
      <c r="Q55" s="2" t="n">
        <v>1679</v>
      </c>
      <c r="R55" s="2" t="n">
        <v>3318780.08853269</v>
      </c>
      <c r="S55" s="2" t="n">
        <v>1976.64091038278</v>
      </c>
      <c r="T55" s="2" t="n">
        <v>1679</v>
      </c>
      <c r="U55" s="2" t="n">
        <v>3318780.08853269</v>
      </c>
      <c r="V55" s="2" t="n">
        <v>1976.64091038278</v>
      </c>
      <c r="W55" s="2" t="n">
        <v>1679</v>
      </c>
      <c r="X55" s="2" t="n">
        <v>3318504.37460446</v>
      </c>
      <c r="Y55" s="2" t="n">
        <v>1976.47669720337</v>
      </c>
      <c r="Z55" s="2" t="n">
        <v>1679</v>
      </c>
      <c r="AA55" s="2" t="n">
        <v>3318156.93850827</v>
      </c>
      <c r="AB55" s="2" t="n">
        <v>1976.26976683042</v>
      </c>
      <c r="AC55" s="2" t="n">
        <v>1679</v>
      </c>
      <c r="AD55" s="2" t="n">
        <v>3318156.93850827</v>
      </c>
      <c r="AE55" s="2" t="n">
        <v>1976.26976683042</v>
      </c>
      <c r="AF55" s="2" t="n">
        <v>1679</v>
      </c>
      <c r="AG55" s="2" t="n">
        <v>3317704.84951901</v>
      </c>
      <c r="AH55" s="2" t="n">
        <v>1976.00050596725</v>
      </c>
      <c r="AI55" s="2" t="n">
        <v>1679</v>
      </c>
      <c r="AJ55" s="2" t="n">
        <v>3315743.28073239</v>
      </c>
      <c r="AK55" s="2" t="n">
        <v>1974.83221008481</v>
      </c>
      <c r="AL55" s="3"/>
    </row>
    <row r="56" customFormat="false" ht="12" hidden="false" customHeight="false" outlineLevel="0" collapsed="false">
      <c r="A56" s="0" t="n">
        <v>2</v>
      </c>
      <c r="B56" s="1" t="s">
        <v>91</v>
      </c>
      <c r="C56" s="2" t="n">
        <v>15.2662787756</v>
      </c>
      <c r="D56" s="2" t="n">
        <v>3.92467511887</v>
      </c>
      <c r="E56" s="2" t="n">
        <v>56455</v>
      </c>
      <c r="F56" s="2" t="n">
        <v>2588638.34258949</v>
      </c>
      <c r="G56" s="2" t="n">
        <v>45.8531280239039</v>
      </c>
      <c r="H56" s="2" t="n">
        <v>56455</v>
      </c>
      <c r="I56" s="2" t="n">
        <v>1302963.96186388</v>
      </c>
      <c r="J56" s="2" t="n">
        <v>23.0796911144075</v>
      </c>
      <c r="K56" s="2" t="n">
        <v>56455</v>
      </c>
      <c r="L56" s="2" t="n">
        <v>1160936.35121167</v>
      </c>
      <c r="M56" s="2" t="n">
        <v>20.5639243860007</v>
      </c>
      <c r="N56" s="2" t="n">
        <v>56455</v>
      </c>
      <c r="O56" s="2" t="n">
        <v>856567.228991628</v>
      </c>
      <c r="P56" s="2" t="n">
        <v>15.1725662738753</v>
      </c>
      <c r="Q56" s="2" t="n">
        <v>56455</v>
      </c>
      <c r="R56" s="2" t="n">
        <v>667246.26449883</v>
      </c>
      <c r="S56" s="2" t="n">
        <v>11.8190818262126</v>
      </c>
      <c r="T56" s="2" t="n">
        <v>56455</v>
      </c>
      <c r="U56" s="2" t="n">
        <v>620105.733554006</v>
      </c>
      <c r="V56" s="2" t="n">
        <v>10.9840710929768</v>
      </c>
      <c r="W56" s="2" t="n">
        <v>56455</v>
      </c>
      <c r="X56" s="2" t="n">
        <v>591407.907675862</v>
      </c>
      <c r="Y56" s="2" t="n">
        <v>10.4757401058518</v>
      </c>
      <c r="Z56" s="2" t="n">
        <v>56455</v>
      </c>
      <c r="AA56" s="2" t="n">
        <v>514360.214709282</v>
      </c>
      <c r="AB56" s="2" t="n">
        <v>9.11097714479288</v>
      </c>
      <c r="AC56" s="2" t="n">
        <v>56455</v>
      </c>
      <c r="AD56" s="2" t="n">
        <v>485136.222308159</v>
      </c>
      <c r="AE56" s="2" t="n">
        <v>8.59332605275279</v>
      </c>
      <c r="AF56" s="2" t="n">
        <v>56455</v>
      </c>
      <c r="AG56" s="2" t="n">
        <v>355081.972689629</v>
      </c>
      <c r="AH56" s="2" t="n">
        <v>6.28964613744803</v>
      </c>
      <c r="AI56" s="2" t="n">
        <v>56455</v>
      </c>
      <c r="AJ56" s="2" t="n">
        <v>257967.767550468</v>
      </c>
      <c r="AK56" s="2" t="n">
        <v>4.56944057303106</v>
      </c>
      <c r="AL56" s="3"/>
    </row>
    <row r="57" customFormat="false" ht="12" hidden="false" customHeight="false" outlineLevel="0" collapsed="false">
      <c r="A57" s="0" t="n">
        <v>2</v>
      </c>
      <c r="B57" s="1" t="s">
        <v>92</v>
      </c>
      <c r="C57" s="2" t="n">
        <v>1.86040330434</v>
      </c>
      <c r="D57" s="2" t="n">
        <v>0.05148575826</v>
      </c>
      <c r="E57" s="2" t="n">
        <v>736</v>
      </c>
      <c r="F57" s="2" t="n">
        <v>606466.747558594</v>
      </c>
      <c r="G57" s="2" t="n">
        <v>824.003733095915</v>
      </c>
      <c r="H57" s="2" t="n">
        <v>736</v>
      </c>
      <c r="I57" s="2" t="n">
        <v>606466.747558594</v>
      </c>
      <c r="J57" s="2" t="n">
        <v>824.003733095915</v>
      </c>
      <c r="K57" s="2" t="n">
        <v>736</v>
      </c>
      <c r="L57" s="2" t="n">
        <v>606466.747558594</v>
      </c>
      <c r="M57" s="2" t="n">
        <v>824.003733095915</v>
      </c>
      <c r="N57" s="2" t="n">
        <v>736</v>
      </c>
      <c r="O57" s="2" t="n">
        <v>606466.747558594</v>
      </c>
      <c r="P57" s="2" t="n">
        <v>824.003733095915</v>
      </c>
      <c r="Q57" s="2" t="n">
        <v>736</v>
      </c>
      <c r="R57" s="2" t="n">
        <v>606466.747558594</v>
      </c>
      <c r="S57" s="2" t="n">
        <v>824.003733095915</v>
      </c>
      <c r="T57" s="2" t="n">
        <v>736</v>
      </c>
      <c r="U57" s="2" t="n">
        <v>601137.796920776</v>
      </c>
      <c r="V57" s="2" t="n">
        <v>816.763311033664</v>
      </c>
      <c r="W57" s="2" t="n">
        <v>736</v>
      </c>
      <c r="X57" s="2" t="n">
        <v>598808.413925171</v>
      </c>
      <c r="Y57" s="2" t="n">
        <v>813.598388485287</v>
      </c>
      <c r="Z57" s="2" t="n">
        <v>736</v>
      </c>
      <c r="AA57" s="2" t="n">
        <v>597774.289840698</v>
      </c>
      <c r="AB57" s="2" t="n">
        <v>812.193328587905</v>
      </c>
      <c r="AC57" s="2" t="n">
        <v>736</v>
      </c>
      <c r="AD57" s="2" t="n">
        <v>595218.445220947</v>
      </c>
      <c r="AE57" s="2" t="n">
        <v>808.720713615417</v>
      </c>
      <c r="AF57" s="2" t="n">
        <v>736</v>
      </c>
      <c r="AG57" s="2" t="n">
        <v>593432.39276123</v>
      </c>
      <c r="AH57" s="2" t="n">
        <v>806.294011903846</v>
      </c>
      <c r="AI57" s="2" t="n">
        <v>736</v>
      </c>
      <c r="AJ57" s="2" t="n">
        <v>591991.040863037</v>
      </c>
      <c r="AK57" s="2" t="n">
        <v>804.335653346518</v>
      </c>
      <c r="AL57" s="3"/>
    </row>
    <row r="58" customFormat="false" ht="12" hidden="false" customHeight="false" outlineLevel="0" collapsed="false">
      <c r="A58" s="0" t="n">
        <v>2</v>
      </c>
      <c r="B58" s="1" t="s">
        <v>93</v>
      </c>
      <c r="C58" s="2" t="n">
        <v>2.01844648757</v>
      </c>
      <c r="D58" s="2" t="n">
        <v>0.10406101307</v>
      </c>
      <c r="E58" s="2" t="n">
        <v>1483</v>
      </c>
      <c r="F58" s="2" t="n">
        <v>1623714.85736012</v>
      </c>
      <c r="G58" s="2" t="n">
        <v>1094.88527131499</v>
      </c>
      <c r="H58" s="2" t="n">
        <v>1483</v>
      </c>
      <c r="I58" s="2" t="n">
        <v>1623691.53034902</v>
      </c>
      <c r="J58" s="2" t="n">
        <v>1094.86954170534</v>
      </c>
      <c r="K58" s="2" t="n">
        <v>1483</v>
      </c>
      <c r="L58" s="2" t="n">
        <v>1623691.53034902</v>
      </c>
      <c r="M58" s="2" t="n">
        <v>1094.86954170534</v>
      </c>
      <c r="N58" s="2" t="n">
        <v>1483</v>
      </c>
      <c r="O58" s="2" t="n">
        <v>1623425.12302327</v>
      </c>
      <c r="P58" s="2" t="n">
        <v>1094.68990089229</v>
      </c>
      <c r="Q58" s="2" t="n">
        <v>1483</v>
      </c>
      <c r="R58" s="2" t="n">
        <v>1623289.32512593</v>
      </c>
      <c r="S58" s="2" t="n">
        <v>1094.59833117055</v>
      </c>
      <c r="T58" s="2" t="n">
        <v>1483</v>
      </c>
      <c r="U58" s="2" t="n">
        <v>1622809.63935018</v>
      </c>
      <c r="V58" s="2" t="n">
        <v>1094.27487481468</v>
      </c>
      <c r="W58" s="2" t="n">
        <v>1483</v>
      </c>
      <c r="X58" s="2" t="n">
        <v>1622087.34729695</v>
      </c>
      <c r="Y58" s="2" t="n">
        <v>1093.78782690287</v>
      </c>
      <c r="Z58" s="2" t="n">
        <v>1483</v>
      </c>
      <c r="AA58" s="2" t="n">
        <v>1620080.65720296</v>
      </c>
      <c r="AB58" s="2" t="n">
        <v>1092.4346980465</v>
      </c>
      <c r="AC58" s="2" t="n">
        <v>1483</v>
      </c>
      <c r="AD58" s="2" t="n">
        <v>1616288.66290975</v>
      </c>
      <c r="AE58" s="2" t="n">
        <v>1089.87772279821</v>
      </c>
      <c r="AF58" s="2" t="n">
        <v>1483</v>
      </c>
      <c r="AG58" s="2" t="n">
        <v>1614569.37418294</v>
      </c>
      <c r="AH58" s="2" t="n">
        <v>1088.71839122248</v>
      </c>
      <c r="AI58" s="2" t="n">
        <v>1483</v>
      </c>
      <c r="AJ58" s="2" t="n">
        <v>1603517.76966023</v>
      </c>
      <c r="AK58" s="2" t="n">
        <v>1081.26619666907</v>
      </c>
      <c r="AL58" s="3"/>
    </row>
    <row r="59" customFormat="false" ht="12" hidden="false" customHeight="false" outlineLevel="0" collapsed="false">
      <c r="A59" s="0" t="n">
        <v>2</v>
      </c>
      <c r="B59" s="1" t="s">
        <v>94</v>
      </c>
      <c r="C59" s="2" t="n">
        <v>7.11914178967</v>
      </c>
      <c r="D59" s="2" t="n">
        <v>0.93495068876</v>
      </c>
      <c r="E59" s="2" t="n">
        <v>13471</v>
      </c>
      <c r="F59" s="2" t="n">
        <v>3558487.42748427</v>
      </c>
      <c r="G59" s="2" t="n">
        <v>264.159114207132</v>
      </c>
      <c r="H59" s="2" t="n">
        <v>13471</v>
      </c>
      <c r="I59" s="2" t="n">
        <v>3411670.7691021</v>
      </c>
      <c r="J59" s="2" t="n">
        <v>253.260394113436</v>
      </c>
      <c r="K59" s="2" t="n">
        <v>13471</v>
      </c>
      <c r="L59" s="2" t="n">
        <v>3029516.40055466</v>
      </c>
      <c r="M59" s="2" t="n">
        <v>224.891723001608</v>
      </c>
      <c r="N59" s="2" t="n">
        <v>13471</v>
      </c>
      <c r="O59" s="2" t="n">
        <v>2899901.99056625</v>
      </c>
      <c r="P59" s="2" t="n">
        <v>215.269986679998</v>
      </c>
      <c r="Q59" s="2" t="n">
        <v>13471</v>
      </c>
      <c r="R59" s="2" t="n">
        <v>2895776.07187271</v>
      </c>
      <c r="S59" s="2" t="n">
        <v>214.963705134935</v>
      </c>
      <c r="T59" s="2" t="n">
        <v>13471</v>
      </c>
      <c r="U59" s="2" t="n">
        <v>2877713.81529617</v>
      </c>
      <c r="V59" s="2" t="n">
        <v>213.62287991212</v>
      </c>
      <c r="W59" s="2" t="n">
        <v>13471</v>
      </c>
      <c r="X59" s="2" t="n">
        <v>2829230.97414017</v>
      </c>
      <c r="Y59" s="2" t="n">
        <v>210.02382704626</v>
      </c>
      <c r="Z59" s="2" t="n">
        <v>13471</v>
      </c>
      <c r="AA59" s="2" t="n">
        <v>2815425.40135574</v>
      </c>
      <c r="AB59" s="2" t="n">
        <v>208.998990524515</v>
      </c>
      <c r="AC59" s="2" t="n">
        <v>13471</v>
      </c>
      <c r="AD59" s="2" t="n">
        <v>2722350.09666824</v>
      </c>
      <c r="AE59" s="2" t="n">
        <v>202.089681290791</v>
      </c>
      <c r="AF59" s="2" t="n">
        <v>13471</v>
      </c>
      <c r="AG59" s="2" t="n">
        <v>2615265.63762283</v>
      </c>
      <c r="AH59" s="2" t="n">
        <v>194.140422954705</v>
      </c>
      <c r="AI59" s="2" t="n">
        <v>13471</v>
      </c>
      <c r="AJ59" s="2" t="n">
        <v>2281403.91023636</v>
      </c>
      <c r="AK59" s="2" t="n">
        <v>169.356685490042</v>
      </c>
      <c r="AL59" s="3"/>
    </row>
    <row r="60" customFormat="false" ht="12" hidden="false" customHeight="false" outlineLevel="0" collapsed="false">
      <c r="A60" s="0" t="n">
        <v>2</v>
      </c>
      <c r="B60" s="1" t="s">
        <v>95</v>
      </c>
      <c r="C60" s="2" t="n">
        <v>5.02416627174</v>
      </c>
      <c r="D60" s="2" t="n">
        <v>0.68425972912</v>
      </c>
      <c r="E60" s="2" t="n">
        <v>9834</v>
      </c>
      <c r="F60" s="2" t="n">
        <v>1019391.62208748</v>
      </c>
      <c r="G60" s="2" t="n">
        <v>103.659916828094</v>
      </c>
      <c r="H60" s="2" t="n">
        <v>9834</v>
      </c>
      <c r="I60" s="2" t="n">
        <v>918328.52954483</v>
      </c>
      <c r="J60" s="2" t="n">
        <v>93.383010936021</v>
      </c>
      <c r="K60" s="2" t="n">
        <v>9834</v>
      </c>
      <c r="L60" s="2" t="n">
        <v>637684.035697937</v>
      </c>
      <c r="M60" s="2" t="n">
        <v>64.844827709776</v>
      </c>
      <c r="N60" s="2" t="n">
        <v>9834</v>
      </c>
      <c r="O60" s="2" t="n">
        <v>360181.216567993</v>
      </c>
      <c r="P60" s="2" t="n">
        <v>36.626115168598</v>
      </c>
      <c r="Q60" s="2" t="n">
        <v>9834</v>
      </c>
      <c r="R60" s="2" t="n">
        <v>343300.560974121</v>
      </c>
      <c r="S60" s="2" t="n">
        <v>34.9095547055238</v>
      </c>
      <c r="T60" s="2" t="n">
        <v>9834</v>
      </c>
      <c r="U60" s="2" t="n">
        <v>322126.651824951</v>
      </c>
      <c r="V60" s="2" t="n">
        <v>32.7564217841114</v>
      </c>
      <c r="W60" s="2" t="n">
        <v>9834</v>
      </c>
      <c r="X60" s="2" t="n">
        <v>322126.651824951</v>
      </c>
      <c r="Y60" s="2" t="n">
        <v>32.7564217841114</v>
      </c>
      <c r="Z60" s="2" t="n">
        <v>9834</v>
      </c>
      <c r="AA60" s="2" t="n">
        <v>233257.287445068</v>
      </c>
      <c r="AB60" s="2" t="n">
        <v>23.7194719793643</v>
      </c>
      <c r="AC60" s="2" t="n">
        <v>9834</v>
      </c>
      <c r="AD60" s="2" t="n">
        <v>189072.620483398</v>
      </c>
      <c r="AE60" s="2" t="n">
        <v>19.2264206308113</v>
      </c>
      <c r="AF60" s="2" t="n">
        <v>9834</v>
      </c>
      <c r="AG60" s="2" t="n">
        <v>123556.214477539</v>
      </c>
      <c r="AH60" s="2" t="n">
        <v>12.5641869511429</v>
      </c>
      <c r="AI60" s="2" t="n">
        <v>9834</v>
      </c>
      <c r="AJ60" s="2" t="n">
        <v>77966.044921875</v>
      </c>
      <c r="AK60" s="2" t="n">
        <v>7.92821282508389</v>
      </c>
      <c r="AL60" s="3"/>
    </row>
    <row r="61" customFormat="false" ht="12" hidden="false" customHeight="false" outlineLevel="0" collapsed="false">
      <c r="A61" s="0" t="n">
        <v>2</v>
      </c>
      <c r="B61" s="1" t="s">
        <v>96</v>
      </c>
      <c r="C61" s="2" t="n">
        <v>8.11503009469</v>
      </c>
      <c r="D61" s="2" t="n">
        <v>1.06334906763</v>
      </c>
      <c r="E61" s="2" t="n">
        <v>15337</v>
      </c>
      <c r="F61" s="2" t="n">
        <v>1241769.14242479</v>
      </c>
      <c r="G61" s="2" t="n">
        <v>80.96558273618</v>
      </c>
      <c r="H61" s="2" t="n">
        <v>15337</v>
      </c>
      <c r="I61" s="2" t="n">
        <v>640409.020908356</v>
      </c>
      <c r="J61" s="2" t="n">
        <v>41.755820623874</v>
      </c>
      <c r="K61" s="2" t="n">
        <v>15337</v>
      </c>
      <c r="L61" s="2" t="n">
        <v>630520.548416138</v>
      </c>
      <c r="M61" s="2" t="n">
        <v>41.1110744223862</v>
      </c>
      <c r="N61" s="2" t="n">
        <v>15337</v>
      </c>
      <c r="O61" s="2" t="n">
        <v>630365.695358276</v>
      </c>
      <c r="P61" s="2" t="n">
        <v>41.1009777243448</v>
      </c>
      <c r="Q61" s="2" t="n">
        <v>15337</v>
      </c>
      <c r="R61" s="2" t="n">
        <v>599806.992431641</v>
      </c>
      <c r="S61" s="2" t="n">
        <v>39.1084953010133</v>
      </c>
      <c r="T61" s="2" t="n">
        <v>15337</v>
      </c>
      <c r="U61" s="2" t="n">
        <v>587332.161010742</v>
      </c>
      <c r="V61" s="2" t="n">
        <v>38.2951138430425</v>
      </c>
      <c r="W61" s="2" t="n">
        <v>15337</v>
      </c>
      <c r="X61" s="2" t="n">
        <v>486497.880371094</v>
      </c>
      <c r="Y61" s="2" t="n">
        <v>31.7205372870244</v>
      </c>
      <c r="Z61" s="2" t="n">
        <v>15337</v>
      </c>
      <c r="AA61" s="2" t="n">
        <v>398931.422363281</v>
      </c>
      <c r="AB61" s="2" t="n">
        <v>26.0110466429733</v>
      </c>
      <c r="AC61" s="2" t="n">
        <v>15337</v>
      </c>
      <c r="AD61" s="2" t="n">
        <v>233704.044433594</v>
      </c>
      <c r="AE61" s="2" t="n">
        <v>15.23792426378</v>
      </c>
      <c r="AF61" s="2" t="n">
        <v>15337</v>
      </c>
      <c r="AG61" s="2" t="n">
        <v>228692.231018066</v>
      </c>
      <c r="AH61" s="2" t="n">
        <v>14.9111450099802</v>
      </c>
      <c r="AI61" s="2" t="n">
        <v>15337</v>
      </c>
      <c r="AJ61" s="2" t="n">
        <v>223543.297119141</v>
      </c>
      <c r="AK61" s="2" t="n">
        <v>14.575425253905</v>
      </c>
      <c r="AL61" s="3"/>
    </row>
    <row r="62" customFormat="false" ht="12" hidden="false" customHeight="false" outlineLevel="0" collapsed="false">
      <c r="A62" s="0" t="n">
        <v>2</v>
      </c>
      <c r="B62" s="1" t="s">
        <v>97</v>
      </c>
      <c r="C62" s="2" t="n">
        <v>21.3249879413</v>
      </c>
      <c r="D62" s="2" t="n">
        <v>3.13954337203</v>
      </c>
      <c r="E62" s="2" t="n">
        <v>44841</v>
      </c>
      <c r="F62" s="2" t="n">
        <v>1819290.54359097</v>
      </c>
      <c r="G62" s="2" t="n">
        <v>40.5720332639987</v>
      </c>
      <c r="H62" s="2" t="n">
        <v>44841</v>
      </c>
      <c r="I62" s="2" t="n">
        <v>825073.799139515</v>
      </c>
      <c r="J62" s="2" t="n">
        <v>18.3999866001988</v>
      </c>
      <c r="K62" s="2" t="n">
        <v>44841</v>
      </c>
      <c r="L62" s="2" t="n">
        <v>702558.079183757</v>
      </c>
      <c r="M62" s="2" t="n">
        <v>15.6677611824838</v>
      </c>
      <c r="N62" s="2" t="n">
        <v>44841</v>
      </c>
      <c r="O62" s="2" t="n">
        <v>676338.993759334</v>
      </c>
      <c r="P62" s="2" t="n">
        <v>15.0830488561659</v>
      </c>
      <c r="Q62" s="2" t="n">
        <v>44841</v>
      </c>
      <c r="R62" s="2" t="n">
        <v>631075.067814052</v>
      </c>
      <c r="S62" s="2" t="n">
        <v>14.0736171765583</v>
      </c>
      <c r="T62" s="2" t="n">
        <v>44841</v>
      </c>
      <c r="U62" s="2" t="n">
        <v>624107.295772731</v>
      </c>
      <c r="V62" s="2" t="n">
        <v>13.9182287587862</v>
      </c>
      <c r="W62" s="2" t="n">
        <v>44841</v>
      </c>
      <c r="X62" s="2" t="n">
        <v>614729.947975338</v>
      </c>
      <c r="Y62" s="2" t="n">
        <v>13.7091043459186</v>
      </c>
      <c r="Z62" s="2" t="n">
        <v>44841</v>
      </c>
      <c r="AA62" s="2" t="n">
        <v>607033.384205043</v>
      </c>
      <c r="AB62" s="2" t="n">
        <v>13.5374631298375</v>
      </c>
      <c r="AC62" s="2" t="n">
        <v>44841</v>
      </c>
      <c r="AD62" s="2" t="n">
        <v>598484.866199672</v>
      </c>
      <c r="AE62" s="2" t="n">
        <v>13.3468224660394</v>
      </c>
      <c r="AF62" s="2" t="n">
        <v>44841</v>
      </c>
      <c r="AG62" s="2" t="n">
        <v>586446.863903224</v>
      </c>
      <c r="AH62" s="2" t="n">
        <v>13.0783627462194</v>
      </c>
      <c r="AI62" s="2" t="n">
        <v>44841</v>
      </c>
      <c r="AJ62" s="2" t="n">
        <v>541886.809642971</v>
      </c>
      <c r="AK62" s="2" t="n">
        <v>12.0846281225434</v>
      </c>
      <c r="AL62" s="3"/>
    </row>
    <row r="63" customFormat="false" ht="12" hidden="false" customHeight="false" outlineLevel="0" collapsed="false">
      <c r="A63" s="0" t="n">
        <v>2</v>
      </c>
      <c r="B63" s="1" t="s">
        <v>98</v>
      </c>
      <c r="C63" s="2" t="n">
        <v>7.47008879986</v>
      </c>
      <c r="D63" s="2" t="n">
        <v>1.06398759312</v>
      </c>
      <c r="E63" s="2" t="n">
        <v>15311</v>
      </c>
      <c r="F63" s="2" t="n">
        <v>1650990.33481407</v>
      </c>
      <c r="G63" s="2" t="n">
        <v>107.830339939525</v>
      </c>
      <c r="H63" s="2" t="n">
        <v>15311</v>
      </c>
      <c r="I63" s="2" t="n">
        <v>1237443.56741333</v>
      </c>
      <c r="J63" s="2" t="n">
        <v>80.8205582531076</v>
      </c>
      <c r="K63" s="2" t="n">
        <v>15311</v>
      </c>
      <c r="L63" s="2" t="n">
        <v>1229012.1437912</v>
      </c>
      <c r="M63" s="2" t="n">
        <v>80.2698807257004</v>
      </c>
      <c r="N63" s="2" t="n">
        <v>15311</v>
      </c>
      <c r="O63" s="2" t="n">
        <v>1225452.61837769</v>
      </c>
      <c r="P63" s="2" t="n">
        <v>80.0373991494798</v>
      </c>
      <c r="Q63" s="2" t="n">
        <v>15311</v>
      </c>
      <c r="R63" s="2" t="n">
        <v>1208020.81773376</v>
      </c>
      <c r="S63" s="2" t="n">
        <v>78.8988843141378</v>
      </c>
      <c r="T63" s="2" t="n">
        <v>15311</v>
      </c>
      <c r="U63" s="2" t="n">
        <v>1086856.14813232</v>
      </c>
      <c r="V63" s="2" t="n">
        <v>70.9853143578032</v>
      </c>
      <c r="W63" s="2" t="n">
        <v>15311</v>
      </c>
      <c r="X63" s="2" t="n">
        <v>1000640.10665894</v>
      </c>
      <c r="Y63" s="2" t="n">
        <v>65.354327389389</v>
      </c>
      <c r="Z63" s="2" t="n">
        <v>15311</v>
      </c>
      <c r="AA63" s="2" t="n">
        <v>935312.235961914</v>
      </c>
      <c r="AB63" s="2" t="n">
        <v>61.0875995011374</v>
      </c>
      <c r="AC63" s="2" t="n">
        <v>15311</v>
      </c>
      <c r="AD63" s="2" t="n">
        <v>458044.077667236</v>
      </c>
      <c r="AE63" s="2" t="n">
        <v>29.9160131713955</v>
      </c>
      <c r="AF63" s="2" t="n">
        <v>15311</v>
      </c>
      <c r="AG63" s="2" t="n">
        <v>413141.043518066</v>
      </c>
      <c r="AH63" s="2" t="n">
        <v>26.9832828370496</v>
      </c>
      <c r="AI63" s="2" t="n">
        <v>15311</v>
      </c>
      <c r="AJ63" s="2" t="n">
        <v>289733.888061523</v>
      </c>
      <c r="AK63" s="2" t="n">
        <v>18.923250477534</v>
      </c>
      <c r="AL63" s="3"/>
    </row>
    <row r="64" customFormat="false" ht="12" hidden="false" customHeight="false" outlineLevel="0" collapsed="false">
      <c r="A64" s="0" t="n">
        <v>2</v>
      </c>
      <c r="B64" s="1" t="s">
        <v>99</v>
      </c>
      <c r="C64" s="2" t="n">
        <v>7.82423708306</v>
      </c>
      <c r="D64" s="2" t="n">
        <v>1.19875404044</v>
      </c>
      <c r="E64" s="2" t="n">
        <v>17216</v>
      </c>
      <c r="F64" s="2" t="n">
        <v>2063967.48747587</v>
      </c>
      <c r="G64" s="2" t="n">
        <v>119.886587330151</v>
      </c>
      <c r="H64" s="2" t="n">
        <v>17216</v>
      </c>
      <c r="I64" s="2" t="n">
        <v>1683532.0746994</v>
      </c>
      <c r="J64" s="2" t="n">
        <v>97.7888054541939</v>
      </c>
      <c r="K64" s="2" t="n">
        <v>17216</v>
      </c>
      <c r="L64" s="2" t="n">
        <v>1558857.80294037</v>
      </c>
      <c r="M64" s="2" t="n">
        <v>90.547037810198</v>
      </c>
      <c r="N64" s="2" t="n">
        <v>17216</v>
      </c>
      <c r="O64" s="2" t="n">
        <v>1556659.05706787</v>
      </c>
      <c r="P64" s="2" t="n">
        <v>90.4193225527341</v>
      </c>
      <c r="Q64" s="2" t="n">
        <v>17216</v>
      </c>
      <c r="R64" s="2" t="n">
        <v>1555499.82048035</v>
      </c>
      <c r="S64" s="2" t="n">
        <v>90.3519877137748</v>
      </c>
      <c r="T64" s="2" t="n">
        <v>17216</v>
      </c>
      <c r="U64" s="2" t="n">
        <v>1549702.46826172</v>
      </c>
      <c r="V64" s="2" t="n">
        <v>90.0152456007039</v>
      </c>
      <c r="W64" s="2" t="n">
        <v>17216</v>
      </c>
      <c r="X64" s="2" t="n">
        <v>1366596.10784912</v>
      </c>
      <c r="Y64" s="2" t="n">
        <v>79.3794207626116</v>
      </c>
      <c r="Z64" s="2" t="n">
        <v>17216</v>
      </c>
      <c r="AA64" s="2" t="n">
        <v>1343584.81716919</v>
      </c>
      <c r="AB64" s="2" t="n">
        <v>78.0427983950505</v>
      </c>
      <c r="AC64" s="2" t="n">
        <v>17216</v>
      </c>
      <c r="AD64" s="2" t="n">
        <v>1178484.05450439</v>
      </c>
      <c r="AE64" s="2" t="n">
        <v>68.4528377384058</v>
      </c>
      <c r="AF64" s="2" t="n">
        <v>17216</v>
      </c>
      <c r="AG64" s="2" t="n">
        <v>1151567.17523193</v>
      </c>
      <c r="AH64" s="2" t="n">
        <v>66.8893572973939</v>
      </c>
      <c r="AI64" s="2" t="n">
        <v>17216</v>
      </c>
      <c r="AJ64" s="2" t="n">
        <v>1058995.39831543</v>
      </c>
      <c r="AK64" s="2" t="n">
        <v>61.5122791772438</v>
      </c>
      <c r="AL64" s="3"/>
    </row>
    <row r="65" customFormat="false" ht="12" hidden="false" customHeight="false" outlineLevel="0" collapsed="false">
      <c r="A65" s="0" t="n">
        <v>2</v>
      </c>
      <c r="B65" s="1" t="s">
        <v>100</v>
      </c>
      <c r="C65" s="2" t="n">
        <v>8.99073538793</v>
      </c>
      <c r="D65" s="2" t="n">
        <v>2.0925122484</v>
      </c>
      <c r="E65" s="2" t="n">
        <v>30152</v>
      </c>
      <c r="F65" s="2" t="n">
        <v>1541765.15803674</v>
      </c>
      <c r="G65" s="2" t="n">
        <v>51.1330975735188</v>
      </c>
      <c r="H65" s="2" t="n">
        <v>30152</v>
      </c>
      <c r="I65" s="2" t="n">
        <v>844812.946799994</v>
      </c>
      <c r="J65" s="2" t="n">
        <v>28.0184713053858</v>
      </c>
      <c r="K65" s="2" t="n">
        <v>30152</v>
      </c>
      <c r="L65" s="2" t="n">
        <v>829237.729958296</v>
      </c>
      <c r="M65" s="2" t="n">
        <v>27.5019146311454</v>
      </c>
      <c r="N65" s="2" t="n">
        <v>30152</v>
      </c>
      <c r="O65" s="2" t="n">
        <v>795856.829620361</v>
      </c>
      <c r="P65" s="2" t="n">
        <v>26.3948271962179</v>
      </c>
      <c r="Q65" s="2" t="n">
        <v>30152</v>
      </c>
      <c r="R65" s="2" t="n">
        <v>641863.057739258</v>
      </c>
      <c r="S65" s="2" t="n">
        <v>21.28757819512</v>
      </c>
      <c r="T65" s="2" t="n">
        <v>30152</v>
      </c>
      <c r="U65" s="2" t="n">
        <v>337084.982635498</v>
      </c>
      <c r="V65" s="2" t="n">
        <v>11.179523170453</v>
      </c>
      <c r="W65" s="2" t="n">
        <v>30152</v>
      </c>
      <c r="X65" s="2" t="n">
        <v>227040.047592163</v>
      </c>
      <c r="Y65" s="2" t="n">
        <v>7.52985034465916</v>
      </c>
      <c r="Z65" s="2" t="n">
        <v>30152</v>
      </c>
      <c r="AA65" s="2" t="n">
        <v>153557.897628784</v>
      </c>
      <c r="AB65" s="2" t="n">
        <v>5.0927931025731</v>
      </c>
      <c r="AC65" s="2" t="n">
        <v>30152</v>
      </c>
      <c r="AD65" s="2" t="n">
        <v>146769.343521118</v>
      </c>
      <c r="AE65" s="2" t="n">
        <v>4.86764869730426</v>
      </c>
      <c r="AF65" s="2" t="n">
        <v>30152</v>
      </c>
      <c r="AG65" s="2" t="n">
        <v>125832.194396973</v>
      </c>
      <c r="AH65" s="2" t="n">
        <v>4.17326195267222</v>
      </c>
      <c r="AI65" s="2" t="n">
        <v>30152</v>
      </c>
      <c r="AJ65" s="2" t="n">
        <v>47301.7655639648</v>
      </c>
      <c r="AK65" s="2" t="n">
        <v>1.56877704842017</v>
      </c>
      <c r="AL65" s="3"/>
    </row>
    <row r="66" customFormat="false" ht="12" hidden="false" customHeight="false" outlineLevel="0" collapsed="false">
      <c r="A66" s="0" t="n">
        <v>2</v>
      </c>
      <c r="B66" s="1" t="s">
        <v>101</v>
      </c>
      <c r="C66" s="2" t="n">
        <v>12.1138447211</v>
      </c>
      <c r="D66" s="2" t="n">
        <v>2.00634239925</v>
      </c>
      <c r="E66" s="2" t="n">
        <v>28856</v>
      </c>
      <c r="F66" s="2" t="n">
        <v>2235200.76276509</v>
      </c>
      <c r="G66" s="2" t="n">
        <v>77.4605199183911</v>
      </c>
      <c r="H66" s="2" t="n">
        <v>28856</v>
      </c>
      <c r="I66" s="2" t="n">
        <v>1463129.05661729</v>
      </c>
      <c r="J66" s="2" t="n">
        <v>50.7045001600114</v>
      </c>
      <c r="K66" s="2" t="n">
        <v>28856</v>
      </c>
      <c r="L66" s="2" t="n">
        <v>1448786.07531694</v>
      </c>
      <c r="M66" s="2" t="n">
        <v>50.2074464692589</v>
      </c>
      <c r="N66" s="2" t="n">
        <v>28856</v>
      </c>
      <c r="O66" s="2" t="n">
        <v>1394391.66240481</v>
      </c>
      <c r="P66" s="2" t="n">
        <v>48.3224169117274</v>
      </c>
      <c r="Q66" s="2" t="n">
        <v>28856</v>
      </c>
      <c r="R66" s="2" t="n">
        <v>1281429.88099077</v>
      </c>
      <c r="S66" s="2" t="n">
        <v>44.4077446974901</v>
      </c>
      <c r="T66" s="2" t="n">
        <v>28856</v>
      </c>
      <c r="U66" s="2" t="n">
        <v>1024231.17489794</v>
      </c>
      <c r="V66" s="2" t="n">
        <v>35.4945652515227</v>
      </c>
      <c r="W66" s="2" t="n">
        <v>28856</v>
      </c>
      <c r="X66" s="2" t="n">
        <v>861318.638137817</v>
      </c>
      <c r="Y66" s="2" t="n">
        <v>29.848857712012</v>
      </c>
      <c r="Z66" s="2" t="n">
        <v>28856</v>
      </c>
      <c r="AA66" s="2" t="n">
        <v>765024.868209839</v>
      </c>
      <c r="AB66" s="2" t="n">
        <v>26.5118127325284</v>
      </c>
      <c r="AC66" s="2" t="n">
        <v>28856</v>
      </c>
      <c r="AD66" s="2" t="n">
        <v>743767.954940796</v>
      </c>
      <c r="AE66" s="2" t="n">
        <v>25.7751578507345</v>
      </c>
      <c r="AF66" s="2" t="n">
        <v>28856</v>
      </c>
      <c r="AG66" s="2" t="n">
        <v>577027.760391235</v>
      </c>
      <c r="AH66" s="2" t="n">
        <v>19.9968034513181</v>
      </c>
      <c r="AI66" s="2" t="n">
        <v>28856</v>
      </c>
      <c r="AJ66" s="2" t="n">
        <v>555816.695114136</v>
      </c>
      <c r="AK66" s="2" t="n">
        <v>19.2617374242492</v>
      </c>
      <c r="AL66" s="3"/>
    </row>
    <row r="67" customFormat="false" ht="12" hidden="false" customHeight="false" outlineLevel="0" collapsed="false">
      <c r="A67" s="0" t="n">
        <v>2</v>
      </c>
      <c r="B67" s="1" t="s">
        <v>102</v>
      </c>
      <c r="C67" s="2" t="n">
        <v>4.74791359183</v>
      </c>
      <c r="D67" s="2" t="n">
        <v>0.68472751361</v>
      </c>
      <c r="E67" s="2" t="n">
        <v>9854</v>
      </c>
      <c r="F67" s="2" t="n">
        <v>5173123.62557364</v>
      </c>
      <c r="G67" s="2" t="n">
        <v>524.977027153809</v>
      </c>
      <c r="H67" s="2" t="n">
        <v>9854</v>
      </c>
      <c r="I67" s="2" t="n">
        <v>5076564.41992569</v>
      </c>
      <c r="J67" s="2" t="n">
        <v>515.178041396965</v>
      </c>
      <c r="K67" s="2" t="n">
        <v>9854</v>
      </c>
      <c r="L67" s="2" t="n">
        <v>5064117.91503525</v>
      </c>
      <c r="M67" s="2" t="n">
        <v>513.914949770169</v>
      </c>
      <c r="N67" s="2" t="n">
        <v>9854</v>
      </c>
      <c r="O67" s="2" t="n">
        <v>5051233.53247452</v>
      </c>
      <c r="P67" s="2" t="n">
        <v>512.607421602853</v>
      </c>
      <c r="Q67" s="2" t="n">
        <v>9854</v>
      </c>
      <c r="R67" s="2" t="n">
        <v>5038935.55530167</v>
      </c>
      <c r="S67" s="2" t="n">
        <v>511.35940281121</v>
      </c>
      <c r="T67" s="2" t="n">
        <v>9854</v>
      </c>
      <c r="U67" s="2" t="n">
        <v>4948542.42096329</v>
      </c>
      <c r="V67" s="2" t="n">
        <v>502.186160032808</v>
      </c>
      <c r="W67" s="2" t="n">
        <v>9854</v>
      </c>
      <c r="X67" s="2" t="n">
        <v>4807883.14253235</v>
      </c>
      <c r="Y67" s="2" t="n">
        <v>487.91182692636</v>
      </c>
      <c r="Z67" s="2" t="n">
        <v>9854</v>
      </c>
      <c r="AA67" s="2" t="n">
        <v>4795390.66914368</v>
      </c>
      <c r="AB67" s="2" t="n">
        <v>486.644070341351</v>
      </c>
      <c r="AC67" s="2" t="n">
        <v>9854</v>
      </c>
      <c r="AD67" s="2" t="n">
        <v>4771202.46069336</v>
      </c>
      <c r="AE67" s="2" t="n">
        <v>484.189411476899</v>
      </c>
      <c r="AF67" s="2" t="n">
        <v>9854</v>
      </c>
      <c r="AG67" s="2" t="n">
        <v>4746273.65896606</v>
      </c>
      <c r="AH67" s="2" t="n">
        <v>481.65959599818</v>
      </c>
      <c r="AI67" s="2" t="n">
        <v>9854</v>
      </c>
      <c r="AJ67" s="2" t="n">
        <v>4724595.89950562</v>
      </c>
      <c r="AK67" s="2" t="n">
        <v>479.459701593831</v>
      </c>
      <c r="AL67" s="3"/>
    </row>
    <row r="68" customFormat="false" ht="12" hidden="false" customHeight="false" outlineLevel="0" collapsed="false">
      <c r="A68" s="0" t="n">
        <v>2</v>
      </c>
      <c r="B68" s="1" t="s">
        <v>103</v>
      </c>
      <c r="C68" s="2" t="n">
        <v>6.72620292962</v>
      </c>
      <c r="D68" s="2" t="n">
        <v>0.94229040511</v>
      </c>
      <c r="E68" s="2" t="n">
        <v>13587</v>
      </c>
      <c r="F68" s="2" t="n">
        <v>4006482.92209937</v>
      </c>
      <c r="G68" s="2" t="n">
        <v>294.876199462675</v>
      </c>
      <c r="H68" s="2" t="n">
        <v>13587</v>
      </c>
      <c r="I68" s="2" t="n">
        <v>3803263.49655533</v>
      </c>
      <c r="J68" s="2" t="n">
        <v>279.91929760472</v>
      </c>
      <c r="K68" s="2" t="n">
        <v>13587</v>
      </c>
      <c r="L68" s="2" t="n">
        <v>3784352.80292511</v>
      </c>
      <c r="M68" s="2" t="n">
        <v>278.527475007368</v>
      </c>
      <c r="N68" s="2" t="n">
        <v>13587</v>
      </c>
      <c r="O68" s="2" t="n">
        <v>3766533.42427063</v>
      </c>
      <c r="P68" s="2" t="n">
        <v>277.215972935205</v>
      </c>
      <c r="Q68" s="2" t="n">
        <v>13587</v>
      </c>
      <c r="R68" s="2" t="n">
        <v>3680687.63664246</v>
      </c>
      <c r="S68" s="2" t="n">
        <v>270.897743184107</v>
      </c>
      <c r="T68" s="2" t="n">
        <v>13587</v>
      </c>
      <c r="U68" s="2" t="n">
        <v>3567517.8533783</v>
      </c>
      <c r="V68" s="2" t="n">
        <v>262.568473789526</v>
      </c>
      <c r="W68" s="2" t="n">
        <v>13587</v>
      </c>
      <c r="X68" s="2" t="n">
        <v>3489689.69667053</v>
      </c>
      <c r="Y68" s="2" t="n">
        <v>256.840339785864</v>
      </c>
      <c r="Z68" s="2" t="n">
        <v>13587</v>
      </c>
      <c r="AA68" s="2" t="n">
        <v>3487621.97187805</v>
      </c>
      <c r="AB68" s="2" t="n">
        <v>256.688155728126</v>
      </c>
      <c r="AC68" s="2" t="n">
        <v>13587</v>
      </c>
      <c r="AD68" s="2" t="n">
        <v>3485562.3032074</v>
      </c>
      <c r="AE68" s="2" t="n">
        <v>256.536564599058</v>
      </c>
      <c r="AF68" s="2" t="n">
        <v>13587</v>
      </c>
      <c r="AG68" s="2" t="n">
        <v>3371408.0464325</v>
      </c>
      <c r="AH68" s="2" t="n">
        <v>248.134838185949</v>
      </c>
      <c r="AI68" s="2" t="n">
        <v>13587</v>
      </c>
      <c r="AJ68" s="2" t="n">
        <v>3281465.09178162</v>
      </c>
      <c r="AK68" s="2" t="n">
        <v>241.515057906942</v>
      </c>
      <c r="AL68" s="3"/>
    </row>
    <row r="69" customFormat="false" ht="12" hidden="false" customHeight="false" outlineLevel="0" collapsed="false">
      <c r="A69" s="0" t="n">
        <v>2</v>
      </c>
      <c r="B69" s="1" t="s">
        <v>104</v>
      </c>
      <c r="C69" s="2" t="n">
        <v>6.40105043659</v>
      </c>
      <c r="D69" s="2" t="n">
        <v>0.90581118727</v>
      </c>
      <c r="E69" s="2" t="n">
        <v>13042</v>
      </c>
      <c r="F69" s="2" t="n">
        <v>2487485.14724541</v>
      </c>
      <c r="G69" s="2" t="n">
        <v>190.728810554011</v>
      </c>
      <c r="H69" s="2" t="n">
        <v>13042</v>
      </c>
      <c r="I69" s="2" t="n">
        <v>2259707.81021118</v>
      </c>
      <c r="J69" s="2" t="n">
        <v>173.263902025087</v>
      </c>
      <c r="K69" s="2" t="n">
        <v>13042</v>
      </c>
      <c r="L69" s="2" t="n">
        <v>2239438.49389648</v>
      </c>
      <c r="M69" s="2" t="n">
        <v>171.709744969827</v>
      </c>
      <c r="N69" s="2" t="n">
        <v>13042</v>
      </c>
      <c r="O69" s="2" t="n">
        <v>2224286.67453003</v>
      </c>
      <c r="P69" s="2" t="n">
        <v>170.547973817668</v>
      </c>
      <c r="Q69" s="2" t="n">
        <v>13042</v>
      </c>
      <c r="R69" s="2" t="n">
        <v>2195080.55619812</v>
      </c>
      <c r="S69" s="2" t="n">
        <v>168.308584281408</v>
      </c>
      <c r="T69" s="2" t="n">
        <v>13042</v>
      </c>
      <c r="U69" s="2" t="n">
        <v>2032849.20297241</v>
      </c>
      <c r="V69" s="2" t="n">
        <v>155.869437430794</v>
      </c>
      <c r="W69" s="2" t="n">
        <v>13042</v>
      </c>
      <c r="X69" s="2" t="n">
        <v>1945779.05630493</v>
      </c>
      <c r="Y69" s="2" t="n">
        <v>149.193302891039</v>
      </c>
      <c r="Z69" s="2" t="n">
        <v>13042</v>
      </c>
      <c r="AA69" s="2" t="n">
        <v>1936118.02383423</v>
      </c>
      <c r="AB69" s="2" t="n">
        <v>148.452539781799</v>
      </c>
      <c r="AC69" s="2" t="n">
        <v>13042</v>
      </c>
      <c r="AD69" s="2" t="n">
        <v>1828171.28070068</v>
      </c>
      <c r="AE69" s="2" t="n">
        <v>140.175684764659</v>
      </c>
      <c r="AF69" s="2" t="n">
        <v>13042</v>
      </c>
      <c r="AG69" s="2" t="n">
        <v>1777953.90945435</v>
      </c>
      <c r="AH69" s="2" t="n">
        <v>136.325249919824</v>
      </c>
      <c r="AI69" s="2" t="n">
        <v>13042</v>
      </c>
      <c r="AJ69" s="2" t="n">
        <v>1720203.57189941</v>
      </c>
      <c r="AK69" s="2" t="n">
        <v>131.897222197471</v>
      </c>
      <c r="AL69" s="3"/>
    </row>
    <row r="70" customFormat="false" ht="12" hidden="false" customHeight="false" outlineLevel="0" collapsed="false">
      <c r="A70" s="0" t="n">
        <v>2</v>
      </c>
      <c r="B70" s="1" t="s">
        <v>105</v>
      </c>
      <c r="C70" s="2" t="n">
        <v>5.75831251859</v>
      </c>
      <c r="D70" s="2" t="n">
        <v>0.84985447519</v>
      </c>
      <c r="E70" s="2" t="n">
        <v>12244</v>
      </c>
      <c r="F70" s="2" t="n">
        <v>1926964.91019249</v>
      </c>
      <c r="G70" s="2" t="n">
        <v>157.38034222415</v>
      </c>
      <c r="H70" s="2" t="n">
        <v>12244</v>
      </c>
      <c r="I70" s="2" t="n">
        <v>1715116.05542755</v>
      </c>
      <c r="J70" s="2" t="n">
        <v>140.078083586046</v>
      </c>
      <c r="K70" s="2" t="n">
        <v>12244</v>
      </c>
      <c r="L70" s="2" t="n">
        <v>1705772.27932739</v>
      </c>
      <c r="M70" s="2" t="n">
        <v>139.314952574926</v>
      </c>
      <c r="N70" s="2" t="n">
        <v>12244</v>
      </c>
      <c r="O70" s="2" t="n">
        <v>1693916.21858215</v>
      </c>
      <c r="P70" s="2" t="n">
        <v>138.346636604227</v>
      </c>
      <c r="Q70" s="2" t="n">
        <v>12244</v>
      </c>
      <c r="R70" s="2" t="n">
        <v>1667570.38111877</v>
      </c>
      <c r="S70" s="2" t="n">
        <v>136.194902084186</v>
      </c>
      <c r="T70" s="2" t="n">
        <v>12244</v>
      </c>
      <c r="U70" s="2" t="n">
        <v>1533250.06237793</v>
      </c>
      <c r="V70" s="2" t="n">
        <v>125.224604898557</v>
      </c>
      <c r="W70" s="2" t="n">
        <v>12244</v>
      </c>
      <c r="X70" s="2" t="n">
        <v>1477331.64950562</v>
      </c>
      <c r="Y70" s="2" t="n">
        <v>120.657599600263</v>
      </c>
      <c r="Z70" s="2" t="n">
        <v>12244</v>
      </c>
      <c r="AA70" s="2" t="n">
        <v>1462250.86019897</v>
      </c>
      <c r="AB70" s="2" t="n">
        <v>119.425911483092</v>
      </c>
      <c r="AC70" s="2" t="n">
        <v>12244</v>
      </c>
      <c r="AD70" s="2" t="n">
        <v>1155781.99981689</v>
      </c>
      <c r="AE70" s="2" t="n">
        <v>94.395785675996</v>
      </c>
      <c r="AF70" s="2" t="n">
        <v>12244</v>
      </c>
      <c r="AG70" s="2" t="n">
        <v>803067.210021973</v>
      </c>
      <c r="AH70" s="2" t="n">
        <v>65.5886319848067</v>
      </c>
      <c r="AI70" s="2" t="n">
        <v>12244</v>
      </c>
      <c r="AJ70" s="2" t="n">
        <v>459509.257507324</v>
      </c>
      <c r="AK70" s="2" t="n">
        <v>37.5293415148092</v>
      </c>
      <c r="AL70" s="3"/>
    </row>
    <row r="71" customFormat="false" ht="12" hidden="false" customHeight="false" outlineLevel="0" collapsed="false">
      <c r="A71" s="0" t="n">
        <v>2</v>
      </c>
      <c r="B71" s="1" t="s">
        <v>106</v>
      </c>
      <c r="C71" s="2" t="n">
        <v>6.52111076646</v>
      </c>
      <c r="D71" s="2" t="n">
        <v>1.03309064099</v>
      </c>
      <c r="E71" s="2" t="n">
        <v>14866</v>
      </c>
      <c r="F71" s="2" t="n">
        <v>3748187.33782554</v>
      </c>
      <c r="G71" s="2" t="n">
        <v>252.131530864088</v>
      </c>
      <c r="H71" s="2" t="n">
        <v>14866</v>
      </c>
      <c r="I71" s="2" t="n">
        <v>3500716.22473145</v>
      </c>
      <c r="J71" s="2" t="n">
        <v>235.484745374105</v>
      </c>
      <c r="K71" s="2" t="n">
        <v>14866</v>
      </c>
      <c r="L71" s="2" t="n">
        <v>3486663.92915344</v>
      </c>
      <c r="M71" s="2" t="n">
        <v>234.539481309932</v>
      </c>
      <c r="N71" s="2" t="n">
        <v>14866</v>
      </c>
      <c r="O71" s="2" t="n">
        <v>3474757.8394928</v>
      </c>
      <c r="P71" s="2" t="n">
        <v>233.738587346482</v>
      </c>
      <c r="Q71" s="2" t="n">
        <v>14866</v>
      </c>
      <c r="R71" s="2" t="n">
        <v>3422428.73114014</v>
      </c>
      <c r="S71" s="2" t="n">
        <v>230.218534315898</v>
      </c>
      <c r="T71" s="2" t="n">
        <v>14866</v>
      </c>
      <c r="U71" s="2" t="n">
        <v>3321797.74876404</v>
      </c>
      <c r="V71" s="2" t="n">
        <v>223.449330604335</v>
      </c>
      <c r="W71" s="2" t="n">
        <v>14866</v>
      </c>
      <c r="X71" s="2" t="n">
        <v>3291382.74656677</v>
      </c>
      <c r="Y71" s="2" t="n">
        <v>221.403386692235</v>
      </c>
      <c r="Z71" s="2" t="n">
        <v>14866</v>
      </c>
      <c r="AA71" s="2" t="n">
        <v>3274614.74760437</v>
      </c>
      <c r="AB71" s="2" t="n">
        <v>220.275443804949</v>
      </c>
      <c r="AC71" s="2" t="n">
        <v>14866</v>
      </c>
      <c r="AD71" s="2" t="n">
        <v>3274188.78367615</v>
      </c>
      <c r="AE71" s="2" t="n">
        <v>220.246790237868</v>
      </c>
      <c r="AF71" s="2" t="n">
        <v>14866</v>
      </c>
      <c r="AG71" s="2" t="n">
        <v>3115524.66423035</v>
      </c>
      <c r="AH71" s="2" t="n">
        <v>209.573837227926</v>
      </c>
      <c r="AI71" s="2" t="n">
        <v>14866</v>
      </c>
      <c r="AJ71" s="2" t="n">
        <v>2977537.64762878</v>
      </c>
      <c r="AK71" s="2" t="n">
        <v>200.291783104318</v>
      </c>
      <c r="AL71" s="3"/>
    </row>
    <row r="72" customFormat="false" ht="12" hidden="false" customHeight="false" outlineLevel="0" collapsed="false">
      <c r="A72" s="0" t="n">
        <v>2</v>
      </c>
      <c r="B72" s="1" t="s">
        <v>107</v>
      </c>
      <c r="C72" s="2" t="n">
        <v>6.8586587062</v>
      </c>
      <c r="D72" s="2" t="n">
        <v>1.02005665234</v>
      </c>
      <c r="E72" s="2" t="n">
        <v>14698</v>
      </c>
      <c r="F72" s="2" t="n">
        <v>1428880.45732117</v>
      </c>
      <c r="G72" s="2" t="n">
        <v>97.2159788625097</v>
      </c>
      <c r="H72" s="2" t="n">
        <v>14698</v>
      </c>
      <c r="I72" s="2" t="n">
        <v>1087350.18722725</v>
      </c>
      <c r="J72" s="2" t="n">
        <v>73.9794657250816</v>
      </c>
      <c r="K72" s="2" t="n">
        <v>14698</v>
      </c>
      <c r="L72" s="2" t="n">
        <v>542132.752626419</v>
      </c>
      <c r="M72" s="2" t="n">
        <v>36.884797430019</v>
      </c>
      <c r="N72" s="2" t="n">
        <v>14698</v>
      </c>
      <c r="O72" s="2" t="n">
        <v>535087.931917191</v>
      </c>
      <c r="P72" s="2" t="n">
        <v>36.4054927144639</v>
      </c>
      <c r="Q72" s="2" t="n">
        <v>14698</v>
      </c>
      <c r="R72" s="2" t="n">
        <v>531255.809328079</v>
      </c>
      <c r="S72" s="2" t="n">
        <v>36.1447686302952</v>
      </c>
      <c r="T72" s="2" t="n">
        <v>14698</v>
      </c>
      <c r="U72" s="2" t="n">
        <v>513557.015291214</v>
      </c>
      <c r="V72" s="2" t="n">
        <v>34.940605204192</v>
      </c>
      <c r="W72" s="2" t="n">
        <v>14698</v>
      </c>
      <c r="X72" s="2" t="n">
        <v>508665.433946609</v>
      </c>
      <c r="Y72" s="2" t="n">
        <v>34.6077992887882</v>
      </c>
      <c r="Z72" s="2" t="n">
        <v>14698</v>
      </c>
      <c r="AA72" s="2" t="n">
        <v>452205.337388992</v>
      </c>
      <c r="AB72" s="2" t="n">
        <v>30.7664537616677</v>
      </c>
      <c r="AC72" s="2" t="n">
        <v>14698</v>
      </c>
      <c r="AD72" s="2" t="n">
        <v>244264.877792358</v>
      </c>
      <c r="AE72" s="2" t="n">
        <v>16.6189194306952</v>
      </c>
      <c r="AF72" s="2" t="n">
        <v>14698</v>
      </c>
      <c r="AG72" s="2" t="n">
        <v>236547.391952515</v>
      </c>
      <c r="AH72" s="2" t="n">
        <v>16.0938489558113</v>
      </c>
      <c r="AI72" s="2" t="n">
        <v>14698</v>
      </c>
      <c r="AJ72" s="2" t="n">
        <v>221480.681289673</v>
      </c>
      <c r="AK72" s="2" t="n">
        <v>15.0687631847648</v>
      </c>
      <c r="AL72" s="3"/>
    </row>
    <row r="73" customFormat="false" ht="12" hidden="false" customHeight="false" outlineLevel="0" collapsed="false">
      <c r="A73" s="0" t="n">
        <v>2</v>
      </c>
      <c r="B73" s="1" t="s">
        <v>108</v>
      </c>
      <c r="C73" s="2" t="n">
        <v>4.2473178413</v>
      </c>
      <c r="D73" s="2" t="n">
        <v>0.61691639333</v>
      </c>
      <c r="E73" s="2" t="n">
        <v>8886</v>
      </c>
      <c r="F73" s="2" t="n">
        <v>485757.164733887</v>
      </c>
      <c r="G73" s="2" t="n">
        <v>54.6654473029357</v>
      </c>
      <c r="H73" s="2" t="n">
        <v>8886</v>
      </c>
      <c r="I73" s="2" t="n">
        <v>155411.980609894</v>
      </c>
      <c r="J73" s="2" t="n">
        <v>17.4895319164859</v>
      </c>
      <c r="K73" s="2" t="n">
        <v>8886</v>
      </c>
      <c r="L73" s="2" t="n">
        <v>152631.611938477</v>
      </c>
      <c r="M73" s="2" t="n">
        <v>17.1766387506726</v>
      </c>
      <c r="N73" s="2" t="n">
        <v>8886</v>
      </c>
      <c r="O73" s="2" t="n">
        <v>152019.546813965</v>
      </c>
      <c r="P73" s="2" t="n">
        <v>17.1077590382585</v>
      </c>
      <c r="Q73" s="2" t="n">
        <v>8886</v>
      </c>
      <c r="R73" s="2" t="n">
        <v>135129.411392212</v>
      </c>
      <c r="S73" s="2" t="n">
        <v>15.2070010569674</v>
      </c>
      <c r="T73" s="2" t="n">
        <v>8886</v>
      </c>
      <c r="U73" s="2" t="n">
        <v>133237.614440918</v>
      </c>
      <c r="V73" s="2" t="n">
        <v>14.9941047086336</v>
      </c>
      <c r="W73" s="2" t="n">
        <v>8886</v>
      </c>
      <c r="X73" s="2" t="n">
        <v>98003.4528198242</v>
      </c>
      <c r="Y73" s="2" t="n">
        <v>11.0289728584092</v>
      </c>
      <c r="Z73" s="2" t="n">
        <v>8886</v>
      </c>
      <c r="AA73" s="2" t="n">
        <v>88302.7493286133</v>
      </c>
      <c r="AB73" s="2" t="n">
        <v>9.93728891836746</v>
      </c>
      <c r="AC73" s="2" t="n">
        <v>8886</v>
      </c>
      <c r="AD73" s="2" t="n">
        <v>73723.1934509277</v>
      </c>
      <c r="AE73" s="2" t="n">
        <v>8.29655564381361</v>
      </c>
      <c r="AF73" s="2" t="n">
        <v>8886</v>
      </c>
      <c r="AG73" s="2" t="n">
        <v>0</v>
      </c>
      <c r="AH73" s="2" t="n">
        <v>0</v>
      </c>
      <c r="AI73" s="2" t="n">
        <v>8886</v>
      </c>
      <c r="AJ73" s="2" t="n">
        <v>0</v>
      </c>
      <c r="AK73" s="2" t="n">
        <v>0</v>
      </c>
      <c r="AL73" s="3"/>
    </row>
    <row r="74" customFormat="false" ht="12" hidden="false" customHeight="false" outlineLevel="0" collapsed="false">
      <c r="A74" s="0" t="n">
        <v>2</v>
      </c>
      <c r="B74" s="1" t="s">
        <v>109</v>
      </c>
      <c r="C74" s="2" t="n">
        <v>5.26860249887</v>
      </c>
      <c r="D74" s="2" t="n">
        <v>0.84547373235</v>
      </c>
      <c r="E74" s="2" t="n">
        <v>12183</v>
      </c>
      <c r="F74" s="2" t="n">
        <v>1853214.77337456</v>
      </c>
      <c r="G74" s="2" t="n">
        <v>152.114813541374</v>
      </c>
      <c r="H74" s="2" t="n">
        <v>12183</v>
      </c>
      <c r="I74" s="2" t="n">
        <v>1771669.09864044</v>
      </c>
      <c r="J74" s="2" t="n">
        <v>145.421414975001</v>
      </c>
      <c r="K74" s="2" t="n">
        <v>12183</v>
      </c>
      <c r="L74" s="2" t="n">
        <v>1234126.82270813</v>
      </c>
      <c r="M74" s="2" t="n">
        <v>101.29909075828</v>
      </c>
      <c r="N74" s="2" t="n">
        <v>12183</v>
      </c>
      <c r="O74" s="2" t="n">
        <v>1178486.76766205</v>
      </c>
      <c r="P74" s="2" t="n">
        <v>96.7320666225107</v>
      </c>
      <c r="Q74" s="2" t="n">
        <v>12183</v>
      </c>
      <c r="R74" s="2" t="n">
        <v>1166014.58364105</v>
      </c>
      <c r="S74" s="2" t="n">
        <v>95.7083299385252</v>
      </c>
      <c r="T74" s="2" t="n">
        <v>12183</v>
      </c>
      <c r="U74" s="2" t="n">
        <v>1062746.66590881</v>
      </c>
      <c r="V74" s="2" t="n">
        <v>87.2319351480599</v>
      </c>
      <c r="W74" s="2" t="n">
        <v>12183</v>
      </c>
      <c r="X74" s="2" t="n">
        <v>1012739.53642273</v>
      </c>
      <c r="Y74" s="2" t="n">
        <v>83.1272704935344</v>
      </c>
      <c r="Z74" s="2" t="n">
        <v>12183</v>
      </c>
      <c r="AA74" s="2" t="n">
        <v>926270.793655396</v>
      </c>
      <c r="AB74" s="2" t="n">
        <v>76.0297786797501</v>
      </c>
      <c r="AC74" s="2" t="n">
        <v>12183</v>
      </c>
      <c r="AD74" s="2" t="n">
        <v>809479.360458374</v>
      </c>
      <c r="AE74" s="2" t="n">
        <v>66.4433522497229</v>
      </c>
      <c r="AF74" s="2" t="n">
        <v>12183</v>
      </c>
      <c r="AG74" s="2" t="n">
        <v>762602.317276001</v>
      </c>
      <c r="AH74" s="2" t="n">
        <v>62.5956100530248</v>
      </c>
      <c r="AI74" s="2" t="n">
        <v>12183</v>
      </c>
      <c r="AJ74" s="2" t="n">
        <v>757463.861495972</v>
      </c>
      <c r="AK74" s="2" t="n">
        <v>62.1738374370821</v>
      </c>
      <c r="AL74" s="3"/>
    </row>
    <row r="75" customFormat="false" ht="12" hidden="false" customHeight="false" outlineLevel="0" collapsed="false">
      <c r="A75" s="0" t="n">
        <v>2</v>
      </c>
      <c r="B75" s="1" t="s">
        <v>110</v>
      </c>
      <c r="C75" s="2" t="n">
        <v>3.20113851834</v>
      </c>
      <c r="D75" s="2" t="n">
        <v>0.31791648768</v>
      </c>
      <c r="E75" s="2" t="n">
        <v>4571</v>
      </c>
      <c r="F75" s="2" t="n">
        <v>1066555.18191433</v>
      </c>
      <c r="G75" s="2" t="n">
        <v>233.33082080821</v>
      </c>
      <c r="H75" s="2" t="n">
        <v>4571</v>
      </c>
      <c r="I75" s="2" t="n">
        <v>1017652.08744431</v>
      </c>
      <c r="J75" s="2" t="n">
        <v>222.63226590337</v>
      </c>
      <c r="K75" s="2" t="n">
        <v>4571</v>
      </c>
      <c r="L75" s="2" t="n">
        <v>944062.407752991</v>
      </c>
      <c r="M75" s="2" t="n">
        <v>206.533014166045</v>
      </c>
      <c r="N75" s="2" t="n">
        <v>4571</v>
      </c>
      <c r="O75" s="2" t="n">
        <v>876361.606506348</v>
      </c>
      <c r="P75" s="2" t="n">
        <v>191.722075367829</v>
      </c>
      <c r="Q75" s="2" t="n">
        <v>4571</v>
      </c>
      <c r="R75" s="2" t="n">
        <v>867024.488128662</v>
      </c>
      <c r="S75" s="2" t="n">
        <v>189.679389220884</v>
      </c>
      <c r="T75" s="2" t="n">
        <v>4571</v>
      </c>
      <c r="U75" s="2" t="n">
        <v>862548.20098877</v>
      </c>
      <c r="V75" s="2" t="n">
        <v>188.700109601568</v>
      </c>
      <c r="W75" s="2" t="n">
        <v>4571</v>
      </c>
      <c r="X75" s="2" t="n">
        <v>834222.567260742</v>
      </c>
      <c r="Y75" s="2" t="n">
        <v>182.503296272313</v>
      </c>
      <c r="Z75" s="2" t="n">
        <v>4571</v>
      </c>
      <c r="AA75" s="2" t="n">
        <v>478309.373016357</v>
      </c>
      <c r="AB75" s="2" t="n">
        <v>104.639985345954</v>
      </c>
      <c r="AC75" s="2" t="n">
        <v>4571</v>
      </c>
      <c r="AD75" s="2" t="n">
        <v>430609.436706543</v>
      </c>
      <c r="AE75" s="2" t="n">
        <v>94.2046459651155</v>
      </c>
      <c r="AF75" s="2" t="n">
        <v>4571</v>
      </c>
      <c r="AG75" s="2" t="n">
        <v>128226.360107422</v>
      </c>
      <c r="AH75" s="2" t="n">
        <v>28.0521461622012</v>
      </c>
      <c r="AI75" s="2" t="n">
        <v>4571</v>
      </c>
      <c r="AJ75" s="2" t="n">
        <v>120166.614929199</v>
      </c>
      <c r="AK75" s="2" t="n">
        <v>26.2889116012249</v>
      </c>
      <c r="AL75" s="3"/>
    </row>
    <row r="76" customFormat="false" ht="12" hidden="false" customHeight="false" outlineLevel="0" collapsed="false">
      <c r="A76" s="0" t="n">
        <v>2</v>
      </c>
      <c r="B76" s="1" t="s">
        <v>111</v>
      </c>
      <c r="C76" s="2" t="n">
        <v>5.84995252822</v>
      </c>
      <c r="D76" s="2" t="n">
        <v>1.01917563381</v>
      </c>
      <c r="E76" s="2" t="n">
        <v>14670</v>
      </c>
      <c r="F76" s="2" t="n">
        <v>1798151.95087385</v>
      </c>
      <c r="G76" s="2" t="n">
        <v>122.573411784175</v>
      </c>
      <c r="H76" s="2" t="n">
        <v>14670</v>
      </c>
      <c r="I76" s="2" t="n">
        <v>1601090.96734238</v>
      </c>
      <c r="J76" s="2" t="n">
        <v>109.140488571396</v>
      </c>
      <c r="K76" s="2" t="n">
        <v>14670</v>
      </c>
      <c r="L76" s="2" t="n">
        <v>1330252.72416687</v>
      </c>
      <c r="M76" s="2" t="n">
        <v>90.6784406385051</v>
      </c>
      <c r="N76" s="2" t="n">
        <v>14670</v>
      </c>
      <c r="O76" s="2" t="n">
        <v>1180529.94689941</v>
      </c>
      <c r="P76" s="2" t="n">
        <v>80.472389018365</v>
      </c>
      <c r="Q76" s="2" t="n">
        <v>14670</v>
      </c>
      <c r="R76" s="2" t="n">
        <v>1140708.93707275</v>
      </c>
      <c r="S76" s="2" t="n">
        <v>77.7579370874406</v>
      </c>
      <c r="T76" s="2" t="n">
        <v>14670</v>
      </c>
      <c r="U76" s="2" t="n">
        <v>1030803.83679199</v>
      </c>
      <c r="V76" s="2" t="n">
        <v>70.2661102107698</v>
      </c>
      <c r="W76" s="2" t="n">
        <v>14670</v>
      </c>
      <c r="X76" s="2" t="n">
        <v>932154.206848145</v>
      </c>
      <c r="Y76" s="2" t="n">
        <v>63.5415273925116</v>
      </c>
      <c r="Z76" s="2" t="n">
        <v>14670</v>
      </c>
      <c r="AA76" s="2" t="n">
        <v>885359.282623291</v>
      </c>
      <c r="AB76" s="2" t="n">
        <v>60.3516893403743</v>
      </c>
      <c r="AC76" s="2" t="n">
        <v>14670</v>
      </c>
      <c r="AD76" s="2" t="n">
        <v>855566.128143311</v>
      </c>
      <c r="AE76" s="2" t="n">
        <v>58.3207994644383</v>
      </c>
      <c r="AF76" s="2" t="n">
        <v>14670</v>
      </c>
      <c r="AG76" s="2" t="n">
        <v>710426.09173584</v>
      </c>
      <c r="AH76" s="2" t="n">
        <v>48.4271364509775</v>
      </c>
      <c r="AI76" s="2" t="n">
        <v>14670</v>
      </c>
      <c r="AJ76" s="2" t="n">
        <v>564265.70916748</v>
      </c>
      <c r="AK76" s="2" t="n">
        <v>38.463920188649</v>
      </c>
      <c r="AL76" s="3"/>
    </row>
    <row r="77" customFormat="false" ht="12" hidden="false" customHeight="false" outlineLevel="0" collapsed="false">
      <c r="A77" s="0" t="n">
        <v>2</v>
      </c>
      <c r="B77" s="1" t="s">
        <v>112</v>
      </c>
      <c r="C77" s="2" t="n">
        <v>5.75846710874</v>
      </c>
      <c r="D77" s="2" t="n">
        <v>0.83083489414</v>
      </c>
      <c r="E77" s="2" t="n">
        <v>11963</v>
      </c>
      <c r="F77" s="2" t="n">
        <v>1805408.57001603</v>
      </c>
      <c r="G77" s="2" t="n">
        <v>150.916038620415</v>
      </c>
      <c r="H77" s="2" t="n">
        <v>11963</v>
      </c>
      <c r="I77" s="2" t="n">
        <v>1797275.80971527</v>
      </c>
      <c r="J77" s="2" t="n">
        <v>150.236212464705</v>
      </c>
      <c r="K77" s="2" t="n">
        <v>11963</v>
      </c>
      <c r="L77" s="2" t="n">
        <v>1254275.55786133</v>
      </c>
      <c r="M77" s="2" t="n">
        <v>104.846239058876</v>
      </c>
      <c r="N77" s="2" t="n">
        <v>11963</v>
      </c>
      <c r="O77" s="2" t="n">
        <v>1043119.02398682</v>
      </c>
      <c r="P77" s="2" t="n">
        <v>87.1954379325267</v>
      </c>
      <c r="Q77" s="2" t="n">
        <v>11963</v>
      </c>
      <c r="R77" s="2" t="n">
        <v>958968.043823242</v>
      </c>
      <c r="S77" s="2" t="n">
        <v>80.1611672509606</v>
      </c>
      <c r="T77" s="2" t="n">
        <v>11963</v>
      </c>
      <c r="U77" s="2" t="n">
        <v>879032.764526367</v>
      </c>
      <c r="V77" s="2" t="n">
        <v>73.4792915260693</v>
      </c>
      <c r="W77" s="2" t="n">
        <v>11963</v>
      </c>
      <c r="X77" s="2" t="n">
        <v>704978.279998779</v>
      </c>
      <c r="Y77" s="2" t="n">
        <v>58.929890495593</v>
      </c>
      <c r="Z77" s="2" t="n">
        <v>11963</v>
      </c>
      <c r="AA77" s="2" t="n">
        <v>667688.676086426</v>
      </c>
      <c r="AB77" s="2" t="n">
        <v>55.8128125124489</v>
      </c>
      <c r="AC77" s="2" t="n">
        <v>11963</v>
      </c>
      <c r="AD77" s="2" t="n">
        <v>463626.770294189</v>
      </c>
      <c r="AE77" s="2" t="n">
        <v>38.7550589562977</v>
      </c>
      <c r="AF77" s="2" t="n">
        <v>11963</v>
      </c>
      <c r="AG77" s="2" t="n">
        <v>449642.560211182</v>
      </c>
      <c r="AH77" s="2" t="n">
        <v>37.5861038377649</v>
      </c>
      <c r="AI77" s="2" t="n">
        <v>11963</v>
      </c>
      <c r="AJ77" s="2" t="n">
        <v>417226.723632812</v>
      </c>
      <c r="AK77" s="2" t="n">
        <v>34.8764292930546</v>
      </c>
      <c r="AL77" s="3"/>
    </row>
    <row r="78" customFormat="false" ht="12" hidden="false" customHeight="false" outlineLevel="0" collapsed="false">
      <c r="A78" s="0" t="n">
        <v>2</v>
      </c>
      <c r="B78" s="1" t="s">
        <v>113</v>
      </c>
      <c r="C78" s="2" t="n">
        <v>3.40745438471</v>
      </c>
      <c r="D78" s="2" t="n">
        <v>0.51570616843</v>
      </c>
      <c r="E78" s="2" t="n">
        <v>7422</v>
      </c>
      <c r="F78" s="2" t="n">
        <v>1059906.911026</v>
      </c>
      <c r="G78" s="2" t="n">
        <v>142.806104961736</v>
      </c>
      <c r="H78" s="2" t="n">
        <v>7422</v>
      </c>
      <c r="I78" s="2" t="n">
        <v>864811.340232849</v>
      </c>
      <c r="J78" s="2" t="n">
        <v>116.519986557916</v>
      </c>
      <c r="K78" s="2" t="n">
        <v>7422</v>
      </c>
      <c r="L78" s="2" t="n">
        <v>860566.030654907</v>
      </c>
      <c r="M78" s="2" t="n">
        <v>115.94799658514</v>
      </c>
      <c r="N78" s="2" t="n">
        <v>7422</v>
      </c>
      <c r="O78" s="2" t="n">
        <v>849428.635040283</v>
      </c>
      <c r="P78" s="2" t="n">
        <v>114.447404343881</v>
      </c>
      <c r="Q78" s="2" t="n">
        <v>7422</v>
      </c>
      <c r="R78" s="2" t="n">
        <v>813614.74621582</v>
      </c>
      <c r="S78" s="2" t="n">
        <v>109.622035329537</v>
      </c>
      <c r="T78" s="2" t="n">
        <v>7422</v>
      </c>
      <c r="U78" s="2" t="n">
        <v>788965.583129883</v>
      </c>
      <c r="V78" s="2" t="n">
        <v>106.300940869022</v>
      </c>
      <c r="W78" s="2" t="n">
        <v>7422</v>
      </c>
      <c r="X78" s="2" t="n">
        <v>748258.263580322</v>
      </c>
      <c r="Y78" s="2" t="n">
        <v>100.816257555958</v>
      </c>
      <c r="Z78" s="2" t="n">
        <v>7422</v>
      </c>
      <c r="AA78" s="2" t="n">
        <v>726494.292327881</v>
      </c>
      <c r="AB78" s="2" t="n">
        <v>97.8838981848398</v>
      </c>
      <c r="AC78" s="2" t="n">
        <v>7422</v>
      </c>
      <c r="AD78" s="2" t="n">
        <v>487365.096984863</v>
      </c>
      <c r="AE78" s="2" t="n">
        <v>65.6649281844332</v>
      </c>
      <c r="AF78" s="2" t="n">
        <v>7422</v>
      </c>
      <c r="AG78" s="2" t="n">
        <v>483286.433227539</v>
      </c>
      <c r="AH78" s="2" t="n">
        <v>65.1153911651225</v>
      </c>
      <c r="AI78" s="2" t="n">
        <v>7422</v>
      </c>
      <c r="AJ78" s="2" t="n">
        <v>479163.515563965</v>
      </c>
      <c r="AK78" s="2" t="n">
        <v>64.5598916146544</v>
      </c>
      <c r="AL78" s="3"/>
    </row>
    <row r="79" customFormat="false" ht="12" hidden="false" customHeight="false" outlineLevel="0" collapsed="false">
      <c r="A79" s="0" t="n">
        <v>2</v>
      </c>
      <c r="B79" s="1" t="s">
        <v>114</v>
      </c>
      <c r="C79" s="2" t="n">
        <v>10.6858682033</v>
      </c>
      <c r="D79" s="2" t="n">
        <v>2.6838401066</v>
      </c>
      <c r="E79" s="2" t="n">
        <v>38638</v>
      </c>
      <c r="F79" s="2" t="n">
        <v>2863295.70558316</v>
      </c>
      <c r="G79" s="2" t="n">
        <v>74.105691432868</v>
      </c>
      <c r="H79" s="2" t="n">
        <v>38638</v>
      </c>
      <c r="I79" s="2" t="n">
        <v>2094196.71128654</v>
      </c>
      <c r="J79" s="2" t="n">
        <v>54.2004428616011</v>
      </c>
      <c r="K79" s="2" t="n">
        <v>38638</v>
      </c>
      <c r="L79" s="2" t="n">
        <v>1826435.62061882</v>
      </c>
      <c r="M79" s="2" t="n">
        <v>47.2704493146338</v>
      </c>
      <c r="N79" s="2" t="n">
        <v>38638</v>
      </c>
      <c r="O79" s="2" t="n">
        <v>1676415.8270874</v>
      </c>
      <c r="P79" s="2" t="n">
        <v>43.3877485140898</v>
      </c>
      <c r="Q79" s="2" t="n">
        <v>38638</v>
      </c>
      <c r="R79" s="2" t="n">
        <v>1516310.88778687</v>
      </c>
      <c r="S79" s="2" t="n">
        <v>39.2440314660921</v>
      </c>
      <c r="T79" s="2" t="n">
        <v>38638</v>
      </c>
      <c r="U79" s="2" t="n">
        <v>1174784.22348022</v>
      </c>
      <c r="V79" s="2" t="n">
        <v>30.4048921652318</v>
      </c>
      <c r="W79" s="2" t="n">
        <v>38638</v>
      </c>
      <c r="X79" s="2" t="n">
        <v>978361.992218018</v>
      </c>
      <c r="Y79" s="2" t="n">
        <v>25.3212379579175</v>
      </c>
      <c r="Z79" s="2" t="n">
        <v>38638</v>
      </c>
      <c r="AA79" s="2" t="n">
        <v>695384.493835449</v>
      </c>
      <c r="AB79" s="2" t="n">
        <v>17.9974246554027</v>
      </c>
      <c r="AC79" s="2" t="n">
        <v>38638</v>
      </c>
      <c r="AD79" s="2" t="n">
        <v>599494.687683105</v>
      </c>
      <c r="AE79" s="2" t="n">
        <v>15.5156759584633</v>
      </c>
      <c r="AF79" s="2" t="n">
        <v>38638</v>
      </c>
      <c r="AG79" s="2" t="n">
        <v>589105.820343018</v>
      </c>
      <c r="AH79" s="2" t="n">
        <v>15.2467990150375</v>
      </c>
      <c r="AI79" s="2" t="n">
        <v>38638</v>
      </c>
      <c r="AJ79" s="2" t="n">
        <v>559831.459106445</v>
      </c>
      <c r="AK79" s="2" t="n">
        <v>14.4891417543984</v>
      </c>
      <c r="AL79" s="3"/>
    </row>
    <row r="80" customFormat="false" ht="12" hidden="false" customHeight="false" outlineLevel="0" collapsed="false">
      <c r="A80" s="0" t="n">
        <v>2</v>
      </c>
      <c r="B80" s="1" t="s">
        <v>115</v>
      </c>
      <c r="C80" s="2" t="n">
        <v>14.7251953083</v>
      </c>
      <c r="D80" s="2" t="n">
        <v>2.16581939813</v>
      </c>
      <c r="E80" s="2" t="n">
        <v>30980</v>
      </c>
      <c r="F80" s="2" t="n">
        <v>2572224.87146068</v>
      </c>
      <c r="G80" s="2" t="n">
        <v>83.0285626681949</v>
      </c>
      <c r="H80" s="2" t="n">
        <v>30980</v>
      </c>
      <c r="I80" s="2" t="n">
        <v>1840182.36232965</v>
      </c>
      <c r="J80" s="2" t="n">
        <v>59.3990433289105</v>
      </c>
      <c r="K80" s="2" t="n">
        <v>30980</v>
      </c>
      <c r="L80" s="2" t="n">
        <v>1804353.81693761</v>
      </c>
      <c r="M80" s="2" t="n">
        <v>58.2425376674503</v>
      </c>
      <c r="N80" s="2" t="n">
        <v>30980</v>
      </c>
      <c r="O80" s="2" t="n">
        <v>1744639.76767193</v>
      </c>
      <c r="P80" s="2" t="n">
        <v>56.3150344632643</v>
      </c>
      <c r="Q80" s="2" t="n">
        <v>30980</v>
      </c>
      <c r="R80" s="2" t="n">
        <v>1645055.88669054</v>
      </c>
      <c r="S80" s="2" t="n">
        <v>53.1005773625094</v>
      </c>
      <c r="T80" s="2" t="n">
        <v>30980</v>
      </c>
      <c r="U80" s="2" t="n">
        <v>1558669.92461252</v>
      </c>
      <c r="V80" s="2" t="n">
        <v>50.3121344290679</v>
      </c>
      <c r="W80" s="2" t="n">
        <v>30980</v>
      </c>
      <c r="X80" s="2" t="n">
        <v>1486068.38196421</v>
      </c>
      <c r="Y80" s="2" t="n">
        <v>47.9686372486832</v>
      </c>
      <c r="Z80" s="2" t="n">
        <v>30980</v>
      </c>
      <c r="AA80" s="2" t="n">
        <v>1223516.73345184</v>
      </c>
      <c r="AB80" s="2" t="n">
        <v>39.4937615704275</v>
      </c>
      <c r="AC80" s="2" t="n">
        <v>30980</v>
      </c>
      <c r="AD80" s="2" t="n">
        <v>903206.523254395</v>
      </c>
      <c r="AE80" s="2" t="n">
        <v>29.1545036557261</v>
      </c>
      <c r="AF80" s="2" t="n">
        <v>30980</v>
      </c>
      <c r="AG80" s="2" t="n">
        <v>861571.73626709</v>
      </c>
      <c r="AH80" s="2" t="n">
        <v>27.8105789627853</v>
      </c>
      <c r="AI80" s="2" t="n">
        <v>30980</v>
      </c>
      <c r="AJ80" s="2" t="n">
        <v>603872.898712158</v>
      </c>
      <c r="AK80" s="2" t="n">
        <v>19.4923466337043</v>
      </c>
      <c r="AL80" s="3"/>
    </row>
    <row r="81" customFormat="false" ht="12" hidden="false" customHeight="false" outlineLevel="0" collapsed="false">
      <c r="A81" s="0" t="n">
        <v>2</v>
      </c>
      <c r="B81" s="1" t="s">
        <v>116</v>
      </c>
      <c r="C81" s="2" t="n">
        <v>10.5816103424</v>
      </c>
      <c r="D81" s="2" t="n">
        <v>2.07199738702</v>
      </c>
      <c r="E81" s="2" t="n">
        <v>29814</v>
      </c>
      <c r="F81" s="2" t="n">
        <v>2521015.22411537</v>
      </c>
      <c r="G81" s="2" t="n">
        <v>84.5581010302332</v>
      </c>
      <c r="H81" s="2" t="n">
        <v>29814</v>
      </c>
      <c r="I81" s="2" t="n">
        <v>1770829.43571854</v>
      </c>
      <c r="J81" s="2" t="n">
        <v>59.39590245249</v>
      </c>
      <c r="K81" s="2" t="n">
        <v>29814</v>
      </c>
      <c r="L81" s="2" t="n">
        <v>1248193.64969635</v>
      </c>
      <c r="M81" s="2" t="n">
        <v>41.8660243407912</v>
      </c>
      <c r="N81" s="2" t="n">
        <v>29814</v>
      </c>
      <c r="O81" s="2" t="n">
        <v>1214128.18028259</v>
      </c>
      <c r="P81" s="2" t="n">
        <v>40.7234245751188</v>
      </c>
      <c r="Q81" s="2" t="n">
        <v>29814</v>
      </c>
      <c r="R81" s="2" t="n">
        <v>1061770.73010254</v>
      </c>
      <c r="S81" s="2" t="n">
        <v>35.613159257481</v>
      </c>
      <c r="T81" s="2" t="n">
        <v>29814</v>
      </c>
      <c r="U81" s="2" t="n">
        <v>858537.77444458</v>
      </c>
      <c r="V81" s="2" t="n">
        <v>28.7964638909432</v>
      </c>
      <c r="W81" s="2" t="n">
        <v>29814</v>
      </c>
      <c r="X81" s="2" t="n">
        <v>659148.394775391</v>
      </c>
      <c r="Y81" s="2" t="n">
        <v>22.1086870186956</v>
      </c>
      <c r="Z81" s="2" t="n">
        <v>29814</v>
      </c>
      <c r="AA81" s="2" t="n">
        <v>616388.741821289</v>
      </c>
      <c r="AB81" s="2" t="n">
        <v>20.6744731274331</v>
      </c>
      <c r="AC81" s="2" t="n">
        <v>29814</v>
      </c>
      <c r="AD81" s="2" t="n">
        <v>466560.730651855</v>
      </c>
      <c r="AE81" s="2" t="n">
        <v>15.6490484554859</v>
      </c>
      <c r="AF81" s="2" t="n">
        <v>29814</v>
      </c>
      <c r="AG81" s="2" t="n">
        <v>171768.346588135</v>
      </c>
      <c r="AH81" s="2" t="n">
        <v>5.76133181016082</v>
      </c>
      <c r="AI81" s="2" t="n">
        <v>29814</v>
      </c>
      <c r="AJ81" s="2" t="n">
        <v>0</v>
      </c>
      <c r="AK81" s="2" t="n">
        <v>0</v>
      </c>
      <c r="AL81" s="3"/>
    </row>
    <row r="82" customFormat="false" ht="12" hidden="false" customHeight="false" outlineLevel="0" collapsed="false">
      <c r="A82" s="0" t="n">
        <v>2</v>
      </c>
      <c r="B82" s="1" t="s">
        <v>117</v>
      </c>
      <c r="C82" s="2" t="n">
        <v>5.05540867956</v>
      </c>
      <c r="D82" s="2" t="n">
        <v>0.36918812227</v>
      </c>
      <c r="E82" s="2" t="n">
        <v>5242</v>
      </c>
      <c r="F82" s="2" t="n">
        <v>1494237.22166383</v>
      </c>
      <c r="G82" s="2" t="n">
        <v>285.050977043844</v>
      </c>
      <c r="H82" s="2" t="n">
        <v>5242</v>
      </c>
      <c r="I82" s="2" t="n">
        <v>1451316.02500415</v>
      </c>
      <c r="J82" s="2" t="n">
        <v>276.863034148063</v>
      </c>
      <c r="K82" s="2" t="n">
        <v>5242</v>
      </c>
      <c r="L82" s="2" t="n">
        <v>1401140.57291043</v>
      </c>
      <c r="M82" s="2" t="n">
        <v>267.291219555595</v>
      </c>
      <c r="N82" s="2" t="n">
        <v>5242</v>
      </c>
      <c r="O82" s="2" t="n">
        <v>1338679.02443773</v>
      </c>
      <c r="P82" s="2" t="n">
        <v>255.375624654278</v>
      </c>
      <c r="Q82" s="2" t="n">
        <v>5242</v>
      </c>
      <c r="R82" s="2" t="n">
        <v>1274967.06624583</v>
      </c>
      <c r="S82" s="2" t="n">
        <v>243.221492988522</v>
      </c>
      <c r="T82" s="2" t="n">
        <v>5242</v>
      </c>
      <c r="U82" s="2" t="n">
        <v>1178388.74517847</v>
      </c>
      <c r="V82" s="2" t="n">
        <v>224.797547725767</v>
      </c>
      <c r="W82" s="2" t="n">
        <v>5242</v>
      </c>
      <c r="X82" s="2" t="n">
        <v>1087025.91174698</v>
      </c>
      <c r="Y82" s="2" t="n">
        <v>207.368544781949</v>
      </c>
      <c r="Z82" s="2" t="n">
        <v>5242</v>
      </c>
      <c r="AA82" s="2" t="n">
        <v>1039636.52665901</v>
      </c>
      <c r="AB82" s="2" t="n">
        <v>198.328219507633</v>
      </c>
      <c r="AC82" s="2" t="n">
        <v>5242</v>
      </c>
      <c r="AD82" s="2" t="n">
        <v>1006100.38853645</v>
      </c>
      <c r="AE82" s="2" t="n">
        <v>191.930634974524</v>
      </c>
      <c r="AF82" s="2" t="n">
        <v>5242</v>
      </c>
      <c r="AG82" s="2" t="n">
        <v>952028.121389389</v>
      </c>
      <c r="AH82" s="2" t="n">
        <v>181.615437121211</v>
      </c>
      <c r="AI82" s="2" t="n">
        <v>5242</v>
      </c>
      <c r="AJ82" s="2" t="n">
        <v>948406.284017563</v>
      </c>
      <c r="AK82" s="2" t="n">
        <v>180.924510495529</v>
      </c>
      <c r="AL82" s="3"/>
    </row>
    <row r="83" customFormat="false" ht="12" hidden="false" customHeight="false" outlineLevel="0" collapsed="false">
      <c r="A83" s="0" t="n">
        <v>2</v>
      </c>
      <c r="B83" s="1" t="s">
        <v>118</v>
      </c>
      <c r="C83" s="2" t="n">
        <v>16.1782073834</v>
      </c>
      <c r="D83" s="2" t="n">
        <v>1.03170166657</v>
      </c>
      <c r="E83" s="2" t="n">
        <v>14771</v>
      </c>
      <c r="F83" s="2" t="n">
        <v>724082.639230586</v>
      </c>
      <c r="G83" s="2" t="n">
        <v>49.0205564437469</v>
      </c>
      <c r="H83" s="2" t="n">
        <v>14771</v>
      </c>
      <c r="I83" s="2" t="n">
        <v>505427.654369001</v>
      </c>
      <c r="J83" s="2" t="n">
        <v>34.2175651187463</v>
      </c>
      <c r="K83" s="2" t="n">
        <v>14771</v>
      </c>
      <c r="L83" s="2" t="n">
        <v>331361.138555586</v>
      </c>
      <c r="M83" s="2" t="n">
        <v>22.4332231098495</v>
      </c>
      <c r="N83" s="2" t="n">
        <v>14771</v>
      </c>
      <c r="O83" s="2" t="n">
        <v>231582.013689578</v>
      </c>
      <c r="P83" s="2" t="n">
        <v>15.6781540646928</v>
      </c>
      <c r="Q83" s="2" t="n">
        <v>14771</v>
      </c>
      <c r="R83" s="2" t="n">
        <v>135808.30996418</v>
      </c>
      <c r="S83" s="2" t="n">
        <v>9.19425292560964</v>
      </c>
      <c r="T83" s="2" t="n">
        <v>14771</v>
      </c>
      <c r="U83" s="2" t="n">
        <v>91589.4843988419</v>
      </c>
      <c r="V83" s="2" t="n">
        <v>6.20062855587583</v>
      </c>
      <c r="W83" s="2" t="n">
        <v>14771</v>
      </c>
      <c r="X83" s="2" t="n">
        <v>82347.9190149307</v>
      </c>
      <c r="Y83" s="2" t="n">
        <v>5.57497251472011</v>
      </c>
      <c r="Z83" s="2" t="n">
        <v>14771</v>
      </c>
      <c r="AA83" s="2" t="n">
        <v>41696.4535598755</v>
      </c>
      <c r="AB83" s="2" t="n">
        <v>2.822859221439</v>
      </c>
      <c r="AC83" s="2" t="n">
        <v>14771</v>
      </c>
      <c r="AD83" s="2" t="n">
        <v>0</v>
      </c>
      <c r="AE83" s="2" t="n">
        <v>0</v>
      </c>
      <c r="AF83" s="2" t="n">
        <v>14771</v>
      </c>
      <c r="AG83" s="2" t="n">
        <v>0</v>
      </c>
      <c r="AH83" s="2" t="n">
        <v>0</v>
      </c>
      <c r="AI83" s="2" t="n">
        <v>14771</v>
      </c>
      <c r="AJ83" s="2" t="n">
        <v>0</v>
      </c>
      <c r="AK83" s="2" t="n">
        <v>0</v>
      </c>
      <c r="AL83" s="3"/>
    </row>
    <row r="84" customFormat="false" ht="12" hidden="false" customHeight="false" outlineLevel="0" collapsed="false">
      <c r="A84" s="0" t="n">
        <v>2</v>
      </c>
      <c r="B84" s="1" t="s">
        <v>119</v>
      </c>
      <c r="C84" s="2" t="n">
        <v>19.2994763523</v>
      </c>
      <c r="D84" s="2" t="n">
        <v>1.71406340197</v>
      </c>
      <c r="E84" s="2" t="n">
        <v>24662</v>
      </c>
      <c r="F84" s="2" t="n">
        <v>1126203.055986</v>
      </c>
      <c r="G84" s="2" t="n">
        <v>45.6655200707971</v>
      </c>
      <c r="H84" s="2" t="n">
        <v>24662</v>
      </c>
      <c r="I84" s="2" t="n">
        <v>793608.823558907</v>
      </c>
      <c r="J84" s="2" t="n">
        <v>32.1794186829498</v>
      </c>
      <c r="K84" s="2" t="n">
        <v>24662</v>
      </c>
      <c r="L84" s="2" t="n">
        <v>602289.689933598</v>
      </c>
      <c r="M84" s="2" t="n">
        <v>24.4217699267536</v>
      </c>
      <c r="N84" s="2" t="n">
        <v>24662</v>
      </c>
      <c r="O84" s="2" t="n">
        <v>456415.597953796</v>
      </c>
      <c r="P84" s="2" t="n">
        <v>18.5068363455436</v>
      </c>
      <c r="Q84" s="2" t="n">
        <v>24662</v>
      </c>
      <c r="R84" s="2" t="n">
        <v>250595.897891998</v>
      </c>
      <c r="S84" s="2" t="n">
        <v>10.1612155499148</v>
      </c>
      <c r="T84" s="2" t="n">
        <v>24662</v>
      </c>
      <c r="U84" s="2" t="n">
        <v>198534.862541199</v>
      </c>
      <c r="V84" s="2" t="n">
        <v>8.05023366074117</v>
      </c>
      <c r="W84" s="2" t="n">
        <v>24662</v>
      </c>
      <c r="X84" s="2" t="n">
        <v>162207.96522522</v>
      </c>
      <c r="Y84" s="2" t="n">
        <v>6.57724293346929</v>
      </c>
      <c r="Z84" s="2" t="n">
        <v>24662</v>
      </c>
      <c r="AA84" s="2" t="n">
        <v>0</v>
      </c>
      <c r="AB84" s="2" t="n">
        <v>0</v>
      </c>
      <c r="AC84" s="2" t="n">
        <v>24662</v>
      </c>
      <c r="AD84" s="2" t="n">
        <v>0</v>
      </c>
      <c r="AE84" s="2" t="n">
        <v>0</v>
      </c>
      <c r="AF84" s="2" t="n">
        <v>24662</v>
      </c>
      <c r="AG84" s="2" t="n">
        <v>0</v>
      </c>
      <c r="AH84" s="2" t="n">
        <v>0</v>
      </c>
      <c r="AI84" s="2" t="n">
        <v>24662</v>
      </c>
      <c r="AJ84" s="2" t="n">
        <v>0</v>
      </c>
      <c r="AK84" s="2" t="n">
        <v>0</v>
      </c>
      <c r="AL84" s="3"/>
    </row>
    <row r="85" customFormat="false" ht="12" hidden="false" customHeight="false" outlineLevel="0" collapsed="false">
      <c r="A85" s="0" t="n">
        <v>2</v>
      </c>
      <c r="B85" s="1" t="s">
        <v>120</v>
      </c>
      <c r="C85" s="2" t="n">
        <v>15.5158929518</v>
      </c>
      <c r="D85" s="2" t="n">
        <v>1.90788870758</v>
      </c>
      <c r="E85" s="2" t="n">
        <v>27331</v>
      </c>
      <c r="F85" s="2" t="n">
        <v>1125068.25019287</v>
      </c>
      <c r="G85" s="2" t="n">
        <v>41.1645475903873</v>
      </c>
      <c r="H85" s="2" t="n">
        <v>27331</v>
      </c>
      <c r="I85" s="2" t="n">
        <v>771696.641890228</v>
      </c>
      <c r="J85" s="2" t="n">
        <v>28.2352142947652</v>
      </c>
      <c r="K85" s="2" t="n">
        <v>27331</v>
      </c>
      <c r="L85" s="2" t="n">
        <v>602780.435603447</v>
      </c>
      <c r="M85" s="2" t="n">
        <v>22.0548254949854</v>
      </c>
      <c r="N85" s="2" t="n">
        <v>27331</v>
      </c>
      <c r="O85" s="2" t="n">
        <v>448368.432882138</v>
      </c>
      <c r="P85" s="2" t="n">
        <v>16.4051235916043</v>
      </c>
      <c r="Q85" s="2" t="n">
        <v>27331</v>
      </c>
      <c r="R85" s="2" t="n">
        <v>310661.654887803</v>
      </c>
      <c r="S85" s="2" t="n">
        <v>11.3666406237534</v>
      </c>
      <c r="T85" s="2" t="n">
        <v>27331</v>
      </c>
      <c r="U85" s="2" t="n">
        <v>253331.391813755</v>
      </c>
      <c r="V85" s="2" t="n">
        <v>9.26901290892229</v>
      </c>
      <c r="W85" s="2" t="n">
        <v>27331</v>
      </c>
      <c r="X85" s="2" t="n">
        <v>0</v>
      </c>
      <c r="Y85" s="2" t="n">
        <v>0</v>
      </c>
      <c r="Z85" s="2" t="n">
        <v>27331</v>
      </c>
      <c r="AA85" s="2" t="n">
        <v>0</v>
      </c>
      <c r="AB85" s="2" t="n">
        <v>0</v>
      </c>
      <c r="AC85" s="2" t="n">
        <v>27331</v>
      </c>
      <c r="AD85" s="2" t="n">
        <v>0</v>
      </c>
      <c r="AE85" s="2" t="n">
        <v>0</v>
      </c>
      <c r="AF85" s="2" t="n">
        <v>27331</v>
      </c>
      <c r="AG85" s="2" t="n">
        <v>0</v>
      </c>
      <c r="AH85" s="2" t="n">
        <v>0</v>
      </c>
      <c r="AI85" s="2" t="n">
        <v>27331</v>
      </c>
      <c r="AJ85" s="2" t="n">
        <v>0</v>
      </c>
      <c r="AK85" s="2" t="n">
        <v>0</v>
      </c>
      <c r="AL85" s="3"/>
    </row>
    <row r="86" customFormat="false" ht="12" hidden="false" customHeight="false" outlineLevel="0" collapsed="false">
      <c r="A86" s="0" t="n">
        <v>2</v>
      </c>
      <c r="B86" s="1" t="s">
        <v>121</v>
      </c>
      <c r="C86" s="2" t="n">
        <v>13.0000771658</v>
      </c>
      <c r="D86" s="2" t="n">
        <v>1.17800089907</v>
      </c>
      <c r="E86" s="2" t="n">
        <v>16856</v>
      </c>
      <c r="F86" s="2" t="n">
        <v>564328.065646819</v>
      </c>
      <c r="G86" s="2" t="n">
        <v>33.4793584270775</v>
      </c>
      <c r="H86" s="2" t="n">
        <v>16856</v>
      </c>
      <c r="I86" s="2" t="n">
        <v>359609.757123943</v>
      </c>
      <c r="J86" s="2" t="n">
        <v>21.3342285906469</v>
      </c>
      <c r="K86" s="2" t="n">
        <v>16856</v>
      </c>
      <c r="L86" s="2" t="n">
        <v>214062.226836916</v>
      </c>
      <c r="M86" s="2" t="n">
        <v>12.6994676576244</v>
      </c>
      <c r="N86" s="2" t="n">
        <v>16856</v>
      </c>
      <c r="O86" s="2" t="n">
        <v>122553.549125072</v>
      </c>
      <c r="P86" s="2" t="n">
        <v>7.27061871885807</v>
      </c>
      <c r="Q86" s="2" t="n">
        <v>16856</v>
      </c>
      <c r="R86" s="2" t="n">
        <v>12826.7018942833</v>
      </c>
      <c r="S86" s="2" t="n">
        <v>0.760957634924258</v>
      </c>
      <c r="T86" s="2" t="n">
        <v>16856</v>
      </c>
      <c r="U86" s="2" t="n">
        <v>2214.66119766235</v>
      </c>
      <c r="V86" s="2" t="n">
        <v>0.131387114241953</v>
      </c>
      <c r="W86" s="2" t="n">
        <v>16856</v>
      </c>
      <c r="X86" s="2" t="n">
        <v>2214.66119766235</v>
      </c>
      <c r="Y86" s="2" t="n">
        <v>0.131387114241953</v>
      </c>
      <c r="Z86" s="2" t="n">
        <v>16856</v>
      </c>
      <c r="AA86" s="2" t="n">
        <v>0</v>
      </c>
      <c r="AB86" s="2" t="n">
        <v>0</v>
      </c>
      <c r="AC86" s="2" t="n">
        <v>16856</v>
      </c>
      <c r="AD86" s="2" t="n">
        <v>0</v>
      </c>
      <c r="AE86" s="2" t="n">
        <v>0</v>
      </c>
      <c r="AF86" s="2" t="n">
        <v>16856</v>
      </c>
      <c r="AG86" s="2" t="n">
        <v>0</v>
      </c>
      <c r="AH86" s="2" t="n">
        <v>0</v>
      </c>
      <c r="AI86" s="2" t="n">
        <v>16856</v>
      </c>
      <c r="AJ86" s="2" t="n">
        <v>0</v>
      </c>
      <c r="AK86" s="2" t="n">
        <v>0</v>
      </c>
      <c r="AL86" s="3"/>
    </row>
    <row r="87" customFormat="false" ht="12" hidden="false" customHeight="false" outlineLevel="0" collapsed="false">
      <c r="A87" s="0" t="n">
        <v>2</v>
      </c>
      <c r="B87" s="1" t="s">
        <v>122</v>
      </c>
      <c r="C87" s="2" t="n">
        <v>29.3204170336</v>
      </c>
      <c r="D87" s="2" t="n">
        <v>7.02136110617</v>
      </c>
      <c r="E87" s="2" t="n">
        <v>97015</v>
      </c>
      <c r="F87" s="2" t="n">
        <v>1554432.03457766</v>
      </c>
      <c r="G87" s="2" t="n">
        <v>16.0225948005737</v>
      </c>
      <c r="H87" s="2" t="n">
        <v>97015</v>
      </c>
      <c r="I87" s="2" t="n">
        <v>1098692.69229468</v>
      </c>
      <c r="J87" s="2" t="n">
        <v>11.3249775013625</v>
      </c>
      <c r="K87" s="2" t="n">
        <v>97015</v>
      </c>
      <c r="L87" s="2" t="n">
        <v>1063811.76408659</v>
      </c>
      <c r="M87" s="2" t="n">
        <v>10.9654359025573</v>
      </c>
      <c r="N87" s="2" t="n">
        <v>97015</v>
      </c>
      <c r="O87" s="2" t="n">
        <v>1044411.94350706</v>
      </c>
      <c r="P87" s="2" t="n">
        <v>10.76546867502</v>
      </c>
      <c r="Q87" s="2" t="n">
        <v>97015</v>
      </c>
      <c r="R87" s="2" t="n">
        <v>1021331.34740199</v>
      </c>
      <c r="S87" s="2" t="n">
        <v>10.5275611750965</v>
      </c>
      <c r="T87" s="2" t="n">
        <v>97015</v>
      </c>
      <c r="U87" s="2" t="n">
        <v>995724.512536537</v>
      </c>
      <c r="V87" s="2" t="n">
        <v>10.2636140033658</v>
      </c>
      <c r="W87" s="2" t="n">
        <v>97015</v>
      </c>
      <c r="X87" s="2" t="n">
        <v>978365.323388588</v>
      </c>
      <c r="Y87" s="2" t="n">
        <v>10.0846809605585</v>
      </c>
      <c r="Z87" s="2" t="n">
        <v>97015</v>
      </c>
      <c r="AA87" s="2" t="n">
        <v>956741.992913734</v>
      </c>
      <c r="AB87" s="2" t="n">
        <v>9.86179449480734</v>
      </c>
      <c r="AC87" s="2" t="n">
        <v>97015</v>
      </c>
      <c r="AD87" s="2" t="n">
        <v>925162.692690134</v>
      </c>
      <c r="AE87" s="2" t="n">
        <v>9.53628503520212</v>
      </c>
      <c r="AF87" s="2" t="n">
        <v>97015</v>
      </c>
      <c r="AG87" s="2" t="n">
        <v>889301.252565622</v>
      </c>
      <c r="AH87" s="2" t="n">
        <v>9.16663662903285</v>
      </c>
      <c r="AI87" s="2" t="n">
        <v>97015</v>
      </c>
      <c r="AJ87" s="2" t="n">
        <v>859118.987947702</v>
      </c>
      <c r="AK87" s="2" t="n">
        <v>8.8555273715168</v>
      </c>
      <c r="AL87" s="3"/>
    </row>
    <row r="88" customFormat="false" ht="12" hidden="false" customHeight="false" outlineLevel="0" collapsed="false">
      <c r="A88" s="0" t="n">
        <v>2</v>
      </c>
      <c r="B88" s="1" t="s">
        <v>123</v>
      </c>
      <c r="C88" s="2" t="n">
        <v>10.5031015334</v>
      </c>
      <c r="D88" s="2" t="n">
        <v>1.51510505846</v>
      </c>
      <c r="E88" s="2" t="n">
        <v>21758</v>
      </c>
      <c r="F88" s="2" t="n">
        <v>580263.787079008</v>
      </c>
      <c r="G88" s="2" t="n">
        <v>26.6689855261976</v>
      </c>
      <c r="H88" s="2" t="n">
        <v>21758</v>
      </c>
      <c r="I88" s="2" t="n">
        <v>355524.968661308</v>
      </c>
      <c r="J88" s="2" t="n">
        <v>16.3399654683936</v>
      </c>
      <c r="K88" s="2" t="n">
        <v>21758</v>
      </c>
      <c r="L88" s="2" t="n">
        <v>189143.973478794</v>
      </c>
      <c r="M88" s="2" t="n">
        <v>8.69307718902446</v>
      </c>
      <c r="N88" s="2" t="n">
        <v>21758</v>
      </c>
      <c r="O88" s="2" t="n">
        <v>92876.1732635498</v>
      </c>
      <c r="P88" s="2" t="n">
        <v>4.26859882634203</v>
      </c>
      <c r="Q88" s="2" t="n">
        <v>21758</v>
      </c>
      <c r="R88" s="2" t="n">
        <v>81601.8726348877</v>
      </c>
      <c r="S88" s="2" t="n">
        <v>3.75043076729882</v>
      </c>
      <c r="T88" s="2" t="n">
        <v>21758</v>
      </c>
      <c r="U88" s="2" t="n">
        <v>43411.4757843018</v>
      </c>
      <c r="V88" s="2" t="n">
        <v>1.99519605590136</v>
      </c>
      <c r="W88" s="2" t="n">
        <v>21758</v>
      </c>
      <c r="X88" s="2" t="n">
        <v>41981.6979217529</v>
      </c>
      <c r="Y88" s="2" t="n">
        <v>1.92948331288505</v>
      </c>
      <c r="Z88" s="2" t="n">
        <v>21758</v>
      </c>
      <c r="AA88" s="2" t="n">
        <v>0</v>
      </c>
      <c r="AB88" s="2" t="n">
        <v>0</v>
      </c>
      <c r="AC88" s="2" t="n">
        <v>21758</v>
      </c>
      <c r="AD88" s="2" t="n">
        <v>0</v>
      </c>
      <c r="AE88" s="2" t="n">
        <v>0</v>
      </c>
      <c r="AF88" s="2" t="n">
        <v>21758</v>
      </c>
      <c r="AG88" s="2" t="n">
        <v>0</v>
      </c>
      <c r="AH88" s="2" t="n">
        <v>0</v>
      </c>
      <c r="AI88" s="2" t="n">
        <v>21758</v>
      </c>
      <c r="AJ88" s="2" t="n">
        <v>0</v>
      </c>
      <c r="AK88" s="2" t="n">
        <v>0</v>
      </c>
      <c r="AL88" s="3"/>
    </row>
    <row r="89" customFormat="false" ht="12" hidden="false" customHeight="false" outlineLevel="0" collapsed="false">
      <c r="A89" s="0" t="n">
        <v>2</v>
      </c>
      <c r="B89" s="1" t="s">
        <v>124</v>
      </c>
      <c r="C89" s="2" t="n">
        <v>11.7385842769</v>
      </c>
      <c r="D89" s="2" t="n">
        <v>2.01627194135</v>
      </c>
      <c r="E89" s="2" t="n">
        <v>28797</v>
      </c>
      <c r="F89" s="2" t="n">
        <v>1722582.80864111</v>
      </c>
      <c r="G89" s="2" t="n">
        <v>59.8181341334552</v>
      </c>
      <c r="H89" s="2" t="n">
        <v>28797</v>
      </c>
      <c r="I89" s="2" t="n">
        <v>1358206.33776118</v>
      </c>
      <c r="J89" s="2" t="n">
        <v>47.1648552891335</v>
      </c>
      <c r="K89" s="2" t="n">
        <v>28797</v>
      </c>
      <c r="L89" s="2" t="n">
        <v>1130974.03486499</v>
      </c>
      <c r="M89" s="2" t="n">
        <v>39.2740228101883</v>
      </c>
      <c r="N89" s="2" t="n">
        <v>28797</v>
      </c>
      <c r="O89" s="2" t="n">
        <v>984213.743055344</v>
      </c>
      <c r="P89" s="2" t="n">
        <v>34.1776484722486</v>
      </c>
      <c r="Q89" s="2" t="n">
        <v>28797</v>
      </c>
      <c r="R89" s="2" t="n">
        <v>850477.360120773</v>
      </c>
      <c r="S89" s="2" t="n">
        <v>29.5335403035307</v>
      </c>
      <c r="T89" s="2" t="n">
        <v>28797</v>
      </c>
      <c r="U89" s="2" t="n">
        <v>832998.777769089</v>
      </c>
      <c r="V89" s="2" t="n">
        <v>28.926581858148</v>
      </c>
      <c r="W89" s="2" t="n">
        <v>28797</v>
      </c>
      <c r="X89" s="2" t="n">
        <v>814938.137571335</v>
      </c>
      <c r="Y89" s="2" t="n">
        <v>28.2994109654247</v>
      </c>
      <c r="Z89" s="2" t="n">
        <v>28797</v>
      </c>
      <c r="AA89" s="2" t="n">
        <v>797085.036520004</v>
      </c>
      <c r="AB89" s="2" t="n">
        <v>27.6794470437894</v>
      </c>
      <c r="AC89" s="2" t="n">
        <v>28797</v>
      </c>
      <c r="AD89" s="2" t="n">
        <v>755702.537893295</v>
      </c>
      <c r="AE89" s="2" t="n">
        <v>26.2424050384865</v>
      </c>
      <c r="AF89" s="2" t="n">
        <v>28797</v>
      </c>
      <c r="AG89" s="2" t="n">
        <v>725717.816688538</v>
      </c>
      <c r="AH89" s="2" t="n">
        <v>25.2011604225627</v>
      </c>
      <c r="AI89" s="2" t="n">
        <v>28797</v>
      </c>
      <c r="AJ89" s="2" t="n">
        <v>722485.897621155</v>
      </c>
      <c r="AK89" s="2" t="n">
        <v>25.0889293197609</v>
      </c>
      <c r="AL89" s="3"/>
    </row>
    <row r="90" customFormat="false" ht="12" hidden="false" customHeight="false" outlineLevel="0" collapsed="false">
      <c r="A90" s="0" t="n">
        <v>2</v>
      </c>
      <c r="B90" s="1" t="s">
        <v>125</v>
      </c>
      <c r="C90" s="2" t="n">
        <v>5.13808986505</v>
      </c>
      <c r="D90" s="2" t="n">
        <v>1.00944490599</v>
      </c>
      <c r="E90" s="2" t="n">
        <v>14312</v>
      </c>
      <c r="F90" s="2" t="n">
        <v>275415.121780743</v>
      </c>
      <c r="G90" s="2" t="n">
        <v>19.2436502082688</v>
      </c>
      <c r="H90" s="2" t="n">
        <v>14312</v>
      </c>
      <c r="I90" s="2" t="n">
        <v>163473.629498046</v>
      </c>
      <c r="J90" s="2" t="n">
        <v>11.422137332172</v>
      </c>
      <c r="K90" s="2" t="n">
        <v>14312</v>
      </c>
      <c r="L90" s="2" t="n">
        <v>39217.6398559026</v>
      </c>
      <c r="M90" s="2" t="n">
        <v>2.74019283509661</v>
      </c>
      <c r="N90" s="2" t="n">
        <v>14312</v>
      </c>
      <c r="O90" s="2" t="n">
        <v>11113.2536571063</v>
      </c>
      <c r="P90" s="2" t="n">
        <v>0.776498997841414</v>
      </c>
      <c r="Q90" s="2" t="n">
        <v>14312</v>
      </c>
      <c r="R90" s="2" t="n">
        <v>9591.78630328551</v>
      </c>
      <c r="S90" s="2" t="n">
        <v>0.670191888155779</v>
      </c>
      <c r="T90" s="2" t="n">
        <v>14312</v>
      </c>
      <c r="U90" s="2" t="n">
        <v>0</v>
      </c>
      <c r="V90" s="2" t="n">
        <v>0</v>
      </c>
      <c r="W90" s="2" t="n">
        <v>14312</v>
      </c>
      <c r="X90" s="2" t="n">
        <v>0</v>
      </c>
      <c r="Y90" s="2" t="n">
        <v>0</v>
      </c>
      <c r="Z90" s="2" t="n">
        <v>14312</v>
      </c>
      <c r="AA90" s="2" t="n">
        <v>0</v>
      </c>
      <c r="AB90" s="2" t="n">
        <v>0</v>
      </c>
      <c r="AC90" s="2" t="n">
        <v>14312</v>
      </c>
      <c r="AD90" s="2" t="n">
        <v>0</v>
      </c>
      <c r="AE90" s="2" t="n">
        <v>0</v>
      </c>
      <c r="AF90" s="2" t="n">
        <v>14312</v>
      </c>
      <c r="AG90" s="2" t="n">
        <v>0</v>
      </c>
      <c r="AH90" s="2" t="n">
        <v>0</v>
      </c>
      <c r="AI90" s="2" t="n">
        <v>14312</v>
      </c>
      <c r="AJ90" s="2" t="n">
        <v>0</v>
      </c>
      <c r="AK90" s="2" t="n">
        <v>0</v>
      </c>
      <c r="AL90" s="3"/>
    </row>
    <row r="91" customFormat="false" ht="12" hidden="false" customHeight="false" outlineLevel="0" collapsed="false">
      <c r="A91" s="0" t="n">
        <v>2</v>
      </c>
      <c r="B91" s="1" t="s">
        <v>126</v>
      </c>
      <c r="C91" s="2" t="n">
        <v>10.5511834622</v>
      </c>
      <c r="D91" s="2" t="n">
        <v>1.47141694397</v>
      </c>
      <c r="E91" s="2" t="n">
        <v>21168</v>
      </c>
      <c r="F91" s="2" t="n">
        <v>830917.554675492</v>
      </c>
      <c r="G91" s="2" t="n">
        <v>39.2534748051536</v>
      </c>
      <c r="H91" s="2" t="n">
        <v>21168</v>
      </c>
      <c r="I91" s="2" t="n">
        <v>612282.021703064</v>
      </c>
      <c r="J91" s="2" t="n">
        <v>28.9248876465922</v>
      </c>
      <c r="K91" s="2" t="n">
        <v>21168</v>
      </c>
      <c r="L91" s="2" t="n">
        <v>482115.44535476</v>
      </c>
      <c r="M91" s="2" t="n">
        <v>22.7756729664947</v>
      </c>
      <c r="N91" s="2" t="n">
        <v>21168</v>
      </c>
      <c r="O91" s="2" t="n">
        <v>405043.29585886</v>
      </c>
      <c r="P91" s="2" t="n">
        <v>19.1346984060308</v>
      </c>
      <c r="Q91" s="2" t="n">
        <v>21168</v>
      </c>
      <c r="R91" s="2" t="n">
        <v>372014.927267551</v>
      </c>
      <c r="S91" s="2" t="n">
        <v>17.5744013259425</v>
      </c>
      <c r="T91" s="2" t="n">
        <v>21168</v>
      </c>
      <c r="U91" s="2" t="n">
        <v>367008.828817844</v>
      </c>
      <c r="V91" s="2" t="n">
        <v>17.3379076350078</v>
      </c>
      <c r="W91" s="2" t="n">
        <v>21168</v>
      </c>
      <c r="X91" s="2" t="n">
        <v>323925.325857639</v>
      </c>
      <c r="Y91" s="2" t="n">
        <v>15.3025947589588</v>
      </c>
      <c r="Z91" s="2" t="n">
        <v>21168</v>
      </c>
      <c r="AA91" s="2" t="n">
        <v>313912.580984592</v>
      </c>
      <c r="AB91" s="2" t="n">
        <v>14.8295814902018</v>
      </c>
      <c r="AC91" s="2" t="n">
        <v>21168</v>
      </c>
      <c r="AD91" s="2" t="n">
        <v>306405.711599827</v>
      </c>
      <c r="AE91" s="2" t="n">
        <v>14.4749485827583</v>
      </c>
      <c r="AF91" s="2" t="n">
        <v>21168</v>
      </c>
      <c r="AG91" s="2" t="n">
        <v>298456.253103733</v>
      </c>
      <c r="AH91" s="2" t="n">
        <v>14.0994072705845</v>
      </c>
      <c r="AI91" s="2" t="n">
        <v>21168</v>
      </c>
      <c r="AJ91" s="2" t="n">
        <v>244640.171377659</v>
      </c>
      <c r="AK91" s="2" t="n">
        <v>11.5570753674253</v>
      </c>
      <c r="AL91" s="3"/>
    </row>
    <row r="92" customFormat="false" ht="12" hidden="false" customHeight="false" outlineLevel="0" collapsed="false">
      <c r="A92" s="0" t="n">
        <v>2</v>
      </c>
      <c r="B92" s="1" t="s">
        <v>127</v>
      </c>
      <c r="C92" s="2" t="n">
        <v>6.08190862191</v>
      </c>
      <c r="D92" s="2" t="n">
        <v>0.96171553522</v>
      </c>
      <c r="E92" s="2" t="n">
        <v>13823</v>
      </c>
      <c r="F92" s="2" t="n">
        <v>422145.767862732</v>
      </c>
      <c r="G92" s="2" t="n">
        <v>30.5393740767367</v>
      </c>
      <c r="H92" s="2" t="n">
        <v>13823</v>
      </c>
      <c r="I92" s="2" t="n">
        <v>203156.086726129</v>
      </c>
      <c r="J92" s="2" t="n">
        <v>14.6969606254886</v>
      </c>
      <c r="K92" s="2" t="n">
        <v>13823</v>
      </c>
      <c r="L92" s="2" t="n">
        <v>161152.788278639</v>
      </c>
      <c r="M92" s="2" t="n">
        <v>11.658307768114</v>
      </c>
      <c r="N92" s="2" t="n">
        <v>13823</v>
      </c>
      <c r="O92" s="2" t="n">
        <v>155310.413124144</v>
      </c>
      <c r="P92" s="2" t="n">
        <v>11.2356516764916</v>
      </c>
      <c r="Q92" s="2" t="n">
        <v>13823</v>
      </c>
      <c r="R92" s="2" t="n">
        <v>152246.412385046</v>
      </c>
      <c r="S92" s="2" t="n">
        <v>11.0139920701039</v>
      </c>
      <c r="T92" s="2" t="n">
        <v>13823</v>
      </c>
      <c r="U92" s="2" t="n">
        <v>132171.748999655</v>
      </c>
      <c r="V92" s="2" t="n">
        <v>9.5617267597233</v>
      </c>
      <c r="W92" s="2" t="n">
        <v>13823</v>
      </c>
      <c r="X92" s="2" t="n">
        <v>123985.137106955</v>
      </c>
      <c r="Y92" s="2" t="n">
        <v>8.96948108999168</v>
      </c>
      <c r="Z92" s="2" t="n">
        <v>13823</v>
      </c>
      <c r="AA92" s="2" t="n">
        <v>119212.89977175</v>
      </c>
      <c r="AB92" s="2" t="n">
        <v>8.62424218850828</v>
      </c>
      <c r="AC92" s="2" t="n">
        <v>13823</v>
      </c>
      <c r="AD92" s="2" t="n">
        <v>94916.5358801484</v>
      </c>
      <c r="AE92" s="2" t="n">
        <v>6.86656557043684</v>
      </c>
      <c r="AF92" s="2" t="n">
        <v>13823</v>
      </c>
      <c r="AG92" s="2" t="n">
        <v>94745.7425146699</v>
      </c>
      <c r="AH92" s="2" t="n">
        <v>6.85420983250162</v>
      </c>
      <c r="AI92" s="2" t="n">
        <v>13823</v>
      </c>
      <c r="AJ92" s="2" t="n">
        <v>94609.5414016247</v>
      </c>
      <c r="AK92" s="2" t="n">
        <v>6.8443566086685</v>
      </c>
      <c r="AL92" s="3"/>
    </row>
    <row r="93" customFormat="false" ht="12" hidden="false" customHeight="false" outlineLevel="0" collapsed="false">
      <c r="A93" s="0" t="n">
        <v>2</v>
      </c>
      <c r="B93" s="1" t="s">
        <v>128</v>
      </c>
      <c r="C93" s="2" t="n">
        <v>7.88362733231</v>
      </c>
      <c r="D93" s="2" t="n">
        <v>0.24212659975</v>
      </c>
      <c r="E93" s="2" t="n">
        <v>3467</v>
      </c>
      <c r="F93" s="2" t="n">
        <v>205790.391964383</v>
      </c>
      <c r="G93" s="2" t="n">
        <v>59.3569056718729</v>
      </c>
      <c r="H93" s="2" t="n">
        <v>3467</v>
      </c>
      <c r="I93" s="2" t="n">
        <v>130760.811915636</v>
      </c>
      <c r="J93" s="2" t="n">
        <v>37.7158384527361</v>
      </c>
      <c r="K93" s="2" t="n">
        <v>3467</v>
      </c>
      <c r="L93" s="2" t="n">
        <v>72442.3169484138</v>
      </c>
      <c r="M93" s="2" t="n">
        <v>20.8948130800155</v>
      </c>
      <c r="N93" s="2" t="n">
        <v>3467</v>
      </c>
      <c r="O93" s="2" t="n">
        <v>55925.2705345154</v>
      </c>
      <c r="P93" s="2" t="n">
        <v>16.1307385447117</v>
      </c>
      <c r="Q93" s="2" t="n">
        <v>3467</v>
      </c>
      <c r="R93" s="2" t="n">
        <v>41000.3785018921</v>
      </c>
      <c r="S93" s="2" t="n">
        <v>11.8258951548578</v>
      </c>
      <c r="T93" s="2" t="n">
        <v>3467</v>
      </c>
      <c r="U93" s="2" t="n">
        <v>39825.9606552124</v>
      </c>
      <c r="V93" s="2" t="n">
        <v>11.4871533473356</v>
      </c>
      <c r="W93" s="2" t="n">
        <v>3467</v>
      </c>
      <c r="X93" s="2" t="n">
        <v>38768.8977279663</v>
      </c>
      <c r="Y93" s="2" t="n">
        <v>11.1822606656955</v>
      </c>
      <c r="Z93" s="2" t="n">
        <v>3467</v>
      </c>
      <c r="AA93" s="2" t="n">
        <v>38308.9323959351</v>
      </c>
      <c r="AB93" s="2" t="n">
        <v>11.0495911150664</v>
      </c>
      <c r="AC93" s="2" t="n">
        <v>3467</v>
      </c>
      <c r="AD93" s="2" t="n">
        <v>36343.5580062866</v>
      </c>
      <c r="AE93" s="2" t="n">
        <v>10.4827107027074</v>
      </c>
      <c r="AF93" s="2" t="n">
        <v>3467</v>
      </c>
      <c r="AG93" s="2" t="n">
        <v>35191.9366073608</v>
      </c>
      <c r="AH93" s="2" t="n">
        <v>10.1505441613386</v>
      </c>
      <c r="AI93" s="2" t="n">
        <v>3467</v>
      </c>
      <c r="AJ93" s="2" t="n">
        <v>33931.6606674194</v>
      </c>
      <c r="AK93" s="2" t="n">
        <v>9.78703797733471</v>
      </c>
      <c r="AL93" s="3"/>
    </row>
    <row r="94" customFormat="false" ht="12" hidden="false" customHeight="false" outlineLevel="0" collapsed="false">
      <c r="A94" s="0" t="n">
        <v>2</v>
      </c>
      <c r="B94" s="1" t="s">
        <v>129</v>
      </c>
      <c r="C94" s="2" t="n">
        <v>9.56010623173</v>
      </c>
      <c r="D94" s="2" t="n">
        <v>1.17172346431</v>
      </c>
      <c r="E94" s="2" t="n">
        <v>16691</v>
      </c>
      <c r="F94" s="2" t="n">
        <v>726452.691159539</v>
      </c>
      <c r="G94" s="2" t="n">
        <v>43.5236169887687</v>
      </c>
      <c r="H94" s="2" t="n">
        <v>16691</v>
      </c>
      <c r="I94" s="2" t="n">
        <v>552975.452216152</v>
      </c>
      <c r="J94" s="2" t="n">
        <v>33.1301571035979</v>
      </c>
      <c r="K94" s="2" t="n">
        <v>16691</v>
      </c>
      <c r="L94" s="2" t="n">
        <v>389507.347031716</v>
      </c>
      <c r="M94" s="2" t="n">
        <v>23.3363697221087</v>
      </c>
      <c r="N94" s="2" t="n">
        <v>16691</v>
      </c>
      <c r="O94" s="2" t="n">
        <v>262807.570941795</v>
      </c>
      <c r="P94" s="2" t="n">
        <v>15.7454658763282</v>
      </c>
      <c r="Q94" s="2" t="n">
        <v>16691</v>
      </c>
      <c r="R94" s="2" t="n">
        <v>190671.030303955</v>
      </c>
      <c r="S94" s="2" t="n">
        <v>11.423583386493</v>
      </c>
      <c r="T94" s="2" t="n">
        <v>16691</v>
      </c>
      <c r="U94" s="2" t="n">
        <v>172105.6769104</v>
      </c>
      <c r="V94" s="2" t="n">
        <v>10.3112861368642</v>
      </c>
      <c r="W94" s="2" t="n">
        <v>16691</v>
      </c>
      <c r="X94" s="2" t="n">
        <v>171370.978424072</v>
      </c>
      <c r="Y94" s="2" t="n">
        <v>10.2672684934439</v>
      </c>
      <c r="Z94" s="2" t="n">
        <v>16691</v>
      </c>
      <c r="AA94" s="2" t="n">
        <v>170468.075500488</v>
      </c>
      <c r="AB94" s="2" t="n">
        <v>10.2131732970157</v>
      </c>
      <c r="AC94" s="2" t="n">
        <v>16691</v>
      </c>
      <c r="AD94" s="2" t="n">
        <v>168945.512145996</v>
      </c>
      <c r="AE94" s="2" t="n">
        <v>10.1219526778501</v>
      </c>
      <c r="AF94" s="2" t="n">
        <v>16691</v>
      </c>
      <c r="AG94" s="2" t="n">
        <v>162107.948547363</v>
      </c>
      <c r="AH94" s="2" t="n">
        <v>9.71229695928125</v>
      </c>
      <c r="AI94" s="2" t="n">
        <v>16691</v>
      </c>
      <c r="AJ94" s="2" t="n">
        <v>160168.143737793</v>
      </c>
      <c r="AK94" s="2" t="n">
        <v>9.59607834987676</v>
      </c>
      <c r="AL94" s="3"/>
    </row>
    <row r="95" customFormat="false" ht="12" hidden="false" customHeight="false" outlineLevel="0" collapsed="false">
      <c r="A95" s="0" t="n">
        <v>2</v>
      </c>
      <c r="B95" s="1" t="s">
        <v>130</v>
      </c>
      <c r="C95" s="2" t="n">
        <v>15.9625637887</v>
      </c>
      <c r="D95" s="2" t="n">
        <v>1.61137725363</v>
      </c>
      <c r="E95" s="2" t="n">
        <v>23098</v>
      </c>
      <c r="F95" s="2" t="n">
        <v>431943.961146896</v>
      </c>
      <c r="G95" s="2" t="n">
        <v>18.7004918671268</v>
      </c>
      <c r="H95" s="2" t="n">
        <v>23098</v>
      </c>
      <c r="I95" s="2" t="n">
        <v>258461.422570571</v>
      </c>
      <c r="J95" s="2" t="n">
        <v>11.1897749835731</v>
      </c>
      <c r="K95" s="2" t="n">
        <v>23098</v>
      </c>
      <c r="L95" s="2" t="n">
        <v>135698.601679802</v>
      </c>
      <c r="M95" s="2" t="n">
        <v>5.8749069910729</v>
      </c>
      <c r="N95" s="2" t="n">
        <v>23098</v>
      </c>
      <c r="O95" s="2" t="n">
        <v>37283.0114593506</v>
      </c>
      <c r="P95" s="2" t="n">
        <v>1.61412293096158</v>
      </c>
      <c r="Q95" s="2" t="n">
        <v>23098</v>
      </c>
      <c r="R95" s="2" t="n">
        <v>36602.8335266113</v>
      </c>
      <c r="S95" s="2" t="n">
        <v>1.58467544924285</v>
      </c>
      <c r="T95" s="2" t="n">
        <v>23098</v>
      </c>
      <c r="U95" s="2" t="n">
        <v>35959.9266052246</v>
      </c>
      <c r="V95" s="2" t="n">
        <v>1.55684157092496</v>
      </c>
      <c r="W95" s="2" t="n">
        <v>23098</v>
      </c>
      <c r="X95" s="2" t="n">
        <v>35248.3811340332</v>
      </c>
      <c r="Y95" s="2" t="n">
        <v>1.52603606953127</v>
      </c>
      <c r="Z95" s="2" t="n">
        <v>23098</v>
      </c>
      <c r="AA95" s="2" t="n">
        <v>32006.315246582</v>
      </c>
      <c r="AB95" s="2" t="n">
        <v>1.38567474441865</v>
      </c>
      <c r="AC95" s="2" t="n">
        <v>23098</v>
      </c>
      <c r="AD95" s="2" t="n">
        <v>31000.0942687988</v>
      </c>
      <c r="AE95" s="2" t="n">
        <v>1.34211162303225</v>
      </c>
      <c r="AF95" s="2" t="n">
        <v>23098</v>
      </c>
      <c r="AG95" s="2" t="n">
        <v>29246.3132629395</v>
      </c>
      <c r="AH95" s="2" t="n">
        <v>1.26618379352929</v>
      </c>
      <c r="AI95" s="2" t="n">
        <v>23098</v>
      </c>
      <c r="AJ95" s="2" t="n">
        <v>29246.3132629395</v>
      </c>
      <c r="AK95" s="2" t="n">
        <v>1.26618379352929</v>
      </c>
      <c r="AL95" s="3"/>
    </row>
    <row r="96" customFormat="false" ht="12" hidden="false" customHeight="false" outlineLevel="0" collapsed="false">
      <c r="A96" s="0" t="n">
        <v>2</v>
      </c>
      <c r="B96" s="1" t="s">
        <v>131</v>
      </c>
      <c r="C96" s="2" t="n">
        <v>11.4312450128</v>
      </c>
      <c r="D96" s="2" t="n">
        <v>1.58045969401</v>
      </c>
      <c r="E96" s="2" t="n">
        <v>22716</v>
      </c>
      <c r="F96" s="2" t="n">
        <v>665010.874332794</v>
      </c>
      <c r="G96" s="2" t="n">
        <v>29.2749988700825</v>
      </c>
      <c r="H96" s="2" t="n">
        <v>22716</v>
      </c>
      <c r="I96" s="2" t="n">
        <v>398944.198240995</v>
      </c>
      <c r="J96" s="2" t="n">
        <v>17.5622556013821</v>
      </c>
      <c r="K96" s="2" t="n">
        <v>22716</v>
      </c>
      <c r="L96" s="2" t="n">
        <v>299620.264497355</v>
      </c>
      <c r="M96" s="2" t="n">
        <v>13.1898337954461</v>
      </c>
      <c r="N96" s="2" t="n">
        <v>22716</v>
      </c>
      <c r="O96" s="2" t="n">
        <v>182939.98589094</v>
      </c>
      <c r="P96" s="2" t="n">
        <v>8.05335384270733</v>
      </c>
      <c r="Q96" s="2" t="n">
        <v>22716</v>
      </c>
      <c r="R96" s="2" t="n">
        <v>91707.389260605</v>
      </c>
      <c r="S96" s="2" t="n">
        <v>4.03712754272781</v>
      </c>
      <c r="T96" s="2" t="n">
        <v>22716</v>
      </c>
      <c r="U96" s="2" t="n">
        <v>81945.5682462007</v>
      </c>
      <c r="V96" s="2" t="n">
        <v>3.60739427039094</v>
      </c>
      <c r="W96" s="2" t="n">
        <v>22716</v>
      </c>
      <c r="X96" s="2" t="n">
        <v>2619.42126464844</v>
      </c>
      <c r="Y96" s="2" t="n">
        <v>0.115311730262742</v>
      </c>
      <c r="Z96" s="2" t="n">
        <v>22716</v>
      </c>
      <c r="AA96" s="2" t="n">
        <v>1696.44799804688</v>
      </c>
      <c r="AB96" s="2" t="n">
        <v>0.074680753567832</v>
      </c>
      <c r="AC96" s="2" t="n">
        <v>22716</v>
      </c>
      <c r="AD96" s="2" t="n">
        <v>0</v>
      </c>
      <c r="AE96" s="2" t="n">
        <v>0</v>
      </c>
      <c r="AF96" s="2" t="n">
        <v>22716</v>
      </c>
      <c r="AG96" s="2" t="n">
        <v>0</v>
      </c>
      <c r="AH96" s="2" t="n">
        <v>0</v>
      </c>
      <c r="AI96" s="2" t="n">
        <v>22716</v>
      </c>
      <c r="AJ96" s="2" t="n">
        <v>0</v>
      </c>
      <c r="AK96" s="2" t="n">
        <v>0</v>
      </c>
      <c r="AL96" s="3"/>
    </row>
    <row r="97" customFormat="false" ht="12" hidden="false" customHeight="false" outlineLevel="0" collapsed="false">
      <c r="A97" s="0" t="n">
        <v>2</v>
      </c>
      <c r="B97" s="1" t="s">
        <v>132</v>
      </c>
      <c r="C97" s="2" t="n">
        <v>8.2098322022</v>
      </c>
      <c r="D97" s="2" t="n">
        <v>0.38938247459</v>
      </c>
      <c r="E97" s="2" t="n">
        <v>5592</v>
      </c>
      <c r="F97" s="2" t="n">
        <v>3086524.95403386</v>
      </c>
      <c r="G97" s="2" t="n">
        <v>551.953675614066</v>
      </c>
      <c r="H97" s="2" t="n">
        <v>5592</v>
      </c>
      <c r="I97" s="2" t="n">
        <v>3036104.13784046</v>
      </c>
      <c r="J97" s="2" t="n">
        <v>542.937077582343</v>
      </c>
      <c r="K97" s="2" t="n">
        <v>5592</v>
      </c>
      <c r="L97" s="2" t="n">
        <v>2927214.60614774</v>
      </c>
      <c r="M97" s="2" t="n">
        <v>523.464700670196</v>
      </c>
      <c r="N97" s="2" t="n">
        <v>5592</v>
      </c>
      <c r="O97" s="2" t="n">
        <v>2867118.84282112</v>
      </c>
      <c r="P97" s="2" t="n">
        <v>512.717961877883</v>
      </c>
      <c r="Q97" s="2" t="n">
        <v>5592</v>
      </c>
      <c r="R97" s="2" t="n">
        <v>2831187.50950527</v>
      </c>
      <c r="S97" s="2" t="n">
        <v>506.292473087495</v>
      </c>
      <c r="T97" s="2" t="n">
        <v>5592</v>
      </c>
      <c r="U97" s="2" t="n">
        <v>2811124.98965549</v>
      </c>
      <c r="V97" s="2" t="n">
        <v>502.704754945546</v>
      </c>
      <c r="W97" s="2" t="n">
        <v>5592</v>
      </c>
      <c r="X97" s="2" t="n">
        <v>2774550.26523304</v>
      </c>
      <c r="Y97" s="2" t="n">
        <v>496.16421052093</v>
      </c>
      <c r="Z97" s="2" t="n">
        <v>5592</v>
      </c>
      <c r="AA97" s="2" t="n">
        <v>2714195.13733387</v>
      </c>
      <c r="AB97" s="2" t="n">
        <v>485.371090367287</v>
      </c>
      <c r="AC97" s="2" t="n">
        <v>5592</v>
      </c>
      <c r="AD97" s="2" t="n">
        <v>2697614.84937</v>
      </c>
      <c r="AE97" s="2" t="n">
        <v>482.406088943134</v>
      </c>
      <c r="AF97" s="2" t="n">
        <v>5592</v>
      </c>
      <c r="AG97" s="2" t="n">
        <v>2686069.33881092</v>
      </c>
      <c r="AH97" s="2" t="n">
        <v>480.341441132139</v>
      </c>
      <c r="AI97" s="2" t="n">
        <v>5592</v>
      </c>
      <c r="AJ97" s="2" t="n">
        <v>2677769.39270496</v>
      </c>
      <c r="AK97" s="2" t="n">
        <v>478.857187536653</v>
      </c>
      <c r="AL97" s="3"/>
    </row>
    <row r="98" customFormat="false" ht="12" hidden="false" customHeight="false" outlineLevel="0" collapsed="false">
      <c r="A98" s="0" t="n">
        <v>2</v>
      </c>
      <c r="B98" s="1" t="s">
        <v>133</v>
      </c>
      <c r="C98" s="2" t="n">
        <v>9.61485118967</v>
      </c>
      <c r="D98" s="2" t="n">
        <v>0.39863063061</v>
      </c>
      <c r="E98" s="2" t="n">
        <v>5700</v>
      </c>
      <c r="F98" s="2" t="n">
        <v>186906.049627467</v>
      </c>
      <c r="G98" s="2" t="n">
        <v>32.7905350223627</v>
      </c>
      <c r="H98" s="2" t="n">
        <v>5700</v>
      </c>
      <c r="I98" s="2" t="n">
        <v>103082.984675705</v>
      </c>
      <c r="J98" s="2" t="n">
        <v>18.0847341536325</v>
      </c>
      <c r="K98" s="2" t="n">
        <v>5700</v>
      </c>
      <c r="L98" s="2" t="n">
        <v>74296.2338676453</v>
      </c>
      <c r="M98" s="2" t="n">
        <v>13.0344269943237</v>
      </c>
      <c r="N98" s="2" t="n">
        <v>5700</v>
      </c>
      <c r="O98" s="2" t="n">
        <v>57937.8949890137</v>
      </c>
      <c r="P98" s="2" t="n">
        <v>10.1645429805287</v>
      </c>
      <c r="Q98" s="2" t="n">
        <v>5700</v>
      </c>
      <c r="R98" s="2" t="n">
        <v>50421.0093688965</v>
      </c>
      <c r="S98" s="2" t="n">
        <v>8.84579111735026</v>
      </c>
      <c r="T98" s="2" t="n">
        <v>5700</v>
      </c>
      <c r="U98" s="2" t="n">
        <v>24188.9316558838</v>
      </c>
      <c r="V98" s="2" t="n">
        <v>4.24367222033049</v>
      </c>
      <c r="W98" s="2" t="n">
        <v>5700</v>
      </c>
      <c r="X98" s="2" t="n">
        <v>23850.6513214111</v>
      </c>
      <c r="Y98" s="2" t="n">
        <v>4.18432479323002</v>
      </c>
      <c r="Z98" s="2" t="n">
        <v>5700</v>
      </c>
      <c r="AA98" s="2" t="n">
        <v>22576.5744171143</v>
      </c>
      <c r="AB98" s="2" t="n">
        <v>3.96080252931829</v>
      </c>
      <c r="AC98" s="2" t="n">
        <v>5700</v>
      </c>
      <c r="AD98" s="2" t="n">
        <v>21597.952255249</v>
      </c>
      <c r="AE98" s="2" t="n">
        <v>3.78911443074544</v>
      </c>
      <c r="AF98" s="2" t="n">
        <v>5700</v>
      </c>
      <c r="AG98" s="2" t="n">
        <v>19176.0969085693</v>
      </c>
      <c r="AH98" s="2" t="n">
        <v>3.36422752781918</v>
      </c>
      <c r="AI98" s="2" t="n">
        <v>5700</v>
      </c>
      <c r="AJ98" s="2" t="n">
        <v>18283.5780487061</v>
      </c>
      <c r="AK98" s="2" t="n">
        <v>3.20764527170282</v>
      </c>
      <c r="AL98" s="3"/>
    </row>
    <row r="99" customFormat="false" ht="12" hidden="false" customHeight="false" outlineLevel="0" collapsed="false">
      <c r="A99" s="0" t="n">
        <v>2</v>
      </c>
      <c r="B99" s="1" t="s">
        <v>134</v>
      </c>
      <c r="C99" s="2" t="n">
        <v>21.9393604425</v>
      </c>
      <c r="D99" s="2" t="n">
        <v>0.54203849924</v>
      </c>
      <c r="E99" s="2" t="n">
        <v>7720</v>
      </c>
      <c r="F99" s="2" t="n">
        <v>262428.607835726</v>
      </c>
      <c r="G99" s="2" t="n">
        <v>33.9933429839023</v>
      </c>
      <c r="H99" s="2" t="n">
        <v>7720</v>
      </c>
      <c r="I99" s="2" t="n">
        <v>149772.873005442</v>
      </c>
      <c r="J99" s="2" t="n">
        <v>19.4006312183215</v>
      </c>
      <c r="K99" s="2" t="n">
        <v>7720</v>
      </c>
      <c r="L99" s="2" t="n">
        <v>106142.30827713</v>
      </c>
      <c r="M99" s="2" t="n">
        <v>13.7490036628407</v>
      </c>
      <c r="N99" s="2" t="n">
        <v>7720</v>
      </c>
      <c r="O99" s="2" t="n">
        <v>69430.8271331787</v>
      </c>
      <c r="P99" s="2" t="n">
        <v>8.99363045766564</v>
      </c>
      <c r="Q99" s="2" t="n">
        <v>7720</v>
      </c>
      <c r="R99" s="2" t="n">
        <v>68468.5526123047</v>
      </c>
      <c r="S99" s="2" t="n">
        <v>8.8689834990032</v>
      </c>
      <c r="T99" s="2" t="n">
        <v>7720</v>
      </c>
      <c r="U99" s="2" t="n">
        <v>66997.4628295898</v>
      </c>
      <c r="V99" s="2" t="n">
        <v>8.67842782766708</v>
      </c>
      <c r="W99" s="2" t="n">
        <v>7720</v>
      </c>
      <c r="X99" s="2" t="n">
        <v>62163.935546875</v>
      </c>
      <c r="Y99" s="2" t="n">
        <v>8.05232325736723</v>
      </c>
      <c r="Z99" s="2" t="n">
        <v>7720</v>
      </c>
      <c r="AA99" s="2" t="n">
        <v>60871.5029525757</v>
      </c>
      <c r="AB99" s="2" t="n">
        <v>7.88490970888286</v>
      </c>
      <c r="AC99" s="2" t="n">
        <v>7720</v>
      </c>
      <c r="AD99" s="2" t="n">
        <v>59793.2260971069</v>
      </c>
      <c r="AE99" s="2" t="n">
        <v>7.74523654107603</v>
      </c>
      <c r="AF99" s="2" t="n">
        <v>7720</v>
      </c>
      <c r="AG99" s="2" t="n">
        <v>56508.7406234741</v>
      </c>
      <c r="AH99" s="2" t="n">
        <v>7.31978505485416</v>
      </c>
      <c r="AI99" s="2" t="n">
        <v>7720</v>
      </c>
      <c r="AJ99" s="2" t="n">
        <v>55233.6061630249</v>
      </c>
      <c r="AK99" s="2" t="n">
        <v>7.15461219728302</v>
      </c>
      <c r="AL99" s="3"/>
    </row>
    <row r="100" customFormat="false" ht="12" hidden="false" customHeight="false" outlineLevel="0" collapsed="false">
      <c r="A100" s="0" t="n">
        <v>2</v>
      </c>
      <c r="B100" s="1" t="s">
        <v>135</v>
      </c>
      <c r="C100" s="2" t="n">
        <v>8.51267940803</v>
      </c>
      <c r="D100" s="2" t="n">
        <v>0.82428497588</v>
      </c>
      <c r="E100" s="2" t="n">
        <v>11834</v>
      </c>
      <c r="F100" s="2" t="n">
        <v>558069.260150843</v>
      </c>
      <c r="G100" s="2" t="n">
        <v>47.1581257521415</v>
      </c>
      <c r="H100" s="2" t="n">
        <v>11834</v>
      </c>
      <c r="I100" s="2" t="n">
        <v>344811.170875549</v>
      </c>
      <c r="J100" s="2" t="n">
        <v>29.1373306469114</v>
      </c>
      <c r="K100" s="2" t="n">
        <v>11834</v>
      </c>
      <c r="L100" s="2" t="n">
        <v>260671.720466614</v>
      </c>
      <c r="M100" s="2" t="n">
        <v>22.027355118017</v>
      </c>
      <c r="N100" s="2" t="n">
        <v>11834</v>
      </c>
      <c r="O100" s="2" t="n">
        <v>218095.739486694</v>
      </c>
      <c r="P100" s="2" t="n">
        <v>18.4295875854905</v>
      </c>
      <c r="Q100" s="2" t="n">
        <v>11834</v>
      </c>
      <c r="R100" s="2" t="n">
        <v>208202.595298767</v>
      </c>
      <c r="S100" s="2" t="n">
        <v>17.5935943297927</v>
      </c>
      <c r="T100" s="2" t="n">
        <v>11834</v>
      </c>
      <c r="U100" s="2" t="n">
        <v>204381.486351013</v>
      </c>
      <c r="V100" s="2" t="n">
        <v>17.2707019056121</v>
      </c>
      <c r="W100" s="2" t="n">
        <v>11834</v>
      </c>
      <c r="X100" s="2" t="n">
        <v>194210.847679138</v>
      </c>
      <c r="Y100" s="2" t="n">
        <v>16.4112597329</v>
      </c>
      <c r="Z100" s="2" t="n">
        <v>11834</v>
      </c>
      <c r="AA100" s="2" t="n">
        <v>190097.776298523</v>
      </c>
      <c r="AB100" s="2" t="n">
        <v>16.0636958170122</v>
      </c>
      <c r="AC100" s="2" t="n">
        <v>11834</v>
      </c>
      <c r="AD100" s="2" t="n">
        <v>178943.44128418</v>
      </c>
      <c r="AE100" s="2" t="n">
        <v>15.1211290589978</v>
      </c>
      <c r="AF100" s="2" t="n">
        <v>11834</v>
      </c>
      <c r="AG100" s="2" t="n">
        <v>176019.472412109</v>
      </c>
      <c r="AH100" s="2" t="n">
        <v>14.8740470180927</v>
      </c>
      <c r="AI100" s="2" t="n">
        <v>11834</v>
      </c>
      <c r="AJ100" s="2" t="n">
        <v>172051.008239746</v>
      </c>
      <c r="AK100" s="2" t="n">
        <v>14.5387027412326</v>
      </c>
      <c r="AL100" s="3"/>
    </row>
    <row r="101" customFormat="false" ht="12" hidden="false" customHeight="false" outlineLevel="0" collapsed="false">
      <c r="A101" s="0" t="n">
        <v>2</v>
      </c>
      <c r="B101" s="1" t="s">
        <v>136</v>
      </c>
      <c r="C101" s="2" t="n">
        <v>14.0631372128</v>
      </c>
      <c r="D101" s="2" t="n">
        <v>3.25099916509</v>
      </c>
      <c r="E101" s="2" t="n">
        <v>46740</v>
      </c>
      <c r="F101" s="2" t="n">
        <v>2653669.8172723</v>
      </c>
      <c r="G101" s="2" t="n">
        <v>56.77513515773</v>
      </c>
      <c r="H101" s="2" t="n">
        <v>46740</v>
      </c>
      <c r="I101" s="2" t="n">
        <v>1814613.94308175</v>
      </c>
      <c r="J101" s="2" t="n">
        <v>38.8235760180092</v>
      </c>
      <c r="K101" s="2" t="n">
        <v>46740</v>
      </c>
      <c r="L101" s="2" t="n">
        <v>1497820.44893163</v>
      </c>
      <c r="M101" s="2" t="n">
        <v>32.0457947995641</v>
      </c>
      <c r="N101" s="2" t="n">
        <v>46740</v>
      </c>
      <c r="O101" s="2" t="n">
        <v>1235026.52199917</v>
      </c>
      <c r="P101" s="2" t="n">
        <v>26.4233316645094</v>
      </c>
      <c r="Q101" s="2" t="n">
        <v>46740</v>
      </c>
      <c r="R101" s="2" t="n">
        <v>1108826.53047358</v>
      </c>
      <c r="S101" s="2" t="n">
        <v>23.7232890559174</v>
      </c>
      <c r="T101" s="2" t="n">
        <v>46740</v>
      </c>
      <c r="U101" s="2" t="n">
        <v>911418.125182793</v>
      </c>
      <c r="V101" s="2" t="n">
        <v>19.4997459388702</v>
      </c>
      <c r="W101" s="2" t="n">
        <v>46740</v>
      </c>
      <c r="X101" s="2" t="n">
        <v>819638.433671281</v>
      </c>
      <c r="Y101" s="2" t="n">
        <v>17.536123955312</v>
      </c>
      <c r="Z101" s="2" t="n">
        <v>46740</v>
      </c>
      <c r="AA101" s="2" t="n">
        <v>685670.418867707</v>
      </c>
      <c r="AB101" s="2" t="n">
        <v>14.6698848709394</v>
      </c>
      <c r="AC101" s="2" t="n">
        <v>46740</v>
      </c>
      <c r="AD101" s="2" t="n">
        <v>650793.797936082</v>
      </c>
      <c r="AE101" s="2" t="n">
        <v>13.9237012823295</v>
      </c>
      <c r="AF101" s="2" t="n">
        <v>46740</v>
      </c>
      <c r="AG101" s="2" t="n">
        <v>643276.163658738</v>
      </c>
      <c r="AH101" s="2" t="n">
        <v>13.7628618668964</v>
      </c>
      <c r="AI101" s="2" t="n">
        <v>46740</v>
      </c>
      <c r="AJ101" s="2" t="n">
        <v>567421.432037354</v>
      </c>
      <c r="AK101" s="2" t="n">
        <v>12.1399536165459</v>
      </c>
      <c r="AL101" s="3"/>
    </row>
    <row r="102" customFormat="false" ht="12" hidden="false" customHeight="false" outlineLevel="0" collapsed="false">
      <c r="A102" s="0" t="n">
        <v>2</v>
      </c>
      <c r="B102" s="1" t="s">
        <v>137</v>
      </c>
      <c r="C102" s="2" t="n">
        <v>6.96376532531</v>
      </c>
      <c r="D102" s="2" t="n">
        <v>1.17958866981</v>
      </c>
      <c r="E102" s="2" t="n">
        <v>16970</v>
      </c>
      <c r="F102" s="2" t="n">
        <v>1102786.75585558</v>
      </c>
      <c r="G102" s="2" t="n">
        <v>64.9844876756381</v>
      </c>
      <c r="H102" s="2" t="n">
        <v>16970</v>
      </c>
      <c r="I102" s="2" t="n">
        <v>848219.955798149</v>
      </c>
      <c r="J102" s="2" t="n">
        <v>49.9834976899322</v>
      </c>
      <c r="K102" s="2" t="n">
        <v>16970</v>
      </c>
      <c r="L102" s="2" t="n">
        <v>785706.153030396</v>
      </c>
      <c r="M102" s="2" t="n">
        <v>46.2997143801058</v>
      </c>
      <c r="N102" s="2" t="n">
        <v>16970</v>
      </c>
      <c r="O102" s="2" t="n">
        <v>729892.918945312</v>
      </c>
      <c r="P102" s="2" t="n">
        <v>43.0107789596531</v>
      </c>
      <c r="Q102" s="2" t="n">
        <v>16970</v>
      </c>
      <c r="R102" s="2" t="n">
        <v>644612.419052124</v>
      </c>
      <c r="S102" s="2" t="n">
        <v>37.9854106689525</v>
      </c>
      <c r="T102" s="2" t="n">
        <v>16970</v>
      </c>
      <c r="U102" s="2" t="n">
        <v>615900.403533936</v>
      </c>
      <c r="V102" s="2" t="n">
        <v>36.2934828246279</v>
      </c>
      <c r="W102" s="2" t="n">
        <v>16970</v>
      </c>
      <c r="X102" s="2" t="n">
        <v>566096.695068359</v>
      </c>
      <c r="Y102" s="2" t="n">
        <v>33.3586738402097</v>
      </c>
      <c r="Z102" s="2" t="n">
        <v>16970</v>
      </c>
      <c r="AA102" s="2" t="n">
        <v>558745.949493408</v>
      </c>
      <c r="AB102" s="2" t="n">
        <v>32.9255126395644</v>
      </c>
      <c r="AC102" s="2" t="n">
        <v>16970</v>
      </c>
      <c r="AD102" s="2" t="n">
        <v>549404.609832764</v>
      </c>
      <c r="AE102" s="2" t="n">
        <v>32.3750506678116</v>
      </c>
      <c r="AF102" s="2" t="n">
        <v>16970</v>
      </c>
      <c r="AG102" s="2" t="n">
        <v>538879.229187012</v>
      </c>
      <c r="AH102" s="2" t="n">
        <v>31.7548160982329</v>
      </c>
      <c r="AI102" s="2" t="n">
        <v>16970</v>
      </c>
      <c r="AJ102" s="2" t="n">
        <v>527566.994445801</v>
      </c>
      <c r="AK102" s="2" t="n">
        <v>31.0882141688745</v>
      </c>
      <c r="AL102" s="3"/>
    </row>
    <row r="103" customFormat="false" ht="12" hidden="false" customHeight="false" outlineLevel="0" collapsed="false">
      <c r="A103" s="0" t="n">
        <v>2</v>
      </c>
      <c r="B103" s="1" t="s">
        <v>138</v>
      </c>
      <c r="C103" s="2" t="n">
        <v>5.74494085052</v>
      </c>
      <c r="D103" s="2" t="n">
        <v>0.59076351179</v>
      </c>
      <c r="E103" s="2" t="n">
        <v>8475</v>
      </c>
      <c r="F103" s="2" t="n">
        <v>516483.379528725</v>
      </c>
      <c r="G103" s="2" t="n">
        <v>60.9419916848053</v>
      </c>
      <c r="H103" s="2" t="n">
        <v>8475</v>
      </c>
      <c r="I103" s="2" t="n">
        <v>422872.247429729</v>
      </c>
      <c r="J103" s="2" t="n">
        <v>49.8964303751892</v>
      </c>
      <c r="K103" s="2" t="n">
        <v>8475</v>
      </c>
      <c r="L103" s="2" t="n">
        <v>368413.705674171</v>
      </c>
      <c r="M103" s="2" t="n">
        <v>43.4706437373654</v>
      </c>
      <c r="N103" s="2" t="n">
        <v>8475</v>
      </c>
      <c r="O103" s="2" t="n">
        <v>312466.212722778</v>
      </c>
      <c r="P103" s="2" t="n">
        <v>36.8691696428057</v>
      </c>
      <c r="Q103" s="2" t="n">
        <v>8475</v>
      </c>
      <c r="R103" s="2" t="n">
        <v>310322.720184326</v>
      </c>
      <c r="S103" s="2" t="n">
        <v>36.616250169242</v>
      </c>
      <c r="T103" s="2" t="n">
        <v>8475</v>
      </c>
      <c r="U103" s="2" t="n">
        <v>306815.674575806</v>
      </c>
      <c r="V103" s="2" t="n">
        <v>36.2024394779712</v>
      </c>
      <c r="W103" s="2" t="n">
        <v>8475</v>
      </c>
      <c r="X103" s="2" t="n">
        <v>297847.413360596</v>
      </c>
      <c r="Y103" s="2" t="n">
        <v>35.1442375646721</v>
      </c>
      <c r="Z103" s="2" t="n">
        <v>8475</v>
      </c>
      <c r="AA103" s="2" t="n">
        <v>277668.020507812</v>
      </c>
      <c r="AB103" s="2" t="n">
        <v>32.7631882605088</v>
      </c>
      <c r="AC103" s="2" t="n">
        <v>8475</v>
      </c>
      <c r="AD103" s="2" t="n">
        <v>267027.180587769</v>
      </c>
      <c r="AE103" s="2" t="n">
        <v>31.5076319277603</v>
      </c>
      <c r="AF103" s="2" t="n">
        <v>8475</v>
      </c>
      <c r="AG103" s="2" t="n">
        <v>261816.117507935</v>
      </c>
      <c r="AH103" s="2" t="n">
        <v>30.8927572280749</v>
      </c>
      <c r="AI103" s="2" t="n">
        <v>8475</v>
      </c>
      <c r="AJ103" s="2" t="n">
        <v>248674.058395386</v>
      </c>
      <c r="AK103" s="2" t="n">
        <v>29.3420717870662</v>
      </c>
      <c r="AL103" s="3"/>
    </row>
    <row r="104" customFormat="false" ht="12" hidden="false" customHeight="false" outlineLevel="0" collapsed="false">
      <c r="A104" s="0" t="n">
        <v>2</v>
      </c>
      <c r="B104" s="1" t="s">
        <v>139</v>
      </c>
      <c r="C104" s="2" t="n">
        <v>7.33648732455</v>
      </c>
      <c r="D104" s="2" t="n">
        <v>0.7989217148</v>
      </c>
      <c r="E104" s="2" t="n">
        <v>11493</v>
      </c>
      <c r="F104" s="2" t="n">
        <v>2111032.57735</v>
      </c>
      <c r="G104" s="2" t="n">
        <v>183.679855333681</v>
      </c>
      <c r="H104" s="2" t="n">
        <v>11493</v>
      </c>
      <c r="I104" s="2" t="n">
        <v>1987103.11443138</v>
      </c>
      <c r="J104" s="2" t="n">
        <v>172.896816708551</v>
      </c>
      <c r="K104" s="2" t="n">
        <v>11493</v>
      </c>
      <c r="L104" s="2" t="n">
        <v>1877142.18664265</v>
      </c>
      <c r="M104" s="2" t="n">
        <v>163.32917311778</v>
      </c>
      <c r="N104" s="2" t="n">
        <v>11493</v>
      </c>
      <c r="O104" s="2" t="n">
        <v>1756859.2019968</v>
      </c>
      <c r="P104" s="2" t="n">
        <v>152.863412685705</v>
      </c>
      <c r="Q104" s="2" t="n">
        <v>11493</v>
      </c>
      <c r="R104" s="2" t="n">
        <v>1697237.20438719</v>
      </c>
      <c r="S104" s="2" t="n">
        <v>147.67573343663</v>
      </c>
      <c r="T104" s="2" t="n">
        <v>11493</v>
      </c>
      <c r="U104" s="2" t="n">
        <v>1614621.65296417</v>
      </c>
      <c r="V104" s="2" t="n">
        <v>140.487396934149</v>
      </c>
      <c r="W104" s="2" t="n">
        <v>11493</v>
      </c>
      <c r="X104" s="2" t="n">
        <v>1545057.17685944</v>
      </c>
      <c r="Y104" s="2" t="n">
        <v>134.434627761197</v>
      </c>
      <c r="Z104" s="2" t="n">
        <v>11493</v>
      </c>
      <c r="AA104" s="2" t="n">
        <v>1509233.69855744</v>
      </c>
      <c r="AB104" s="2" t="n">
        <v>131.317645397845</v>
      </c>
      <c r="AC104" s="2" t="n">
        <v>11493</v>
      </c>
      <c r="AD104" s="2" t="n">
        <v>1280472.83156592</v>
      </c>
      <c r="AE104" s="2" t="n">
        <v>111.413280393798</v>
      </c>
      <c r="AF104" s="2" t="n">
        <v>11493</v>
      </c>
      <c r="AG104" s="2" t="n">
        <v>1261267.02053076</v>
      </c>
      <c r="AH104" s="2" t="n">
        <v>109.742192685179</v>
      </c>
      <c r="AI104" s="2" t="n">
        <v>11493</v>
      </c>
      <c r="AJ104" s="2" t="n">
        <v>1224418.56142431</v>
      </c>
      <c r="AK104" s="2" t="n">
        <v>106.536027270888</v>
      </c>
      <c r="AL104" s="3"/>
    </row>
    <row r="105" customFormat="false" ht="12" hidden="false" customHeight="false" outlineLevel="0" collapsed="false">
      <c r="A105" s="0" t="n">
        <v>2</v>
      </c>
      <c r="B105" s="1" t="s">
        <v>140</v>
      </c>
      <c r="C105" s="2" t="n">
        <v>6.88673414992</v>
      </c>
      <c r="D105" s="2" t="n">
        <v>1.13956600716</v>
      </c>
      <c r="E105" s="2" t="n">
        <v>16414</v>
      </c>
      <c r="F105" s="2" t="n">
        <v>528838.294310401</v>
      </c>
      <c r="G105" s="2" t="n">
        <v>32.2187336609237</v>
      </c>
      <c r="H105" s="2" t="n">
        <v>16414</v>
      </c>
      <c r="I105" s="2" t="n">
        <v>333143.454277992</v>
      </c>
      <c r="J105" s="2" t="n">
        <v>20.2962991518211</v>
      </c>
      <c r="K105" s="2" t="n">
        <v>16414</v>
      </c>
      <c r="L105" s="2" t="n">
        <v>282833.44739151</v>
      </c>
      <c r="M105" s="2" t="n">
        <v>17.2312323255459</v>
      </c>
      <c r="N105" s="2" t="n">
        <v>16414</v>
      </c>
      <c r="O105" s="2" t="n">
        <v>265420.206542969</v>
      </c>
      <c r="P105" s="2" t="n">
        <v>16.1703549739837</v>
      </c>
      <c r="Q105" s="2" t="n">
        <v>16414</v>
      </c>
      <c r="R105" s="2" t="n">
        <v>263170.360733032</v>
      </c>
      <c r="S105" s="2" t="n">
        <v>16.0332862637402</v>
      </c>
      <c r="T105" s="2" t="n">
        <v>16414</v>
      </c>
      <c r="U105" s="2" t="n">
        <v>259378.815216064</v>
      </c>
      <c r="V105" s="2" t="n">
        <v>15.8022916544453</v>
      </c>
      <c r="W105" s="2" t="n">
        <v>16414</v>
      </c>
      <c r="X105" s="2" t="n">
        <v>255573.897888184</v>
      </c>
      <c r="Y105" s="2" t="n">
        <v>15.5704823862668</v>
      </c>
      <c r="Z105" s="2" t="n">
        <v>16414</v>
      </c>
      <c r="AA105" s="2" t="n">
        <v>253622.984924316</v>
      </c>
      <c r="AB105" s="2" t="n">
        <v>15.4516257417032</v>
      </c>
      <c r="AC105" s="2" t="n">
        <v>16414</v>
      </c>
      <c r="AD105" s="2" t="n">
        <v>244192.978210449</v>
      </c>
      <c r="AE105" s="2" t="n">
        <v>14.8771157676648</v>
      </c>
      <c r="AF105" s="2" t="n">
        <v>16414</v>
      </c>
      <c r="AG105" s="2" t="n">
        <v>242041.69909668</v>
      </c>
      <c r="AH105" s="2" t="n">
        <v>14.7460520955696</v>
      </c>
      <c r="AI105" s="2" t="n">
        <v>16414</v>
      </c>
      <c r="AJ105" s="2" t="n">
        <v>240282.842834473</v>
      </c>
      <c r="AK105" s="2" t="n">
        <v>14.6388962370216</v>
      </c>
      <c r="AL105" s="3"/>
    </row>
    <row r="106" customFormat="false" ht="12" hidden="false" customHeight="false" outlineLevel="0" collapsed="false">
      <c r="A106" s="0" t="n">
        <v>2</v>
      </c>
      <c r="B106" s="1" t="s">
        <v>141</v>
      </c>
      <c r="C106" s="2" t="n">
        <v>4.89159588485</v>
      </c>
      <c r="D106" s="2" t="n">
        <v>0.5514495023</v>
      </c>
      <c r="E106" s="2" t="n">
        <v>7934</v>
      </c>
      <c r="F106" s="2" t="n">
        <v>259908.181065652</v>
      </c>
      <c r="G106" s="2" t="n">
        <v>32.7587825895705</v>
      </c>
      <c r="H106" s="2" t="n">
        <v>7934</v>
      </c>
      <c r="I106" s="2" t="n">
        <v>188714.594875336</v>
      </c>
      <c r="J106" s="2" t="n">
        <v>23.7855551897323</v>
      </c>
      <c r="K106" s="2" t="n">
        <v>7934</v>
      </c>
      <c r="L106" s="2" t="n">
        <v>145818.091499329</v>
      </c>
      <c r="M106" s="2" t="n">
        <v>18.3788872572887</v>
      </c>
      <c r="N106" s="2" t="n">
        <v>7934</v>
      </c>
      <c r="O106" s="2" t="n">
        <v>121031.726242065</v>
      </c>
      <c r="P106" s="2" t="n">
        <v>15.2548180289974</v>
      </c>
      <c r="Q106" s="2" t="n">
        <v>7934</v>
      </c>
      <c r="R106" s="2" t="n">
        <v>120142.384429932</v>
      </c>
      <c r="S106" s="2" t="n">
        <v>15.1427255394418</v>
      </c>
      <c r="T106" s="2" t="n">
        <v>7934</v>
      </c>
      <c r="U106" s="2" t="n">
        <v>119020.951568604</v>
      </c>
      <c r="V106" s="2" t="n">
        <v>15.0013803338295</v>
      </c>
      <c r="W106" s="2" t="n">
        <v>7934</v>
      </c>
      <c r="X106" s="2" t="n">
        <v>117673.290374756</v>
      </c>
      <c r="Y106" s="2" t="n">
        <v>14.8315213479652</v>
      </c>
      <c r="Z106" s="2" t="n">
        <v>7934</v>
      </c>
      <c r="AA106" s="2" t="n">
        <v>117281.973297119</v>
      </c>
      <c r="AB106" s="2" t="n">
        <v>14.7821998105772</v>
      </c>
      <c r="AC106" s="2" t="n">
        <v>7934</v>
      </c>
      <c r="AD106" s="2" t="n">
        <v>116320.517944336</v>
      </c>
      <c r="AE106" s="2" t="n">
        <v>14.6610181427194</v>
      </c>
      <c r="AF106" s="2" t="n">
        <v>7934</v>
      </c>
      <c r="AG106" s="2" t="n">
        <v>114711.632995605</v>
      </c>
      <c r="AH106" s="2" t="n">
        <v>14.4582345595671</v>
      </c>
      <c r="AI106" s="2" t="n">
        <v>7934</v>
      </c>
      <c r="AJ106" s="2" t="n">
        <v>112302.549255371</v>
      </c>
      <c r="AK106" s="2" t="n">
        <v>14.1545940578991</v>
      </c>
      <c r="AL106" s="3"/>
    </row>
    <row r="107" customFormat="false" ht="12" hidden="false" customHeight="false" outlineLevel="0" collapsed="false">
      <c r="A107" s="0" t="n">
        <v>2</v>
      </c>
      <c r="B107" s="1" t="s">
        <v>142</v>
      </c>
      <c r="C107" s="2" t="n">
        <v>13.2571150053</v>
      </c>
      <c r="D107" s="2" t="n">
        <v>5.1485946698</v>
      </c>
      <c r="E107" s="2" t="n">
        <v>74069</v>
      </c>
      <c r="F107" s="2" t="n">
        <v>1206562.00835508</v>
      </c>
      <c r="G107" s="2" t="n">
        <v>16.2897029574462</v>
      </c>
      <c r="H107" s="2" t="n">
        <v>74069</v>
      </c>
      <c r="I107" s="2" t="n">
        <v>719287.865200043</v>
      </c>
      <c r="J107" s="2" t="n">
        <v>9.7110513872206</v>
      </c>
      <c r="K107" s="2" t="n">
        <v>74069</v>
      </c>
      <c r="L107" s="2" t="n">
        <v>671328.6769104</v>
      </c>
      <c r="M107" s="2" t="n">
        <v>9.06355799201286</v>
      </c>
      <c r="N107" s="2" t="n">
        <v>74069</v>
      </c>
      <c r="O107" s="2" t="n">
        <v>611568.066001892</v>
      </c>
      <c r="P107" s="2" t="n">
        <v>8.25673447733724</v>
      </c>
      <c r="Q107" s="2" t="n">
        <v>74069</v>
      </c>
      <c r="R107" s="2" t="n">
        <v>591048.69228363</v>
      </c>
      <c r="S107" s="2" t="n">
        <v>7.97970395554997</v>
      </c>
      <c r="T107" s="2" t="n">
        <v>74069</v>
      </c>
      <c r="U107" s="2" t="n">
        <v>575364.114524841</v>
      </c>
      <c r="V107" s="2" t="n">
        <v>7.76794765049942</v>
      </c>
      <c r="W107" s="2" t="n">
        <v>74069</v>
      </c>
      <c r="X107" s="2" t="n">
        <v>12869.5732879639</v>
      </c>
      <c r="Y107" s="2" t="n">
        <v>0.173751141340694</v>
      </c>
      <c r="Z107" s="2" t="n">
        <v>74069</v>
      </c>
      <c r="AA107" s="2" t="n">
        <v>0</v>
      </c>
      <c r="AB107" s="2" t="n">
        <v>0</v>
      </c>
      <c r="AC107" s="2" t="n">
        <v>74069</v>
      </c>
      <c r="AD107" s="2" t="n">
        <v>0</v>
      </c>
      <c r="AE107" s="2" t="n">
        <v>0</v>
      </c>
      <c r="AF107" s="2" t="n">
        <v>74069</v>
      </c>
      <c r="AG107" s="2" t="n">
        <v>0</v>
      </c>
      <c r="AH107" s="2" t="n">
        <v>0</v>
      </c>
      <c r="AI107" s="2" t="n">
        <v>74069</v>
      </c>
      <c r="AJ107" s="2" t="n">
        <v>0</v>
      </c>
      <c r="AK107" s="2" t="n">
        <v>0</v>
      </c>
      <c r="AL107" s="3"/>
    </row>
    <row r="108" customFormat="false" ht="12" hidden="false" customHeight="false" outlineLevel="0" collapsed="false">
      <c r="A108" s="0" t="n">
        <v>2</v>
      </c>
      <c r="B108" s="1" t="s">
        <v>143</v>
      </c>
      <c r="C108" s="2" t="n">
        <v>6.06226542881</v>
      </c>
      <c r="D108" s="2" t="n">
        <v>0.85292878623</v>
      </c>
      <c r="E108" s="2" t="n">
        <v>12258</v>
      </c>
      <c r="F108" s="2" t="n">
        <v>4987850.0995041</v>
      </c>
      <c r="G108" s="2" t="n">
        <v>406.905702357979</v>
      </c>
      <c r="H108" s="2" t="n">
        <v>12258</v>
      </c>
      <c r="I108" s="2" t="n">
        <v>4848870.27999878</v>
      </c>
      <c r="J108" s="2" t="n">
        <v>395.567815304191</v>
      </c>
      <c r="K108" s="2" t="n">
        <v>12258</v>
      </c>
      <c r="L108" s="2" t="n">
        <v>4644375.16424561</v>
      </c>
      <c r="M108" s="2" t="n">
        <v>378.88523121599</v>
      </c>
      <c r="N108" s="2" t="n">
        <v>12258</v>
      </c>
      <c r="O108" s="2" t="n">
        <v>4586916.51628113</v>
      </c>
      <c r="P108" s="2" t="n">
        <v>374.197790527095</v>
      </c>
      <c r="Q108" s="2" t="n">
        <v>12258</v>
      </c>
      <c r="R108" s="2" t="n">
        <v>4486743.16026306</v>
      </c>
      <c r="S108" s="2" t="n">
        <v>366.025710577832</v>
      </c>
      <c r="T108" s="2" t="n">
        <v>12258</v>
      </c>
      <c r="U108" s="2" t="n">
        <v>4387674.42073059</v>
      </c>
      <c r="V108" s="2" t="n">
        <v>357.943744552993</v>
      </c>
      <c r="W108" s="2" t="n">
        <v>12258</v>
      </c>
      <c r="X108" s="2" t="n">
        <v>4350719.25727844</v>
      </c>
      <c r="Y108" s="2" t="n">
        <v>354.92896535148</v>
      </c>
      <c r="Z108" s="2" t="n">
        <v>12258</v>
      </c>
      <c r="AA108" s="2" t="n">
        <v>4323511.77497864</v>
      </c>
      <c r="AB108" s="2" t="n">
        <v>352.709395902973</v>
      </c>
      <c r="AC108" s="2" t="n">
        <v>12258</v>
      </c>
      <c r="AD108" s="2" t="n">
        <v>4308011.95210266</v>
      </c>
      <c r="AE108" s="2" t="n">
        <v>351.44493001327</v>
      </c>
      <c r="AF108" s="2" t="n">
        <v>12258</v>
      </c>
      <c r="AG108" s="2" t="n">
        <v>4245205.71650696</v>
      </c>
      <c r="AH108" s="2" t="n">
        <v>346.321236458391</v>
      </c>
      <c r="AI108" s="2" t="n">
        <v>12258</v>
      </c>
      <c r="AJ108" s="2" t="n">
        <v>4141649.84576416</v>
      </c>
      <c r="AK108" s="2" t="n">
        <v>337.873213066092</v>
      </c>
      <c r="AL108" s="3"/>
    </row>
    <row r="109" customFormat="false" ht="12" hidden="false" customHeight="false" outlineLevel="0" collapsed="false">
      <c r="A109" s="0" t="n">
        <v>2</v>
      </c>
      <c r="B109" s="1" t="s">
        <v>144</v>
      </c>
      <c r="C109" s="2" t="n">
        <v>24.1965408218</v>
      </c>
      <c r="D109" s="2" t="n">
        <v>10.1963935078</v>
      </c>
      <c r="E109" s="2" t="n">
        <v>146651</v>
      </c>
      <c r="F109" s="2" t="n">
        <v>2598174.69569258</v>
      </c>
      <c r="G109" s="2" t="n">
        <v>17.7167199384428</v>
      </c>
      <c r="H109" s="2" t="n">
        <v>146651</v>
      </c>
      <c r="I109" s="2" t="n">
        <v>1503753.28337847</v>
      </c>
      <c r="J109" s="2" t="n">
        <v>10.2539586049769</v>
      </c>
      <c r="K109" s="2" t="n">
        <v>146651</v>
      </c>
      <c r="L109" s="2" t="n">
        <v>1328731.87747574</v>
      </c>
      <c r="M109" s="2" t="n">
        <v>9.06050335473838</v>
      </c>
      <c r="N109" s="2" t="n">
        <v>146651</v>
      </c>
      <c r="O109" s="2" t="n">
        <v>1133812.51356125</v>
      </c>
      <c r="P109" s="2" t="n">
        <v>7.73136571561905</v>
      </c>
      <c r="Q109" s="2" t="n">
        <v>146651</v>
      </c>
      <c r="R109" s="2" t="n">
        <v>1020071.30009079</v>
      </c>
      <c r="S109" s="2" t="n">
        <v>6.95577459472346</v>
      </c>
      <c r="T109" s="2" t="n">
        <v>146651</v>
      </c>
      <c r="U109" s="2" t="n">
        <v>912739.564941406</v>
      </c>
      <c r="V109" s="2" t="n">
        <v>6.22388913093948</v>
      </c>
      <c r="W109" s="2" t="n">
        <v>146651</v>
      </c>
      <c r="X109" s="2" t="n">
        <v>892742.389648438</v>
      </c>
      <c r="Y109" s="2" t="n">
        <v>6.08753018832765</v>
      </c>
      <c r="Z109" s="2" t="n">
        <v>146651</v>
      </c>
      <c r="AA109" s="2" t="n">
        <v>869095.626586914</v>
      </c>
      <c r="AB109" s="2" t="n">
        <v>5.92628503444855</v>
      </c>
      <c r="AC109" s="2" t="n">
        <v>146651</v>
      </c>
      <c r="AD109" s="2" t="n">
        <v>856528.552124023</v>
      </c>
      <c r="AE109" s="2" t="n">
        <v>5.84059128218712</v>
      </c>
      <c r="AF109" s="2" t="n">
        <v>146651</v>
      </c>
      <c r="AG109" s="2" t="n">
        <v>834340.889526367</v>
      </c>
      <c r="AH109" s="2" t="n">
        <v>5.6892956033465</v>
      </c>
      <c r="AI109" s="2" t="n">
        <v>146651</v>
      </c>
      <c r="AJ109" s="2" t="n">
        <v>759739.56048584</v>
      </c>
      <c r="AK109" s="2" t="n">
        <v>5.18059583968633</v>
      </c>
      <c r="AL109" s="3"/>
    </row>
    <row r="110" customFormat="false" ht="12" hidden="false" customHeight="false" outlineLevel="0" collapsed="false">
      <c r="A110" s="0" t="n">
        <v>2</v>
      </c>
      <c r="B110" s="1" t="s">
        <v>145</v>
      </c>
      <c r="C110" s="2" t="n">
        <v>20.2147367736</v>
      </c>
      <c r="D110" s="2" t="n">
        <v>8.32410466593</v>
      </c>
      <c r="E110" s="2" t="n">
        <v>119717</v>
      </c>
      <c r="F110" s="2" t="n">
        <v>1684082.34276162</v>
      </c>
      <c r="G110" s="2" t="n">
        <v>14.0671946570798</v>
      </c>
      <c r="H110" s="2" t="n">
        <v>119717</v>
      </c>
      <c r="I110" s="2" t="n">
        <v>597596.174755096</v>
      </c>
      <c r="J110" s="2" t="n">
        <v>4.99174031052479</v>
      </c>
      <c r="K110" s="2" t="n">
        <v>119717</v>
      </c>
      <c r="L110" s="2" t="n">
        <v>310362.404968262</v>
      </c>
      <c r="M110" s="2" t="n">
        <v>2.5924672767298</v>
      </c>
      <c r="N110" s="2" t="n">
        <v>119717</v>
      </c>
      <c r="O110" s="2" t="n">
        <v>137886.254425049</v>
      </c>
      <c r="P110" s="2" t="n">
        <v>1.15176837395732</v>
      </c>
      <c r="Q110" s="2" t="n">
        <v>119717</v>
      </c>
      <c r="R110" s="2" t="n">
        <v>28895.6393737793</v>
      </c>
      <c r="S110" s="2" t="n">
        <v>0.241366216776058</v>
      </c>
      <c r="T110" s="2" t="n">
        <v>119717</v>
      </c>
      <c r="U110" s="2" t="n">
        <v>25317.8106384277</v>
      </c>
      <c r="V110" s="2" t="n">
        <v>0.211480496825244</v>
      </c>
      <c r="W110" s="2" t="n">
        <v>119717</v>
      </c>
      <c r="X110" s="2" t="n">
        <v>14151.4396057129</v>
      </c>
      <c r="Y110" s="2" t="n">
        <v>0.118207435917312</v>
      </c>
      <c r="Z110" s="2" t="n">
        <v>119717</v>
      </c>
      <c r="AA110" s="2" t="n">
        <v>13732.1973876953</v>
      </c>
      <c r="AB110" s="2" t="n">
        <v>0.114705492016132</v>
      </c>
      <c r="AC110" s="2" t="n">
        <v>119717</v>
      </c>
      <c r="AD110" s="2" t="n">
        <v>13732.1973876953</v>
      </c>
      <c r="AE110" s="2" t="n">
        <v>0.114705492016132</v>
      </c>
      <c r="AF110" s="2" t="n">
        <v>119717</v>
      </c>
      <c r="AG110" s="2" t="n">
        <v>0</v>
      </c>
      <c r="AH110" s="2" t="n">
        <v>0</v>
      </c>
      <c r="AI110" s="2" t="n">
        <v>119717</v>
      </c>
      <c r="AJ110" s="2" t="n">
        <v>0</v>
      </c>
      <c r="AK110" s="2" t="n">
        <v>0</v>
      </c>
      <c r="AL110" s="3"/>
    </row>
    <row r="111" customFormat="false" ht="12" hidden="false" customHeight="false" outlineLevel="0" collapsed="false">
      <c r="A111" s="0" t="n">
        <v>2</v>
      </c>
      <c r="B111" s="1" t="s">
        <v>146</v>
      </c>
      <c r="C111" s="2" t="n">
        <v>11.6673759533</v>
      </c>
      <c r="D111" s="2" t="n">
        <v>4.34059639121</v>
      </c>
      <c r="E111" s="2" t="n">
        <v>62295</v>
      </c>
      <c r="F111" s="2" t="n">
        <v>1076807.71601281</v>
      </c>
      <c r="G111" s="2" t="n">
        <v>17.2856202907586</v>
      </c>
      <c r="H111" s="2" t="n">
        <v>62295</v>
      </c>
      <c r="I111" s="2" t="n">
        <v>176674.012928009</v>
      </c>
      <c r="J111" s="2" t="n">
        <v>2.83608657080037</v>
      </c>
      <c r="K111" s="2" t="n">
        <v>62295</v>
      </c>
      <c r="L111" s="2" t="n">
        <v>25818.9191894531</v>
      </c>
      <c r="M111" s="2" t="n">
        <v>0.41446214285983</v>
      </c>
      <c r="N111" s="2" t="n">
        <v>62295</v>
      </c>
      <c r="O111" s="2" t="n">
        <v>10461.5713043213</v>
      </c>
      <c r="P111" s="2" t="n">
        <v>0.16793597085354</v>
      </c>
      <c r="Q111" s="2" t="n">
        <v>62295</v>
      </c>
      <c r="R111" s="2" t="n">
        <v>5051.30737304688</v>
      </c>
      <c r="S111" s="2" t="n">
        <v>0.081086882944809</v>
      </c>
      <c r="T111" s="2" t="n">
        <v>62295</v>
      </c>
      <c r="U111" s="2" t="n">
        <v>4480.36569213867</v>
      </c>
      <c r="V111" s="2" t="n">
        <v>0.071921754428745</v>
      </c>
      <c r="W111" s="2" t="n">
        <v>62295</v>
      </c>
      <c r="X111" s="2" t="n">
        <v>4480.36569213867</v>
      </c>
      <c r="Y111" s="2" t="n">
        <v>0.071921754428745</v>
      </c>
      <c r="Z111" s="2" t="n">
        <v>62295</v>
      </c>
      <c r="AA111" s="2" t="n">
        <v>3135.60266113281</v>
      </c>
      <c r="AB111" s="2" t="n">
        <v>0.050334740527054</v>
      </c>
      <c r="AC111" s="2" t="n">
        <v>62295</v>
      </c>
      <c r="AD111" s="2" t="n">
        <v>0</v>
      </c>
      <c r="AE111" s="2" t="n">
        <v>0</v>
      </c>
      <c r="AF111" s="2" t="n">
        <v>62295</v>
      </c>
      <c r="AG111" s="2" t="n">
        <v>0</v>
      </c>
      <c r="AH111" s="2" t="n">
        <v>0</v>
      </c>
      <c r="AI111" s="2" t="n">
        <v>62295</v>
      </c>
      <c r="AJ111" s="2" t="n">
        <v>0</v>
      </c>
      <c r="AK111" s="2" t="n">
        <v>0</v>
      </c>
      <c r="AL111" s="3"/>
    </row>
    <row r="112" customFormat="false" ht="12" hidden="false" customHeight="false" outlineLevel="0" collapsed="false">
      <c r="A112" s="0" t="n">
        <v>2</v>
      </c>
      <c r="B112" s="1" t="s">
        <v>147</v>
      </c>
      <c r="C112" s="2" t="n">
        <v>11.5837482239</v>
      </c>
      <c r="D112" s="2" t="n">
        <v>3.48285885882</v>
      </c>
      <c r="E112" s="2" t="n">
        <v>50114</v>
      </c>
      <c r="F112" s="2" t="n">
        <v>6025610.2313062</v>
      </c>
      <c r="G112" s="2" t="n">
        <v>120.238061845117</v>
      </c>
      <c r="H112" s="2" t="n">
        <v>50114</v>
      </c>
      <c r="I112" s="2" t="n">
        <v>5453087.55319467</v>
      </c>
      <c r="J112" s="2" t="n">
        <v>108.813655928377</v>
      </c>
      <c r="K112" s="2" t="n">
        <v>50114</v>
      </c>
      <c r="L112" s="2" t="n">
        <v>5138433.32243431</v>
      </c>
      <c r="M112" s="2" t="n">
        <v>102.534886906539</v>
      </c>
      <c r="N112" s="2" t="n">
        <v>50114</v>
      </c>
      <c r="O112" s="2" t="n">
        <v>4976021.35930979</v>
      </c>
      <c r="P112" s="2" t="n">
        <v>99.2940367823321</v>
      </c>
      <c r="Q112" s="2" t="n">
        <v>50114</v>
      </c>
      <c r="R112" s="2" t="n">
        <v>4789066.3455416</v>
      </c>
      <c r="S112" s="2" t="n">
        <v>95.5634422624735</v>
      </c>
      <c r="T112" s="2" t="n">
        <v>50114</v>
      </c>
      <c r="U112" s="2" t="n">
        <v>4671385.11233675</v>
      </c>
      <c r="V112" s="2" t="n">
        <v>93.2151716553609</v>
      </c>
      <c r="W112" s="2" t="n">
        <v>50114</v>
      </c>
      <c r="X112" s="2" t="n">
        <v>4438488.42728245</v>
      </c>
      <c r="Y112" s="2" t="n">
        <v>88.5678338843926</v>
      </c>
      <c r="Z112" s="2" t="n">
        <v>50114</v>
      </c>
      <c r="AA112" s="2" t="n">
        <v>4354354.60860264</v>
      </c>
      <c r="AB112" s="2" t="n">
        <v>86.8889852856017</v>
      </c>
      <c r="AC112" s="2" t="n">
        <v>50114</v>
      </c>
      <c r="AD112" s="2" t="n">
        <v>4287276.92909825</v>
      </c>
      <c r="AE112" s="2" t="n">
        <v>85.5504834796314</v>
      </c>
      <c r="AF112" s="2" t="n">
        <v>50114</v>
      </c>
      <c r="AG112" s="2" t="n">
        <v>4209088.04883397</v>
      </c>
      <c r="AH112" s="2" t="n">
        <v>83.9902631766366</v>
      </c>
      <c r="AI112" s="2" t="n">
        <v>50114</v>
      </c>
      <c r="AJ112" s="2" t="n">
        <v>4136861.05412877</v>
      </c>
      <c r="AK112" s="2" t="n">
        <v>82.5490093412772</v>
      </c>
      <c r="AL112" s="3"/>
    </row>
    <row r="113" customFormat="false" ht="12" hidden="false" customHeight="false" outlineLevel="0" collapsed="false">
      <c r="A113" s="0" t="n">
        <v>2</v>
      </c>
      <c r="B113" s="1" t="s">
        <v>148</v>
      </c>
      <c r="C113" s="2" t="n">
        <v>11.2113976236</v>
      </c>
      <c r="D113" s="2" t="n">
        <v>2.43815111679</v>
      </c>
      <c r="E113" s="2" t="n">
        <v>35024</v>
      </c>
      <c r="F113" s="2" t="n">
        <v>3854536.09150707</v>
      </c>
      <c r="G113" s="2" t="n">
        <v>110.054136920599</v>
      </c>
      <c r="H113" s="2" t="n">
        <v>35024</v>
      </c>
      <c r="I113" s="2" t="n">
        <v>3436387.82982202</v>
      </c>
      <c r="J113" s="2" t="n">
        <v>98.115230408349</v>
      </c>
      <c r="K113" s="2" t="n">
        <v>35024</v>
      </c>
      <c r="L113" s="2" t="n">
        <v>3163297.91473885</v>
      </c>
      <c r="M113" s="2" t="n">
        <v>90.3180080727171</v>
      </c>
      <c r="N113" s="2" t="n">
        <v>35024</v>
      </c>
      <c r="O113" s="2" t="n">
        <v>2815147.0591671</v>
      </c>
      <c r="P113" s="2" t="n">
        <v>80.377657011395</v>
      </c>
      <c r="Q113" s="2" t="n">
        <v>35024</v>
      </c>
      <c r="R113" s="2" t="n">
        <v>2439126.25238512</v>
      </c>
      <c r="S113" s="2" t="n">
        <v>69.6415672791549</v>
      </c>
      <c r="T113" s="2" t="n">
        <v>35024</v>
      </c>
      <c r="U113" s="2" t="n">
        <v>2246341.09939289</v>
      </c>
      <c r="V113" s="2" t="n">
        <v>64.1371944778692</v>
      </c>
      <c r="W113" s="2" t="n">
        <v>35024</v>
      </c>
      <c r="X113" s="2" t="n">
        <v>1964254.65808201</v>
      </c>
      <c r="Y113" s="2" t="n">
        <v>56.0831046734242</v>
      </c>
      <c r="Z113" s="2" t="n">
        <v>35024</v>
      </c>
      <c r="AA113" s="2" t="n">
        <v>1904916.68402195</v>
      </c>
      <c r="AB113" s="2" t="n">
        <v>54.3888957292699</v>
      </c>
      <c r="AC113" s="2" t="n">
        <v>35024</v>
      </c>
      <c r="AD113" s="2" t="n">
        <v>1840711.41021824</v>
      </c>
      <c r="AE113" s="2" t="n">
        <v>52.5557163721516</v>
      </c>
      <c r="AF113" s="2" t="n">
        <v>35024</v>
      </c>
      <c r="AG113" s="2" t="n">
        <v>1773102.70464802</v>
      </c>
      <c r="AH113" s="2" t="n">
        <v>50.6253627412065</v>
      </c>
      <c r="AI113" s="2" t="n">
        <v>35024</v>
      </c>
      <c r="AJ113" s="2" t="n">
        <v>1614361.06730747</v>
      </c>
      <c r="AK113" s="2" t="n">
        <v>46.0929952977236</v>
      </c>
      <c r="AL113" s="3"/>
    </row>
    <row r="114" customFormat="false" ht="12" hidden="false" customHeight="false" outlineLevel="0" collapsed="false">
      <c r="A114" s="0" t="n">
        <v>2</v>
      </c>
      <c r="B114" s="1" t="s">
        <v>149</v>
      </c>
      <c r="C114" s="2" t="n">
        <v>6.91139441248</v>
      </c>
      <c r="D114" s="2" t="n">
        <v>0.5257182651</v>
      </c>
      <c r="E114" s="2" t="n">
        <v>7547</v>
      </c>
      <c r="F114" s="2" t="n">
        <v>680846.519693136</v>
      </c>
      <c r="G114" s="2" t="n">
        <v>90.2141936786983</v>
      </c>
      <c r="H114" s="2" t="n">
        <v>7547</v>
      </c>
      <c r="I114" s="2" t="n">
        <v>511583.222329795</v>
      </c>
      <c r="J114" s="2" t="n">
        <v>67.7863021504963</v>
      </c>
      <c r="K114" s="2" t="n">
        <v>7547</v>
      </c>
      <c r="L114" s="2" t="n">
        <v>376849.363031149</v>
      </c>
      <c r="M114" s="2" t="n">
        <v>49.9336641090697</v>
      </c>
      <c r="N114" s="2" t="n">
        <v>7547</v>
      </c>
      <c r="O114" s="2" t="n">
        <v>338352.184707642</v>
      </c>
      <c r="P114" s="2" t="n">
        <v>44.8326732089097</v>
      </c>
      <c r="Q114" s="2" t="n">
        <v>7547</v>
      </c>
      <c r="R114" s="2" t="n">
        <v>301598.089752197</v>
      </c>
      <c r="S114" s="2" t="n">
        <v>39.9626460517023</v>
      </c>
      <c r="T114" s="2" t="n">
        <v>7547</v>
      </c>
      <c r="U114" s="2" t="n">
        <v>294075.518249512</v>
      </c>
      <c r="V114" s="2" t="n">
        <v>38.9658829004256</v>
      </c>
      <c r="W114" s="2" t="n">
        <v>7547</v>
      </c>
      <c r="X114" s="2" t="n">
        <v>290054.121398926</v>
      </c>
      <c r="Y114" s="2" t="n">
        <v>38.4330358286638</v>
      </c>
      <c r="Z114" s="2" t="n">
        <v>7547</v>
      </c>
      <c r="AA114" s="2" t="n">
        <v>286621.295593262</v>
      </c>
      <c r="AB114" s="2" t="n">
        <v>37.9781761750711</v>
      </c>
      <c r="AC114" s="2" t="n">
        <v>7547</v>
      </c>
      <c r="AD114" s="2" t="n">
        <v>283125.977050781</v>
      </c>
      <c r="AE114" s="2" t="n">
        <v>37.5150360475396</v>
      </c>
      <c r="AF114" s="2" t="n">
        <v>7547</v>
      </c>
      <c r="AG114" s="2" t="n">
        <v>279759.548828125</v>
      </c>
      <c r="AH114" s="2" t="n">
        <v>37.0689742716477</v>
      </c>
      <c r="AI114" s="2" t="n">
        <v>7547</v>
      </c>
      <c r="AJ114" s="2" t="n">
        <v>274186.123168945</v>
      </c>
      <c r="AK114" s="2" t="n">
        <v>36.3304787556573</v>
      </c>
      <c r="AL114" s="3"/>
    </row>
    <row r="115" customFormat="false" ht="12" hidden="false" customHeight="false" outlineLevel="0" collapsed="false">
      <c r="A115" s="0" t="n">
        <v>2</v>
      </c>
      <c r="B115" s="1" t="s">
        <v>150</v>
      </c>
      <c r="C115" s="2" t="n">
        <v>17.1001937649</v>
      </c>
      <c r="D115" s="2" t="n">
        <v>8.92980419299</v>
      </c>
      <c r="E115" s="2" t="n">
        <v>128461</v>
      </c>
      <c r="F115" s="2" t="n">
        <v>6891116.7571057</v>
      </c>
      <c r="G115" s="2" t="n">
        <v>53.6436487113264</v>
      </c>
      <c r="H115" s="2" t="n">
        <v>128461</v>
      </c>
      <c r="I115" s="2" t="n">
        <v>4690005.08578822</v>
      </c>
      <c r="J115" s="2" t="n">
        <v>36.509174658365</v>
      </c>
      <c r="K115" s="2" t="n">
        <v>128461</v>
      </c>
      <c r="L115" s="2" t="n">
        <v>3879975.31083278</v>
      </c>
      <c r="M115" s="2" t="n">
        <v>30.2035272248603</v>
      </c>
      <c r="N115" s="2" t="n">
        <v>128461</v>
      </c>
      <c r="O115" s="2" t="n">
        <v>2932251.10454988</v>
      </c>
      <c r="P115" s="2" t="n">
        <v>22.82600247974</v>
      </c>
      <c r="Q115" s="2" t="n">
        <v>128461</v>
      </c>
      <c r="R115" s="2" t="n">
        <v>2696517.67016172</v>
      </c>
      <c r="S115" s="2" t="n">
        <v>20.9909441010246</v>
      </c>
      <c r="T115" s="2" t="n">
        <v>128461</v>
      </c>
      <c r="U115" s="2" t="n">
        <v>2405008.2474072</v>
      </c>
      <c r="V115" s="2" t="n">
        <v>18.7216995617907</v>
      </c>
      <c r="W115" s="2" t="n">
        <v>128461</v>
      </c>
      <c r="X115" s="2" t="n">
        <v>2350784.1725781</v>
      </c>
      <c r="Y115" s="2" t="n">
        <v>18.2995942159729</v>
      </c>
      <c r="Z115" s="2" t="n">
        <v>128461</v>
      </c>
      <c r="AA115" s="2" t="n">
        <v>2226836.07757688</v>
      </c>
      <c r="AB115" s="2" t="n">
        <v>17.3347247614208</v>
      </c>
      <c r="AC115" s="2" t="n">
        <v>128461</v>
      </c>
      <c r="AD115" s="2" t="n">
        <v>2080534.8874675</v>
      </c>
      <c r="AE115" s="2" t="n">
        <v>16.1958484479142</v>
      </c>
      <c r="AF115" s="2" t="n">
        <v>128461</v>
      </c>
      <c r="AG115" s="2" t="n">
        <v>2033855.43599045</v>
      </c>
      <c r="AH115" s="2" t="n">
        <v>15.8324739492177</v>
      </c>
      <c r="AI115" s="2" t="n">
        <v>128461</v>
      </c>
      <c r="AJ115" s="2" t="n">
        <v>1894958.95454514</v>
      </c>
      <c r="AK115" s="2" t="n">
        <v>14.7512393220132</v>
      </c>
      <c r="AL115" s="3"/>
    </row>
    <row r="116" customFormat="false" ht="12" hidden="false" customHeight="false" outlineLevel="0" collapsed="false">
      <c r="A116" s="0" t="n">
        <v>2</v>
      </c>
      <c r="B116" s="1" t="s">
        <v>151</v>
      </c>
      <c r="C116" s="2" t="n">
        <v>5.82871397651</v>
      </c>
      <c r="D116" s="2" t="n">
        <v>1.15880947837</v>
      </c>
      <c r="E116" s="2" t="n">
        <v>16681</v>
      </c>
      <c r="F116" s="2" t="n">
        <v>1036499.27123338</v>
      </c>
      <c r="G116" s="2" t="n">
        <v>62.1365188677765</v>
      </c>
      <c r="H116" s="2" t="n">
        <v>16681</v>
      </c>
      <c r="I116" s="2" t="n">
        <v>694962.272347033</v>
      </c>
      <c r="J116" s="2" t="n">
        <v>41.6619071007154</v>
      </c>
      <c r="K116" s="2" t="n">
        <v>16681</v>
      </c>
      <c r="L116" s="2" t="n">
        <v>654831.23168999</v>
      </c>
      <c r="M116" s="2" t="n">
        <v>39.2561136436658</v>
      </c>
      <c r="N116" s="2" t="n">
        <v>16681</v>
      </c>
      <c r="O116" s="2" t="n">
        <v>424648.045475006</v>
      </c>
      <c r="P116" s="2" t="n">
        <v>25.4569897173435</v>
      </c>
      <c r="Q116" s="2" t="n">
        <v>16681</v>
      </c>
      <c r="R116" s="2" t="n">
        <v>84355.1333656311</v>
      </c>
      <c r="S116" s="2" t="n">
        <v>5.05695901718309</v>
      </c>
      <c r="T116" s="2" t="n">
        <v>16681</v>
      </c>
      <c r="U116" s="2" t="n">
        <v>76324.8347625732</v>
      </c>
      <c r="V116" s="2" t="n">
        <v>4.5755551083612</v>
      </c>
      <c r="W116" s="2" t="n">
        <v>16681</v>
      </c>
      <c r="X116" s="2" t="n">
        <v>60444.1653747559</v>
      </c>
      <c r="Y116" s="2" t="n">
        <v>3.62353368351753</v>
      </c>
      <c r="Z116" s="2" t="n">
        <v>16681</v>
      </c>
      <c r="AA116" s="2" t="n">
        <v>45313.0394897461</v>
      </c>
      <c r="AB116" s="2" t="n">
        <v>2.71644622563072</v>
      </c>
      <c r="AC116" s="2" t="n">
        <v>16681</v>
      </c>
      <c r="AD116" s="2" t="n">
        <v>31239.4196166992</v>
      </c>
      <c r="AE116" s="2" t="n">
        <v>1.87275460803904</v>
      </c>
      <c r="AF116" s="2" t="n">
        <v>16681</v>
      </c>
      <c r="AG116" s="2" t="n">
        <v>30081.4777832031</v>
      </c>
      <c r="AH116" s="2" t="n">
        <v>1.80333779648721</v>
      </c>
      <c r="AI116" s="2" t="n">
        <v>16681</v>
      </c>
      <c r="AJ116" s="2" t="n">
        <v>27510.7888793945</v>
      </c>
      <c r="AK116" s="2" t="n">
        <v>1.64922899582726</v>
      </c>
      <c r="AL116" s="3"/>
    </row>
    <row r="117" customFormat="false" ht="12" hidden="false" customHeight="false" outlineLevel="0" collapsed="false">
      <c r="A117" s="0" t="n">
        <v>2</v>
      </c>
      <c r="B117" s="1" t="s">
        <v>152</v>
      </c>
      <c r="C117" s="2" t="n">
        <v>0.15715621251</v>
      </c>
      <c r="D117" s="2" t="n">
        <v>0.00114701131</v>
      </c>
      <c r="E117" s="2" t="n">
        <v>16</v>
      </c>
      <c r="F117" s="2" t="n">
        <v>36295.4476318359</v>
      </c>
      <c r="G117" s="2" t="n">
        <v>2268.46547698975</v>
      </c>
      <c r="H117" s="2" t="n">
        <v>16</v>
      </c>
      <c r="I117" s="2" t="n">
        <v>36295.4476318359</v>
      </c>
      <c r="J117" s="2" t="n">
        <v>2268.46547698975</v>
      </c>
      <c r="K117" s="2" t="n">
        <v>16</v>
      </c>
      <c r="L117" s="2" t="n">
        <v>36295.4476318359</v>
      </c>
      <c r="M117" s="2" t="n">
        <v>2268.46547698975</v>
      </c>
      <c r="N117" s="2" t="n">
        <v>16</v>
      </c>
      <c r="O117" s="2" t="n">
        <v>36295.4476318359</v>
      </c>
      <c r="P117" s="2" t="n">
        <v>2268.46547698975</v>
      </c>
      <c r="Q117" s="2" t="n">
        <v>16</v>
      </c>
      <c r="R117" s="2" t="n">
        <v>36295.4476318359</v>
      </c>
      <c r="S117" s="2" t="n">
        <v>2268.46547698975</v>
      </c>
      <c r="T117" s="2" t="n">
        <v>16</v>
      </c>
      <c r="U117" s="2" t="n">
        <v>36295.4476318359</v>
      </c>
      <c r="V117" s="2" t="n">
        <v>2268.46547698975</v>
      </c>
      <c r="W117" s="2" t="n">
        <v>16</v>
      </c>
      <c r="X117" s="2" t="n">
        <v>36295.4476318359</v>
      </c>
      <c r="Y117" s="2" t="n">
        <v>2268.46547698975</v>
      </c>
      <c r="Z117" s="2" t="n">
        <v>16</v>
      </c>
      <c r="AA117" s="2" t="n">
        <v>36295.4476318359</v>
      </c>
      <c r="AB117" s="2" t="n">
        <v>2268.46547698975</v>
      </c>
      <c r="AC117" s="2" t="n">
        <v>16</v>
      </c>
      <c r="AD117" s="2" t="n">
        <v>35732.9276123047</v>
      </c>
      <c r="AE117" s="2" t="n">
        <v>2233.30797576904</v>
      </c>
      <c r="AF117" s="2" t="n">
        <v>16</v>
      </c>
      <c r="AG117" s="2" t="n">
        <v>35732.9276123047</v>
      </c>
      <c r="AH117" s="2" t="n">
        <v>2233.30797576904</v>
      </c>
      <c r="AI117" s="2" t="n">
        <v>16</v>
      </c>
      <c r="AJ117" s="2" t="n">
        <v>35732.9276123047</v>
      </c>
      <c r="AK117" s="2" t="n">
        <v>2233.30797576904</v>
      </c>
      <c r="AL117" s="3"/>
    </row>
    <row r="118" customFormat="false" ht="12" hidden="false" customHeight="false" outlineLevel="0" collapsed="false">
      <c r="A118" s="0" t="n">
        <v>2</v>
      </c>
      <c r="B118" s="1" t="s">
        <v>153</v>
      </c>
      <c r="C118" s="2" t="n">
        <v>0.14170316088</v>
      </c>
      <c r="D118" s="2" t="n">
        <v>0.00110005926</v>
      </c>
      <c r="E118" s="2" t="n">
        <v>16</v>
      </c>
      <c r="F118" s="2" t="n">
        <v>41466.3698730469</v>
      </c>
      <c r="G118" s="2" t="n">
        <v>2591.64811706543</v>
      </c>
      <c r="H118" s="2" t="n">
        <v>16</v>
      </c>
      <c r="I118" s="2" t="n">
        <v>41466.3698730469</v>
      </c>
      <c r="J118" s="2" t="n">
        <v>2591.64811706543</v>
      </c>
      <c r="K118" s="2" t="n">
        <v>16</v>
      </c>
      <c r="L118" s="2" t="n">
        <v>41466.3698730469</v>
      </c>
      <c r="M118" s="2" t="n">
        <v>2591.64811706543</v>
      </c>
      <c r="N118" s="2" t="n">
        <v>16</v>
      </c>
      <c r="O118" s="2" t="n">
        <v>41466.3698730469</v>
      </c>
      <c r="P118" s="2" t="n">
        <v>2591.64811706543</v>
      </c>
      <c r="Q118" s="2" t="n">
        <v>16</v>
      </c>
      <c r="R118" s="2" t="n">
        <v>41466.3698730469</v>
      </c>
      <c r="S118" s="2" t="n">
        <v>2591.64811706543</v>
      </c>
      <c r="T118" s="2" t="n">
        <v>16</v>
      </c>
      <c r="U118" s="2" t="n">
        <v>41466.3698730469</v>
      </c>
      <c r="V118" s="2" t="n">
        <v>2591.64811706543</v>
      </c>
      <c r="W118" s="2" t="n">
        <v>16</v>
      </c>
      <c r="X118" s="2" t="n">
        <v>41466.3698730469</v>
      </c>
      <c r="Y118" s="2" t="n">
        <v>2591.64811706543</v>
      </c>
      <c r="Z118" s="2" t="n">
        <v>16</v>
      </c>
      <c r="AA118" s="2" t="n">
        <v>41466.3698730469</v>
      </c>
      <c r="AB118" s="2" t="n">
        <v>2591.64811706543</v>
      </c>
      <c r="AC118" s="2" t="n">
        <v>16</v>
      </c>
      <c r="AD118" s="2" t="n">
        <v>41466.3698730469</v>
      </c>
      <c r="AE118" s="2" t="n">
        <v>2591.64811706543</v>
      </c>
      <c r="AF118" s="2" t="n">
        <v>16</v>
      </c>
      <c r="AG118" s="2" t="n">
        <v>41466.3698730469</v>
      </c>
      <c r="AH118" s="2" t="n">
        <v>2591.64811706543</v>
      </c>
      <c r="AI118" s="2" t="n">
        <v>16</v>
      </c>
      <c r="AJ118" s="2" t="n">
        <v>41466.3698730469</v>
      </c>
      <c r="AK118" s="2" t="n">
        <v>2591.64811706543</v>
      </c>
      <c r="AL118" s="3"/>
    </row>
    <row r="119" customFormat="false" ht="12" hidden="false" customHeight="false" outlineLevel="0" collapsed="false">
      <c r="A119" s="0" t="n">
        <v>2</v>
      </c>
      <c r="B119" s="1" t="s">
        <v>154</v>
      </c>
      <c r="C119" s="2" t="n">
        <v>10.3080899598</v>
      </c>
      <c r="D119" s="2" t="n">
        <v>0.68418626896</v>
      </c>
      <c r="E119" s="2" t="n">
        <v>9823</v>
      </c>
      <c r="F119" s="2" t="n">
        <v>1439112.59851277</v>
      </c>
      <c r="G119" s="2" t="n">
        <v>146.504387510207</v>
      </c>
      <c r="H119" s="2" t="n">
        <v>9823</v>
      </c>
      <c r="I119" s="2" t="n">
        <v>1247051.38763313</v>
      </c>
      <c r="J119" s="2" t="n">
        <v>126.952192571835</v>
      </c>
      <c r="K119" s="2" t="n">
        <v>9823</v>
      </c>
      <c r="L119" s="2" t="n">
        <v>1087238.68294357</v>
      </c>
      <c r="M119" s="2" t="n">
        <v>110.682956626649</v>
      </c>
      <c r="N119" s="2" t="n">
        <v>9823</v>
      </c>
      <c r="O119" s="2" t="n">
        <v>993700.995400058</v>
      </c>
      <c r="P119" s="2" t="n">
        <v>101.160642919684</v>
      </c>
      <c r="Q119" s="2" t="n">
        <v>9823</v>
      </c>
      <c r="R119" s="2" t="n">
        <v>917433.212368594</v>
      </c>
      <c r="S119" s="2" t="n">
        <v>93.3964381928733</v>
      </c>
      <c r="T119" s="2" t="n">
        <v>9823</v>
      </c>
      <c r="U119" s="2" t="n">
        <v>835240.544758426</v>
      </c>
      <c r="V119" s="2" t="n">
        <v>85.0290689970911</v>
      </c>
      <c r="W119" s="2" t="n">
        <v>9823</v>
      </c>
      <c r="X119" s="2" t="n">
        <v>785681.230955601</v>
      </c>
      <c r="Y119" s="2" t="n">
        <v>79.9838370106486</v>
      </c>
      <c r="Z119" s="2" t="n">
        <v>9823</v>
      </c>
      <c r="AA119" s="2" t="n">
        <v>713210.595318317</v>
      </c>
      <c r="AB119" s="2" t="n">
        <v>72.6061890785216</v>
      </c>
      <c r="AC119" s="2" t="n">
        <v>9823</v>
      </c>
      <c r="AD119" s="2" t="n">
        <v>640796.752619743</v>
      </c>
      <c r="AE119" s="2" t="n">
        <v>65.2343227750935</v>
      </c>
      <c r="AF119" s="2" t="n">
        <v>9823</v>
      </c>
      <c r="AG119" s="2" t="n">
        <v>610505.620707512</v>
      </c>
      <c r="AH119" s="2" t="n">
        <v>62.150628189709</v>
      </c>
      <c r="AI119" s="2" t="n">
        <v>9823</v>
      </c>
      <c r="AJ119" s="2" t="n">
        <v>606930.449076653</v>
      </c>
      <c r="AK119" s="2" t="n">
        <v>61.7866689480457</v>
      </c>
      <c r="AL119" s="3"/>
    </row>
    <row r="120" customFormat="false" ht="12" hidden="false" customHeight="false" outlineLevel="0" collapsed="false">
      <c r="A120" s="0" t="n">
        <v>2</v>
      </c>
      <c r="B120" s="1" t="s">
        <v>155</v>
      </c>
      <c r="C120" s="2" t="n">
        <v>36.3512660964</v>
      </c>
      <c r="D120" s="2" t="n">
        <v>11.17228341</v>
      </c>
      <c r="E120" s="2" t="n">
        <v>154727</v>
      </c>
      <c r="F120" s="2" t="n">
        <v>1287759.42793302</v>
      </c>
      <c r="G120" s="2" t="n">
        <v>8.32278418073782</v>
      </c>
      <c r="H120" s="2" t="n">
        <v>154727</v>
      </c>
      <c r="I120" s="2" t="n">
        <v>554313.13866159</v>
      </c>
      <c r="J120" s="2" t="n">
        <v>3.58252366207314</v>
      </c>
      <c r="K120" s="2" t="n">
        <v>154727</v>
      </c>
      <c r="L120" s="2" t="n">
        <v>344657.846250549</v>
      </c>
      <c r="M120" s="2" t="n">
        <v>2.22752232157638</v>
      </c>
      <c r="N120" s="2" t="n">
        <v>154727</v>
      </c>
      <c r="O120" s="2" t="n">
        <v>224526.959377637</v>
      </c>
      <c r="P120" s="2" t="n">
        <v>1.45111686633643</v>
      </c>
      <c r="Q120" s="2" t="n">
        <v>154727</v>
      </c>
      <c r="R120" s="2" t="n">
        <v>171948.084280869</v>
      </c>
      <c r="S120" s="2" t="n">
        <v>1.11129980081608</v>
      </c>
      <c r="T120" s="2" t="n">
        <v>154727</v>
      </c>
      <c r="U120" s="2" t="n">
        <v>163378.180220505</v>
      </c>
      <c r="V120" s="2" t="n">
        <v>1.05591254416169</v>
      </c>
      <c r="W120" s="2" t="n">
        <v>154727</v>
      </c>
      <c r="X120" s="2" t="n">
        <v>0</v>
      </c>
      <c r="Y120" s="2" t="n">
        <v>0</v>
      </c>
      <c r="Z120" s="2" t="n">
        <v>154727</v>
      </c>
      <c r="AA120" s="2" t="n">
        <v>0</v>
      </c>
      <c r="AB120" s="2" t="n">
        <v>0</v>
      </c>
      <c r="AC120" s="2" t="n">
        <v>154727</v>
      </c>
      <c r="AD120" s="2" t="n">
        <v>0</v>
      </c>
      <c r="AE120" s="2" t="n">
        <v>0</v>
      </c>
      <c r="AF120" s="2" t="n">
        <v>154727</v>
      </c>
      <c r="AG120" s="2" t="n">
        <v>0</v>
      </c>
      <c r="AH120" s="2" t="n">
        <v>0</v>
      </c>
      <c r="AI120" s="2" t="n">
        <v>154727</v>
      </c>
      <c r="AJ120" s="2" t="n">
        <v>0</v>
      </c>
      <c r="AK120" s="2" t="n">
        <v>0</v>
      </c>
      <c r="AL120" s="3"/>
    </row>
    <row r="121" customFormat="false" ht="12" hidden="false" customHeight="false" outlineLevel="0" collapsed="false">
      <c r="A121" s="0" t="n">
        <v>2</v>
      </c>
      <c r="B121" s="1" t="s">
        <v>156</v>
      </c>
      <c r="C121" s="2" t="n">
        <v>19.0516219001</v>
      </c>
      <c r="D121" s="2" t="n">
        <v>1.53977661486</v>
      </c>
      <c r="E121" s="2" t="n">
        <v>21996</v>
      </c>
      <c r="F121" s="2" t="n">
        <v>1168447.95202668</v>
      </c>
      <c r="G121" s="2" t="n">
        <v>53.120928897376</v>
      </c>
      <c r="H121" s="2" t="n">
        <v>21996</v>
      </c>
      <c r="I121" s="2" t="n">
        <v>988010.404989754</v>
      </c>
      <c r="J121" s="2" t="n">
        <v>44.9177307233022</v>
      </c>
      <c r="K121" s="2" t="n">
        <v>21996</v>
      </c>
      <c r="L121" s="2" t="n">
        <v>863577.598541604</v>
      </c>
      <c r="M121" s="2" t="n">
        <v>39.2606655092564</v>
      </c>
      <c r="N121" s="2" t="n">
        <v>21996</v>
      </c>
      <c r="O121" s="2" t="n">
        <v>829643.864705622</v>
      </c>
      <c r="P121" s="2" t="n">
        <v>37.7179425670859</v>
      </c>
      <c r="Q121" s="2" t="n">
        <v>21996</v>
      </c>
      <c r="R121" s="2" t="n">
        <v>823748.603749812</v>
      </c>
      <c r="S121" s="2" t="n">
        <v>37.4499274299787</v>
      </c>
      <c r="T121" s="2" t="n">
        <v>21996</v>
      </c>
      <c r="U121" s="2" t="n">
        <v>816918.921086848</v>
      </c>
      <c r="V121" s="2" t="n">
        <v>37.1394308550122</v>
      </c>
      <c r="W121" s="2" t="n">
        <v>21996</v>
      </c>
      <c r="X121" s="2" t="n">
        <v>651528.740032196</v>
      </c>
      <c r="Y121" s="2" t="n">
        <v>29.6203282429622</v>
      </c>
      <c r="Z121" s="2" t="n">
        <v>21996</v>
      </c>
      <c r="AA121" s="2" t="n">
        <v>511819.025432587</v>
      </c>
      <c r="AB121" s="2" t="n">
        <v>23.268731834542</v>
      </c>
      <c r="AC121" s="2" t="n">
        <v>21996</v>
      </c>
      <c r="AD121" s="2" t="n">
        <v>508332.784770966</v>
      </c>
      <c r="AE121" s="2" t="n">
        <v>23.1102375327771</v>
      </c>
      <c r="AF121" s="2" t="n">
        <v>21996</v>
      </c>
      <c r="AG121" s="2" t="n">
        <v>477688.847621918</v>
      </c>
      <c r="AH121" s="2" t="n">
        <v>21.7170779969957</v>
      </c>
      <c r="AI121" s="2" t="n">
        <v>21996</v>
      </c>
      <c r="AJ121" s="2" t="n">
        <v>453049.622707367</v>
      </c>
      <c r="AK121" s="2" t="n">
        <v>20.5969095611642</v>
      </c>
      <c r="AL121" s="3"/>
    </row>
    <row r="122" customFormat="false" ht="12" hidden="false" customHeight="false" outlineLevel="0" collapsed="false">
      <c r="A122" s="0" t="n">
        <v>2</v>
      </c>
      <c r="B122" s="1" t="s">
        <v>157</v>
      </c>
      <c r="C122" s="2" t="n">
        <v>49.4664123437</v>
      </c>
      <c r="D122" s="2" t="n">
        <v>5.85006852923</v>
      </c>
      <c r="E122" s="2" t="n">
        <v>80487</v>
      </c>
      <c r="F122" s="2" t="n">
        <v>1131650.74890501</v>
      </c>
      <c r="G122" s="2" t="n">
        <v>14.0600438444098</v>
      </c>
      <c r="H122" s="2" t="n">
        <v>80487</v>
      </c>
      <c r="I122" s="2" t="n">
        <v>640374.613371994</v>
      </c>
      <c r="J122" s="2" t="n">
        <v>7.95624900135418</v>
      </c>
      <c r="K122" s="2" t="n">
        <v>80487</v>
      </c>
      <c r="L122" s="2" t="n">
        <v>479790.053658426</v>
      </c>
      <c r="M122" s="2" t="n">
        <v>5.96108755026807</v>
      </c>
      <c r="N122" s="2" t="n">
        <v>80487</v>
      </c>
      <c r="O122" s="2" t="n">
        <v>330531.689900279</v>
      </c>
      <c r="P122" s="2" t="n">
        <v>4.1066469106847</v>
      </c>
      <c r="Q122" s="2" t="n">
        <v>80487</v>
      </c>
      <c r="R122" s="2" t="n">
        <v>307397.866196275</v>
      </c>
      <c r="S122" s="2" t="n">
        <v>3.81922380255538</v>
      </c>
      <c r="T122" s="2" t="n">
        <v>80487</v>
      </c>
      <c r="U122" s="2" t="n">
        <v>280435.523121476</v>
      </c>
      <c r="V122" s="2" t="n">
        <v>3.48423376596812</v>
      </c>
      <c r="W122" s="2" t="n">
        <v>80487</v>
      </c>
      <c r="X122" s="2" t="n">
        <v>265727.766316056</v>
      </c>
      <c r="Y122" s="2" t="n">
        <v>3.30149920255515</v>
      </c>
      <c r="Z122" s="2" t="n">
        <v>80487</v>
      </c>
      <c r="AA122" s="2" t="n">
        <v>39209.6784057617</v>
      </c>
      <c r="AB122" s="2" t="n">
        <v>0.487155421443981</v>
      </c>
      <c r="AC122" s="2" t="n">
        <v>80487</v>
      </c>
      <c r="AD122" s="2" t="n">
        <v>13412.0371704102</v>
      </c>
      <c r="AE122" s="2" t="n">
        <v>0.166636067568802</v>
      </c>
      <c r="AF122" s="2" t="n">
        <v>80487</v>
      </c>
      <c r="AG122" s="2" t="n">
        <v>12697.5277404785</v>
      </c>
      <c r="AH122" s="2" t="n">
        <v>0.157758740423652</v>
      </c>
      <c r="AI122" s="2" t="n">
        <v>80487</v>
      </c>
      <c r="AJ122" s="2" t="n">
        <v>0</v>
      </c>
      <c r="AK122" s="2" t="n">
        <v>0</v>
      </c>
      <c r="AL122" s="3"/>
    </row>
    <row r="123" customFormat="false" ht="12" hidden="false" customHeight="false" outlineLevel="0" collapsed="false">
      <c r="A123" s="0" t="n">
        <v>2</v>
      </c>
      <c r="B123" s="1" t="s">
        <v>158</v>
      </c>
      <c r="C123" s="2" t="n">
        <v>59.9760054823</v>
      </c>
      <c r="D123" s="2" t="n">
        <v>44.2219568052</v>
      </c>
      <c r="E123" s="2" t="n">
        <v>613289</v>
      </c>
      <c r="F123" s="2" t="n">
        <v>1292148.29842856</v>
      </c>
      <c r="G123" s="2" t="n">
        <v>2.10691582341858</v>
      </c>
      <c r="H123" s="2" t="n">
        <v>613289</v>
      </c>
      <c r="I123" s="2" t="n">
        <v>328002.287290305</v>
      </c>
      <c r="J123" s="2" t="n">
        <v>0.534824996519267</v>
      </c>
      <c r="K123" s="2" t="n">
        <v>613289</v>
      </c>
      <c r="L123" s="2" t="n">
        <v>227003.94611934</v>
      </c>
      <c r="M123" s="2" t="n">
        <v>0.370141884363392</v>
      </c>
      <c r="N123" s="2" t="n">
        <v>613289</v>
      </c>
      <c r="O123" s="2" t="n">
        <v>193399.749989919</v>
      </c>
      <c r="P123" s="2" t="n">
        <v>0.315348473541706</v>
      </c>
      <c r="Q123" s="2" t="n">
        <v>613289</v>
      </c>
      <c r="R123" s="2" t="n">
        <v>43277.9570842981</v>
      </c>
      <c r="S123" s="2" t="n">
        <v>0.070566987316417</v>
      </c>
      <c r="T123" s="2" t="n">
        <v>613289</v>
      </c>
      <c r="U123" s="2" t="n">
        <v>41465.4577099085</v>
      </c>
      <c r="V123" s="2" t="n">
        <v>0.067611611670694</v>
      </c>
      <c r="W123" s="2" t="n">
        <v>613289</v>
      </c>
      <c r="X123" s="2" t="n">
        <v>0</v>
      </c>
      <c r="Y123" s="2" t="n">
        <v>0</v>
      </c>
      <c r="Z123" s="2" t="n">
        <v>613289</v>
      </c>
      <c r="AA123" s="2" t="n">
        <v>0</v>
      </c>
      <c r="AB123" s="2" t="n">
        <v>0</v>
      </c>
      <c r="AC123" s="2" t="n">
        <v>613289</v>
      </c>
      <c r="AD123" s="2" t="n">
        <v>0</v>
      </c>
      <c r="AE123" s="2" t="n">
        <v>0</v>
      </c>
      <c r="AF123" s="2" t="n">
        <v>613289</v>
      </c>
      <c r="AG123" s="2" t="n">
        <v>0</v>
      </c>
      <c r="AH123" s="2" t="n">
        <v>0</v>
      </c>
      <c r="AI123" s="2" t="n">
        <v>613289</v>
      </c>
      <c r="AJ123" s="2" t="n">
        <v>0</v>
      </c>
      <c r="AK123" s="2" t="n">
        <v>0</v>
      </c>
      <c r="AL123" s="3"/>
    </row>
    <row r="124" customFormat="false" ht="12" hidden="false" customHeight="false" outlineLevel="0" collapsed="false">
      <c r="A124" s="0" t="n">
        <v>2</v>
      </c>
      <c r="B124" s="1" t="s">
        <v>159</v>
      </c>
      <c r="C124" s="2" t="n">
        <v>10.2710757579</v>
      </c>
      <c r="D124" s="2" t="n">
        <v>0.21431720779</v>
      </c>
      <c r="E124" s="2" t="n">
        <v>2908</v>
      </c>
      <c r="F124" s="2" t="n">
        <v>17446.9336441907</v>
      </c>
      <c r="G124" s="2" t="n">
        <v>5.99963330267907</v>
      </c>
      <c r="H124" s="2" t="n">
        <v>2908</v>
      </c>
      <c r="I124" s="2" t="n">
        <v>5532.6304397583</v>
      </c>
      <c r="J124" s="2" t="n">
        <v>1.90255517185636</v>
      </c>
      <c r="K124" s="2" t="n">
        <v>2908</v>
      </c>
      <c r="L124" s="2" t="n">
        <v>5488.31062316895</v>
      </c>
      <c r="M124" s="2" t="n">
        <v>1.8873145196592</v>
      </c>
      <c r="N124" s="2" t="n">
        <v>2908</v>
      </c>
      <c r="O124" s="2" t="n">
        <v>5373.64527893066</v>
      </c>
      <c r="P124" s="2" t="n">
        <v>1.84788352095277</v>
      </c>
      <c r="Q124" s="2" t="n">
        <v>2908</v>
      </c>
      <c r="R124" s="2" t="n">
        <v>5220.9792175293</v>
      </c>
      <c r="S124" s="2" t="n">
        <v>1.79538487535395</v>
      </c>
      <c r="T124" s="2" t="n">
        <v>2908</v>
      </c>
      <c r="U124" s="2" t="n">
        <v>4851.21755981445</v>
      </c>
      <c r="V124" s="2" t="n">
        <v>1.66823162304486</v>
      </c>
      <c r="W124" s="2" t="n">
        <v>2908</v>
      </c>
      <c r="X124" s="2" t="n">
        <v>4851.21755981445</v>
      </c>
      <c r="Y124" s="2" t="n">
        <v>1.66823162304486</v>
      </c>
      <c r="Z124" s="2" t="n">
        <v>2908</v>
      </c>
      <c r="AA124" s="2" t="n">
        <v>4851.21755981445</v>
      </c>
      <c r="AB124" s="2" t="n">
        <v>1.66823162304486</v>
      </c>
      <c r="AC124" s="2" t="n">
        <v>2908</v>
      </c>
      <c r="AD124" s="2" t="n">
        <v>4851.21755981445</v>
      </c>
      <c r="AE124" s="2" t="n">
        <v>1.66823162304486</v>
      </c>
      <c r="AF124" s="2" t="n">
        <v>2908</v>
      </c>
      <c r="AG124" s="2" t="n">
        <v>4479.55990600586</v>
      </c>
      <c r="AH124" s="2" t="n">
        <v>1.54042637758111</v>
      </c>
      <c r="AI124" s="2" t="n">
        <v>2908</v>
      </c>
      <c r="AJ124" s="2" t="n">
        <v>0</v>
      </c>
      <c r="AK124" s="2" t="n">
        <v>0</v>
      </c>
      <c r="AL124" s="3"/>
    </row>
    <row r="125" customFormat="false" ht="12" hidden="false" customHeight="false" outlineLevel="0" collapsed="false">
      <c r="A125" s="0" t="n">
        <v>2</v>
      </c>
      <c r="B125" s="1" t="s">
        <v>160</v>
      </c>
      <c r="C125" s="2" t="n">
        <v>6.48585573922</v>
      </c>
      <c r="D125" s="2" t="n">
        <v>1.4730136088</v>
      </c>
      <c r="E125" s="2" t="n">
        <v>21201</v>
      </c>
      <c r="F125" s="2" t="n">
        <v>10677104.9508003</v>
      </c>
      <c r="G125" s="2" t="n">
        <v>503.613270638192</v>
      </c>
      <c r="H125" s="2" t="n">
        <v>21201</v>
      </c>
      <c r="I125" s="2" t="n">
        <v>10387629.8011284</v>
      </c>
      <c r="J125" s="2" t="n">
        <v>489.959426495372</v>
      </c>
      <c r="K125" s="2" t="n">
        <v>21201</v>
      </c>
      <c r="L125" s="2" t="n">
        <v>10161065.6549568</v>
      </c>
      <c r="M125" s="2" t="n">
        <v>479.272942547843</v>
      </c>
      <c r="N125" s="2" t="n">
        <v>21201</v>
      </c>
      <c r="O125" s="2" t="n">
        <v>9989965.75276184</v>
      </c>
      <c r="P125" s="2" t="n">
        <v>471.202573122109</v>
      </c>
      <c r="Q125" s="2" t="n">
        <v>21201</v>
      </c>
      <c r="R125" s="2" t="n">
        <v>9855793.00809479</v>
      </c>
      <c r="S125" s="2" t="n">
        <v>464.873968590858</v>
      </c>
      <c r="T125" s="2" t="n">
        <v>21201</v>
      </c>
      <c r="U125" s="2" t="n">
        <v>9717442.41939545</v>
      </c>
      <c r="V125" s="2" t="n">
        <v>458.348305240104</v>
      </c>
      <c r="W125" s="2" t="n">
        <v>21201</v>
      </c>
      <c r="X125" s="2" t="n">
        <v>9613270.09111786</v>
      </c>
      <c r="Y125" s="2" t="n">
        <v>453.434747941977</v>
      </c>
      <c r="Z125" s="2" t="n">
        <v>21201</v>
      </c>
      <c r="AA125" s="2" t="n">
        <v>9480974.59972382</v>
      </c>
      <c r="AB125" s="2" t="n">
        <v>447.194688916741</v>
      </c>
      <c r="AC125" s="2" t="n">
        <v>21201</v>
      </c>
      <c r="AD125" s="2" t="n">
        <v>9394415.51811981</v>
      </c>
      <c r="AE125" s="2" t="n">
        <v>443.111905953484</v>
      </c>
      <c r="AF125" s="2" t="n">
        <v>21201</v>
      </c>
      <c r="AG125" s="2" t="n">
        <v>9285797.16159058</v>
      </c>
      <c r="AH125" s="2" t="n">
        <v>437.988640233507</v>
      </c>
      <c r="AI125" s="2" t="n">
        <v>21201</v>
      </c>
      <c r="AJ125" s="2" t="n">
        <v>9219885.73886108</v>
      </c>
      <c r="AK125" s="2" t="n">
        <v>434.879757504886</v>
      </c>
      <c r="AL125" s="3"/>
    </row>
    <row r="126" customFormat="false" ht="12" hidden="false" customHeight="false" outlineLevel="0" collapsed="false">
      <c r="A126" s="0" t="n">
        <v>2</v>
      </c>
      <c r="B126" s="1" t="s">
        <v>161</v>
      </c>
      <c r="C126" s="2" t="n">
        <v>12.427267632</v>
      </c>
      <c r="D126" s="2" t="n">
        <v>3.14315390267</v>
      </c>
      <c r="E126" s="2" t="n">
        <v>45197</v>
      </c>
      <c r="F126" s="2" t="n">
        <v>1348186.11942855</v>
      </c>
      <c r="G126" s="2" t="n">
        <v>29.8291063439729</v>
      </c>
      <c r="H126" s="2" t="n">
        <v>45197</v>
      </c>
      <c r="I126" s="2" t="n">
        <v>821762.498538971</v>
      </c>
      <c r="J126" s="2" t="n">
        <v>18.1817930070352</v>
      </c>
      <c r="K126" s="2" t="n">
        <v>45197</v>
      </c>
      <c r="L126" s="2" t="n">
        <v>714771.416152954</v>
      </c>
      <c r="M126" s="2" t="n">
        <v>15.8145765460751</v>
      </c>
      <c r="N126" s="2" t="n">
        <v>45197</v>
      </c>
      <c r="O126" s="2" t="n">
        <v>641849.386444092</v>
      </c>
      <c r="P126" s="2" t="n">
        <v>14.2011502189104</v>
      </c>
      <c r="Q126" s="2" t="n">
        <v>45197</v>
      </c>
      <c r="R126" s="2" t="n">
        <v>602024.94468689</v>
      </c>
      <c r="S126" s="2" t="n">
        <v>13.3200200165252</v>
      </c>
      <c r="T126" s="2" t="n">
        <v>45197</v>
      </c>
      <c r="U126" s="2" t="n">
        <v>538124.276977539</v>
      </c>
      <c r="V126" s="2" t="n">
        <v>11.9061945920645</v>
      </c>
      <c r="W126" s="2" t="n">
        <v>45197</v>
      </c>
      <c r="X126" s="2" t="n">
        <v>520441.825775146</v>
      </c>
      <c r="Y126" s="2" t="n">
        <v>11.5149639528098</v>
      </c>
      <c r="Z126" s="2" t="n">
        <v>45197</v>
      </c>
      <c r="AA126" s="2" t="n">
        <v>474187.751373291</v>
      </c>
      <c r="AB126" s="2" t="n">
        <v>10.4915757986878</v>
      </c>
      <c r="AC126" s="2" t="n">
        <v>45197</v>
      </c>
      <c r="AD126" s="2" t="n">
        <v>461992.918273926</v>
      </c>
      <c r="AE126" s="2" t="n">
        <v>10.221760698142</v>
      </c>
      <c r="AF126" s="2" t="n">
        <v>45197</v>
      </c>
      <c r="AG126" s="2" t="n">
        <v>451492.155212402</v>
      </c>
      <c r="AH126" s="2" t="n">
        <v>9.98942751094989</v>
      </c>
      <c r="AI126" s="2" t="n">
        <v>45197</v>
      </c>
      <c r="AJ126" s="2" t="n">
        <v>445044.850402832</v>
      </c>
      <c r="AK126" s="2" t="n">
        <v>9.84677855616152</v>
      </c>
      <c r="AL126" s="3"/>
    </row>
    <row r="127" customFormat="false" ht="12" hidden="false" customHeight="false" outlineLevel="0" collapsed="false">
      <c r="A127" s="0" t="n">
        <v>2</v>
      </c>
      <c r="B127" s="1" t="s">
        <v>162</v>
      </c>
      <c r="C127" s="2" t="n">
        <v>9.984877342</v>
      </c>
      <c r="D127" s="2" t="n">
        <v>2.42352681925</v>
      </c>
      <c r="E127" s="2" t="n">
        <v>34893</v>
      </c>
      <c r="F127" s="2" t="n">
        <v>1818774.69855407</v>
      </c>
      <c r="G127" s="2" t="n">
        <v>52.1243429499919</v>
      </c>
      <c r="H127" s="2" t="n">
        <v>34893</v>
      </c>
      <c r="I127" s="2" t="n">
        <v>1183752.32904628</v>
      </c>
      <c r="J127" s="2" t="n">
        <v>33.925209326979</v>
      </c>
      <c r="K127" s="2" t="n">
        <v>34893</v>
      </c>
      <c r="L127" s="2" t="n">
        <v>920715.536209106</v>
      </c>
      <c r="M127" s="2" t="n">
        <v>26.3868264754852</v>
      </c>
      <c r="N127" s="2" t="n">
        <v>34893</v>
      </c>
      <c r="O127" s="2" t="n">
        <v>780167.459526062</v>
      </c>
      <c r="P127" s="2" t="n">
        <v>22.3588530515021</v>
      </c>
      <c r="Q127" s="2" t="n">
        <v>34893</v>
      </c>
      <c r="R127" s="2" t="n">
        <v>702354.178375244</v>
      </c>
      <c r="S127" s="2" t="n">
        <v>20.1287988529288</v>
      </c>
      <c r="T127" s="2" t="n">
        <v>34893</v>
      </c>
      <c r="U127" s="2" t="n">
        <v>632270.131530762</v>
      </c>
      <c r="V127" s="2" t="n">
        <v>18.1202571154891</v>
      </c>
      <c r="W127" s="2" t="n">
        <v>34893</v>
      </c>
      <c r="X127" s="2" t="n">
        <v>541223.843780518</v>
      </c>
      <c r="Y127" s="2" t="n">
        <v>15.5109576069847</v>
      </c>
      <c r="Z127" s="2" t="n">
        <v>34893</v>
      </c>
      <c r="AA127" s="2" t="n">
        <v>511819.739837646</v>
      </c>
      <c r="AB127" s="2" t="n">
        <v>14.6682641170907</v>
      </c>
      <c r="AC127" s="2" t="n">
        <v>34893</v>
      </c>
      <c r="AD127" s="2" t="n">
        <v>438426.676818848</v>
      </c>
      <c r="AE127" s="2" t="n">
        <v>12.5648891416286</v>
      </c>
      <c r="AF127" s="2" t="n">
        <v>34893</v>
      </c>
      <c r="AG127" s="2" t="n">
        <v>397926.413543701</v>
      </c>
      <c r="AH127" s="2" t="n">
        <v>11.4041903402889</v>
      </c>
      <c r="AI127" s="2" t="n">
        <v>34893</v>
      </c>
      <c r="AJ127" s="2" t="n">
        <v>353658.608032227</v>
      </c>
      <c r="AK127" s="2" t="n">
        <v>10.1355173826334</v>
      </c>
      <c r="AL127" s="3"/>
    </row>
    <row r="128" customFormat="false" ht="12" hidden="false" customHeight="false" outlineLevel="0" collapsed="false">
      <c r="A128" s="0" t="n">
        <v>2</v>
      </c>
      <c r="B128" s="1" t="s">
        <v>163</v>
      </c>
      <c r="C128" s="2" t="n">
        <v>6.09556203667</v>
      </c>
      <c r="D128" s="2" t="n">
        <v>1.5304525404</v>
      </c>
      <c r="E128" s="2" t="n">
        <v>22038</v>
      </c>
      <c r="F128" s="2" t="n">
        <v>1714887.98535937</v>
      </c>
      <c r="G128" s="2" t="n">
        <v>77.8150460731178</v>
      </c>
      <c r="H128" s="2" t="n">
        <v>22038</v>
      </c>
      <c r="I128" s="2" t="n">
        <v>1309370.84062123</v>
      </c>
      <c r="J128" s="2" t="n">
        <v>59.4142318096575</v>
      </c>
      <c r="K128" s="2" t="n">
        <v>22038</v>
      </c>
      <c r="L128" s="2" t="n">
        <v>1103319.97368908</v>
      </c>
      <c r="M128" s="2" t="n">
        <v>50.0644329652908</v>
      </c>
      <c r="N128" s="2" t="n">
        <v>22038</v>
      </c>
      <c r="O128" s="2" t="n">
        <v>1005860.61461639</v>
      </c>
      <c r="P128" s="2" t="n">
        <v>45.6421006723112</v>
      </c>
      <c r="Q128" s="2" t="n">
        <v>22038</v>
      </c>
      <c r="R128" s="2" t="n">
        <v>920690.969306946</v>
      </c>
      <c r="S128" s="2" t="n">
        <v>41.7774285010866</v>
      </c>
      <c r="T128" s="2" t="n">
        <v>22038</v>
      </c>
      <c r="U128" s="2" t="n">
        <v>856054.728713989</v>
      </c>
      <c r="V128" s="2" t="n">
        <v>38.844483560849</v>
      </c>
      <c r="W128" s="2" t="n">
        <v>22038</v>
      </c>
      <c r="X128" s="2" t="n">
        <v>800975.03024292</v>
      </c>
      <c r="Y128" s="2" t="n">
        <v>36.345177885603</v>
      </c>
      <c r="Z128" s="2" t="n">
        <v>22038</v>
      </c>
      <c r="AA128" s="2" t="n">
        <v>752736.794158936</v>
      </c>
      <c r="AB128" s="2" t="n">
        <v>34.1563115599844</v>
      </c>
      <c r="AC128" s="2" t="n">
        <v>22038</v>
      </c>
      <c r="AD128" s="2" t="n">
        <v>724751.099777222</v>
      </c>
      <c r="AE128" s="2" t="n">
        <v>32.8864279779119</v>
      </c>
      <c r="AF128" s="2" t="n">
        <v>22038</v>
      </c>
      <c r="AG128" s="2" t="n">
        <v>696964.178359985</v>
      </c>
      <c r="AH128" s="2" t="n">
        <v>31.6255639513561</v>
      </c>
      <c r="AI128" s="2" t="n">
        <v>22038</v>
      </c>
      <c r="AJ128" s="2" t="n">
        <v>666059.044143677</v>
      </c>
      <c r="AK128" s="2" t="n">
        <v>30.2232073756093</v>
      </c>
      <c r="AL128" s="3"/>
    </row>
    <row r="129" customFormat="false" ht="12" hidden="false" customHeight="false" outlineLevel="0" collapsed="false">
      <c r="A129" s="0" t="n">
        <v>2</v>
      </c>
      <c r="B129" s="1" t="s">
        <v>164</v>
      </c>
      <c r="C129" s="2" t="n">
        <v>12.3351633446</v>
      </c>
      <c r="D129" s="2" t="n">
        <v>4.72211393184</v>
      </c>
      <c r="E129" s="2" t="n">
        <v>67999</v>
      </c>
      <c r="F129" s="2" t="n">
        <v>2377286.20713724</v>
      </c>
      <c r="G129" s="2" t="n">
        <v>34.9606054079802</v>
      </c>
      <c r="H129" s="2" t="n">
        <v>67999</v>
      </c>
      <c r="I129" s="2" t="n">
        <v>1420956.95803854</v>
      </c>
      <c r="J129" s="2" t="n">
        <v>20.8967331584073</v>
      </c>
      <c r="K129" s="2" t="n">
        <v>67999</v>
      </c>
      <c r="L129" s="2" t="n">
        <v>1170377.35394734</v>
      </c>
      <c r="M129" s="2" t="n">
        <v>17.2116847887078</v>
      </c>
      <c r="N129" s="2" t="n">
        <v>67999</v>
      </c>
      <c r="O129" s="2" t="n">
        <v>1008316.43029785</v>
      </c>
      <c r="P129" s="2" t="n">
        <v>14.8284008632164</v>
      </c>
      <c r="Q129" s="2" t="n">
        <v>67999</v>
      </c>
      <c r="R129" s="2" t="n">
        <v>907447.458908081</v>
      </c>
      <c r="S129" s="2" t="n">
        <v>13.3450118223515</v>
      </c>
      <c r="T129" s="2" t="n">
        <v>67999</v>
      </c>
      <c r="U129" s="2" t="n">
        <v>822891.55581665</v>
      </c>
      <c r="V129" s="2" t="n">
        <v>12.1015243726621</v>
      </c>
      <c r="W129" s="2" t="n">
        <v>67999</v>
      </c>
      <c r="X129" s="2" t="n">
        <v>781279.078994751</v>
      </c>
      <c r="Y129" s="2" t="n">
        <v>11.4895671847343</v>
      </c>
      <c r="Z129" s="2" t="n">
        <v>67999</v>
      </c>
      <c r="AA129" s="2" t="n">
        <v>745444.900085449</v>
      </c>
      <c r="AB129" s="2" t="n">
        <v>10.9625862157598</v>
      </c>
      <c r="AC129" s="2" t="n">
        <v>67999</v>
      </c>
      <c r="AD129" s="2" t="n">
        <v>703006.750427246</v>
      </c>
      <c r="AE129" s="2" t="n">
        <v>10.3384866016742</v>
      </c>
      <c r="AF129" s="2" t="n">
        <v>67999</v>
      </c>
      <c r="AG129" s="2" t="n">
        <v>680024.109344482</v>
      </c>
      <c r="AH129" s="2" t="n">
        <v>10.0005016153838</v>
      </c>
      <c r="AI129" s="2" t="n">
        <v>67999</v>
      </c>
      <c r="AJ129" s="2" t="n">
        <v>647122.0574646</v>
      </c>
      <c r="AK129" s="2" t="n">
        <v>9.51664079566758</v>
      </c>
      <c r="AL129" s="3"/>
    </row>
    <row r="130" customFormat="false" ht="12" hidden="false" customHeight="false" outlineLevel="0" collapsed="false">
      <c r="A130" s="0" t="n">
        <v>2</v>
      </c>
      <c r="B130" s="1" t="s">
        <v>165</v>
      </c>
      <c r="C130" s="2" t="n">
        <v>9.56338101654</v>
      </c>
      <c r="D130" s="2" t="n">
        <v>2.18547623588</v>
      </c>
      <c r="E130" s="2" t="n">
        <v>31444</v>
      </c>
      <c r="F130" s="2" t="n">
        <v>1366508.27868179</v>
      </c>
      <c r="G130" s="2" t="n">
        <v>43.4584747068372</v>
      </c>
      <c r="H130" s="2" t="n">
        <v>31444</v>
      </c>
      <c r="I130" s="2" t="n">
        <v>814832.35371013</v>
      </c>
      <c r="J130" s="2" t="n">
        <v>25.9137626800067</v>
      </c>
      <c r="K130" s="2" t="n">
        <v>31444</v>
      </c>
      <c r="L130" s="2" t="n">
        <v>661084.631101385</v>
      </c>
      <c r="M130" s="2" t="n">
        <v>21.0241900235779</v>
      </c>
      <c r="N130" s="2" t="n">
        <v>31444</v>
      </c>
      <c r="O130" s="2" t="n">
        <v>573337.516489506</v>
      </c>
      <c r="P130" s="2" t="n">
        <v>18.2336062997553</v>
      </c>
      <c r="Q130" s="2" t="n">
        <v>31444</v>
      </c>
      <c r="R130" s="2" t="n">
        <v>518169.69077158</v>
      </c>
      <c r="S130" s="2" t="n">
        <v>16.4791276800528</v>
      </c>
      <c r="T130" s="2" t="n">
        <v>31444</v>
      </c>
      <c r="U130" s="2" t="n">
        <v>473758.483503819</v>
      </c>
      <c r="V130" s="2" t="n">
        <v>15.0667371677846</v>
      </c>
      <c r="W130" s="2" t="n">
        <v>31444</v>
      </c>
      <c r="X130" s="2" t="n">
        <v>419550.432066441</v>
      </c>
      <c r="Y130" s="2" t="n">
        <v>13.3427818364852</v>
      </c>
      <c r="Z130" s="2" t="n">
        <v>31444</v>
      </c>
      <c r="AA130" s="2" t="n">
        <v>386140.643187046</v>
      </c>
      <c r="AB130" s="2" t="n">
        <v>12.2802646987357</v>
      </c>
      <c r="AC130" s="2" t="n">
        <v>31444</v>
      </c>
      <c r="AD130" s="2" t="n">
        <v>358744.584593296</v>
      </c>
      <c r="AE130" s="2" t="n">
        <v>11.4089996372375</v>
      </c>
      <c r="AF130" s="2" t="n">
        <v>31444</v>
      </c>
      <c r="AG130" s="2" t="n">
        <v>319011.182234287</v>
      </c>
      <c r="AH130" s="2" t="n">
        <v>10.1453753413779</v>
      </c>
      <c r="AI130" s="2" t="n">
        <v>31444</v>
      </c>
      <c r="AJ130" s="2" t="n">
        <v>291959.68913126</v>
      </c>
      <c r="AK130" s="2" t="n">
        <v>9.28506834789658</v>
      </c>
      <c r="AL130" s="3"/>
    </row>
    <row r="131" customFormat="false" ht="12" hidden="false" customHeight="false" outlineLevel="0" collapsed="false">
      <c r="A131" s="0" t="n">
        <v>2</v>
      </c>
      <c r="B131" s="1" t="s">
        <v>166</v>
      </c>
      <c r="C131" s="2" t="n">
        <v>11.7142734855</v>
      </c>
      <c r="D131" s="2" t="n">
        <v>3.77425130221</v>
      </c>
      <c r="E131" s="2" t="n">
        <v>54354</v>
      </c>
      <c r="F131" s="2" t="n">
        <v>1611896.24054754</v>
      </c>
      <c r="G131" s="2" t="n">
        <v>29.6555219587802</v>
      </c>
      <c r="H131" s="2" t="n">
        <v>54354</v>
      </c>
      <c r="I131" s="2" t="n">
        <v>932039.351585388</v>
      </c>
      <c r="J131" s="2" t="n">
        <v>17.1475761045257</v>
      </c>
      <c r="K131" s="2" t="n">
        <v>54354</v>
      </c>
      <c r="L131" s="2" t="n">
        <v>740384.783308983</v>
      </c>
      <c r="M131" s="2" t="n">
        <v>13.6215326067812</v>
      </c>
      <c r="N131" s="2" t="n">
        <v>54354</v>
      </c>
      <c r="O131" s="2" t="n">
        <v>611408.425271988</v>
      </c>
      <c r="P131" s="2" t="n">
        <v>11.2486371798209</v>
      </c>
      <c r="Q131" s="2" t="n">
        <v>54354</v>
      </c>
      <c r="R131" s="2" t="n">
        <v>551621.493667603</v>
      </c>
      <c r="S131" s="2" t="n">
        <v>10.1486825931413</v>
      </c>
      <c r="T131" s="2" t="n">
        <v>54354</v>
      </c>
      <c r="U131" s="2" t="n">
        <v>504498.094146729</v>
      </c>
      <c r="V131" s="2" t="n">
        <v>9.2817105299836</v>
      </c>
      <c r="W131" s="2" t="n">
        <v>54354</v>
      </c>
      <c r="X131" s="2" t="n">
        <v>483810.137542725</v>
      </c>
      <c r="Y131" s="2" t="n">
        <v>8.90109536635251</v>
      </c>
      <c r="Z131" s="2" t="n">
        <v>54354</v>
      </c>
      <c r="AA131" s="2" t="n">
        <v>450846.9375</v>
      </c>
      <c r="AB131" s="2" t="n">
        <v>8.29464137873937</v>
      </c>
      <c r="AC131" s="2" t="n">
        <v>54354</v>
      </c>
      <c r="AD131" s="2" t="n">
        <v>407036.829864502</v>
      </c>
      <c r="AE131" s="2" t="n">
        <v>7.48862696148401</v>
      </c>
      <c r="AF131" s="2" t="n">
        <v>54354</v>
      </c>
      <c r="AG131" s="2" t="n">
        <v>391506.25201416</v>
      </c>
      <c r="AH131" s="2" t="n">
        <v>7.20289678798543</v>
      </c>
      <c r="AI131" s="2" t="n">
        <v>54354</v>
      </c>
      <c r="AJ131" s="2" t="n">
        <v>368846.008544922</v>
      </c>
      <c r="AK131" s="2" t="n">
        <v>6.78599566811866</v>
      </c>
      <c r="AL131" s="3"/>
    </row>
    <row r="132" customFormat="false" ht="12" hidden="false" customHeight="false" outlineLevel="0" collapsed="false">
      <c r="A132" s="0" t="n">
        <v>2</v>
      </c>
      <c r="B132" s="1" t="s">
        <v>167</v>
      </c>
      <c r="C132" s="2" t="n">
        <v>7.94393869861</v>
      </c>
      <c r="D132" s="2" t="n">
        <v>1.57742725036</v>
      </c>
      <c r="E132" s="2" t="n">
        <v>22713</v>
      </c>
      <c r="F132" s="2" t="n">
        <v>3950814.96314085</v>
      </c>
      <c r="G132" s="2" t="n">
        <v>173.945095898421</v>
      </c>
      <c r="H132" s="2" t="n">
        <v>22713</v>
      </c>
      <c r="I132" s="2" t="n">
        <v>3639633.96018219</v>
      </c>
      <c r="J132" s="2" t="n">
        <v>160.244527811482</v>
      </c>
      <c r="K132" s="2" t="n">
        <v>22713</v>
      </c>
      <c r="L132" s="2" t="n">
        <v>3266266.81334686</v>
      </c>
      <c r="M132" s="2" t="n">
        <v>143.806049986654</v>
      </c>
      <c r="N132" s="2" t="n">
        <v>22713</v>
      </c>
      <c r="O132" s="2" t="n">
        <v>3037289.35223389</v>
      </c>
      <c r="P132" s="2" t="n">
        <v>133.724710616558</v>
      </c>
      <c r="Q132" s="2" t="n">
        <v>22713</v>
      </c>
      <c r="R132" s="2" t="n">
        <v>2843237.12322855</v>
      </c>
      <c r="S132" s="2" t="n">
        <v>125.181047119647</v>
      </c>
      <c r="T132" s="2" t="n">
        <v>22713</v>
      </c>
      <c r="U132" s="2" t="n">
        <v>2697816.47752237</v>
      </c>
      <c r="V132" s="2" t="n">
        <v>118.778517920238</v>
      </c>
      <c r="W132" s="2" t="n">
        <v>22713</v>
      </c>
      <c r="X132" s="2" t="n">
        <v>2542609.53321695</v>
      </c>
      <c r="Y132" s="2" t="n">
        <v>111.945120997532</v>
      </c>
      <c r="Z132" s="2" t="n">
        <v>22713</v>
      </c>
      <c r="AA132" s="2" t="n">
        <v>2384679.0801239</v>
      </c>
      <c r="AB132" s="2" t="n">
        <v>104.991814384885</v>
      </c>
      <c r="AC132" s="2" t="n">
        <v>22713</v>
      </c>
      <c r="AD132" s="2" t="n">
        <v>2249526.08824158</v>
      </c>
      <c r="AE132" s="2" t="n">
        <v>99.0413458478218</v>
      </c>
      <c r="AF132" s="2" t="n">
        <v>22713</v>
      </c>
      <c r="AG132" s="2" t="n">
        <v>2136510.59385681</v>
      </c>
      <c r="AH132" s="2" t="n">
        <v>94.0655392883728</v>
      </c>
      <c r="AI132" s="2" t="n">
        <v>22713</v>
      </c>
      <c r="AJ132" s="2" t="n">
        <v>2028705.59106445</v>
      </c>
      <c r="AK132" s="2" t="n">
        <v>89.3191384257673</v>
      </c>
      <c r="AL132" s="3"/>
    </row>
    <row r="133" customFormat="false" ht="12" hidden="false" customHeight="false" outlineLevel="0" collapsed="false">
      <c r="A133" s="0" t="n">
        <v>2</v>
      </c>
      <c r="B133" s="1" t="s">
        <v>168</v>
      </c>
      <c r="C133" s="2" t="n">
        <v>10.7226841115</v>
      </c>
      <c r="D133" s="2" t="n">
        <v>2.89422988197</v>
      </c>
      <c r="E133" s="2" t="n">
        <v>41667</v>
      </c>
      <c r="F133" s="2" t="n">
        <v>2311763.60622714</v>
      </c>
      <c r="G133" s="2" t="n">
        <v>55.4818826943897</v>
      </c>
      <c r="H133" s="2" t="n">
        <v>41667</v>
      </c>
      <c r="I133" s="2" t="n">
        <v>1728362.80363846</v>
      </c>
      <c r="J133" s="2" t="n">
        <v>41.4803754443194</v>
      </c>
      <c r="K133" s="2" t="n">
        <v>41667</v>
      </c>
      <c r="L133" s="2" t="n">
        <v>1423187.20955658</v>
      </c>
      <c r="M133" s="2" t="n">
        <v>34.1562197795997</v>
      </c>
      <c r="N133" s="2" t="n">
        <v>41667</v>
      </c>
      <c r="O133" s="2" t="n">
        <v>1261797.67913818</v>
      </c>
      <c r="P133" s="2" t="n">
        <v>30.2829020361001</v>
      </c>
      <c r="Q133" s="2" t="n">
        <v>41667</v>
      </c>
      <c r="R133" s="2" t="n">
        <v>1138137.27828979</v>
      </c>
      <c r="S133" s="2" t="n">
        <v>27.3150761583458</v>
      </c>
      <c r="T133" s="2" t="n">
        <v>41667</v>
      </c>
      <c r="U133" s="2" t="n">
        <v>1037980.68222046</v>
      </c>
      <c r="V133" s="2" t="n">
        <v>24.9113370825944</v>
      </c>
      <c r="W133" s="2" t="n">
        <v>41667</v>
      </c>
      <c r="X133" s="2" t="n">
        <v>945222.954376221</v>
      </c>
      <c r="Y133" s="2" t="n">
        <v>22.6851694236739</v>
      </c>
      <c r="Z133" s="2" t="n">
        <v>41667</v>
      </c>
      <c r="AA133" s="2" t="n">
        <v>840022.815979004</v>
      </c>
      <c r="AB133" s="2" t="n">
        <v>20.1603863004057</v>
      </c>
      <c r="AC133" s="2" t="n">
        <v>41667</v>
      </c>
      <c r="AD133" s="2" t="n">
        <v>764020.222595215</v>
      </c>
      <c r="AE133" s="2" t="n">
        <v>18.3363386515759</v>
      </c>
      <c r="AF133" s="2" t="n">
        <v>41667</v>
      </c>
      <c r="AG133" s="2" t="n">
        <v>670937.15914917</v>
      </c>
      <c r="AH133" s="2" t="n">
        <v>16.1023630006761</v>
      </c>
      <c r="AI133" s="2" t="n">
        <v>41667</v>
      </c>
      <c r="AJ133" s="2" t="n">
        <v>603279.243347168</v>
      </c>
      <c r="AK133" s="2" t="n">
        <v>14.4785860116439</v>
      </c>
      <c r="AL133" s="3"/>
    </row>
    <row r="134" customFormat="false" ht="12" hidden="false" customHeight="false" outlineLevel="0" collapsed="false">
      <c r="A134" s="0" t="n">
        <v>2</v>
      </c>
      <c r="B134" s="1" t="s">
        <v>169</v>
      </c>
      <c r="C134" s="2" t="n">
        <v>6.62448790353</v>
      </c>
      <c r="D134" s="2" t="n">
        <v>1.00825898072</v>
      </c>
      <c r="E134" s="2" t="n">
        <v>14511</v>
      </c>
      <c r="F134" s="2" t="n">
        <v>1620434.79852378</v>
      </c>
      <c r="G134" s="2" t="n">
        <v>111.669409311817</v>
      </c>
      <c r="H134" s="2" t="n">
        <v>14511</v>
      </c>
      <c r="I134" s="2" t="n">
        <v>1354635.14731503</v>
      </c>
      <c r="J134" s="2" t="n">
        <v>93.3522946258029</v>
      </c>
      <c r="K134" s="2" t="n">
        <v>14511</v>
      </c>
      <c r="L134" s="2" t="n">
        <v>1027156.72075415</v>
      </c>
      <c r="M134" s="2" t="n">
        <v>70.7846958000239</v>
      </c>
      <c r="N134" s="2" t="n">
        <v>14511</v>
      </c>
      <c r="O134" s="2" t="n">
        <v>869626.826803207</v>
      </c>
      <c r="P134" s="2" t="n">
        <v>59.9288006893534</v>
      </c>
      <c r="Q134" s="2" t="n">
        <v>14511</v>
      </c>
      <c r="R134" s="2" t="n">
        <v>773447.19468689</v>
      </c>
      <c r="S134" s="2" t="n">
        <v>53.3007507881531</v>
      </c>
      <c r="T134" s="2" t="n">
        <v>14511</v>
      </c>
      <c r="U134" s="2" t="n">
        <v>728809.152587891</v>
      </c>
      <c r="V134" s="2" t="n">
        <v>50.2245987587272</v>
      </c>
      <c r="W134" s="2" t="n">
        <v>14511</v>
      </c>
      <c r="X134" s="2" t="n">
        <v>673166.302764893</v>
      </c>
      <c r="Y134" s="2" t="n">
        <v>46.3900697929083</v>
      </c>
      <c r="Z134" s="2" t="n">
        <v>14511</v>
      </c>
      <c r="AA134" s="2" t="n">
        <v>643043.769104004</v>
      </c>
      <c r="AB134" s="2" t="n">
        <v>44.314228454552</v>
      </c>
      <c r="AC134" s="2" t="n">
        <v>14511</v>
      </c>
      <c r="AD134" s="2" t="n">
        <v>614750.285583496</v>
      </c>
      <c r="AE134" s="2" t="n">
        <v>42.3644328842599</v>
      </c>
      <c r="AF134" s="2" t="n">
        <v>14511</v>
      </c>
      <c r="AG134" s="2" t="n">
        <v>599309.034484863</v>
      </c>
      <c r="AH134" s="2" t="n">
        <v>41.3003262686833</v>
      </c>
      <c r="AI134" s="2" t="n">
        <v>14511</v>
      </c>
      <c r="AJ134" s="2" t="n">
        <v>541303.680908203</v>
      </c>
      <c r="AK134" s="2" t="n">
        <v>37.3029895188618</v>
      </c>
      <c r="AL134" s="3"/>
    </row>
    <row r="135" customFormat="false" ht="12" hidden="false" customHeight="false" outlineLevel="0" collapsed="false">
      <c r="A135" s="0" t="n">
        <v>2</v>
      </c>
      <c r="B135" s="1" t="s">
        <v>170</v>
      </c>
      <c r="C135" s="2" t="n">
        <v>8.1514704554</v>
      </c>
      <c r="D135" s="2" t="n">
        <v>1.93810414977</v>
      </c>
      <c r="E135" s="2" t="n">
        <v>27921</v>
      </c>
      <c r="F135" s="2" t="n">
        <v>1100423.71104336</v>
      </c>
      <c r="G135" s="2" t="n">
        <v>39.4120450930611</v>
      </c>
      <c r="H135" s="2" t="n">
        <v>27921</v>
      </c>
      <c r="I135" s="2" t="n">
        <v>669765.492233276</v>
      </c>
      <c r="J135" s="2" t="n">
        <v>23.9878762305532</v>
      </c>
      <c r="K135" s="2" t="n">
        <v>27921</v>
      </c>
      <c r="L135" s="2" t="n">
        <v>537802.258712769</v>
      </c>
      <c r="M135" s="2" t="n">
        <v>19.2615686656197</v>
      </c>
      <c r="N135" s="2" t="n">
        <v>27921</v>
      </c>
      <c r="O135" s="2" t="n">
        <v>466655.326583862</v>
      </c>
      <c r="P135" s="2" t="n">
        <v>16.7134173770231</v>
      </c>
      <c r="Q135" s="2" t="n">
        <v>27921</v>
      </c>
      <c r="R135" s="2" t="n">
        <v>407617.404830933</v>
      </c>
      <c r="S135" s="2" t="n">
        <v>14.5989543652066</v>
      </c>
      <c r="T135" s="2" t="n">
        <v>27921</v>
      </c>
      <c r="U135" s="2" t="n">
        <v>367315.391845703</v>
      </c>
      <c r="V135" s="2" t="n">
        <v>13.1555242235487</v>
      </c>
      <c r="W135" s="2" t="n">
        <v>27921</v>
      </c>
      <c r="X135" s="2" t="n">
        <v>340772.518035889</v>
      </c>
      <c r="Y135" s="2" t="n">
        <v>12.2048822762755</v>
      </c>
      <c r="Z135" s="2" t="n">
        <v>27921</v>
      </c>
      <c r="AA135" s="2" t="n">
        <v>324388.650054932</v>
      </c>
      <c r="AB135" s="2" t="n">
        <v>11.6180885374783</v>
      </c>
      <c r="AC135" s="2" t="n">
        <v>27921</v>
      </c>
      <c r="AD135" s="2" t="n">
        <v>290598.81628418</v>
      </c>
      <c r="AE135" s="2" t="n">
        <v>10.4078942833057</v>
      </c>
      <c r="AF135" s="2" t="n">
        <v>27921</v>
      </c>
      <c r="AG135" s="2" t="n">
        <v>282204.395507812</v>
      </c>
      <c r="AH135" s="2" t="n">
        <v>10.1072452816093</v>
      </c>
      <c r="AI135" s="2" t="n">
        <v>27921</v>
      </c>
      <c r="AJ135" s="2" t="n">
        <v>270683.523010254</v>
      </c>
      <c r="AK135" s="2" t="n">
        <v>9.69462136063371</v>
      </c>
      <c r="AL135" s="3"/>
    </row>
    <row r="136" customFormat="false" ht="12" hidden="false" customHeight="false" outlineLevel="0" collapsed="false">
      <c r="A136" s="0" t="n">
        <v>2</v>
      </c>
      <c r="B136" s="1" t="s">
        <v>171</v>
      </c>
      <c r="C136" s="2" t="n">
        <v>13.6010704931</v>
      </c>
      <c r="D136" s="2" t="n">
        <v>3.86467976503</v>
      </c>
      <c r="E136" s="2" t="n">
        <v>55616</v>
      </c>
      <c r="F136" s="2" t="n">
        <v>3051847.37921371</v>
      </c>
      <c r="G136" s="2" t="n">
        <v>54.8735504030082</v>
      </c>
      <c r="H136" s="2" t="n">
        <v>55616</v>
      </c>
      <c r="I136" s="2" t="n">
        <v>1885258.4657323</v>
      </c>
      <c r="J136" s="2" t="n">
        <v>33.8977716076722</v>
      </c>
      <c r="K136" s="2" t="n">
        <v>55616</v>
      </c>
      <c r="L136" s="2" t="n">
        <v>1431594.10186669</v>
      </c>
      <c r="M136" s="2" t="n">
        <v>25.7406879650944</v>
      </c>
      <c r="N136" s="2" t="n">
        <v>55616</v>
      </c>
      <c r="O136" s="2" t="n">
        <v>1297927.01450184</v>
      </c>
      <c r="P136" s="2" t="n">
        <v>23.3372952837644</v>
      </c>
      <c r="Q136" s="2" t="n">
        <v>55616</v>
      </c>
      <c r="R136" s="2" t="n">
        <v>1180760.18797076</v>
      </c>
      <c r="S136" s="2" t="n">
        <v>21.2305845075294</v>
      </c>
      <c r="T136" s="2" t="n">
        <v>55616</v>
      </c>
      <c r="U136" s="2" t="n">
        <v>1032590.48565912</v>
      </c>
      <c r="V136" s="2" t="n">
        <v>18.5664284676914</v>
      </c>
      <c r="W136" s="2" t="n">
        <v>55616</v>
      </c>
      <c r="X136" s="2" t="n">
        <v>956873.197340488</v>
      </c>
      <c r="Y136" s="2" t="n">
        <v>17.2049985137458</v>
      </c>
      <c r="Z136" s="2" t="n">
        <v>55616</v>
      </c>
      <c r="AA136" s="2" t="n">
        <v>868610.918692112</v>
      </c>
      <c r="AB136" s="2" t="n">
        <v>15.6180041479451</v>
      </c>
      <c r="AC136" s="2" t="n">
        <v>55616</v>
      </c>
      <c r="AD136" s="2" t="n">
        <v>839348.342088223</v>
      </c>
      <c r="AE136" s="2" t="n">
        <v>15.0918502245437</v>
      </c>
      <c r="AF136" s="2" t="n">
        <v>55616</v>
      </c>
      <c r="AG136" s="2" t="n">
        <v>800441.713914394</v>
      </c>
      <c r="AH136" s="2" t="n">
        <v>14.3922920367231</v>
      </c>
      <c r="AI136" s="2" t="n">
        <v>55616</v>
      </c>
      <c r="AJ136" s="2" t="n">
        <v>779278.31043005</v>
      </c>
      <c r="AK136" s="2" t="n">
        <v>14.0117647876519</v>
      </c>
      <c r="AL136" s="3"/>
    </row>
    <row r="137" customFormat="false" ht="12" hidden="false" customHeight="false" outlineLevel="0" collapsed="false">
      <c r="A137" s="0" t="n">
        <v>2</v>
      </c>
      <c r="B137" s="1" t="s">
        <v>172</v>
      </c>
      <c r="C137" s="2" t="n">
        <v>15.8667972728</v>
      </c>
      <c r="D137" s="2" t="n">
        <v>3.32615553232</v>
      </c>
      <c r="E137" s="2" t="n">
        <v>47861</v>
      </c>
      <c r="F137" s="2" t="n">
        <v>2734367.73482765</v>
      </c>
      <c r="G137" s="2" t="n">
        <v>57.1314375969504</v>
      </c>
      <c r="H137" s="2" t="n">
        <v>47861</v>
      </c>
      <c r="I137" s="2" t="n">
        <v>1723200.82768274</v>
      </c>
      <c r="J137" s="2" t="n">
        <v>36.0042796365045</v>
      </c>
      <c r="K137" s="2" t="n">
        <v>47861</v>
      </c>
      <c r="L137" s="2" t="n">
        <v>1278554.81835067</v>
      </c>
      <c r="M137" s="2" t="n">
        <v>26.7139177691789</v>
      </c>
      <c r="N137" s="2" t="n">
        <v>47861</v>
      </c>
      <c r="O137" s="2" t="n">
        <v>1099816.61009347</v>
      </c>
      <c r="P137" s="2" t="n">
        <v>22.9793905286867</v>
      </c>
      <c r="Q137" s="2" t="n">
        <v>47861</v>
      </c>
      <c r="R137" s="2" t="n">
        <v>929647.115400672</v>
      </c>
      <c r="S137" s="2" t="n">
        <v>19.4238966047653</v>
      </c>
      <c r="T137" s="2" t="n">
        <v>47861</v>
      </c>
      <c r="U137" s="2" t="n">
        <v>824751.560445786</v>
      </c>
      <c r="V137" s="2" t="n">
        <v>17.2322258299197</v>
      </c>
      <c r="W137" s="2" t="n">
        <v>47861</v>
      </c>
      <c r="X137" s="2" t="n">
        <v>777020.272054672</v>
      </c>
      <c r="Y137" s="2" t="n">
        <v>16.2349360033153</v>
      </c>
      <c r="Z137" s="2" t="n">
        <v>47861</v>
      </c>
      <c r="AA137" s="2" t="n">
        <v>721528.50280571</v>
      </c>
      <c r="AB137" s="2" t="n">
        <v>15.0754999437059</v>
      </c>
      <c r="AC137" s="2" t="n">
        <v>47861</v>
      </c>
      <c r="AD137" s="2" t="n">
        <v>655517.000600815</v>
      </c>
      <c r="AE137" s="2" t="n">
        <v>13.69626628363</v>
      </c>
      <c r="AF137" s="2" t="n">
        <v>47861</v>
      </c>
      <c r="AG137" s="2" t="n">
        <v>641090.983663559</v>
      </c>
      <c r="AH137" s="2" t="n">
        <v>13.3948514168855</v>
      </c>
      <c r="AI137" s="2" t="n">
        <v>47861</v>
      </c>
      <c r="AJ137" s="2" t="n">
        <v>618783.163915634</v>
      </c>
      <c r="AK137" s="2" t="n">
        <v>12.9287554358587</v>
      </c>
      <c r="AL137" s="3"/>
    </row>
    <row r="138" customFormat="false" ht="12" hidden="false" customHeight="false" outlineLevel="0" collapsed="false">
      <c r="A138" s="0" t="n">
        <v>2</v>
      </c>
      <c r="B138" s="1" t="s">
        <v>173</v>
      </c>
      <c r="C138" s="2" t="n">
        <v>11.1602747976</v>
      </c>
      <c r="D138" s="2" t="n">
        <v>3.02796240439</v>
      </c>
      <c r="E138" s="2" t="n">
        <v>43600</v>
      </c>
      <c r="F138" s="2" t="n">
        <v>1586505.21164647</v>
      </c>
      <c r="G138" s="2" t="n">
        <v>36.3877342120749</v>
      </c>
      <c r="H138" s="2" t="n">
        <v>43600</v>
      </c>
      <c r="I138" s="2" t="n">
        <v>791103.927915096</v>
      </c>
      <c r="J138" s="2" t="n">
        <v>18.1445855026398</v>
      </c>
      <c r="K138" s="2" t="n">
        <v>43600</v>
      </c>
      <c r="L138" s="2" t="n">
        <v>594578.781436682</v>
      </c>
      <c r="M138" s="2" t="n">
        <v>13.6371280146028</v>
      </c>
      <c r="N138" s="2" t="n">
        <v>43600</v>
      </c>
      <c r="O138" s="2" t="n">
        <v>518784.941224813</v>
      </c>
      <c r="P138" s="2" t="n">
        <v>11.8987371840554</v>
      </c>
      <c r="Q138" s="2" t="n">
        <v>43600</v>
      </c>
      <c r="R138" s="2" t="n">
        <v>475511.352929831</v>
      </c>
      <c r="S138" s="2" t="n">
        <v>10.9062236910512</v>
      </c>
      <c r="T138" s="2" t="n">
        <v>43600</v>
      </c>
      <c r="U138" s="2" t="n">
        <v>438117.518754721</v>
      </c>
      <c r="V138" s="2" t="n">
        <v>10.0485669439156</v>
      </c>
      <c r="W138" s="2" t="n">
        <v>43600</v>
      </c>
      <c r="X138" s="2" t="n">
        <v>394198.584320068</v>
      </c>
      <c r="Y138" s="2" t="n">
        <v>9.04125193394652</v>
      </c>
      <c r="Z138" s="2" t="n">
        <v>43600</v>
      </c>
      <c r="AA138" s="2" t="n">
        <v>337505.23910141</v>
      </c>
      <c r="AB138" s="2" t="n">
        <v>7.74094585094977</v>
      </c>
      <c r="AC138" s="2" t="n">
        <v>43600</v>
      </c>
      <c r="AD138" s="2" t="n">
        <v>314635.711833954</v>
      </c>
      <c r="AE138" s="2" t="n">
        <v>7.21641540903564</v>
      </c>
      <c r="AF138" s="2" t="n">
        <v>43600</v>
      </c>
      <c r="AG138" s="2" t="n">
        <v>241868.533061981</v>
      </c>
      <c r="AH138" s="2" t="n">
        <v>5.54744341885278</v>
      </c>
      <c r="AI138" s="2" t="n">
        <v>43600</v>
      </c>
      <c r="AJ138" s="2" t="n">
        <v>221377.339580536</v>
      </c>
      <c r="AK138" s="2" t="n">
        <v>5.07746191698477</v>
      </c>
      <c r="AL138" s="3"/>
    </row>
    <row r="139" customFormat="false" ht="12" hidden="false" customHeight="false" outlineLevel="0" collapsed="false">
      <c r="A139" s="0" t="n">
        <v>2</v>
      </c>
      <c r="B139" s="1" t="s">
        <v>174</v>
      </c>
      <c r="C139" s="2" t="n">
        <v>15.1010793017</v>
      </c>
      <c r="D139" s="2" t="n">
        <v>4.7194840461</v>
      </c>
      <c r="E139" s="2" t="n">
        <v>67782</v>
      </c>
      <c r="F139" s="2" t="n">
        <v>2800662.29197394</v>
      </c>
      <c r="G139" s="2" t="n">
        <v>41.3186729806429</v>
      </c>
      <c r="H139" s="2" t="n">
        <v>67782</v>
      </c>
      <c r="I139" s="2" t="n">
        <v>1804822.98878556</v>
      </c>
      <c r="J139" s="2" t="n">
        <v>26.6268771766185</v>
      </c>
      <c r="K139" s="2" t="n">
        <v>67782</v>
      </c>
      <c r="L139" s="2" t="n">
        <v>1381796.00735989</v>
      </c>
      <c r="M139" s="2" t="n">
        <v>20.3858842666179</v>
      </c>
      <c r="N139" s="2" t="n">
        <v>67782</v>
      </c>
      <c r="O139" s="2" t="n">
        <v>1124905.32360268</v>
      </c>
      <c r="P139" s="2" t="n">
        <v>16.5959299460428</v>
      </c>
      <c r="Q139" s="2" t="n">
        <v>67782</v>
      </c>
      <c r="R139" s="2" t="n">
        <v>1050503.04459763</v>
      </c>
      <c r="S139" s="2" t="n">
        <v>15.4982597827982</v>
      </c>
      <c r="T139" s="2" t="n">
        <v>67782</v>
      </c>
      <c r="U139" s="2" t="n">
        <v>976953.49464035</v>
      </c>
      <c r="V139" s="2" t="n">
        <v>14.4131700840983</v>
      </c>
      <c r="W139" s="2" t="n">
        <v>67782</v>
      </c>
      <c r="X139" s="2" t="n">
        <v>960852.762844086</v>
      </c>
      <c r="Y139" s="2" t="n">
        <v>14.1756331008835</v>
      </c>
      <c r="Z139" s="2" t="n">
        <v>67782</v>
      </c>
      <c r="AA139" s="2" t="n">
        <v>923358.622356415</v>
      </c>
      <c r="AB139" s="2" t="n">
        <v>13.6224753231893</v>
      </c>
      <c r="AC139" s="2" t="n">
        <v>67782</v>
      </c>
      <c r="AD139" s="2" t="n">
        <v>875194.175579071</v>
      </c>
      <c r="AE139" s="2" t="n">
        <v>12.9118966035094</v>
      </c>
      <c r="AF139" s="2" t="n">
        <v>67782</v>
      </c>
      <c r="AG139" s="2" t="n">
        <v>860419.746868134</v>
      </c>
      <c r="AH139" s="2" t="n">
        <v>12.693926807532</v>
      </c>
      <c r="AI139" s="2" t="n">
        <v>67782</v>
      </c>
      <c r="AJ139" s="2" t="n">
        <v>835638.750232697</v>
      </c>
      <c r="AK139" s="2" t="n">
        <v>12.3283283206854</v>
      </c>
      <c r="AL139" s="3"/>
    </row>
    <row r="140" customFormat="false" ht="12" hidden="false" customHeight="false" outlineLevel="0" collapsed="false">
      <c r="A140" s="0" t="n">
        <v>2</v>
      </c>
      <c r="B140" s="1" t="s">
        <v>175</v>
      </c>
      <c r="C140" s="2" t="n">
        <v>15.6855978513</v>
      </c>
      <c r="D140" s="2" t="n">
        <v>5.09467147792</v>
      </c>
      <c r="E140" s="2" t="n">
        <v>73347</v>
      </c>
      <c r="F140" s="2" t="n">
        <v>2432351.00005415</v>
      </c>
      <c r="G140" s="2" t="n">
        <v>33.1622424919103</v>
      </c>
      <c r="H140" s="2" t="n">
        <v>73347</v>
      </c>
      <c r="I140" s="2" t="n">
        <v>1447002.90717506</v>
      </c>
      <c r="J140" s="2" t="n">
        <v>19.7281812095255</v>
      </c>
      <c r="K140" s="2" t="n">
        <v>73347</v>
      </c>
      <c r="L140" s="2" t="n">
        <v>1157801.15733719</v>
      </c>
      <c r="M140" s="2" t="n">
        <v>15.7852558023803</v>
      </c>
      <c r="N140" s="2" t="n">
        <v>73347</v>
      </c>
      <c r="O140" s="2" t="n">
        <v>984083.925254822</v>
      </c>
      <c r="P140" s="2" t="n">
        <v>13.4168258450219</v>
      </c>
      <c r="Q140" s="2" t="n">
        <v>73347</v>
      </c>
      <c r="R140" s="2" t="n">
        <v>806394.29775238</v>
      </c>
      <c r="S140" s="2" t="n">
        <v>10.994236952464</v>
      </c>
      <c r="T140" s="2" t="n">
        <v>73347</v>
      </c>
      <c r="U140" s="2" t="n">
        <v>725261.554779053</v>
      </c>
      <c r="V140" s="2" t="n">
        <v>9.88808751249612</v>
      </c>
      <c r="W140" s="2" t="n">
        <v>73347</v>
      </c>
      <c r="X140" s="2" t="n">
        <v>676551.531402588</v>
      </c>
      <c r="Y140" s="2" t="n">
        <v>9.22398368580293</v>
      </c>
      <c r="Z140" s="2" t="n">
        <v>73347</v>
      </c>
      <c r="AA140" s="2" t="n">
        <v>648901.495635986</v>
      </c>
      <c r="AB140" s="2" t="n">
        <v>8.84700799809108</v>
      </c>
      <c r="AC140" s="2" t="n">
        <v>73347</v>
      </c>
      <c r="AD140" s="2" t="n">
        <v>608856.815490723</v>
      </c>
      <c r="AE140" s="2" t="n">
        <v>8.30104592540557</v>
      </c>
      <c r="AF140" s="2" t="n">
        <v>73347</v>
      </c>
      <c r="AG140" s="2" t="n">
        <v>583370.70098877</v>
      </c>
      <c r="AH140" s="2" t="n">
        <v>7.95357275674219</v>
      </c>
      <c r="AI140" s="2" t="n">
        <v>73347</v>
      </c>
      <c r="AJ140" s="2" t="n">
        <v>551439.536743164</v>
      </c>
      <c r="AK140" s="2" t="n">
        <v>7.51822892201677</v>
      </c>
      <c r="AL140" s="3"/>
    </row>
    <row r="141" customFormat="false" ht="12" hidden="false" customHeight="false" outlineLevel="0" collapsed="false">
      <c r="A141" s="0" t="n">
        <v>2</v>
      </c>
      <c r="B141" s="1" t="s">
        <v>176</v>
      </c>
      <c r="C141" s="2" t="n">
        <v>7.6236234986</v>
      </c>
      <c r="D141" s="2" t="n">
        <v>1.97497808934</v>
      </c>
      <c r="E141" s="2" t="n">
        <v>28441</v>
      </c>
      <c r="F141" s="2" t="n">
        <v>723782.669593322</v>
      </c>
      <c r="G141" s="2" t="n">
        <v>25.4485661401963</v>
      </c>
      <c r="H141" s="2" t="n">
        <v>28441</v>
      </c>
      <c r="I141" s="2" t="n">
        <v>345769.799058914</v>
      </c>
      <c r="J141" s="2" t="n">
        <v>12.1574416883694</v>
      </c>
      <c r="K141" s="2" t="n">
        <v>28441</v>
      </c>
      <c r="L141" s="2" t="n">
        <v>287953.111886978</v>
      </c>
      <c r="M141" s="2" t="n">
        <v>10.1245776128469</v>
      </c>
      <c r="N141" s="2" t="n">
        <v>28441</v>
      </c>
      <c r="O141" s="2" t="n">
        <v>244176.680892944</v>
      </c>
      <c r="P141" s="2" t="n">
        <v>8.58537607302642</v>
      </c>
      <c r="Q141" s="2" t="n">
        <v>28441</v>
      </c>
      <c r="R141" s="2" t="n">
        <v>225827.780700684</v>
      </c>
      <c r="S141" s="2" t="n">
        <v>7.94021942620455</v>
      </c>
      <c r="T141" s="2" t="n">
        <v>28441</v>
      </c>
      <c r="U141" s="2" t="n">
        <v>212881.508728027</v>
      </c>
      <c r="V141" s="2" t="n">
        <v>7.48502193059412</v>
      </c>
      <c r="W141" s="2" t="n">
        <v>28441</v>
      </c>
      <c r="X141" s="2" t="n">
        <v>192578.818969727</v>
      </c>
      <c r="Y141" s="2" t="n">
        <v>6.77116905065668</v>
      </c>
      <c r="Z141" s="2" t="n">
        <v>28441</v>
      </c>
      <c r="AA141" s="2" t="n">
        <v>175694.475219727</v>
      </c>
      <c r="AB141" s="2" t="n">
        <v>6.17750695192597</v>
      </c>
      <c r="AC141" s="2" t="n">
        <v>28441</v>
      </c>
      <c r="AD141" s="2" t="n">
        <v>172040.476226807</v>
      </c>
      <c r="AE141" s="2" t="n">
        <v>6.04903049213483</v>
      </c>
      <c r="AF141" s="2" t="n">
        <v>28441</v>
      </c>
      <c r="AG141" s="2" t="n">
        <v>169525.585388184</v>
      </c>
      <c r="AH141" s="2" t="n">
        <v>5.96060565339417</v>
      </c>
      <c r="AI141" s="2" t="n">
        <v>28441</v>
      </c>
      <c r="AJ141" s="2" t="n">
        <v>163880.583190918</v>
      </c>
      <c r="AK141" s="2" t="n">
        <v>5.7621245100706</v>
      </c>
      <c r="AL141" s="3"/>
    </row>
    <row r="142" customFormat="false" ht="12" hidden="false" customHeight="false" outlineLevel="0" collapsed="false">
      <c r="A142" s="0" t="n">
        <v>2</v>
      </c>
      <c r="B142" s="1" t="s">
        <v>177</v>
      </c>
      <c r="C142" s="2" t="n">
        <v>16.4718009732</v>
      </c>
      <c r="D142" s="2" t="n">
        <v>5.16829954406</v>
      </c>
      <c r="E142" s="2" t="n">
        <v>73649</v>
      </c>
      <c r="F142" s="2" t="n">
        <v>5354213.49700782</v>
      </c>
      <c r="G142" s="2" t="n">
        <v>72.6990657986914</v>
      </c>
      <c r="H142" s="2" t="n">
        <v>73649</v>
      </c>
      <c r="I142" s="2" t="n">
        <v>4244490.16321401</v>
      </c>
      <c r="J142" s="2" t="n">
        <v>57.6313346170893</v>
      </c>
      <c r="K142" s="2" t="n">
        <v>73649</v>
      </c>
      <c r="L142" s="2" t="n">
        <v>3599387.51189865</v>
      </c>
      <c r="M142" s="2" t="n">
        <v>48.8721844410467</v>
      </c>
      <c r="N142" s="2" t="n">
        <v>73649</v>
      </c>
      <c r="O142" s="2" t="n">
        <v>3245356.45806122</v>
      </c>
      <c r="P142" s="2" t="n">
        <v>44.0651802205219</v>
      </c>
      <c r="Q142" s="2" t="n">
        <v>73649</v>
      </c>
      <c r="R142" s="2" t="n">
        <v>3024799.69896698</v>
      </c>
      <c r="S142" s="2" t="n">
        <v>41.070478879102</v>
      </c>
      <c r="T142" s="2" t="n">
        <v>73649</v>
      </c>
      <c r="U142" s="2" t="n">
        <v>2863526.1140976</v>
      </c>
      <c r="V142" s="2" t="n">
        <v>38.8807195494521</v>
      </c>
      <c r="W142" s="2" t="n">
        <v>73649</v>
      </c>
      <c r="X142" s="2" t="n">
        <v>2723959.353508</v>
      </c>
      <c r="Y142" s="2" t="n">
        <v>36.9856936755149</v>
      </c>
      <c r="Z142" s="2" t="n">
        <v>73649</v>
      </c>
      <c r="AA142" s="2" t="n">
        <v>2554166.57027435</v>
      </c>
      <c r="AB142" s="2" t="n">
        <v>34.680261378625</v>
      </c>
      <c r="AC142" s="2" t="n">
        <v>73649</v>
      </c>
      <c r="AD142" s="2" t="n">
        <v>2396628.12599945</v>
      </c>
      <c r="AE142" s="2" t="n">
        <v>32.5412174774871</v>
      </c>
      <c r="AF142" s="2" t="n">
        <v>73649</v>
      </c>
      <c r="AG142" s="2" t="n">
        <v>2276314.99520111</v>
      </c>
      <c r="AH142" s="2" t="n">
        <v>30.9076157884168</v>
      </c>
      <c r="AI142" s="2" t="n">
        <v>73649</v>
      </c>
      <c r="AJ142" s="2" t="n">
        <v>2157167.49288177</v>
      </c>
      <c r="AK142" s="2" t="n">
        <v>29.2898409059427</v>
      </c>
      <c r="AL142" s="3"/>
    </row>
    <row r="143" customFormat="false" ht="12" hidden="false" customHeight="false" outlineLevel="0" collapsed="false">
      <c r="A143" s="0" t="n">
        <v>2</v>
      </c>
      <c r="B143" s="1" t="s">
        <v>178</v>
      </c>
      <c r="C143" s="2" t="n">
        <v>11.1686281908</v>
      </c>
      <c r="D143" s="2" t="n">
        <v>3.01533279856</v>
      </c>
      <c r="E143" s="2" t="n">
        <v>43405</v>
      </c>
      <c r="F143" s="2" t="n">
        <v>1324988.89400437</v>
      </c>
      <c r="G143" s="2" t="n">
        <v>30.5261811773845</v>
      </c>
      <c r="H143" s="2" t="n">
        <v>43405</v>
      </c>
      <c r="I143" s="2" t="n">
        <v>762715.425201416</v>
      </c>
      <c r="J143" s="2" t="n">
        <v>17.5720637069788</v>
      </c>
      <c r="K143" s="2" t="n">
        <v>43405</v>
      </c>
      <c r="L143" s="2" t="n">
        <v>614940.640888214</v>
      </c>
      <c r="M143" s="2" t="n">
        <v>14.1675069897066</v>
      </c>
      <c r="N143" s="2" t="n">
        <v>43405</v>
      </c>
      <c r="O143" s="2" t="n">
        <v>555486.049865723</v>
      </c>
      <c r="P143" s="2" t="n">
        <v>12.797743344447</v>
      </c>
      <c r="Q143" s="2" t="n">
        <v>43405</v>
      </c>
      <c r="R143" s="2" t="n">
        <v>490296.31098938</v>
      </c>
      <c r="S143" s="2" t="n">
        <v>11.295848657744</v>
      </c>
      <c r="T143" s="2" t="n">
        <v>43405</v>
      </c>
      <c r="U143" s="2" t="n">
        <v>440361.184020996</v>
      </c>
      <c r="V143" s="2" t="n">
        <v>10.1454022352493</v>
      </c>
      <c r="W143" s="2" t="n">
        <v>43405</v>
      </c>
      <c r="X143" s="2" t="n">
        <v>394131.479888916</v>
      </c>
      <c r="Y143" s="2" t="n">
        <v>9.08032438403216</v>
      </c>
      <c r="Z143" s="2" t="n">
        <v>43405</v>
      </c>
      <c r="AA143" s="2" t="n">
        <v>371603.130584717</v>
      </c>
      <c r="AB143" s="2" t="n">
        <v>8.56129779022502</v>
      </c>
      <c r="AC143" s="2" t="n">
        <v>43405</v>
      </c>
      <c r="AD143" s="2" t="n">
        <v>355680.239013672</v>
      </c>
      <c r="AE143" s="2" t="n">
        <v>8.19445315087368</v>
      </c>
      <c r="AF143" s="2" t="n">
        <v>43405</v>
      </c>
      <c r="AG143" s="2" t="n">
        <v>348527.12008667</v>
      </c>
      <c r="AH143" s="2" t="n">
        <v>8.02965372852598</v>
      </c>
      <c r="AI143" s="2" t="n">
        <v>43405</v>
      </c>
      <c r="AJ143" s="2" t="n">
        <v>334598.196563721</v>
      </c>
      <c r="AK143" s="2" t="n">
        <v>7.70874776094276</v>
      </c>
      <c r="AL143" s="3"/>
    </row>
    <row r="144" customFormat="false" ht="12" hidden="false" customHeight="false" outlineLevel="0" collapsed="false">
      <c r="A144" s="0" t="n">
        <v>2</v>
      </c>
      <c r="B144" s="1" t="s">
        <v>179</v>
      </c>
      <c r="C144" s="2" t="n">
        <v>14.0244650939</v>
      </c>
      <c r="D144" s="2" t="n">
        <v>3.0938468144</v>
      </c>
      <c r="E144" s="2" t="n">
        <v>44413</v>
      </c>
      <c r="F144" s="2" t="n">
        <v>2097802.13557963</v>
      </c>
      <c r="G144" s="2" t="n">
        <v>47.2339660815444</v>
      </c>
      <c r="H144" s="2" t="n">
        <v>44413</v>
      </c>
      <c r="I144" s="2" t="n">
        <v>1579694.23807306</v>
      </c>
      <c r="J144" s="2" t="n">
        <v>35.5682849182234</v>
      </c>
      <c r="K144" s="2" t="n">
        <v>44413</v>
      </c>
      <c r="L144" s="2" t="n">
        <v>1216139.44083692</v>
      </c>
      <c r="M144" s="2" t="n">
        <v>27.3825105450413</v>
      </c>
      <c r="N144" s="2" t="n">
        <v>44413</v>
      </c>
      <c r="O144" s="2" t="n">
        <v>969381.270032451</v>
      </c>
      <c r="P144" s="2" t="n">
        <v>21.8265208392239</v>
      </c>
      <c r="Q144" s="2" t="n">
        <v>44413</v>
      </c>
      <c r="R144" s="2" t="n">
        <v>830786.182632491</v>
      </c>
      <c r="S144" s="2" t="n">
        <v>18.7059235501428</v>
      </c>
      <c r="T144" s="2" t="n">
        <v>44413</v>
      </c>
      <c r="U144" s="2" t="n">
        <v>758417.205034301</v>
      </c>
      <c r="V144" s="2" t="n">
        <v>17.0764687148875</v>
      </c>
      <c r="W144" s="2" t="n">
        <v>44413</v>
      </c>
      <c r="X144" s="2" t="n">
        <v>681931.672580764</v>
      </c>
      <c r="Y144" s="2" t="n">
        <v>15.3543258185838</v>
      </c>
      <c r="Z144" s="2" t="n">
        <v>44413</v>
      </c>
      <c r="AA144" s="2" t="n">
        <v>619856.567810103</v>
      </c>
      <c r="AB144" s="2" t="n">
        <v>13.9566471035531</v>
      </c>
      <c r="AC144" s="2" t="n">
        <v>44413</v>
      </c>
      <c r="AD144" s="2" t="n">
        <v>521053.945983931</v>
      </c>
      <c r="AE144" s="2" t="n">
        <v>11.7320141846741</v>
      </c>
      <c r="AF144" s="2" t="n">
        <v>44413</v>
      </c>
      <c r="AG144" s="2" t="n">
        <v>408475.216278121</v>
      </c>
      <c r="AH144" s="2" t="n">
        <v>9.19719938482248</v>
      </c>
      <c r="AI144" s="2" t="n">
        <v>44413</v>
      </c>
      <c r="AJ144" s="2" t="n">
        <v>388578.409713745</v>
      </c>
      <c r="AK144" s="2" t="n">
        <v>8.74920428058778</v>
      </c>
      <c r="AL144" s="3"/>
    </row>
    <row r="145" customFormat="false" ht="12" hidden="false" customHeight="false" outlineLevel="0" collapsed="false">
      <c r="A145" s="0" t="n">
        <v>2</v>
      </c>
      <c r="B145" s="1" t="s">
        <v>180</v>
      </c>
      <c r="C145" s="2" t="n">
        <v>14.4050678628</v>
      </c>
      <c r="D145" s="2" t="n">
        <v>3.57287447704</v>
      </c>
      <c r="E145" s="2" t="n">
        <v>51045</v>
      </c>
      <c r="F145" s="2" t="n">
        <v>4148742.65387201</v>
      </c>
      <c r="G145" s="2" t="n">
        <v>81.2761808966993</v>
      </c>
      <c r="H145" s="2" t="n">
        <v>51045</v>
      </c>
      <c r="I145" s="2" t="n">
        <v>3599154.70835066</v>
      </c>
      <c r="J145" s="2" t="n">
        <v>70.5094467303488</v>
      </c>
      <c r="K145" s="2" t="n">
        <v>51045</v>
      </c>
      <c r="L145" s="2" t="n">
        <v>3202045.63146949</v>
      </c>
      <c r="M145" s="2" t="n">
        <v>62.729858584964</v>
      </c>
      <c r="N145" s="2" t="n">
        <v>51045</v>
      </c>
      <c r="O145" s="2" t="n">
        <v>2987188.95595308</v>
      </c>
      <c r="P145" s="2" t="n">
        <v>58.5206965609381</v>
      </c>
      <c r="Q145" s="2" t="n">
        <v>51045</v>
      </c>
      <c r="R145" s="2" t="n">
        <v>2627657.4137156</v>
      </c>
      <c r="S145" s="2" t="n">
        <v>51.4772732631129</v>
      </c>
      <c r="T145" s="2" t="n">
        <v>51045</v>
      </c>
      <c r="U145" s="2" t="n">
        <v>2515177.63366568</v>
      </c>
      <c r="V145" s="2" t="n">
        <v>49.273731681177</v>
      </c>
      <c r="W145" s="2" t="n">
        <v>51045</v>
      </c>
      <c r="X145" s="2" t="n">
        <v>2294784.7841133</v>
      </c>
      <c r="Y145" s="2" t="n">
        <v>44.9561129221921</v>
      </c>
      <c r="Z145" s="2" t="n">
        <v>51045</v>
      </c>
      <c r="AA145" s="2" t="n">
        <v>2096392.20562208</v>
      </c>
      <c r="AB145" s="2" t="n">
        <v>41.0694917351765</v>
      </c>
      <c r="AC145" s="2" t="n">
        <v>51045</v>
      </c>
      <c r="AD145" s="2" t="n">
        <v>2020948.73388136</v>
      </c>
      <c r="AE145" s="2" t="n">
        <v>39.5915120752544</v>
      </c>
      <c r="AF145" s="2" t="n">
        <v>51045</v>
      </c>
      <c r="AG145" s="2" t="n">
        <v>1974155.61010579</v>
      </c>
      <c r="AH145" s="2" t="n">
        <v>38.67480870028</v>
      </c>
      <c r="AI145" s="2" t="n">
        <v>51045</v>
      </c>
      <c r="AJ145" s="2" t="n">
        <v>1865904.62337732</v>
      </c>
      <c r="AK145" s="2" t="n">
        <v>36.554111536435</v>
      </c>
      <c r="AL145" s="3"/>
    </row>
    <row r="146" customFormat="false" ht="12" hidden="false" customHeight="false" outlineLevel="0" collapsed="false">
      <c r="A146" s="0" t="n">
        <v>2</v>
      </c>
      <c r="B146" s="1" t="s">
        <v>181</v>
      </c>
      <c r="C146" s="2" t="n">
        <v>5.98778535323</v>
      </c>
      <c r="D146" s="2" t="n">
        <v>0.94766233687</v>
      </c>
      <c r="E146" s="2" t="n">
        <v>13615</v>
      </c>
      <c r="F146" s="2" t="n">
        <v>242376.708364084</v>
      </c>
      <c r="G146" s="2" t="n">
        <v>17.8021820318828</v>
      </c>
      <c r="H146" s="2" t="n">
        <v>13615</v>
      </c>
      <c r="I146" s="2" t="n">
        <v>127598.530703068</v>
      </c>
      <c r="J146" s="2" t="n">
        <v>9.37190824113608</v>
      </c>
      <c r="K146" s="2" t="n">
        <v>13615</v>
      </c>
      <c r="L146" s="2" t="n">
        <v>99855.0125517845</v>
      </c>
      <c r="M146" s="2" t="n">
        <v>7.33419115327099</v>
      </c>
      <c r="N146" s="2" t="n">
        <v>13615</v>
      </c>
      <c r="O146" s="2" t="n">
        <v>96893.9341249466</v>
      </c>
      <c r="P146" s="2" t="n">
        <v>7.11670467315069</v>
      </c>
      <c r="Q146" s="2" t="n">
        <v>13615</v>
      </c>
      <c r="R146" s="2" t="n">
        <v>94095.576169014</v>
      </c>
      <c r="S146" s="2" t="n">
        <v>6.91116975167198</v>
      </c>
      <c r="T146" s="2" t="n">
        <v>13615</v>
      </c>
      <c r="U146" s="2" t="n">
        <v>91478.9434175491</v>
      </c>
      <c r="V146" s="2" t="n">
        <v>6.71898225615491</v>
      </c>
      <c r="W146" s="2" t="n">
        <v>13615</v>
      </c>
      <c r="X146" s="2" t="n">
        <v>89491.5344057083</v>
      </c>
      <c r="Y146" s="2" t="n">
        <v>6.57301023912657</v>
      </c>
      <c r="Z146" s="2" t="n">
        <v>13615</v>
      </c>
      <c r="AA146" s="2" t="n">
        <v>83605.5390138626</v>
      </c>
      <c r="AB146" s="2" t="n">
        <v>6.14069328048936</v>
      </c>
      <c r="AC146" s="2" t="n">
        <v>13615</v>
      </c>
      <c r="AD146" s="2" t="n">
        <v>37329.2157878876</v>
      </c>
      <c r="AE146" s="2" t="n">
        <v>2.7417712660953</v>
      </c>
      <c r="AF146" s="2" t="n">
        <v>13615</v>
      </c>
      <c r="AG146" s="2" t="n">
        <v>36265.4860515594</v>
      </c>
      <c r="AH146" s="2" t="n">
        <v>2.66364201627319</v>
      </c>
      <c r="AI146" s="2" t="n">
        <v>13615</v>
      </c>
      <c r="AJ146" s="2" t="n">
        <v>36265.4860515594</v>
      </c>
      <c r="AK146" s="2" t="n">
        <v>2.66364201627319</v>
      </c>
      <c r="AL146" s="3"/>
    </row>
    <row r="147" customFormat="false" ht="12" hidden="false" customHeight="false" outlineLevel="0" collapsed="false">
      <c r="A147" s="0" t="n">
        <v>2</v>
      </c>
      <c r="B147" s="1" t="s">
        <v>182</v>
      </c>
      <c r="C147" s="2" t="n">
        <v>3.48388799605</v>
      </c>
      <c r="D147" s="2" t="n">
        <v>0.13792593564</v>
      </c>
      <c r="E147" s="2" t="n">
        <v>1968</v>
      </c>
      <c r="F147" s="2" t="n">
        <v>353566.737327415</v>
      </c>
      <c r="G147" s="2" t="n">
        <v>179.657894983443</v>
      </c>
      <c r="H147" s="2" t="n">
        <v>1968</v>
      </c>
      <c r="I147" s="2" t="n">
        <v>340538.982973307</v>
      </c>
      <c r="J147" s="2" t="n">
        <v>173.038101104323</v>
      </c>
      <c r="K147" s="2" t="n">
        <v>1968</v>
      </c>
      <c r="L147" s="2" t="n">
        <v>278836.802996099</v>
      </c>
      <c r="M147" s="2" t="n">
        <v>141.685367376067</v>
      </c>
      <c r="N147" s="2" t="n">
        <v>1968</v>
      </c>
      <c r="O147" s="2" t="n">
        <v>166501.464347839</v>
      </c>
      <c r="P147" s="2" t="n">
        <v>84.604402615772</v>
      </c>
      <c r="Q147" s="2" t="n">
        <v>1968</v>
      </c>
      <c r="R147" s="2" t="n">
        <v>143037.33997345</v>
      </c>
      <c r="S147" s="2" t="n">
        <v>72.681575189761</v>
      </c>
      <c r="T147" s="2" t="n">
        <v>1968</v>
      </c>
      <c r="U147" s="2" t="n">
        <v>123408.224655151</v>
      </c>
      <c r="V147" s="2" t="n">
        <v>62.7074312272111</v>
      </c>
      <c r="W147" s="2" t="n">
        <v>1968</v>
      </c>
      <c r="X147" s="2" t="n">
        <v>99838.3066062927</v>
      </c>
      <c r="Y147" s="2" t="n">
        <v>50.730846852791</v>
      </c>
      <c r="Z147" s="2" t="n">
        <v>1968</v>
      </c>
      <c r="AA147" s="2" t="n">
        <v>97525.3057518005</v>
      </c>
      <c r="AB147" s="2" t="n">
        <v>49.5555415405491</v>
      </c>
      <c r="AC147" s="2" t="n">
        <v>1968</v>
      </c>
      <c r="AD147" s="2" t="n">
        <v>93112.0047264099</v>
      </c>
      <c r="AE147" s="2" t="n">
        <v>47.3130105317124</v>
      </c>
      <c r="AF147" s="2" t="n">
        <v>1968</v>
      </c>
      <c r="AG147" s="2" t="n">
        <v>89362.4428520203</v>
      </c>
      <c r="AH147" s="2" t="n">
        <v>45.4077453516363</v>
      </c>
      <c r="AI147" s="2" t="n">
        <v>1968</v>
      </c>
      <c r="AJ147" s="2" t="n">
        <v>84610.0671195984</v>
      </c>
      <c r="AK147" s="2" t="n">
        <v>42.9929202843488</v>
      </c>
      <c r="AL147" s="3"/>
    </row>
    <row r="148" customFormat="false" ht="12" hidden="false" customHeight="false" outlineLevel="0" collapsed="false">
      <c r="A148" s="0" t="n">
        <v>2</v>
      </c>
      <c r="B148" s="1" t="s">
        <v>183</v>
      </c>
      <c r="C148" s="2" t="n">
        <v>1.82374264943</v>
      </c>
      <c r="D148" s="2" t="n">
        <v>0.08748494722</v>
      </c>
      <c r="E148" s="2" t="n">
        <v>1244</v>
      </c>
      <c r="F148" s="2" t="n">
        <v>317042.563493967</v>
      </c>
      <c r="G148" s="2" t="n">
        <v>254.857366152707</v>
      </c>
      <c r="H148" s="2" t="n">
        <v>1244</v>
      </c>
      <c r="I148" s="2" t="n">
        <v>315208.43103838</v>
      </c>
      <c r="J148" s="2" t="n">
        <v>253.382983149823</v>
      </c>
      <c r="K148" s="2" t="n">
        <v>1244</v>
      </c>
      <c r="L148" s="2" t="n">
        <v>315208.43103838</v>
      </c>
      <c r="M148" s="2" t="n">
        <v>253.382983149823</v>
      </c>
      <c r="N148" s="2" t="n">
        <v>1244</v>
      </c>
      <c r="O148" s="2" t="n">
        <v>315208.43103838</v>
      </c>
      <c r="P148" s="2" t="n">
        <v>253.382983149823</v>
      </c>
      <c r="Q148" s="2" t="n">
        <v>1244</v>
      </c>
      <c r="R148" s="2" t="n">
        <v>0</v>
      </c>
      <c r="S148" s="2" t="n">
        <v>0</v>
      </c>
      <c r="T148" s="2" t="n">
        <v>1244</v>
      </c>
      <c r="U148" s="2" t="n">
        <v>0</v>
      </c>
      <c r="V148" s="2" t="n">
        <v>0</v>
      </c>
      <c r="W148" s="2" t="n">
        <v>1244</v>
      </c>
      <c r="X148" s="2" t="n">
        <v>0</v>
      </c>
      <c r="Y148" s="2" t="n">
        <v>0</v>
      </c>
      <c r="Z148" s="2" t="n">
        <v>1244</v>
      </c>
      <c r="AA148" s="2" t="n">
        <v>0</v>
      </c>
      <c r="AB148" s="2" t="n">
        <v>0</v>
      </c>
      <c r="AC148" s="2" t="n">
        <v>1244</v>
      </c>
      <c r="AD148" s="2" t="n">
        <v>0</v>
      </c>
      <c r="AE148" s="2" t="n">
        <v>0</v>
      </c>
      <c r="AF148" s="2" t="n">
        <v>1244</v>
      </c>
      <c r="AG148" s="2" t="n">
        <v>0</v>
      </c>
      <c r="AH148" s="2" t="n">
        <v>0</v>
      </c>
      <c r="AI148" s="2" t="n">
        <v>1244</v>
      </c>
      <c r="AJ148" s="2" t="n">
        <v>0</v>
      </c>
      <c r="AK148" s="2" t="n">
        <v>0</v>
      </c>
      <c r="AL148" s="3"/>
    </row>
    <row r="149" customFormat="false" ht="12" hidden="false" customHeight="false" outlineLevel="0" collapsed="false">
      <c r="A149" s="0" t="n">
        <v>2</v>
      </c>
      <c r="B149" s="1" t="s">
        <v>184</v>
      </c>
      <c r="C149" s="2" t="n">
        <v>12.2046603386</v>
      </c>
      <c r="D149" s="2" t="n">
        <v>6.83616008462</v>
      </c>
      <c r="E149" s="2" t="n">
        <v>98002</v>
      </c>
      <c r="F149" s="2" t="n">
        <v>114798.081845715</v>
      </c>
      <c r="G149" s="2" t="n">
        <v>1.17138509260745</v>
      </c>
      <c r="H149" s="2" t="n">
        <v>98002</v>
      </c>
      <c r="I149" s="2" t="n">
        <v>74652.9032937028</v>
      </c>
      <c r="J149" s="2" t="n">
        <v>0.761748773430162</v>
      </c>
      <c r="K149" s="2" t="n">
        <v>98002</v>
      </c>
      <c r="L149" s="2" t="n">
        <v>36707.9262633324</v>
      </c>
      <c r="M149" s="2" t="n">
        <v>0.374563032012942</v>
      </c>
      <c r="N149" s="2" t="n">
        <v>98002</v>
      </c>
      <c r="O149" s="2" t="n">
        <v>15843.381108284</v>
      </c>
      <c r="P149" s="2" t="n">
        <v>0.161663854903818</v>
      </c>
      <c r="Q149" s="2" t="n">
        <v>98002</v>
      </c>
      <c r="R149" s="2" t="n">
        <v>0</v>
      </c>
      <c r="S149" s="2" t="n">
        <v>0</v>
      </c>
      <c r="T149" s="2" t="n">
        <v>98002</v>
      </c>
      <c r="U149" s="2" t="n">
        <v>0</v>
      </c>
      <c r="V149" s="2" t="n">
        <v>0</v>
      </c>
      <c r="W149" s="2" t="n">
        <v>98002</v>
      </c>
      <c r="X149" s="2" t="n">
        <v>0</v>
      </c>
      <c r="Y149" s="2" t="n">
        <v>0</v>
      </c>
      <c r="Z149" s="2" t="n">
        <v>98002</v>
      </c>
      <c r="AA149" s="2" t="n">
        <v>0</v>
      </c>
      <c r="AB149" s="2" t="n">
        <v>0</v>
      </c>
      <c r="AC149" s="2" t="n">
        <v>98002</v>
      </c>
      <c r="AD149" s="2" t="n">
        <v>0</v>
      </c>
      <c r="AE149" s="2" t="n">
        <v>0</v>
      </c>
      <c r="AF149" s="2" t="n">
        <v>98002</v>
      </c>
      <c r="AG149" s="2" t="n">
        <v>0</v>
      </c>
      <c r="AH149" s="2" t="n">
        <v>0</v>
      </c>
      <c r="AI149" s="2" t="n">
        <v>98002</v>
      </c>
      <c r="AJ149" s="2" t="n">
        <v>0</v>
      </c>
      <c r="AK149" s="2" t="n">
        <v>0</v>
      </c>
      <c r="AL149" s="3"/>
    </row>
    <row r="150" customFormat="false" ht="12" hidden="false" customHeight="false" outlineLevel="0" collapsed="false">
      <c r="A150" s="0" t="n">
        <v>2</v>
      </c>
      <c r="B150" s="1" t="s">
        <v>185</v>
      </c>
      <c r="C150" s="2" t="n">
        <v>1.81227450125</v>
      </c>
      <c r="D150" s="2" t="n">
        <v>0.2168622685</v>
      </c>
      <c r="E150" s="2" t="n">
        <v>3045</v>
      </c>
      <c r="F150" s="2" t="n">
        <v>533503.134125696</v>
      </c>
      <c r="G150" s="2" t="n">
        <v>175.206283785122</v>
      </c>
      <c r="H150" s="2" t="n">
        <v>3045</v>
      </c>
      <c r="I150" s="2" t="n">
        <v>526204.604212895</v>
      </c>
      <c r="J150" s="2" t="n">
        <v>172.809393830179</v>
      </c>
      <c r="K150" s="2" t="n">
        <v>3045</v>
      </c>
      <c r="L150" s="2" t="n">
        <v>523219.718341008</v>
      </c>
      <c r="M150" s="2" t="n">
        <v>171.829135744173</v>
      </c>
      <c r="N150" s="2" t="n">
        <v>3045</v>
      </c>
      <c r="O150" s="2" t="n">
        <v>522475.33827509</v>
      </c>
      <c r="P150" s="2" t="n">
        <v>171.58467595241</v>
      </c>
      <c r="Q150" s="2" t="n">
        <v>3045</v>
      </c>
      <c r="R150" s="2" t="n">
        <v>522184.563220158</v>
      </c>
      <c r="S150" s="2" t="n">
        <v>171.489183323533</v>
      </c>
      <c r="T150" s="2" t="n">
        <v>3045</v>
      </c>
      <c r="U150" s="2" t="n">
        <v>521475.380755559</v>
      </c>
      <c r="V150" s="2" t="n">
        <v>171.256282678344</v>
      </c>
      <c r="W150" s="2" t="n">
        <v>3045</v>
      </c>
      <c r="X150" s="2" t="n">
        <v>4000.72082519531</v>
      </c>
      <c r="Y150" s="2" t="n">
        <v>1.31386562403787</v>
      </c>
      <c r="Z150" s="2" t="n">
        <v>3045</v>
      </c>
      <c r="AA150" s="2" t="n">
        <v>0</v>
      </c>
      <c r="AB150" s="2" t="n">
        <v>0</v>
      </c>
      <c r="AC150" s="2" t="n">
        <v>3045</v>
      </c>
      <c r="AD150" s="2" t="n">
        <v>0</v>
      </c>
      <c r="AE150" s="2" t="n">
        <v>0</v>
      </c>
      <c r="AF150" s="2" t="n">
        <v>3045</v>
      </c>
      <c r="AG150" s="2" t="n">
        <v>0</v>
      </c>
      <c r="AH150" s="2" t="n">
        <v>0</v>
      </c>
      <c r="AI150" s="2" t="n">
        <v>3045</v>
      </c>
      <c r="AJ150" s="2" t="n">
        <v>0</v>
      </c>
      <c r="AK150" s="2" t="n">
        <v>0</v>
      </c>
      <c r="AL150" s="3"/>
    </row>
    <row r="151" customFormat="false" ht="12" hidden="false" customHeight="false" outlineLevel="0" collapsed="false">
      <c r="A151" s="0" t="n">
        <v>2</v>
      </c>
      <c r="B151" s="1" t="s">
        <v>186</v>
      </c>
      <c r="C151" s="2" t="n">
        <v>6.31294156893</v>
      </c>
      <c r="D151" s="2" t="n">
        <v>1.00521366712</v>
      </c>
      <c r="E151" s="2" t="n">
        <v>14462</v>
      </c>
      <c r="F151" s="2" t="n">
        <v>1767403.9202857</v>
      </c>
      <c r="G151" s="2" t="n">
        <v>122.21020054527</v>
      </c>
      <c r="H151" s="2" t="n">
        <v>14462</v>
      </c>
      <c r="I151" s="2" t="n">
        <v>1517886.79687119</v>
      </c>
      <c r="J151" s="2" t="n">
        <v>104.956907541916</v>
      </c>
      <c r="K151" s="2" t="n">
        <v>14462</v>
      </c>
      <c r="L151" s="2" t="n">
        <v>1230454.30237198</v>
      </c>
      <c r="M151" s="2" t="n">
        <v>85.0818906355953</v>
      </c>
      <c r="N151" s="2" t="n">
        <v>14462</v>
      </c>
      <c r="O151" s="2" t="n">
        <v>1142917.53251648</v>
      </c>
      <c r="P151" s="2" t="n">
        <v>79.0290093013746</v>
      </c>
      <c r="Q151" s="2" t="n">
        <v>14462</v>
      </c>
      <c r="R151" s="2" t="n">
        <v>935732.971305847</v>
      </c>
      <c r="S151" s="2" t="n">
        <v>64.7028745198345</v>
      </c>
      <c r="T151" s="2" t="n">
        <v>14462</v>
      </c>
      <c r="U151" s="2" t="n">
        <v>869048.583885193</v>
      </c>
      <c r="V151" s="2" t="n">
        <v>60.0918672303411</v>
      </c>
      <c r="W151" s="2" t="n">
        <v>14462</v>
      </c>
      <c r="X151" s="2" t="n">
        <v>840584.825775146</v>
      </c>
      <c r="Y151" s="2" t="n">
        <v>58.1236914517457</v>
      </c>
      <c r="Z151" s="2" t="n">
        <v>14462</v>
      </c>
      <c r="AA151" s="2" t="n">
        <v>829315.348861694</v>
      </c>
      <c r="AB151" s="2" t="n">
        <v>57.3444439815858</v>
      </c>
      <c r="AC151" s="2" t="n">
        <v>14462</v>
      </c>
      <c r="AD151" s="2" t="n">
        <v>824418.949325562</v>
      </c>
      <c r="AE151" s="2" t="n">
        <v>57.0058739680239</v>
      </c>
      <c r="AF151" s="2" t="n">
        <v>14462</v>
      </c>
      <c r="AG151" s="2" t="n">
        <v>805333.289093018</v>
      </c>
      <c r="AH151" s="2" t="n">
        <v>55.686162985273</v>
      </c>
      <c r="AI151" s="2" t="n">
        <v>14462</v>
      </c>
      <c r="AJ151" s="2" t="n">
        <v>742252.911895752</v>
      </c>
      <c r="AK151" s="2" t="n">
        <v>51.3243612153058</v>
      </c>
      <c r="AL151" s="3"/>
    </row>
    <row r="152" customFormat="false" ht="12" hidden="false" customHeight="false" outlineLevel="0" collapsed="false">
      <c r="A152" s="0" t="n">
        <v>2</v>
      </c>
      <c r="B152" s="1" t="s">
        <v>187</v>
      </c>
      <c r="C152" s="2" t="n">
        <v>14.7982675744</v>
      </c>
      <c r="D152" s="2" t="n">
        <v>2.66693099806</v>
      </c>
      <c r="E152" s="2" t="n">
        <v>38396</v>
      </c>
      <c r="F152" s="2" t="n">
        <v>1416613.58113175</v>
      </c>
      <c r="G152" s="2" t="n">
        <v>36.8948218859192</v>
      </c>
      <c r="H152" s="2" t="n">
        <v>38396</v>
      </c>
      <c r="I152" s="2" t="n">
        <v>800790.596282959</v>
      </c>
      <c r="J152" s="2" t="n">
        <v>20.8560942880237</v>
      </c>
      <c r="K152" s="2" t="n">
        <v>38396</v>
      </c>
      <c r="L152" s="2" t="n">
        <v>656824.991863251</v>
      </c>
      <c r="M152" s="2" t="n">
        <v>17.1065994338799</v>
      </c>
      <c r="N152" s="2" t="n">
        <v>38396</v>
      </c>
      <c r="O152" s="2" t="n">
        <v>503001.663116455</v>
      </c>
      <c r="P152" s="2" t="n">
        <v>13.1003662651436</v>
      </c>
      <c r="Q152" s="2" t="n">
        <v>38396</v>
      </c>
      <c r="R152" s="2" t="n">
        <v>331566.034393311</v>
      </c>
      <c r="S152" s="2" t="n">
        <v>8.6354316697914</v>
      </c>
      <c r="T152" s="2" t="n">
        <v>38396</v>
      </c>
      <c r="U152" s="2" t="n">
        <v>271020.681015015</v>
      </c>
      <c r="V152" s="2" t="n">
        <v>7.0585655020058</v>
      </c>
      <c r="W152" s="2" t="n">
        <v>38396</v>
      </c>
      <c r="X152" s="2" t="n">
        <v>248965.954727173</v>
      </c>
      <c r="Y152" s="2" t="n">
        <v>6.48416383808659</v>
      </c>
      <c r="Z152" s="2" t="n">
        <v>38396</v>
      </c>
      <c r="AA152" s="2" t="n">
        <v>186300.426437378</v>
      </c>
      <c r="AB152" s="2" t="n">
        <v>4.85207903003901</v>
      </c>
      <c r="AC152" s="2" t="n">
        <v>38396</v>
      </c>
      <c r="AD152" s="2" t="n">
        <v>174658.353256226</v>
      </c>
      <c r="AE152" s="2" t="n">
        <v>4.54886845651176</v>
      </c>
      <c r="AF152" s="2" t="n">
        <v>38396</v>
      </c>
      <c r="AG152" s="2" t="n">
        <v>163659.974029541</v>
      </c>
      <c r="AH152" s="2" t="n">
        <v>4.26242249269562</v>
      </c>
      <c r="AI152" s="2" t="n">
        <v>38396</v>
      </c>
      <c r="AJ152" s="2" t="n">
        <v>86874.6607971191</v>
      </c>
      <c r="AK152" s="2" t="n">
        <v>2.26259664540887</v>
      </c>
      <c r="AL152" s="3"/>
    </row>
    <row r="153" customFormat="false" ht="12" hidden="false" customHeight="false" outlineLevel="0" collapsed="false">
      <c r="A153" s="0" t="n">
        <v>2</v>
      </c>
      <c r="B153" s="1" t="s">
        <v>188</v>
      </c>
      <c r="C153" s="2" t="n">
        <v>42.9154647001</v>
      </c>
      <c r="D153" s="2" t="n">
        <v>2.7806202576</v>
      </c>
      <c r="E153" s="2" t="n">
        <v>39903</v>
      </c>
      <c r="F153" s="2" t="n">
        <v>1383295.39209765</v>
      </c>
      <c r="G153" s="2" t="n">
        <v>34.6664509459852</v>
      </c>
      <c r="H153" s="2" t="n">
        <v>39903</v>
      </c>
      <c r="I153" s="2" t="n">
        <v>946163.850556329</v>
      </c>
      <c r="J153" s="2" t="n">
        <v>23.7115968863576</v>
      </c>
      <c r="K153" s="2" t="n">
        <v>39903</v>
      </c>
      <c r="L153" s="2" t="n">
        <v>801036.870157325</v>
      </c>
      <c r="M153" s="2" t="n">
        <v>20.0746026653967</v>
      </c>
      <c r="N153" s="2" t="n">
        <v>39903</v>
      </c>
      <c r="O153" s="2" t="n">
        <v>641778.196071267</v>
      </c>
      <c r="P153" s="2" t="n">
        <v>16.0834572856995</v>
      </c>
      <c r="Q153" s="2" t="n">
        <v>39903</v>
      </c>
      <c r="R153" s="2" t="n">
        <v>562379.272726297</v>
      </c>
      <c r="S153" s="2" t="n">
        <v>14.0936589410896</v>
      </c>
      <c r="T153" s="2" t="n">
        <v>39903</v>
      </c>
      <c r="U153" s="2" t="n">
        <v>536511.823080063</v>
      </c>
      <c r="V153" s="2" t="n">
        <v>13.4454006736351</v>
      </c>
      <c r="W153" s="2" t="n">
        <v>39903</v>
      </c>
      <c r="X153" s="2" t="n">
        <v>493525.997930527</v>
      </c>
      <c r="Y153" s="2" t="n">
        <v>12.3681426942968</v>
      </c>
      <c r="Z153" s="2" t="n">
        <v>39903</v>
      </c>
      <c r="AA153" s="2" t="n">
        <v>393532.306821823</v>
      </c>
      <c r="AB153" s="2" t="n">
        <v>9.86222356268509</v>
      </c>
      <c r="AC153" s="2" t="n">
        <v>39903</v>
      </c>
      <c r="AD153" s="2" t="n">
        <v>382056.918943405</v>
      </c>
      <c r="AE153" s="2" t="n">
        <v>9.57464147917212</v>
      </c>
      <c r="AF153" s="2" t="n">
        <v>39903</v>
      </c>
      <c r="AG153" s="2" t="n">
        <v>373851.485044479</v>
      </c>
      <c r="AH153" s="2" t="n">
        <v>9.36900696800941</v>
      </c>
      <c r="AI153" s="2" t="n">
        <v>39903</v>
      </c>
      <c r="AJ153" s="2" t="n">
        <v>371475.57324028</v>
      </c>
      <c r="AK153" s="2" t="n">
        <v>9.30946478310604</v>
      </c>
      <c r="AL153" s="3"/>
    </row>
    <row r="154" customFormat="false" ht="12" hidden="false" customHeight="false" outlineLevel="0" collapsed="false">
      <c r="A154" s="0" t="n">
        <v>2</v>
      </c>
      <c r="B154" s="1" t="s">
        <v>189</v>
      </c>
      <c r="C154" s="2" t="n">
        <v>5.51263516468</v>
      </c>
      <c r="D154" s="2" t="n">
        <v>0.82200494146</v>
      </c>
      <c r="E154" s="2" t="n">
        <v>11833</v>
      </c>
      <c r="F154" s="2" t="n">
        <v>2902816.63919482</v>
      </c>
      <c r="G154" s="2" t="n">
        <v>245.315358674455</v>
      </c>
      <c r="H154" s="2" t="n">
        <v>11833</v>
      </c>
      <c r="I154" s="2" t="n">
        <v>2729855.75800087</v>
      </c>
      <c r="J154" s="2" t="n">
        <v>230.698534437664</v>
      </c>
      <c r="K154" s="2" t="n">
        <v>11833</v>
      </c>
      <c r="L154" s="2" t="n">
        <v>2447783.50782499</v>
      </c>
      <c r="M154" s="2" t="n">
        <v>206.860771387221</v>
      </c>
      <c r="N154" s="2" t="n">
        <v>11833</v>
      </c>
      <c r="O154" s="2" t="n">
        <v>2367535.20445356</v>
      </c>
      <c r="P154" s="2" t="n">
        <v>200.079033588571</v>
      </c>
      <c r="Q154" s="2" t="n">
        <v>11833</v>
      </c>
      <c r="R154" s="2" t="n">
        <v>2282171.66250524</v>
      </c>
      <c r="S154" s="2" t="n">
        <v>192.8650099303</v>
      </c>
      <c r="T154" s="2" t="n">
        <v>11833</v>
      </c>
      <c r="U154" s="2" t="n">
        <v>2175846.52806959</v>
      </c>
      <c r="V154" s="2" t="n">
        <v>183.879534189942</v>
      </c>
      <c r="W154" s="2" t="n">
        <v>11833</v>
      </c>
      <c r="X154" s="2" t="n">
        <v>2054500.87819862</v>
      </c>
      <c r="Y154" s="2" t="n">
        <v>173.624683359978</v>
      </c>
      <c r="Z154" s="2" t="n">
        <v>11833</v>
      </c>
      <c r="AA154" s="2" t="n">
        <v>2024779.94367599</v>
      </c>
      <c r="AB154" s="2" t="n">
        <v>171.112984338375</v>
      </c>
      <c r="AC154" s="2" t="n">
        <v>11833</v>
      </c>
      <c r="AD154" s="2" t="n">
        <v>1986383.4560051</v>
      </c>
      <c r="AE154" s="2" t="n">
        <v>167.868119327736</v>
      </c>
      <c r="AF154" s="2" t="n">
        <v>11833</v>
      </c>
      <c r="AG154" s="2" t="n">
        <v>1930544.25309372</v>
      </c>
      <c r="AH154" s="2" t="n">
        <v>163.149180520047</v>
      </c>
      <c r="AI154" s="2" t="n">
        <v>11833</v>
      </c>
      <c r="AJ154" s="2" t="n">
        <v>1886788.90620041</v>
      </c>
      <c r="AK154" s="2" t="n">
        <v>159.451441409652</v>
      </c>
      <c r="AL154" s="3"/>
    </row>
    <row r="155" customFormat="false" ht="12" hidden="false" customHeight="false" outlineLevel="0" collapsed="false">
      <c r="A155" s="0" t="n">
        <v>2</v>
      </c>
      <c r="B155" s="1" t="s">
        <v>190</v>
      </c>
      <c r="C155" s="2" t="n">
        <v>7.15540830122</v>
      </c>
      <c r="D155" s="2" t="n">
        <v>1.32039154907</v>
      </c>
      <c r="E155" s="2" t="n">
        <v>18628</v>
      </c>
      <c r="F155" s="2" t="n">
        <v>1108330.5702868</v>
      </c>
      <c r="G155" s="2" t="n">
        <v>59.4980980398757</v>
      </c>
      <c r="H155" s="2" t="n">
        <v>18628</v>
      </c>
      <c r="I155" s="2" t="n">
        <v>720735.703152481</v>
      </c>
      <c r="J155" s="2" t="n">
        <v>38.6909868559417</v>
      </c>
      <c r="K155" s="2" t="n">
        <v>18628</v>
      </c>
      <c r="L155" s="2" t="n">
        <v>545017.538519144</v>
      </c>
      <c r="M155" s="2" t="n">
        <v>29.2579739381117</v>
      </c>
      <c r="N155" s="2" t="n">
        <v>18628</v>
      </c>
      <c r="O155" s="2" t="n">
        <v>416837.5769279</v>
      </c>
      <c r="P155" s="2" t="n">
        <v>22.3769367043107</v>
      </c>
      <c r="Q155" s="2" t="n">
        <v>18628</v>
      </c>
      <c r="R155" s="2" t="n">
        <v>316380.326036453</v>
      </c>
      <c r="S155" s="2" t="n">
        <v>16.9841274445165</v>
      </c>
      <c r="T155" s="2" t="n">
        <v>18628</v>
      </c>
      <c r="U155" s="2" t="n">
        <v>282550.886003494</v>
      </c>
      <c r="V155" s="2" t="n">
        <v>15.1680741895799</v>
      </c>
      <c r="W155" s="2" t="n">
        <v>18628</v>
      </c>
      <c r="X155" s="2" t="n">
        <v>210661.07204628</v>
      </c>
      <c r="Y155" s="2" t="n">
        <v>11.3088400282521</v>
      </c>
      <c r="Z155" s="2" t="n">
        <v>18628</v>
      </c>
      <c r="AA155" s="2" t="n">
        <v>115672.366539001</v>
      </c>
      <c r="AB155" s="2" t="n">
        <v>6.20959665766596</v>
      </c>
      <c r="AC155" s="2" t="n">
        <v>18628</v>
      </c>
      <c r="AD155" s="2" t="n">
        <v>56908.3631744385</v>
      </c>
      <c r="AE155" s="2" t="n">
        <v>3.05499050753911</v>
      </c>
      <c r="AF155" s="2" t="n">
        <v>18628</v>
      </c>
      <c r="AG155" s="2" t="n">
        <v>54245.2143859863</v>
      </c>
      <c r="AH155" s="2" t="n">
        <v>2.91202568101709</v>
      </c>
      <c r="AI155" s="2" t="n">
        <v>18628</v>
      </c>
      <c r="AJ155" s="2" t="n">
        <v>49745.4768981934</v>
      </c>
      <c r="AK155" s="2" t="n">
        <v>2.67046794600566</v>
      </c>
      <c r="AL155" s="3"/>
    </row>
    <row r="156" customFormat="false" ht="12" hidden="false" customHeight="false" outlineLevel="0" collapsed="false">
      <c r="A156" s="0" t="n">
        <v>2</v>
      </c>
      <c r="B156" s="1" t="s">
        <v>191</v>
      </c>
      <c r="C156" s="2" t="n">
        <v>8.87690784959</v>
      </c>
      <c r="D156" s="2" t="n">
        <v>1.34413723826</v>
      </c>
      <c r="E156" s="2" t="n">
        <v>19306</v>
      </c>
      <c r="F156" s="2" t="n">
        <v>1030259.79534532</v>
      </c>
      <c r="G156" s="2" t="n">
        <v>53.3647464697671</v>
      </c>
      <c r="H156" s="2" t="n">
        <v>19306</v>
      </c>
      <c r="I156" s="2" t="n">
        <v>629884.796287</v>
      </c>
      <c r="J156" s="2" t="n">
        <v>32.6263750278152</v>
      </c>
      <c r="K156" s="2" t="n">
        <v>19306</v>
      </c>
      <c r="L156" s="2" t="n">
        <v>501410.348254144</v>
      </c>
      <c r="M156" s="2" t="n">
        <v>25.9717366753416</v>
      </c>
      <c r="N156" s="2" t="n">
        <v>19306</v>
      </c>
      <c r="O156" s="2" t="n">
        <v>424811.652890146</v>
      </c>
      <c r="P156" s="2" t="n">
        <v>22.0041258101184</v>
      </c>
      <c r="Q156" s="2" t="n">
        <v>19306</v>
      </c>
      <c r="R156" s="2" t="n">
        <v>274526.225509644</v>
      </c>
      <c r="S156" s="2" t="n">
        <v>14.2197361188047</v>
      </c>
      <c r="T156" s="2" t="n">
        <v>19306</v>
      </c>
      <c r="U156" s="2" t="n">
        <v>263740.804733276</v>
      </c>
      <c r="V156" s="2" t="n">
        <v>13.6610797023348</v>
      </c>
      <c r="W156" s="2" t="n">
        <v>19306</v>
      </c>
      <c r="X156" s="2" t="n">
        <v>251315.184707642</v>
      </c>
      <c r="Y156" s="2" t="n">
        <v>13.0174652806196</v>
      </c>
      <c r="Z156" s="2" t="n">
        <v>19306</v>
      </c>
      <c r="AA156" s="2" t="n">
        <v>186693.285018921</v>
      </c>
      <c r="AB156" s="2" t="n">
        <v>9.67022091675753</v>
      </c>
      <c r="AC156" s="2" t="n">
        <v>19306</v>
      </c>
      <c r="AD156" s="2" t="n">
        <v>71028.1563415527</v>
      </c>
      <c r="AE156" s="2" t="n">
        <v>3.67907160165507</v>
      </c>
      <c r="AF156" s="2" t="n">
        <v>19306</v>
      </c>
      <c r="AG156" s="2" t="n">
        <v>0</v>
      </c>
      <c r="AH156" s="2" t="n">
        <v>0</v>
      </c>
      <c r="AI156" s="2" t="n">
        <v>19306</v>
      </c>
      <c r="AJ156" s="2" t="n">
        <v>0</v>
      </c>
      <c r="AK156" s="2" t="n">
        <v>0</v>
      </c>
      <c r="AL156" s="3"/>
    </row>
    <row r="157" customFormat="false" ht="12" hidden="false" customHeight="false" outlineLevel="0" collapsed="false">
      <c r="A157" s="0" t="n">
        <v>2</v>
      </c>
      <c r="B157" s="1" t="s">
        <v>192</v>
      </c>
      <c r="C157" s="2" t="n">
        <v>6.76330038981</v>
      </c>
      <c r="D157" s="2" t="n">
        <v>1.65966277953</v>
      </c>
      <c r="E157" s="2" t="n">
        <v>23486</v>
      </c>
      <c r="F157" s="2" t="n">
        <v>1037016.92785701</v>
      </c>
      <c r="G157" s="2" t="n">
        <v>44.1546848274296</v>
      </c>
      <c r="H157" s="2" t="n">
        <v>23486</v>
      </c>
      <c r="I157" s="2" t="n">
        <v>585893.159621567</v>
      </c>
      <c r="J157" s="2" t="n">
        <v>24.9464855497559</v>
      </c>
      <c r="K157" s="2" t="n">
        <v>23486</v>
      </c>
      <c r="L157" s="2" t="n">
        <v>407875.36850664</v>
      </c>
      <c r="M157" s="2" t="n">
        <v>17.3667448056987</v>
      </c>
      <c r="N157" s="2" t="n">
        <v>23486</v>
      </c>
      <c r="O157" s="2" t="n">
        <v>333467.569698095</v>
      </c>
      <c r="P157" s="2" t="n">
        <v>14.1985680702587</v>
      </c>
      <c r="Q157" s="2" t="n">
        <v>23486</v>
      </c>
      <c r="R157" s="2" t="n">
        <v>258089.529827118</v>
      </c>
      <c r="S157" s="2" t="n">
        <v>10.9890798700127</v>
      </c>
      <c r="T157" s="2" t="n">
        <v>23486</v>
      </c>
      <c r="U157" s="2" t="n">
        <v>247794.774868011</v>
      </c>
      <c r="V157" s="2" t="n">
        <v>10.5507440546714</v>
      </c>
      <c r="W157" s="2" t="n">
        <v>23486</v>
      </c>
      <c r="X157" s="2" t="n">
        <v>237114.05260849</v>
      </c>
      <c r="Y157" s="2" t="n">
        <v>10.0959743084599</v>
      </c>
      <c r="Z157" s="2" t="n">
        <v>23486</v>
      </c>
      <c r="AA157" s="2" t="n">
        <v>155668.823669434</v>
      </c>
      <c r="AB157" s="2" t="n">
        <v>6.62815394998866</v>
      </c>
      <c r="AC157" s="2" t="n">
        <v>23486</v>
      </c>
      <c r="AD157" s="2" t="n">
        <v>151105.372711182</v>
      </c>
      <c r="AE157" s="2" t="n">
        <v>6.43384879124507</v>
      </c>
      <c r="AF157" s="2" t="n">
        <v>23486</v>
      </c>
      <c r="AG157" s="2" t="n">
        <v>146086.420166016</v>
      </c>
      <c r="AH157" s="2" t="n">
        <v>6.22014903201974</v>
      </c>
      <c r="AI157" s="2" t="n">
        <v>23486</v>
      </c>
      <c r="AJ157" s="2" t="n">
        <v>138739.280151367</v>
      </c>
      <c r="AK157" s="2" t="n">
        <v>5.90731840889752</v>
      </c>
      <c r="AL157" s="3"/>
    </row>
    <row r="158" customFormat="false" ht="12" hidden="false" customHeight="false" outlineLevel="0" collapsed="false">
      <c r="A158" s="0" t="n">
        <v>2</v>
      </c>
      <c r="B158" s="1" t="s">
        <v>193</v>
      </c>
      <c r="C158" s="2" t="n">
        <v>8.6872774817</v>
      </c>
      <c r="D158" s="2" t="n">
        <v>1.62014490864</v>
      </c>
      <c r="E158" s="2" t="n">
        <v>23205</v>
      </c>
      <c r="F158" s="2" t="n">
        <v>1347378.21685695</v>
      </c>
      <c r="G158" s="2" t="n">
        <v>58.064133456451</v>
      </c>
      <c r="H158" s="2" t="n">
        <v>23205</v>
      </c>
      <c r="I158" s="2" t="n">
        <v>848200.847381592</v>
      </c>
      <c r="J158" s="2" t="n">
        <v>36.552503657901</v>
      </c>
      <c r="K158" s="2" t="n">
        <v>23205</v>
      </c>
      <c r="L158" s="2" t="n">
        <v>578392.561454773</v>
      </c>
      <c r="M158" s="2" t="n">
        <v>24.9253420148577</v>
      </c>
      <c r="N158" s="2" t="n">
        <v>23205</v>
      </c>
      <c r="O158" s="2" t="n">
        <v>460483.32131958</v>
      </c>
      <c r="P158" s="2" t="n">
        <v>19.8441422675966</v>
      </c>
      <c r="Q158" s="2" t="n">
        <v>23205</v>
      </c>
      <c r="R158" s="2" t="n">
        <v>429702.546768188</v>
      </c>
      <c r="S158" s="2" t="n">
        <v>18.5176706213397</v>
      </c>
      <c r="T158" s="2" t="n">
        <v>23205</v>
      </c>
      <c r="U158" s="2" t="n">
        <v>342085.90838623</v>
      </c>
      <c r="V158" s="2" t="n">
        <v>14.7419051233023</v>
      </c>
      <c r="W158" s="2" t="n">
        <v>23205</v>
      </c>
      <c r="X158" s="2" t="n">
        <v>250464.665893555</v>
      </c>
      <c r="Y158" s="2" t="n">
        <v>10.7935645720127</v>
      </c>
      <c r="Z158" s="2" t="n">
        <v>23205</v>
      </c>
      <c r="AA158" s="2" t="n">
        <v>204408.00112915</v>
      </c>
      <c r="AB158" s="2" t="n">
        <v>8.808791257451</v>
      </c>
      <c r="AC158" s="2" t="n">
        <v>23205</v>
      </c>
      <c r="AD158" s="2" t="n">
        <v>192653.075866699</v>
      </c>
      <c r="AE158" s="2" t="n">
        <v>8.3022226186899</v>
      </c>
      <c r="AF158" s="2" t="n">
        <v>23205</v>
      </c>
      <c r="AG158" s="2" t="n">
        <v>26558.5313720703</v>
      </c>
      <c r="AH158" s="2" t="n">
        <v>1.14451761999872</v>
      </c>
      <c r="AI158" s="2" t="n">
        <v>23205</v>
      </c>
      <c r="AJ158" s="2" t="n">
        <v>22129.4205932617</v>
      </c>
      <c r="AK158" s="2" t="n">
        <v>0.953648808156075</v>
      </c>
      <c r="AL158" s="3"/>
    </row>
    <row r="159" customFormat="false" ht="12" hidden="false" customHeight="false" outlineLevel="0" collapsed="false">
      <c r="A159" s="0" t="n">
        <v>2</v>
      </c>
      <c r="B159" s="1" t="s">
        <v>194</v>
      </c>
      <c r="C159" s="2" t="n">
        <v>10.4741514799</v>
      </c>
      <c r="D159" s="2" t="n">
        <v>2.11609922731</v>
      </c>
      <c r="E159" s="2" t="n">
        <v>30437</v>
      </c>
      <c r="F159" s="2" t="n">
        <v>1571583.19164752</v>
      </c>
      <c r="G159" s="2" t="n">
        <v>51.6339715362065</v>
      </c>
      <c r="H159" s="2" t="n">
        <v>30437</v>
      </c>
      <c r="I159" s="2" t="n">
        <v>787563.991916656</v>
      </c>
      <c r="J159" s="2" t="n">
        <v>25.8752173971369</v>
      </c>
      <c r="K159" s="2" t="n">
        <v>30437</v>
      </c>
      <c r="L159" s="2" t="n">
        <v>468711.507095337</v>
      </c>
      <c r="M159" s="2" t="n">
        <v>15.399398991206</v>
      </c>
      <c r="N159" s="2" t="n">
        <v>30437</v>
      </c>
      <c r="O159" s="2" t="n">
        <v>431804.618583679</v>
      </c>
      <c r="P159" s="2" t="n">
        <v>14.1868324271012</v>
      </c>
      <c r="Q159" s="2" t="n">
        <v>30437</v>
      </c>
      <c r="R159" s="2" t="n">
        <v>400517.603790283</v>
      </c>
      <c r="S159" s="2" t="n">
        <v>13.158905404287</v>
      </c>
      <c r="T159" s="2" t="n">
        <v>30437</v>
      </c>
      <c r="U159" s="2" t="n">
        <v>17135.7348327637</v>
      </c>
      <c r="V159" s="2" t="n">
        <v>0.562990269499743</v>
      </c>
      <c r="W159" s="2" t="n">
        <v>30437</v>
      </c>
      <c r="X159" s="2" t="n">
        <v>3068.09353637695</v>
      </c>
      <c r="Y159" s="2" t="n">
        <v>0.100801443518644</v>
      </c>
      <c r="Z159" s="2" t="n">
        <v>30437</v>
      </c>
      <c r="AA159" s="2" t="n">
        <v>0</v>
      </c>
      <c r="AB159" s="2" t="n">
        <v>0</v>
      </c>
      <c r="AC159" s="2" t="n">
        <v>30437</v>
      </c>
      <c r="AD159" s="2" t="n">
        <v>0</v>
      </c>
      <c r="AE159" s="2" t="n">
        <v>0</v>
      </c>
      <c r="AF159" s="2" t="n">
        <v>30437</v>
      </c>
      <c r="AG159" s="2" t="n">
        <v>0</v>
      </c>
      <c r="AH159" s="2" t="n">
        <v>0</v>
      </c>
      <c r="AI159" s="2" t="n">
        <v>30437</v>
      </c>
      <c r="AJ159" s="2" t="n">
        <v>0</v>
      </c>
      <c r="AK159" s="2" t="n">
        <v>0</v>
      </c>
      <c r="AL159" s="3"/>
    </row>
    <row r="160" customFormat="false" ht="12" hidden="false" customHeight="false" outlineLevel="0" collapsed="false">
      <c r="A160" s="0" t="n">
        <v>2</v>
      </c>
      <c r="B160" s="1" t="s">
        <v>195</v>
      </c>
      <c r="C160" s="2" t="n">
        <v>10.1598845144</v>
      </c>
      <c r="D160" s="2" t="n">
        <v>2.15392832818</v>
      </c>
      <c r="E160" s="2" t="n">
        <v>30982</v>
      </c>
      <c r="F160" s="2" t="n">
        <v>1366475.78450722</v>
      </c>
      <c r="G160" s="2" t="n">
        <v>44.1054736462211</v>
      </c>
      <c r="H160" s="2" t="n">
        <v>30982</v>
      </c>
      <c r="I160" s="2" t="n">
        <v>708479.812161267</v>
      </c>
      <c r="J160" s="2" t="n">
        <v>22.8674653721925</v>
      </c>
      <c r="K160" s="2" t="n">
        <v>30982</v>
      </c>
      <c r="L160" s="2" t="n">
        <v>386577.044094145</v>
      </c>
      <c r="M160" s="2" t="n">
        <v>12.4774722127088</v>
      </c>
      <c r="N160" s="2" t="n">
        <v>30982</v>
      </c>
      <c r="O160" s="2" t="n">
        <v>337043.667412013</v>
      </c>
      <c r="P160" s="2" t="n">
        <v>10.8786930285977</v>
      </c>
      <c r="Q160" s="2" t="n">
        <v>30982</v>
      </c>
      <c r="R160" s="2" t="n">
        <v>158992.542427599</v>
      </c>
      <c r="S160" s="2" t="n">
        <v>5.13177142946225</v>
      </c>
      <c r="T160" s="2" t="n">
        <v>30982</v>
      </c>
      <c r="U160" s="2" t="n">
        <v>149797.313683093</v>
      </c>
      <c r="V160" s="2" t="n">
        <v>4.83497881618658</v>
      </c>
      <c r="W160" s="2" t="n">
        <v>30982</v>
      </c>
      <c r="X160" s="2" t="n">
        <v>140116.461922228</v>
      </c>
      <c r="Y160" s="2" t="n">
        <v>4.52251184307754</v>
      </c>
      <c r="Z160" s="2" t="n">
        <v>30982</v>
      </c>
      <c r="AA160" s="2" t="n">
        <v>1296.63704681396</v>
      </c>
      <c r="AB160" s="2" t="n">
        <v>0.041851302266283</v>
      </c>
      <c r="AC160" s="2" t="n">
        <v>30982</v>
      </c>
      <c r="AD160" s="2" t="n">
        <v>1296.63704681396</v>
      </c>
      <c r="AE160" s="2" t="n">
        <v>0.041851302266283</v>
      </c>
      <c r="AF160" s="2" t="n">
        <v>30982</v>
      </c>
      <c r="AG160" s="2" t="n">
        <v>1296.63704681396</v>
      </c>
      <c r="AH160" s="2" t="n">
        <v>0.041851302266283</v>
      </c>
      <c r="AI160" s="2" t="n">
        <v>30982</v>
      </c>
      <c r="AJ160" s="2" t="n">
        <v>771.493675231934</v>
      </c>
      <c r="AK160" s="2" t="n">
        <v>0.024901351598733</v>
      </c>
      <c r="AL160" s="3"/>
    </row>
    <row r="161" customFormat="false" ht="12" hidden="false" customHeight="false" outlineLevel="0" collapsed="false">
      <c r="A161" s="0" t="n">
        <v>2</v>
      </c>
      <c r="B161" s="1" t="s">
        <v>196</v>
      </c>
      <c r="C161" s="2" t="n">
        <v>32.7964155802</v>
      </c>
      <c r="D161" s="2" t="n">
        <v>4.55223706158</v>
      </c>
      <c r="E161" s="2" t="n">
        <v>64827</v>
      </c>
      <c r="F161" s="2" t="n">
        <v>920981.224090487</v>
      </c>
      <c r="G161" s="2" t="n">
        <v>14.2067537305519</v>
      </c>
      <c r="H161" s="2" t="n">
        <v>64827</v>
      </c>
      <c r="I161" s="2" t="n">
        <v>281586.100623608</v>
      </c>
      <c r="J161" s="2" t="n">
        <v>4.34365465968821</v>
      </c>
      <c r="K161" s="2" t="n">
        <v>64827</v>
      </c>
      <c r="L161" s="2" t="n">
        <v>235818.495214939</v>
      </c>
      <c r="M161" s="2" t="n">
        <v>3.63765861778178</v>
      </c>
      <c r="N161" s="2" t="n">
        <v>64827</v>
      </c>
      <c r="O161" s="2" t="n">
        <v>212002.220291615</v>
      </c>
      <c r="P161" s="2" t="n">
        <v>3.27027658678659</v>
      </c>
      <c r="Q161" s="2" t="n">
        <v>64827</v>
      </c>
      <c r="R161" s="2" t="n">
        <v>196719.611679554</v>
      </c>
      <c r="S161" s="2" t="n">
        <v>3.03453208816626</v>
      </c>
      <c r="T161" s="2" t="n">
        <v>64827</v>
      </c>
      <c r="U161" s="2" t="n">
        <v>176669.54570055</v>
      </c>
      <c r="V161" s="2" t="n">
        <v>2.72524635877875</v>
      </c>
      <c r="W161" s="2" t="n">
        <v>64827</v>
      </c>
      <c r="X161" s="2" t="n">
        <v>161518.365204334</v>
      </c>
      <c r="Y161" s="2" t="n">
        <v>2.49152922708647</v>
      </c>
      <c r="Z161" s="2" t="n">
        <v>64827</v>
      </c>
      <c r="AA161" s="2" t="n">
        <v>143388.009888172</v>
      </c>
      <c r="AB161" s="2" t="n">
        <v>2.21185632357154</v>
      </c>
      <c r="AC161" s="2" t="n">
        <v>64827</v>
      </c>
      <c r="AD161" s="2" t="n">
        <v>135581.631882191</v>
      </c>
      <c r="AE161" s="2" t="n">
        <v>2.09143770160875</v>
      </c>
      <c r="AF161" s="2" t="n">
        <v>64827</v>
      </c>
      <c r="AG161" s="2" t="n">
        <v>129258.434334278</v>
      </c>
      <c r="AH161" s="2" t="n">
        <v>1.99389813402252</v>
      </c>
      <c r="AI161" s="2" t="n">
        <v>64827</v>
      </c>
      <c r="AJ161" s="2" t="n">
        <v>119138.151344776</v>
      </c>
      <c r="AK161" s="2" t="n">
        <v>1.8377859741277</v>
      </c>
      <c r="AL161" s="3"/>
    </row>
    <row r="162" customFormat="false" ht="12" hidden="false" customHeight="false" outlineLevel="0" collapsed="false">
      <c r="A162" s="0" t="n">
        <v>2</v>
      </c>
      <c r="B162" s="1" t="s">
        <v>197</v>
      </c>
      <c r="C162" s="2" t="n">
        <v>28.1375125804</v>
      </c>
      <c r="D162" s="2" t="n">
        <v>4.85238953295</v>
      </c>
      <c r="E162" s="2" t="n">
        <v>69722</v>
      </c>
      <c r="F162" s="2" t="n">
        <v>2531566.40803891</v>
      </c>
      <c r="G162" s="2" t="n">
        <v>36.3094347270433</v>
      </c>
      <c r="H162" s="2" t="n">
        <v>69722</v>
      </c>
      <c r="I162" s="2" t="n">
        <v>1742480.97666593</v>
      </c>
      <c r="J162" s="2" t="n">
        <v>24.9918386831406</v>
      </c>
      <c r="K162" s="2" t="n">
        <v>69722</v>
      </c>
      <c r="L162" s="2" t="n">
        <v>1592946.65956497</v>
      </c>
      <c r="M162" s="2" t="n">
        <v>22.8471165423392</v>
      </c>
      <c r="N162" s="2" t="n">
        <v>69722</v>
      </c>
      <c r="O162" s="2" t="n">
        <v>1521872.64884567</v>
      </c>
      <c r="P162" s="2" t="n">
        <v>21.8277250917311</v>
      </c>
      <c r="Q162" s="2" t="n">
        <v>69722</v>
      </c>
      <c r="R162" s="2" t="n">
        <v>1470542.42213917</v>
      </c>
      <c r="S162" s="2" t="n">
        <v>21.091512322354</v>
      </c>
      <c r="T162" s="2" t="n">
        <v>69722</v>
      </c>
      <c r="U162" s="2" t="n">
        <v>1418234.49491596</v>
      </c>
      <c r="V162" s="2" t="n">
        <v>20.3412767120272</v>
      </c>
      <c r="W162" s="2" t="n">
        <v>69722</v>
      </c>
      <c r="X162" s="2" t="n">
        <v>1382859.85501575</v>
      </c>
      <c r="Y162" s="2" t="n">
        <v>19.833909741771</v>
      </c>
      <c r="Z162" s="2" t="n">
        <v>69722</v>
      </c>
      <c r="AA162" s="2" t="n">
        <v>1355304.44608021</v>
      </c>
      <c r="AB162" s="2" t="n">
        <v>19.4386914615216</v>
      </c>
      <c r="AC162" s="2" t="n">
        <v>69722</v>
      </c>
      <c r="AD162" s="2" t="n">
        <v>1313535.42216969</v>
      </c>
      <c r="AE162" s="2" t="n">
        <v>18.8396119183283</v>
      </c>
      <c r="AF162" s="2" t="n">
        <v>69722</v>
      </c>
      <c r="AG162" s="2" t="n">
        <v>1281211.78264332</v>
      </c>
      <c r="AH162" s="2" t="n">
        <v>18.3760044554562</v>
      </c>
      <c r="AI162" s="2" t="n">
        <v>69722</v>
      </c>
      <c r="AJ162" s="2" t="n">
        <v>1255522.15013599</v>
      </c>
      <c r="AK162" s="2" t="n">
        <v>18.0075464005048</v>
      </c>
      <c r="AL162" s="3"/>
    </row>
    <row r="163" customFormat="false" ht="12" hidden="false" customHeight="false" outlineLevel="0" collapsed="false">
      <c r="A163" s="0" t="n">
        <v>2</v>
      </c>
      <c r="B163" s="1" t="s">
        <v>198</v>
      </c>
      <c r="C163" s="2" t="n">
        <v>74.0250785774</v>
      </c>
      <c r="D163" s="2" t="n">
        <v>19.5083572721</v>
      </c>
      <c r="E163" s="2" t="n">
        <v>251997</v>
      </c>
      <c r="F163" s="2" t="n">
        <v>241451.465507395</v>
      </c>
      <c r="G163" s="2" t="n">
        <v>0.958152142713583</v>
      </c>
      <c r="H163" s="2" t="n">
        <v>251997</v>
      </c>
      <c r="I163" s="2" t="n">
        <v>149263.488034368</v>
      </c>
      <c r="J163" s="2" t="n">
        <v>0.592322480165905</v>
      </c>
      <c r="K163" s="2" t="n">
        <v>251997</v>
      </c>
      <c r="L163" s="2" t="n">
        <v>133952.318582654</v>
      </c>
      <c r="M163" s="2" t="n">
        <v>0.53156314790515</v>
      </c>
      <c r="N163" s="2" t="n">
        <v>251997</v>
      </c>
      <c r="O163" s="2" t="n">
        <v>108855.664390683</v>
      </c>
      <c r="P163" s="2" t="n">
        <v>0.431972064709831</v>
      </c>
      <c r="Q163" s="2" t="n">
        <v>251997</v>
      </c>
      <c r="R163" s="2" t="n">
        <v>93736.860221982</v>
      </c>
      <c r="S163" s="2" t="n">
        <v>0.371976095834403</v>
      </c>
      <c r="T163" s="2" t="n">
        <v>251997</v>
      </c>
      <c r="U163" s="2" t="n">
        <v>86804.5372658968</v>
      </c>
      <c r="V163" s="2" t="n">
        <v>0.344466550260109</v>
      </c>
      <c r="W163" s="2" t="n">
        <v>251997</v>
      </c>
      <c r="X163" s="2" t="n">
        <v>2959.69976806641</v>
      </c>
      <c r="Y163" s="2" t="n">
        <v>0.011744980170662</v>
      </c>
      <c r="Z163" s="2" t="n">
        <v>251997</v>
      </c>
      <c r="AA163" s="2" t="n">
        <v>2959.69976806641</v>
      </c>
      <c r="AB163" s="2" t="n">
        <v>0.011744980170662</v>
      </c>
      <c r="AC163" s="2" t="n">
        <v>251997</v>
      </c>
      <c r="AD163" s="2" t="n">
        <v>2959.69976806641</v>
      </c>
      <c r="AE163" s="2" t="n">
        <v>0.011744980170662</v>
      </c>
      <c r="AF163" s="2" t="n">
        <v>251997</v>
      </c>
      <c r="AG163" s="2" t="n">
        <v>2959.69976806641</v>
      </c>
      <c r="AH163" s="2" t="n">
        <v>0.011744980170662</v>
      </c>
      <c r="AI163" s="2" t="n">
        <v>251997</v>
      </c>
      <c r="AJ163" s="2" t="n">
        <v>2959.69976806641</v>
      </c>
      <c r="AK163" s="2" t="n">
        <v>0.011744980170662</v>
      </c>
      <c r="AL163" s="3"/>
    </row>
    <row r="164" customFormat="false" ht="12" hidden="false" customHeight="false" outlineLevel="0" collapsed="false">
      <c r="A164" s="0" t="n">
        <v>2</v>
      </c>
      <c r="B164" s="1" t="s">
        <v>199</v>
      </c>
      <c r="C164" s="2" t="n">
        <v>11.3428866921</v>
      </c>
      <c r="D164" s="2" t="n">
        <v>2.89939002053</v>
      </c>
      <c r="E164" s="2" t="n">
        <v>41560</v>
      </c>
      <c r="F164" s="2" t="n">
        <v>4309042.14461986</v>
      </c>
      <c r="G164" s="2" t="n">
        <v>103.682438513471</v>
      </c>
      <c r="H164" s="2" t="n">
        <v>41560</v>
      </c>
      <c r="I164" s="2" t="n">
        <v>3684335.09495124</v>
      </c>
      <c r="J164" s="2" t="n">
        <v>88.6509888101838</v>
      </c>
      <c r="K164" s="2" t="n">
        <v>41560</v>
      </c>
      <c r="L164" s="2" t="n">
        <v>3154486.21918838</v>
      </c>
      <c r="M164" s="2" t="n">
        <v>75.9019783250333</v>
      </c>
      <c r="N164" s="2" t="n">
        <v>41560</v>
      </c>
      <c r="O164" s="2" t="n">
        <v>2847811.00732715</v>
      </c>
      <c r="P164" s="2" t="n">
        <v>68.5228827557061</v>
      </c>
      <c r="Q164" s="2" t="n">
        <v>41560</v>
      </c>
      <c r="R164" s="2" t="n">
        <v>2572128.3619256</v>
      </c>
      <c r="S164" s="2" t="n">
        <v>61.8895178519153</v>
      </c>
      <c r="T164" s="2" t="n">
        <v>41560</v>
      </c>
      <c r="U164" s="2" t="n">
        <v>2345785.87642729</v>
      </c>
      <c r="V164" s="2" t="n">
        <v>56.4433560256807</v>
      </c>
      <c r="W164" s="2" t="n">
        <v>41560</v>
      </c>
      <c r="X164" s="2" t="n">
        <v>2028322.51183653</v>
      </c>
      <c r="Y164" s="2" t="n">
        <v>48.8046802655565</v>
      </c>
      <c r="Z164" s="2" t="n">
        <v>41560</v>
      </c>
      <c r="AA164" s="2" t="n">
        <v>1905547.32671452</v>
      </c>
      <c r="AB164" s="2" t="n">
        <v>45.8505131548247</v>
      </c>
      <c r="AC164" s="2" t="n">
        <v>41560</v>
      </c>
      <c r="AD164" s="2" t="n">
        <v>1699581.98348331</v>
      </c>
      <c r="AE164" s="2" t="n">
        <v>40.894657927895</v>
      </c>
      <c r="AF164" s="2" t="n">
        <v>41560</v>
      </c>
      <c r="AG164" s="2" t="n">
        <v>1560481.62699223</v>
      </c>
      <c r="AH164" s="2" t="n">
        <v>37.5476811114588</v>
      </c>
      <c r="AI164" s="2" t="n">
        <v>41560</v>
      </c>
      <c r="AJ164" s="2" t="n">
        <v>1444650.55619144</v>
      </c>
      <c r="AK164" s="2" t="n">
        <v>34.7606004858384</v>
      </c>
      <c r="AL164" s="3"/>
    </row>
    <row r="165" customFormat="false" ht="12" hidden="false" customHeight="false" outlineLevel="0" collapsed="false">
      <c r="A165" s="0" t="n">
        <v>2</v>
      </c>
      <c r="B165" s="1" t="s">
        <v>200</v>
      </c>
      <c r="C165" s="2" t="n">
        <v>3.05280771461</v>
      </c>
      <c r="D165" s="2" t="n">
        <v>0.37659338437</v>
      </c>
      <c r="E165" s="2" t="n">
        <v>5228</v>
      </c>
      <c r="F165" s="2" t="n">
        <v>116690.579587089</v>
      </c>
      <c r="G165" s="2" t="n">
        <v>22.3203097909504</v>
      </c>
      <c r="H165" s="2" t="n">
        <v>5228</v>
      </c>
      <c r="I165" s="2" t="n">
        <v>67163.2353744507</v>
      </c>
      <c r="J165" s="2" t="n">
        <v>12.8468315559393</v>
      </c>
      <c r="K165" s="2" t="n">
        <v>5228</v>
      </c>
      <c r="L165" s="2" t="n">
        <v>48398.9760665894</v>
      </c>
      <c r="M165" s="2" t="n">
        <v>9.25764653148228</v>
      </c>
      <c r="N165" s="2" t="n">
        <v>5228</v>
      </c>
      <c r="O165" s="2" t="n">
        <v>41049.5597076416</v>
      </c>
      <c r="P165" s="2" t="n">
        <v>7.8518668147746</v>
      </c>
      <c r="Q165" s="2" t="n">
        <v>5228</v>
      </c>
      <c r="R165" s="2" t="n">
        <v>38878.3803100586</v>
      </c>
      <c r="S165" s="2" t="n">
        <v>7.43656853673653</v>
      </c>
      <c r="T165" s="2" t="n">
        <v>5228</v>
      </c>
      <c r="U165" s="2" t="n">
        <v>38045.5697021484</v>
      </c>
      <c r="V165" s="2" t="n">
        <v>7.2772704097453</v>
      </c>
      <c r="W165" s="2" t="n">
        <v>5228</v>
      </c>
      <c r="X165" s="2" t="n">
        <v>35737.7886962891</v>
      </c>
      <c r="Y165" s="2" t="n">
        <v>6.83584328544167</v>
      </c>
      <c r="Z165" s="2" t="n">
        <v>5228</v>
      </c>
      <c r="AA165" s="2" t="n">
        <v>34575.4714660645</v>
      </c>
      <c r="AB165" s="2" t="n">
        <v>6.61351787797713</v>
      </c>
      <c r="AC165" s="2" t="n">
        <v>5228</v>
      </c>
      <c r="AD165" s="2" t="n">
        <v>33291.9723510742</v>
      </c>
      <c r="AE165" s="2" t="n">
        <v>6.36801307403868</v>
      </c>
      <c r="AF165" s="2" t="n">
        <v>5228</v>
      </c>
      <c r="AG165" s="2" t="n">
        <v>30315.3239135742</v>
      </c>
      <c r="AH165" s="2" t="n">
        <v>5.79864650221389</v>
      </c>
      <c r="AI165" s="2" t="n">
        <v>5228</v>
      </c>
      <c r="AJ165" s="2" t="n">
        <v>29731.2987670898</v>
      </c>
      <c r="AK165" s="2" t="n">
        <v>5.68693549485269</v>
      </c>
      <c r="AL165" s="3"/>
    </row>
    <row r="166" customFormat="false" ht="12" hidden="false" customHeight="false" outlineLevel="0" collapsed="false">
      <c r="A166" s="0" t="n">
        <v>2</v>
      </c>
      <c r="B166" s="1" t="s">
        <v>201</v>
      </c>
      <c r="C166" s="2" t="n">
        <v>7.25933146092</v>
      </c>
      <c r="D166" s="2" t="n">
        <v>0.61619464323</v>
      </c>
      <c r="E166" s="2" t="n">
        <v>8857</v>
      </c>
      <c r="F166" s="2" t="n">
        <v>1658233.34019583</v>
      </c>
      <c r="G166" s="2" t="n">
        <v>187.22291297232</v>
      </c>
      <c r="H166" s="2" t="n">
        <v>8857</v>
      </c>
      <c r="I166" s="2" t="n">
        <v>1567126.17539167</v>
      </c>
      <c r="J166" s="2" t="n">
        <v>176.936454261225</v>
      </c>
      <c r="K166" s="2" t="n">
        <v>8857</v>
      </c>
      <c r="L166" s="2" t="n">
        <v>1494802.79701948</v>
      </c>
      <c r="M166" s="2" t="n">
        <v>168.770779837358</v>
      </c>
      <c r="N166" s="2" t="n">
        <v>8857</v>
      </c>
      <c r="O166" s="2" t="n">
        <v>1444157.7730937</v>
      </c>
      <c r="P166" s="2" t="n">
        <v>163.052701038015</v>
      </c>
      <c r="Q166" s="2" t="n">
        <v>8857</v>
      </c>
      <c r="R166" s="2" t="n">
        <v>1365497.02743387</v>
      </c>
      <c r="S166" s="2" t="n">
        <v>154.171505863596</v>
      </c>
      <c r="T166" s="2" t="n">
        <v>8857</v>
      </c>
      <c r="U166" s="2" t="n">
        <v>1327977.8182435</v>
      </c>
      <c r="V166" s="2" t="n">
        <v>149.935397791973</v>
      </c>
      <c r="W166" s="2" t="n">
        <v>8857</v>
      </c>
      <c r="X166" s="2" t="n">
        <v>1223841.06425714</v>
      </c>
      <c r="Y166" s="2" t="n">
        <v>138.177832703754</v>
      </c>
      <c r="Z166" s="2" t="n">
        <v>8857</v>
      </c>
      <c r="AA166" s="2" t="n">
        <v>1105640.82224989</v>
      </c>
      <c r="AB166" s="2" t="n">
        <v>124.832428841582</v>
      </c>
      <c r="AC166" s="2" t="n">
        <v>8857</v>
      </c>
      <c r="AD166" s="2" t="n">
        <v>1057417.73227262</v>
      </c>
      <c r="AE166" s="2" t="n">
        <v>119.387798608177</v>
      </c>
      <c r="AF166" s="2" t="n">
        <v>8857</v>
      </c>
      <c r="AG166" s="2" t="n">
        <v>981738.056397438</v>
      </c>
      <c r="AH166" s="2" t="n">
        <v>110.843181257473</v>
      </c>
      <c r="AI166" s="2" t="n">
        <v>8857</v>
      </c>
      <c r="AJ166" s="2" t="n">
        <v>947201.855037689</v>
      </c>
      <c r="AK166" s="2" t="n">
        <v>106.943869824736</v>
      </c>
      <c r="AL166" s="3"/>
    </row>
    <row r="167" customFormat="false" ht="12" hidden="false" customHeight="false" outlineLevel="0" collapsed="false">
      <c r="A167" s="0" t="n">
        <v>2</v>
      </c>
      <c r="B167" s="1" t="s">
        <v>202</v>
      </c>
      <c r="C167" s="2" t="n">
        <v>12.7457612399</v>
      </c>
      <c r="D167" s="2" t="n">
        <v>2.75060047737</v>
      </c>
      <c r="E167" s="2" t="n">
        <v>38942</v>
      </c>
      <c r="F167" s="2" t="n">
        <v>8820391.52398847</v>
      </c>
      <c r="G167" s="2" t="n">
        <v>226.50073247364</v>
      </c>
      <c r="H167" s="2" t="n">
        <v>38942</v>
      </c>
      <c r="I167" s="2" t="n">
        <v>8376959.0175208</v>
      </c>
      <c r="J167" s="2" t="n">
        <v>215.113733694232</v>
      </c>
      <c r="K167" s="2" t="n">
        <v>38942</v>
      </c>
      <c r="L167" s="2" t="n">
        <v>7744419.1162556</v>
      </c>
      <c r="M167" s="2" t="n">
        <v>198.870605419742</v>
      </c>
      <c r="N167" s="2" t="n">
        <v>38942</v>
      </c>
      <c r="O167" s="2" t="n">
        <v>7320892.13220634</v>
      </c>
      <c r="P167" s="2" t="n">
        <v>187.994764835045</v>
      </c>
      <c r="Q167" s="2" t="n">
        <v>38942</v>
      </c>
      <c r="R167" s="2" t="n">
        <v>6892155.35137343</v>
      </c>
      <c r="S167" s="2" t="n">
        <v>176.985140757368</v>
      </c>
      <c r="T167" s="2" t="n">
        <v>38942</v>
      </c>
      <c r="U167" s="2" t="n">
        <v>6485133.99132717</v>
      </c>
      <c r="V167" s="2" t="n">
        <v>166.533151644168</v>
      </c>
      <c r="W167" s="2" t="n">
        <v>38942</v>
      </c>
      <c r="X167" s="2" t="n">
        <v>6100355.05892116</v>
      </c>
      <c r="Y167" s="2" t="n">
        <v>156.652330617872</v>
      </c>
      <c r="Z167" s="2" t="n">
        <v>38942</v>
      </c>
      <c r="AA167" s="2" t="n">
        <v>5728878.58103472</v>
      </c>
      <c r="AB167" s="2" t="n">
        <v>147.113106184447</v>
      </c>
      <c r="AC167" s="2" t="n">
        <v>38942</v>
      </c>
      <c r="AD167" s="2" t="n">
        <v>5283410.20463377</v>
      </c>
      <c r="AE167" s="2" t="n">
        <v>135.673827862816</v>
      </c>
      <c r="AF167" s="2" t="n">
        <v>38942</v>
      </c>
      <c r="AG167" s="2" t="n">
        <v>5004281.89399534</v>
      </c>
      <c r="AH167" s="2" t="n">
        <v>128.506031893466</v>
      </c>
      <c r="AI167" s="2" t="n">
        <v>38942</v>
      </c>
      <c r="AJ167" s="2" t="n">
        <v>4718051.28101069</v>
      </c>
      <c r="AK167" s="2" t="n">
        <v>121.155854373445</v>
      </c>
      <c r="AL167" s="3"/>
    </row>
    <row r="168" customFormat="false" ht="12" hidden="false" customHeight="false" outlineLevel="0" collapsed="false">
      <c r="A168" s="0" t="n">
        <v>2</v>
      </c>
      <c r="B168" s="1" t="s">
        <v>203</v>
      </c>
      <c r="C168" s="2" t="n">
        <v>5.79853308951</v>
      </c>
      <c r="D168" s="2" t="n">
        <v>1.18060797358</v>
      </c>
      <c r="E168" s="2" t="n">
        <v>16977</v>
      </c>
      <c r="F168" s="2" t="n">
        <v>1242505.43645508</v>
      </c>
      <c r="G168" s="2" t="n">
        <v>73.1875735674782</v>
      </c>
      <c r="H168" s="2" t="n">
        <v>16977</v>
      </c>
      <c r="I168" s="2" t="n">
        <v>967965.195857212</v>
      </c>
      <c r="J168" s="2" t="n">
        <v>57.0162688258946</v>
      </c>
      <c r="K168" s="2" t="n">
        <v>16977</v>
      </c>
      <c r="L168" s="2" t="n">
        <v>741731.009869076</v>
      </c>
      <c r="M168" s="2" t="n">
        <v>43.6903463432336</v>
      </c>
      <c r="N168" s="2" t="n">
        <v>16977</v>
      </c>
      <c r="O168" s="2" t="n">
        <v>679995.776901305</v>
      </c>
      <c r="P168" s="2" t="n">
        <v>40.0539422101257</v>
      </c>
      <c r="Q168" s="2" t="n">
        <v>16977</v>
      </c>
      <c r="R168" s="2" t="n">
        <v>517948.746902943</v>
      </c>
      <c r="S168" s="2" t="n">
        <v>30.5088500266798</v>
      </c>
      <c r="T168" s="2" t="n">
        <v>16977</v>
      </c>
      <c r="U168" s="2" t="n">
        <v>369442.162941456</v>
      </c>
      <c r="V168" s="2" t="n">
        <v>21.7613337422074</v>
      </c>
      <c r="W168" s="2" t="n">
        <v>16977</v>
      </c>
      <c r="X168" s="2" t="n">
        <v>327913.865120411</v>
      </c>
      <c r="Y168" s="2" t="n">
        <v>19.315183196113</v>
      </c>
      <c r="Z168" s="2" t="n">
        <v>16977</v>
      </c>
      <c r="AA168" s="2" t="n">
        <v>296050.758701801</v>
      </c>
      <c r="AB168" s="2" t="n">
        <v>17.4383435649291</v>
      </c>
      <c r="AC168" s="2" t="n">
        <v>16977</v>
      </c>
      <c r="AD168" s="2" t="n">
        <v>254852.230247498</v>
      </c>
      <c r="AE168" s="2" t="n">
        <v>15.0116174970547</v>
      </c>
      <c r="AF168" s="2" t="n">
        <v>16977</v>
      </c>
      <c r="AG168" s="2" t="n">
        <v>218446.970916748</v>
      </c>
      <c r="AH168" s="2" t="n">
        <v>12.8672304245007</v>
      </c>
      <c r="AI168" s="2" t="n">
        <v>16977</v>
      </c>
      <c r="AJ168" s="2" t="n">
        <v>154132.227111816</v>
      </c>
      <c r="AK168" s="2" t="n">
        <v>9.0788847918841</v>
      </c>
      <c r="AL168" s="3"/>
    </row>
    <row r="169" customFormat="false" ht="12" hidden="false" customHeight="false" outlineLevel="0" collapsed="false">
      <c r="A169" s="0" t="n">
        <v>2</v>
      </c>
      <c r="B169" s="1" t="s">
        <v>204</v>
      </c>
      <c r="C169" s="2" t="n">
        <v>4.02112513506</v>
      </c>
      <c r="D169" s="2" t="n">
        <v>0.47938184981</v>
      </c>
      <c r="E169" s="2" t="n">
        <v>6891</v>
      </c>
      <c r="F169" s="2" t="n">
        <v>331010.466944654</v>
      </c>
      <c r="G169" s="2" t="n">
        <v>48.0351860317303</v>
      </c>
      <c r="H169" s="2" t="n">
        <v>6891</v>
      </c>
      <c r="I169" s="2" t="n">
        <v>149976.294578552</v>
      </c>
      <c r="J169" s="2" t="n">
        <v>21.7640828005445</v>
      </c>
      <c r="K169" s="2" t="n">
        <v>6891</v>
      </c>
      <c r="L169" s="2" t="n">
        <v>126031.979370117</v>
      </c>
      <c r="M169" s="2" t="n">
        <v>18.2893599434214</v>
      </c>
      <c r="N169" s="2" t="n">
        <v>6891</v>
      </c>
      <c r="O169" s="2" t="n">
        <v>101373.711761475</v>
      </c>
      <c r="P169" s="2" t="n">
        <v>14.7110305850348</v>
      </c>
      <c r="Q169" s="2" t="n">
        <v>6891</v>
      </c>
      <c r="R169" s="2" t="n">
        <v>82626.2730331421</v>
      </c>
      <c r="S169" s="2" t="n">
        <v>11.9904619116445</v>
      </c>
      <c r="T169" s="2" t="n">
        <v>6891</v>
      </c>
      <c r="U169" s="2" t="n">
        <v>77122.1381149292</v>
      </c>
      <c r="V169" s="2" t="n">
        <v>11.1917193607501</v>
      </c>
      <c r="W169" s="2" t="n">
        <v>6891</v>
      </c>
      <c r="X169" s="2" t="n">
        <v>48177.6099624634</v>
      </c>
      <c r="Y169" s="2" t="n">
        <v>6.99138150667006</v>
      </c>
      <c r="Z169" s="2" t="n">
        <v>6891</v>
      </c>
      <c r="AA169" s="2" t="n">
        <v>45068.9497070312</v>
      </c>
      <c r="AB169" s="2" t="n">
        <v>6.54026261892777</v>
      </c>
      <c r="AC169" s="2" t="n">
        <v>6891</v>
      </c>
      <c r="AD169" s="2" t="n">
        <v>39337.0804443359</v>
      </c>
      <c r="AE169" s="2" t="n">
        <v>5.70847198437613</v>
      </c>
      <c r="AF169" s="2" t="n">
        <v>6891</v>
      </c>
      <c r="AG169" s="2" t="n">
        <v>32926.0537719727</v>
      </c>
      <c r="AH169" s="2" t="n">
        <v>4.77812418690649</v>
      </c>
      <c r="AI169" s="2" t="n">
        <v>6891</v>
      </c>
      <c r="AJ169" s="2" t="n">
        <v>0</v>
      </c>
      <c r="AK169" s="2" t="n">
        <v>0</v>
      </c>
      <c r="AL169" s="3"/>
    </row>
    <row r="170" customFormat="false" ht="12" hidden="false" customHeight="false" outlineLevel="0" collapsed="false">
      <c r="A170" s="0" t="n">
        <v>2</v>
      </c>
      <c r="B170" s="1" t="s">
        <v>205</v>
      </c>
      <c r="C170" s="2" t="n">
        <v>8.1088787699</v>
      </c>
      <c r="D170" s="2" t="n">
        <v>1.46024114546</v>
      </c>
      <c r="E170" s="2" t="n">
        <v>21009</v>
      </c>
      <c r="F170" s="2" t="n">
        <v>5549441.06754077</v>
      </c>
      <c r="G170" s="2" t="n">
        <v>264.145893071577</v>
      </c>
      <c r="H170" s="2" t="n">
        <v>21009</v>
      </c>
      <c r="I170" s="2" t="n">
        <v>5153591.63753258</v>
      </c>
      <c r="J170" s="2" t="n">
        <v>245.303995313084</v>
      </c>
      <c r="K170" s="2" t="n">
        <v>21009</v>
      </c>
      <c r="L170" s="2" t="n">
        <v>4727106.15818363</v>
      </c>
      <c r="M170" s="2" t="n">
        <v>225.003863019831</v>
      </c>
      <c r="N170" s="2" t="n">
        <v>21009</v>
      </c>
      <c r="O170" s="2" t="n">
        <v>4499510.15377384</v>
      </c>
      <c r="P170" s="2" t="n">
        <v>214.17060087457</v>
      </c>
      <c r="Q170" s="2" t="n">
        <v>21009</v>
      </c>
      <c r="R170" s="2" t="n">
        <v>4293284.2909767</v>
      </c>
      <c r="S170" s="2" t="n">
        <v>204.354528581879</v>
      </c>
      <c r="T170" s="2" t="n">
        <v>21009</v>
      </c>
      <c r="U170" s="2" t="n">
        <v>4136350.92166013</v>
      </c>
      <c r="V170" s="2" t="n">
        <v>196.884712345191</v>
      </c>
      <c r="W170" s="2" t="n">
        <v>21009</v>
      </c>
      <c r="X170" s="2" t="n">
        <v>4053614.03588742</v>
      </c>
      <c r="Y170" s="2" t="n">
        <v>192.946548426266</v>
      </c>
      <c r="Z170" s="2" t="n">
        <v>21009</v>
      </c>
      <c r="AA170" s="2" t="n">
        <v>3916160.17576855</v>
      </c>
      <c r="AB170" s="2" t="n">
        <v>186.403930494957</v>
      </c>
      <c r="AC170" s="2" t="n">
        <v>21009</v>
      </c>
      <c r="AD170" s="2" t="n">
        <v>3794943.11668652</v>
      </c>
      <c r="AE170" s="2" t="n">
        <v>180.634162344068</v>
      </c>
      <c r="AF170" s="2" t="n">
        <v>21009</v>
      </c>
      <c r="AG170" s="2" t="n">
        <v>3627650.53251141</v>
      </c>
      <c r="AH170" s="2" t="n">
        <v>172.671261483717</v>
      </c>
      <c r="AI170" s="2" t="n">
        <v>21009</v>
      </c>
      <c r="AJ170" s="2" t="n">
        <v>3542596.66398114</v>
      </c>
      <c r="AK170" s="2" t="n">
        <v>168.622812317632</v>
      </c>
      <c r="AL170" s="3"/>
    </row>
    <row r="171" customFormat="false" ht="12" hidden="false" customHeight="false" outlineLevel="0" collapsed="false">
      <c r="A171" s="0" t="n">
        <v>2</v>
      </c>
      <c r="B171" s="1" t="s">
        <v>206</v>
      </c>
      <c r="C171" s="2" t="n">
        <v>10.7144132208</v>
      </c>
      <c r="D171" s="2" t="n">
        <v>2.07675790296</v>
      </c>
      <c r="E171" s="2" t="n">
        <v>29734</v>
      </c>
      <c r="F171" s="2" t="n">
        <v>3997083.09690822</v>
      </c>
      <c r="G171" s="2" t="n">
        <v>134.428031778712</v>
      </c>
      <c r="H171" s="2" t="n">
        <v>29734</v>
      </c>
      <c r="I171" s="2" t="n">
        <v>3688449.64080103</v>
      </c>
      <c r="J171" s="2" t="n">
        <v>124.048215537803</v>
      </c>
      <c r="K171" s="2" t="n">
        <v>29734</v>
      </c>
      <c r="L171" s="2" t="n">
        <v>3389951.51943745</v>
      </c>
      <c r="M171" s="2" t="n">
        <v>114.009266141032</v>
      </c>
      <c r="N171" s="2" t="n">
        <v>29734</v>
      </c>
      <c r="O171" s="2" t="n">
        <v>2942951.32762398</v>
      </c>
      <c r="P171" s="2" t="n">
        <v>98.9759644724551</v>
      </c>
      <c r="Q171" s="2" t="n">
        <v>29734</v>
      </c>
      <c r="R171" s="2" t="n">
        <v>2391739.56051316</v>
      </c>
      <c r="S171" s="2" t="n">
        <v>80.4378677780708</v>
      </c>
      <c r="T171" s="2" t="n">
        <v>29734</v>
      </c>
      <c r="U171" s="2" t="n">
        <v>1543821.51993336</v>
      </c>
      <c r="V171" s="2" t="n">
        <v>51.9210842783803</v>
      </c>
      <c r="W171" s="2" t="n">
        <v>29734</v>
      </c>
      <c r="X171" s="2" t="n">
        <v>1054329.12712635</v>
      </c>
      <c r="Y171" s="2" t="n">
        <v>35.4587047530219</v>
      </c>
      <c r="Z171" s="2" t="n">
        <v>29734</v>
      </c>
      <c r="AA171" s="2" t="n">
        <v>831101.021382946</v>
      </c>
      <c r="AB171" s="2" t="n">
        <v>27.9512013648667</v>
      </c>
      <c r="AC171" s="2" t="n">
        <v>29734</v>
      </c>
      <c r="AD171" s="2" t="n">
        <v>705221.702727505</v>
      </c>
      <c r="AE171" s="2" t="n">
        <v>23.7176869148956</v>
      </c>
      <c r="AF171" s="2" t="n">
        <v>29734</v>
      </c>
      <c r="AG171" s="2" t="n">
        <v>502143.292317101</v>
      </c>
      <c r="AH171" s="2" t="n">
        <v>16.8878486687664</v>
      </c>
      <c r="AI171" s="2" t="n">
        <v>29734</v>
      </c>
      <c r="AJ171" s="2" t="n">
        <v>471925.692768761</v>
      </c>
      <c r="AK171" s="2" t="n">
        <v>15.8715844746338</v>
      </c>
      <c r="AL171" s="3"/>
    </row>
    <row r="172" customFormat="false" ht="12" hidden="false" customHeight="false" outlineLevel="0" collapsed="false">
      <c r="A172" s="0" t="n">
        <v>2</v>
      </c>
      <c r="B172" s="1" t="s">
        <v>207</v>
      </c>
      <c r="C172" s="2" t="n">
        <v>5.42275829046</v>
      </c>
      <c r="D172" s="2" t="n">
        <v>1.06394647849</v>
      </c>
      <c r="E172" s="2" t="n">
        <v>15289</v>
      </c>
      <c r="F172" s="2" t="n">
        <v>611359.914303317</v>
      </c>
      <c r="G172" s="2" t="n">
        <v>39.9869130945985</v>
      </c>
      <c r="H172" s="2" t="n">
        <v>15289</v>
      </c>
      <c r="I172" s="2" t="n">
        <v>275682.652164221</v>
      </c>
      <c r="J172" s="2" t="n">
        <v>18.031437776455</v>
      </c>
      <c r="K172" s="2" t="n">
        <v>15289</v>
      </c>
      <c r="L172" s="2" t="n">
        <v>190740.288154602</v>
      </c>
      <c r="M172" s="2" t="n">
        <v>12.4756549254106</v>
      </c>
      <c r="N172" s="2" t="n">
        <v>15289</v>
      </c>
      <c r="O172" s="2" t="n">
        <v>138390.717636108</v>
      </c>
      <c r="P172" s="2" t="n">
        <v>9.05165266767666</v>
      </c>
      <c r="Q172" s="2" t="n">
        <v>15289</v>
      </c>
      <c r="R172" s="2" t="n">
        <v>59398.2210998535</v>
      </c>
      <c r="S172" s="2" t="n">
        <v>3.88502983189571</v>
      </c>
      <c r="T172" s="2" t="n">
        <v>15289</v>
      </c>
      <c r="U172" s="2" t="n">
        <v>10413.4291992188</v>
      </c>
      <c r="V172" s="2" t="n">
        <v>0.68110597156248</v>
      </c>
      <c r="W172" s="2" t="n">
        <v>15289</v>
      </c>
      <c r="X172" s="2" t="n">
        <v>10413.4291992188</v>
      </c>
      <c r="Y172" s="2" t="n">
        <v>0.68110597156248</v>
      </c>
      <c r="Z172" s="2" t="n">
        <v>15289</v>
      </c>
      <c r="AA172" s="2" t="n">
        <v>10413.4291992188</v>
      </c>
      <c r="AB172" s="2" t="n">
        <v>0.68110597156248</v>
      </c>
      <c r="AC172" s="2" t="n">
        <v>15289</v>
      </c>
      <c r="AD172" s="2" t="n">
        <v>10413.4291992188</v>
      </c>
      <c r="AE172" s="2" t="n">
        <v>0.68110597156248</v>
      </c>
      <c r="AF172" s="2" t="n">
        <v>15289</v>
      </c>
      <c r="AG172" s="2" t="n">
        <v>10413.4291992188</v>
      </c>
      <c r="AH172" s="2" t="n">
        <v>0.68110597156248</v>
      </c>
      <c r="AI172" s="2" t="n">
        <v>15289</v>
      </c>
      <c r="AJ172" s="2" t="n">
        <v>10413.4291992188</v>
      </c>
      <c r="AK172" s="2" t="n">
        <v>0.68110597156248</v>
      </c>
      <c r="AL172" s="3"/>
    </row>
    <row r="173" customFormat="false" ht="12" hidden="false" customHeight="false" outlineLevel="0" collapsed="false">
      <c r="A173" s="0" t="n">
        <v>2</v>
      </c>
      <c r="B173" s="1" t="s">
        <v>208</v>
      </c>
      <c r="C173" s="2" t="n">
        <v>7.84259973022</v>
      </c>
      <c r="D173" s="2" t="n">
        <v>1.57329290261</v>
      </c>
      <c r="E173" s="2" t="n">
        <v>22613</v>
      </c>
      <c r="F173" s="2" t="n">
        <v>2041868.15149951</v>
      </c>
      <c r="G173" s="2" t="n">
        <v>90.2962079998016</v>
      </c>
      <c r="H173" s="2" t="n">
        <v>22613</v>
      </c>
      <c r="I173" s="2" t="n">
        <v>1584673.03689484</v>
      </c>
      <c r="J173" s="2" t="n">
        <v>70.0779656345834</v>
      </c>
      <c r="K173" s="2" t="n">
        <v>22613</v>
      </c>
      <c r="L173" s="2" t="n">
        <v>1209546.93005228</v>
      </c>
      <c r="M173" s="2" t="n">
        <v>53.4890076527785</v>
      </c>
      <c r="N173" s="2" t="n">
        <v>22613</v>
      </c>
      <c r="O173" s="2" t="n">
        <v>939626.601599932</v>
      </c>
      <c r="P173" s="2" t="n">
        <v>41.5524964224089</v>
      </c>
      <c r="Q173" s="2" t="n">
        <v>22613</v>
      </c>
      <c r="R173" s="2" t="n">
        <v>709078.974198759</v>
      </c>
      <c r="S173" s="2" t="n">
        <v>31.357138557412</v>
      </c>
      <c r="T173" s="2" t="n">
        <v>22613</v>
      </c>
      <c r="U173" s="2" t="n">
        <v>490721.327846527</v>
      </c>
      <c r="V173" s="2" t="n">
        <v>21.7008503005584</v>
      </c>
      <c r="W173" s="2" t="n">
        <v>22613</v>
      </c>
      <c r="X173" s="2" t="n">
        <v>407355.161342621</v>
      </c>
      <c r="Y173" s="2" t="n">
        <v>18.014202509292</v>
      </c>
      <c r="Z173" s="2" t="n">
        <v>22613</v>
      </c>
      <c r="AA173" s="2" t="n">
        <v>388125.855678558</v>
      </c>
      <c r="AB173" s="2" t="n">
        <v>17.1638374244266</v>
      </c>
      <c r="AC173" s="2" t="n">
        <v>22613</v>
      </c>
      <c r="AD173" s="2" t="n">
        <v>345075.952083588</v>
      </c>
      <c r="AE173" s="2" t="n">
        <v>15.2600695212306</v>
      </c>
      <c r="AF173" s="2" t="n">
        <v>22613</v>
      </c>
      <c r="AG173" s="2" t="n">
        <v>120483.544036865</v>
      </c>
      <c r="AH173" s="2" t="n">
        <v>5.32806545070823</v>
      </c>
      <c r="AI173" s="2" t="n">
        <v>22613</v>
      </c>
      <c r="AJ173" s="2" t="n">
        <v>103750.841430664</v>
      </c>
      <c r="AK173" s="2" t="n">
        <v>4.58810602001787</v>
      </c>
      <c r="AL173" s="3"/>
    </row>
    <row r="174" customFormat="false" ht="12" hidden="false" customHeight="false" outlineLevel="0" collapsed="false">
      <c r="A174" s="0" t="n">
        <v>2</v>
      </c>
      <c r="B174" s="1" t="s">
        <v>209</v>
      </c>
      <c r="C174" s="2" t="n">
        <v>11.983497433</v>
      </c>
      <c r="D174" s="2" t="n">
        <v>2.63777389882</v>
      </c>
      <c r="E174" s="2" t="n">
        <v>37925</v>
      </c>
      <c r="F174" s="2" t="n">
        <v>4885882.91482506</v>
      </c>
      <c r="G174" s="2" t="n">
        <v>128.830136185236</v>
      </c>
      <c r="H174" s="2" t="n">
        <v>37925</v>
      </c>
      <c r="I174" s="2" t="n">
        <v>4420997.23673268</v>
      </c>
      <c r="J174" s="2" t="n">
        <v>116.572109076669</v>
      </c>
      <c r="K174" s="2" t="n">
        <v>37925</v>
      </c>
      <c r="L174" s="2" t="n">
        <v>3940208.67678014</v>
      </c>
      <c r="M174" s="2" t="n">
        <v>103.894757462891</v>
      </c>
      <c r="N174" s="2" t="n">
        <v>37925</v>
      </c>
      <c r="O174" s="2" t="n">
        <v>3259894.13313254</v>
      </c>
      <c r="P174" s="2" t="n">
        <v>85.9563383818731</v>
      </c>
      <c r="Q174" s="2" t="n">
        <v>37925</v>
      </c>
      <c r="R174" s="2" t="n">
        <v>2642342.32322196</v>
      </c>
      <c r="S174" s="2" t="n">
        <v>69.6728364725633</v>
      </c>
      <c r="T174" s="2" t="n">
        <v>37925</v>
      </c>
      <c r="U174" s="2" t="n">
        <v>2282044.45501256</v>
      </c>
      <c r="V174" s="2" t="n">
        <v>60.1725630853674</v>
      </c>
      <c r="W174" s="2" t="n">
        <v>37925</v>
      </c>
      <c r="X174" s="2" t="n">
        <v>2082189.45467237</v>
      </c>
      <c r="Y174" s="2" t="n">
        <v>54.9028201627519</v>
      </c>
      <c r="Z174" s="2" t="n">
        <v>37925</v>
      </c>
      <c r="AA174" s="2" t="n">
        <v>1745041.22276297</v>
      </c>
      <c r="AB174" s="2" t="n">
        <v>46.0129524789182</v>
      </c>
      <c r="AC174" s="2" t="n">
        <v>37925</v>
      </c>
      <c r="AD174" s="2" t="n">
        <v>1675187.29067793</v>
      </c>
      <c r="AE174" s="2" t="n">
        <v>44.1710557858388</v>
      </c>
      <c r="AF174" s="2" t="n">
        <v>37925</v>
      </c>
      <c r="AG174" s="2" t="n">
        <v>1634526.08604994</v>
      </c>
      <c r="AH174" s="2" t="n">
        <v>43.0989080039537</v>
      </c>
      <c r="AI174" s="2" t="n">
        <v>37925</v>
      </c>
      <c r="AJ174" s="2" t="n">
        <v>1595989.86406508</v>
      </c>
      <c r="AK174" s="2" t="n">
        <v>42.0827914058031</v>
      </c>
      <c r="AL174" s="3"/>
    </row>
    <row r="175" customFormat="false" ht="12" hidden="false" customHeight="false" outlineLevel="0" collapsed="false">
      <c r="A175" s="0" t="n">
        <v>2</v>
      </c>
      <c r="B175" s="1" t="s">
        <v>210</v>
      </c>
      <c r="C175" s="2" t="n">
        <v>10.7886284442</v>
      </c>
      <c r="D175" s="2" t="n">
        <v>2.54304972537</v>
      </c>
      <c r="E175" s="2" t="n">
        <v>36537</v>
      </c>
      <c r="F175" s="2" t="n">
        <v>1620560.53686339</v>
      </c>
      <c r="G175" s="2" t="n">
        <v>44.3539572724467</v>
      </c>
      <c r="H175" s="2" t="n">
        <v>36537</v>
      </c>
      <c r="I175" s="2" t="n">
        <v>997762.728796014</v>
      </c>
      <c r="J175" s="2" t="n">
        <v>27.3082828036241</v>
      </c>
      <c r="K175" s="2" t="n">
        <v>36537</v>
      </c>
      <c r="L175" s="2" t="n">
        <v>650439.617116101</v>
      </c>
      <c r="M175" s="2" t="n">
        <v>17.8022173992419</v>
      </c>
      <c r="N175" s="2" t="n">
        <v>36537</v>
      </c>
      <c r="O175" s="2" t="n">
        <v>339754.647926547</v>
      </c>
      <c r="P175" s="2" t="n">
        <v>9.29892021585096</v>
      </c>
      <c r="Q175" s="2" t="n">
        <v>36537</v>
      </c>
      <c r="R175" s="2" t="n">
        <v>295772.573103167</v>
      </c>
      <c r="S175" s="2" t="n">
        <v>8.09515212259264</v>
      </c>
      <c r="T175" s="2" t="n">
        <v>36537</v>
      </c>
      <c r="U175" s="2" t="n">
        <v>293315.135725237</v>
      </c>
      <c r="V175" s="2" t="n">
        <v>8.02789325136813</v>
      </c>
      <c r="W175" s="2" t="n">
        <v>36537</v>
      </c>
      <c r="X175" s="2" t="n">
        <v>290908.97276137</v>
      </c>
      <c r="Y175" s="2" t="n">
        <v>7.96203773603115</v>
      </c>
      <c r="Z175" s="2" t="n">
        <v>36537</v>
      </c>
      <c r="AA175" s="2" t="n">
        <v>288354.45455382</v>
      </c>
      <c r="AB175" s="2" t="n">
        <v>7.89212180950325</v>
      </c>
      <c r="AC175" s="2" t="n">
        <v>36537</v>
      </c>
      <c r="AD175" s="2" t="n">
        <v>243002.262094714</v>
      </c>
      <c r="AE175" s="2" t="n">
        <v>6.65085425992046</v>
      </c>
      <c r="AF175" s="2" t="n">
        <v>36537</v>
      </c>
      <c r="AG175" s="2" t="n">
        <v>227836.375162341</v>
      </c>
      <c r="AH175" s="2" t="n">
        <v>6.23577127739937</v>
      </c>
      <c r="AI175" s="2" t="n">
        <v>36537</v>
      </c>
      <c r="AJ175" s="2" t="n">
        <v>222774.760782458</v>
      </c>
      <c r="AK175" s="2" t="n">
        <v>6.09723734248728</v>
      </c>
      <c r="AL175" s="3"/>
    </row>
    <row r="176" customFormat="false" ht="12" hidden="false" customHeight="false" outlineLevel="0" collapsed="false">
      <c r="A176" s="0" t="n">
        <v>2</v>
      </c>
      <c r="B176" s="1" t="s">
        <v>211</v>
      </c>
      <c r="C176" s="2" t="n">
        <v>6.29750891416</v>
      </c>
      <c r="D176" s="2" t="n">
        <v>0.87326347721</v>
      </c>
      <c r="E176" s="2" t="n">
        <v>12440</v>
      </c>
      <c r="F176" s="2" t="n">
        <v>438654.533715759</v>
      </c>
      <c r="G176" s="2" t="n">
        <v>35.261618465897</v>
      </c>
      <c r="H176" s="2" t="n">
        <v>12440</v>
      </c>
      <c r="I176" s="2" t="n">
        <v>262608.537502289</v>
      </c>
      <c r="J176" s="2" t="n">
        <v>21.1100110532387</v>
      </c>
      <c r="K176" s="2" t="n">
        <v>12440</v>
      </c>
      <c r="L176" s="2" t="n">
        <v>203759.444717407</v>
      </c>
      <c r="M176" s="2" t="n">
        <v>16.3793765850006</v>
      </c>
      <c r="N176" s="2" t="n">
        <v>12440</v>
      </c>
      <c r="O176" s="2" t="n">
        <v>165140.685333252</v>
      </c>
      <c r="P176" s="2" t="n">
        <v>13.2749747052453</v>
      </c>
      <c r="Q176" s="2" t="n">
        <v>12440</v>
      </c>
      <c r="R176" s="2" t="n">
        <v>151935.980270386</v>
      </c>
      <c r="S176" s="2" t="n">
        <v>12.2135032371693</v>
      </c>
      <c r="T176" s="2" t="n">
        <v>12440</v>
      </c>
      <c r="U176" s="2" t="n">
        <v>146466.172088623</v>
      </c>
      <c r="V176" s="2" t="n">
        <v>11.7738080457092</v>
      </c>
      <c r="W176" s="2" t="n">
        <v>12440</v>
      </c>
      <c r="X176" s="2" t="n">
        <v>133471.238830566</v>
      </c>
      <c r="Y176" s="2" t="n">
        <v>10.7291992629073</v>
      </c>
      <c r="Z176" s="2" t="n">
        <v>12440</v>
      </c>
      <c r="AA176" s="2" t="n">
        <v>130440.134765625</v>
      </c>
      <c r="AB176" s="2" t="n">
        <v>10.4855413798734</v>
      </c>
      <c r="AC176" s="2" t="n">
        <v>12440</v>
      </c>
      <c r="AD176" s="2" t="n">
        <v>127759.609527588</v>
      </c>
      <c r="AE176" s="2" t="n">
        <v>10.2700650745649</v>
      </c>
      <c r="AF176" s="2" t="n">
        <v>12440</v>
      </c>
      <c r="AG176" s="2" t="n">
        <v>121697.750549316</v>
      </c>
      <c r="AH176" s="2" t="n">
        <v>9.78277737534698</v>
      </c>
      <c r="AI176" s="2" t="n">
        <v>12440</v>
      </c>
      <c r="AJ176" s="2" t="n">
        <v>118907.486938477</v>
      </c>
      <c r="AK176" s="2" t="n">
        <v>9.55847965743381</v>
      </c>
      <c r="AL176" s="3"/>
    </row>
    <row r="177" customFormat="false" ht="12" hidden="false" customHeight="false" outlineLevel="0" collapsed="false">
      <c r="A177" s="0" t="n">
        <v>2</v>
      </c>
      <c r="B177" s="1" t="s">
        <v>212</v>
      </c>
      <c r="C177" s="2" t="n">
        <v>5.46771210724</v>
      </c>
      <c r="D177" s="2" t="n">
        <v>0.72092087316</v>
      </c>
      <c r="E177" s="2" t="n">
        <v>10302</v>
      </c>
      <c r="F177" s="2" t="n">
        <v>447513.775265422</v>
      </c>
      <c r="G177" s="2" t="n">
        <v>43.4395044909165</v>
      </c>
      <c r="H177" s="2" t="n">
        <v>10302</v>
      </c>
      <c r="I177" s="2" t="n">
        <v>262235.919229269</v>
      </c>
      <c r="J177" s="2" t="n">
        <v>25.454855293076</v>
      </c>
      <c r="K177" s="2" t="n">
        <v>10302</v>
      </c>
      <c r="L177" s="2" t="n">
        <v>219071.273270845</v>
      </c>
      <c r="M177" s="2" t="n">
        <v>21.2649265454131</v>
      </c>
      <c r="N177" s="2" t="n">
        <v>10302</v>
      </c>
      <c r="O177" s="2" t="n">
        <v>199116.806158066</v>
      </c>
      <c r="P177" s="2" t="n">
        <v>19.3279757482106</v>
      </c>
      <c r="Q177" s="2" t="n">
        <v>10302</v>
      </c>
      <c r="R177" s="2" t="n">
        <v>159241.482446671</v>
      </c>
      <c r="S177" s="2" t="n">
        <v>15.457336677021</v>
      </c>
      <c r="T177" s="2" t="n">
        <v>10302</v>
      </c>
      <c r="U177" s="2" t="n">
        <v>131666.922913551</v>
      </c>
      <c r="V177" s="2" t="n">
        <v>12.7807147071978</v>
      </c>
      <c r="W177" s="2" t="n">
        <v>10302</v>
      </c>
      <c r="X177" s="2" t="n">
        <v>110053.142468452</v>
      </c>
      <c r="Y177" s="2" t="n">
        <v>10.6826968033831</v>
      </c>
      <c r="Z177" s="2" t="n">
        <v>10302</v>
      </c>
      <c r="AA177" s="2" t="n">
        <v>103124.287231445</v>
      </c>
      <c r="AB177" s="2" t="n">
        <v>10.0101230082941</v>
      </c>
      <c r="AC177" s="2" t="n">
        <v>10302</v>
      </c>
      <c r="AD177" s="2" t="n">
        <v>0</v>
      </c>
      <c r="AE177" s="2" t="n">
        <v>0</v>
      </c>
      <c r="AF177" s="2" t="n">
        <v>10302</v>
      </c>
      <c r="AG177" s="2" t="n">
        <v>0</v>
      </c>
      <c r="AH177" s="2" t="n">
        <v>0</v>
      </c>
      <c r="AI177" s="2" t="n">
        <v>10302</v>
      </c>
      <c r="AJ177" s="2" t="n">
        <v>0</v>
      </c>
      <c r="AK177" s="2" t="n">
        <v>0</v>
      </c>
      <c r="AL177" s="3"/>
    </row>
    <row r="178" customFormat="false" ht="12" hidden="false" customHeight="false" outlineLevel="0" collapsed="false">
      <c r="A178" s="0" t="n">
        <v>2</v>
      </c>
      <c r="B178" s="1" t="s">
        <v>213</v>
      </c>
      <c r="C178" s="2" t="n">
        <v>11.6957410761</v>
      </c>
      <c r="D178" s="2" t="n">
        <v>2.04680456389</v>
      </c>
      <c r="E178" s="2" t="n">
        <v>29204</v>
      </c>
      <c r="F178" s="2" t="n">
        <v>4115977.738918</v>
      </c>
      <c r="G178" s="2" t="n">
        <v>140.938835054034</v>
      </c>
      <c r="H178" s="2" t="n">
        <v>29204</v>
      </c>
      <c r="I178" s="2" t="n">
        <v>3769698.38973434</v>
      </c>
      <c r="J178" s="2" t="n">
        <v>129.08157751453</v>
      </c>
      <c r="K178" s="2" t="n">
        <v>29204</v>
      </c>
      <c r="L178" s="2" t="n">
        <v>3246168.06038523</v>
      </c>
      <c r="M178" s="2" t="n">
        <v>111.154912353966</v>
      </c>
      <c r="N178" s="2" t="n">
        <v>29204</v>
      </c>
      <c r="O178" s="2" t="n">
        <v>2756086.93281651</v>
      </c>
      <c r="P178" s="2" t="n">
        <v>94.3736109031813</v>
      </c>
      <c r="Q178" s="2" t="n">
        <v>29204</v>
      </c>
      <c r="R178" s="2" t="n">
        <v>2290845.81295395</v>
      </c>
      <c r="S178" s="2" t="n">
        <v>78.4428781315556</v>
      </c>
      <c r="T178" s="2" t="n">
        <v>29204</v>
      </c>
      <c r="U178" s="2" t="n">
        <v>1905061.5839653</v>
      </c>
      <c r="V178" s="2" t="n">
        <v>65.2328990537358</v>
      </c>
      <c r="W178" s="2" t="n">
        <v>29204</v>
      </c>
      <c r="X178" s="2" t="n">
        <v>1550883.60089302</v>
      </c>
      <c r="Y178" s="2" t="n">
        <v>53.1051774035413</v>
      </c>
      <c r="Z178" s="2" t="n">
        <v>29204</v>
      </c>
      <c r="AA178" s="2" t="n">
        <v>1349049.0496006</v>
      </c>
      <c r="AB178" s="2" t="n">
        <v>46.1939819750925</v>
      </c>
      <c r="AC178" s="2" t="n">
        <v>29204</v>
      </c>
      <c r="AD178" s="2" t="n">
        <v>1113692.08329201</v>
      </c>
      <c r="AE178" s="2" t="n">
        <v>38.1349158776882</v>
      </c>
      <c r="AF178" s="2" t="n">
        <v>29204</v>
      </c>
      <c r="AG178" s="2" t="n">
        <v>942807.51824379</v>
      </c>
      <c r="AH178" s="2" t="n">
        <v>32.2835063088546</v>
      </c>
      <c r="AI178" s="2" t="n">
        <v>29204</v>
      </c>
      <c r="AJ178" s="2" t="n">
        <v>830854.080307007</v>
      </c>
      <c r="AK178" s="2" t="n">
        <v>28.4500095982402</v>
      </c>
      <c r="AL178" s="3"/>
    </row>
    <row r="179" customFormat="false" ht="12" hidden="false" customHeight="false" outlineLevel="0" collapsed="false">
      <c r="A179" s="0" t="n">
        <v>2</v>
      </c>
      <c r="B179" s="1" t="s">
        <v>214</v>
      </c>
      <c r="C179" s="2" t="n">
        <v>6.55307715198</v>
      </c>
      <c r="D179" s="2" t="n">
        <v>0.90497406738</v>
      </c>
      <c r="E179" s="2" t="n">
        <v>13027</v>
      </c>
      <c r="F179" s="2" t="n">
        <v>1181849.12172216</v>
      </c>
      <c r="G179" s="2" t="n">
        <v>90.7230461136226</v>
      </c>
      <c r="H179" s="2" t="n">
        <v>13027</v>
      </c>
      <c r="I179" s="2" t="n">
        <v>1014895.13767964</v>
      </c>
      <c r="J179" s="2" t="n">
        <v>77.9070497950131</v>
      </c>
      <c r="K179" s="2" t="n">
        <v>13027</v>
      </c>
      <c r="L179" s="2" t="n">
        <v>801078.054232179</v>
      </c>
      <c r="M179" s="2" t="n">
        <v>61.4936711623689</v>
      </c>
      <c r="N179" s="2" t="n">
        <v>13027</v>
      </c>
      <c r="O179" s="2" t="n">
        <v>614894.690181494</v>
      </c>
      <c r="P179" s="2" t="n">
        <v>47.2015575482839</v>
      </c>
      <c r="Q179" s="2" t="n">
        <v>13027</v>
      </c>
      <c r="R179" s="2" t="n">
        <v>557351.863608122</v>
      </c>
      <c r="S179" s="2" t="n">
        <v>42.7843604519937</v>
      </c>
      <c r="T179" s="2" t="n">
        <v>13027</v>
      </c>
      <c r="U179" s="2" t="n">
        <v>509844.339621305</v>
      </c>
      <c r="V179" s="2" t="n">
        <v>39.1375097582947</v>
      </c>
      <c r="W179" s="2" t="n">
        <v>13027</v>
      </c>
      <c r="X179" s="2" t="n">
        <v>476001.22514987</v>
      </c>
      <c r="Y179" s="2" t="n">
        <v>36.539588942187</v>
      </c>
      <c r="Z179" s="2" t="n">
        <v>13027</v>
      </c>
      <c r="AA179" s="2" t="n">
        <v>463489.804251432</v>
      </c>
      <c r="AB179" s="2" t="n">
        <v>35.5791666731736</v>
      </c>
      <c r="AC179" s="2" t="n">
        <v>13027</v>
      </c>
      <c r="AD179" s="2" t="n">
        <v>433575.810171843</v>
      </c>
      <c r="AE179" s="2" t="n">
        <v>33.2828594589577</v>
      </c>
      <c r="AF179" s="2" t="n">
        <v>13027</v>
      </c>
      <c r="AG179" s="2" t="n">
        <v>422994.562369108</v>
      </c>
      <c r="AH179" s="2" t="n">
        <v>32.4706043117455</v>
      </c>
      <c r="AI179" s="2" t="n">
        <v>13027</v>
      </c>
      <c r="AJ179" s="2" t="n">
        <v>384539.157409668</v>
      </c>
      <c r="AK179" s="2" t="n">
        <v>29.5186272671888</v>
      </c>
      <c r="AL179" s="3"/>
    </row>
    <row r="180" customFormat="false" ht="12" hidden="false" customHeight="false" outlineLevel="0" collapsed="false">
      <c r="A180" s="0" t="n">
        <v>2</v>
      </c>
      <c r="B180" s="1" t="s">
        <v>215</v>
      </c>
      <c r="C180" s="2" t="n">
        <v>11.2037712398</v>
      </c>
      <c r="D180" s="2" t="n">
        <v>2.54484467087</v>
      </c>
      <c r="E180" s="2" t="n">
        <v>36485</v>
      </c>
      <c r="F180" s="2" t="n">
        <v>3908045.5715616</v>
      </c>
      <c r="G180" s="2" t="n">
        <v>107.113761040471</v>
      </c>
      <c r="H180" s="2" t="n">
        <v>36485</v>
      </c>
      <c r="I180" s="2" t="n">
        <v>3345310.08277476</v>
      </c>
      <c r="J180" s="2" t="n">
        <v>91.6900118617174</v>
      </c>
      <c r="K180" s="2" t="n">
        <v>36485</v>
      </c>
      <c r="L180" s="2" t="n">
        <v>3049087.6687156</v>
      </c>
      <c r="M180" s="2" t="n">
        <v>83.5709927015375</v>
      </c>
      <c r="N180" s="2" t="n">
        <v>36485</v>
      </c>
      <c r="O180" s="2" t="n">
        <v>2867107.69366705</v>
      </c>
      <c r="P180" s="2" t="n">
        <v>78.5831901786228</v>
      </c>
      <c r="Q180" s="2" t="n">
        <v>36485</v>
      </c>
      <c r="R180" s="2" t="n">
        <v>2585006.73008597</v>
      </c>
      <c r="S180" s="2" t="n">
        <v>70.8512191335061</v>
      </c>
      <c r="T180" s="2" t="n">
        <v>36485</v>
      </c>
      <c r="U180" s="2" t="n">
        <v>2098933.96601164</v>
      </c>
      <c r="V180" s="2" t="n">
        <v>57.5286820888487</v>
      </c>
      <c r="W180" s="2" t="n">
        <v>36485</v>
      </c>
      <c r="X180" s="2" t="n">
        <v>1804116.76288044</v>
      </c>
      <c r="Y180" s="2" t="n">
        <v>49.4481776861846</v>
      </c>
      <c r="Z180" s="2" t="n">
        <v>36485</v>
      </c>
      <c r="AA180" s="2" t="n">
        <v>1597417.70446002</v>
      </c>
      <c r="AB180" s="2" t="n">
        <v>43.7828615721536</v>
      </c>
      <c r="AC180" s="2" t="n">
        <v>36485</v>
      </c>
      <c r="AD180" s="2" t="n">
        <v>1266984.53737628</v>
      </c>
      <c r="AE180" s="2" t="n">
        <v>34.7261761648975</v>
      </c>
      <c r="AF180" s="2" t="n">
        <v>36485</v>
      </c>
      <c r="AG180" s="2" t="n">
        <v>1145713.64519489</v>
      </c>
      <c r="AH180" s="2" t="n">
        <v>31.4023199998599</v>
      </c>
      <c r="AI180" s="2" t="n">
        <v>36485</v>
      </c>
      <c r="AJ180" s="2" t="n">
        <v>808794.969787598</v>
      </c>
      <c r="AK180" s="2" t="n">
        <v>22.1678763817349</v>
      </c>
      <c r="AL180" s="3"/>
    </row>
    <row r="181" customFormat="false" ht="12" hidden="false" customHeight="false" outlineLevel="0" collapsed="false">
      <c r="A181" s="0" t="n">
        <v>2</v>
      </c>
      <c r="B181" s="1" t="s">
        <v>216</v>
      </c>
      <c r="C181" s="2" t="n">
        <v>11.8189198659</v>
      </c>
      <c r="D181" s="2" t="n">
        <v>2.5574373038</v>
      </c>
      <c r="E181" s="2" t="n">
        <v>36785</v>
      </c>
      <c r="F181" s="2" t="n">
        <v>3501943.91629431</v>
      </c>
      <c r="G181" s="2" t="n">
        <v>95.200323944388</v>
      </c>
      <c r="H181" s="2" t="n">
        <v>36785</v>
      </c>
      <c r="I181" s="2" t="n">
        <v>3045896.64692932</v>
      </c>
      <c r="J181" s="2" t="n">
        <v>82.8026817161701</v>
      </c>
      <c r="K181" s="2" t="n">
        <v>36785</v>
      </c>
      <c r="L181" s="2" t="n">
        <v>2766325.01078424</v>
      </c>
      <c r="M181" s="2" t="n">
        <v>75.2025284976006</v>
      </c>
      <c r="N181" s="2" t="n">
        <v>36785</v>
      </c>
      <c r="O181" s="2" t="n">
        <v>2353198.62517276</v>
      </c>
      <c r="P181" s="2" t="n">
        <v>63.9716902316913</v>
      </c>
      <c r="Q181" s="2" t="n">
        <v>36785</v>
      </c>
      <c r="R181" s="2" t="n">
        <v>1856696.80181873</v>
      </c>
      <c r="S181" s="2" t="n">
        <v>50.4742912007266</v>
      </c>
      <c r="T181" s="2" t="n">
        <v>36785</v>
      </c>
      <c r="U181" s="2" t="n">
        <v>1570539.15254343</v>
      </c>
      <c r="V181" s="2" t="n">
        <v>42.6950972554961</v>
      </c>
      <c r="W181" s="2" t="n">
        <v>36785</v>
      </c>
      <c r="X181" s="2" t="n">
        <v>1272712.58735311</v>
      </c>
      <c r="Y181" s="2" t="n">
        <v>34.5986839024904</v>
      </c>
      <c r="Z181" s="2" t="n">
        <v>36785</v>
      </c>
      <c r="AA181" s="2" t="n">
        <v>1152978.58466756</v>
      </c>
      <c r="AB181" s="2" t="n">
        <v>31.3437157718517</v>
      </c>
      <c r="AC181" s="2" t="n">
        <v>36785</v>
      </c>
      <c r="AD181" s="2" t="n">
        <v>1032615.51204526</v>
      </c>
      <c r="AE181" s="2" t="n">
        <v>28.0716463788301</v>
      </c>
      <c r="AF181" s="2" t="n">
        <v>36785</v>
      </c>
      <c r="AG181" s="2" t="n">
        <v>958981.81816709</v>
      </c>
      <c r="AH181" s="2" t="n">
        <v>26.0699148611415</v>
      </c>
      <c r="AI181" s="2" t="n">
        <v>36785</v>
      </c>
      <c r="AJ181" s="2" t="n">
        <v>860021.408216834</v>
      </c>
      <c r="AK181" s="2" t="n">
        <v>23.3796767219474</v>
      </c>
      <c r="AL181" s="3"/>
    </row>
    <row r="182" customFormat="false" ht="12" hidden="false" customHeight="false" outlineLevel="0" collapsed="false">
      <c r="A182" s="0" t="n">
        <v>2</v>
      </c>
      <c r="B182" s="1" t="s">
        <v>217</v>
      </c>
      <c r="C182" s="2" t="n">
        <v>5.54559296421</v>
      </c>
      <c r="D182" s="2" t="n">
        <v>0.93830197153</v>
      </c>
      <c r="E182" s="2" t="n">
        <v>13352</v>
      </c>
      <c r="F182" s="2" t="n">
        <v>811471.003322453</v>
      </c>
      <c r="G182" s="2" t="n">
        <v>60.7752399133053</v>
      </c>
      <c r="H182" s="2" t="n">
        <v>13352</v>
      </c>
      <c r="I182" s="2" t="n">
        <v>564472.52381134</v>
      </c>
      <c r="J182" s="2" t="n">
        <v>42.2762525323053</v>
      </c>
      <c r="K182" s="2" t="n">
        <v>13352</v>
      </c>
      <c r="L182" s="2" t="n">
        <v>502322.958091736</v>
      </c>
      <c r="M182" s="2" t="n">
        <v>37.6215516845219</v>
      </c>
      <c r="N182" s="2" t="n">
        <v>13352</v>
      </c>
      <c r="O182" s="2" t="n">
        <v>372818.304016113</v>
      </c>
      <c r="P182" s="2" t="n">
        <v>27.9222816069588</v>
      </c>
      <c r="Q182" s="2" t="n">
        <v>13352</v>
      </c>
      <c r="R182" s="2" t="n">
        <v>195337.027069092</v>
      </c>
      <c r="S182" s="2" t="n">
        <v>14.6297953167385</v>
      </c>
      <c r="T182" s="2" t="n">
        <v>13352</v>
      </c>
      <c r="U182" s="2" t="n">
        <v>100314.652770996</v>
      </c>
      <c r="V182" s="2" t="n">
        <v>7.51308064492182</v>
      </c>
      <c r="W182" s="2" t="n">
        <v>13352</v>
      </c>
      <c r="X182" s="2" t="n">
        <v>76039.8172607422</v>
      </c>
      <c r="Y182" s="2" t="n">
        <v>5.69501327596931</v>
      </c>
      <c r="Z182" s="2" t="n">
        <v>13352</v>
      </c>
      <c r="AA182" s="2" t="n">
        <v>0</v>
      </c>
      <c r="AB182" s="2" t="n">
        <v>0</v>
      </c>
      <c r="AC182" s="2" t="n">
        <v>13352</v>
      </c>
      <c r="AD182" s="2" t="n">
        <v>0</v>
      </c>
      <c r="AE182" s="2" t="n">
        <v>0</v>
      </c>
      <c r="AF182" s="2" t="n">
        <v>13352</v>
      </c>
      <c r="AG182" s="2" t="n">
        <v>0</v>
      </c>
      <c r="AH182" s="2" t="n">
        <v>0</v>
      </c>
      <c r="AI182" s="2" t="n">
        <v>13352</v>
      </c>
      <c r="AJ182" s="2" t="n">
        <v>0</v>
      </c>
      <c r="AK182" s="2" t="n">
        <v>0</v>
      </c>
      <c r="AL182" s="3"/>
    </row>
    <row r="183" customFormat="false" ht="12" hidden="false" customHeight="false" outlineLevel="0" collapsed="false">
      <c r="A183" s="0" t="n">
        <v>2</v>
      </c>
      <c r="B183" s="1" t="s">
        <v>218</v>
      </c>
      <c r="C183" s="2" t="n">
        <v>5.64934577134</v>
      </c>
      <c r="D183" s="2" t="n">
        <v>1.04333999095</v>
      </c>
      <c r="E183" s="2" t="n">
        <v>15011</v>
      </c>
      <c r="F183" s="2" t="n">
        <v>1389232.86280723</v>
      </c>
      <c r="G183" s="2" t="n">
        <v>92.5476559061511</v>
      </c>
      <c r="H183" s="2" t="n">
        <v>15011</v>
      </c>
      <c r="I183" s="2" t="n">
        <v>1144257.58038422</v>
      </c>
      <c r="J183" s="2" t="n">
        <v>76.2279382042646</v>
      </c>
      <c r="K183" s="2" t="n">
        <v>15011</v>
      </c>
      <c r="L183" s="2" t="n">
        <v>949371.552167377</v>
      </c>
      <c r="M183" s="2" t="n">
        <v>63.2450571026165</v>
      </c>
      <c r="N183" s="2" t="n">
        <v>15011</v>
      </c>
      <c r="O183" s="2" t="n">
        <v>783381.94314619</v>
      </c>
      <c r="P183" s="2" t="n">
        <v>52.1871922687489</v>
      </c>
      <c r="Q183" s="2" t="n">
        <v>15011</v>
      </c>
      <c r="R183" s="2" t="n">
        <v>560309.603837213</v>
      </c>
      <c r="S183" s="2" t="n">
        <v>37.3266007485985</v>
      </c>
      <c r="T183" s="2" t="n">
        <v>15011</v>
      </c>
      <c r="U183" s="2" t="n">
        <v>388584.337445915</v>
      </c>
      <c r="V183" s="2" t="n">
        <v>25.8866389611561</v>
      </c>
      <c r="W183" s="2" t="n">
        <v>15011</v>
      </c>
      <c r="X183" s="2" t="n">
        <v>357409.003369987</v>
      </c>
      <c r="Y183" s="2" t="n">
        <v>23.8098063666636</v>
      </c>
      <c r="Z183" s="2" t="n">
        <v>15011</v>
      </c>
      <c r="AA183" s="2" t="n">
        <v>264575.930063963</v>
      </c>
      <c r="AB183" s="2" t="n">
        <v>17.625469992936</v>
      </c>
      <c r="AC183" s="2" t="n">
        <v>15011</v>
      </c>
      <c r="AD183" s="2" t="n">
        <v>241117.254871368</v>
      </c>
      <c r="AE183" s="2" t="n">
        <v>16.0627043415741</v>
      </c>
      <c r="AF183" s="2" t="n">
        <v>15011</v>
      </c>
      <c r="AG183" s="2" t="n">
        <v>124138.888090134</v>
      </c>
      <c r="AH183" s="2" t="n">
        <v>8.26986130771659</v>
      </c>
      <c r="AI183" s="2" t="n">
        <v>15011</v>
      </c>
      <c r="AJ183" s="2" t="n">
        <v>116944.83962822</v>
      </c>
      <c r="AK183" s="2" t="n">
        <v>7.79060952822727</v>
      </c>
      <c r="AL183" s="3"/>
    </row>
    <row r="184" customFormat="false" ht="12" hidden="false" customHeight="false" outlineLevel="0" collapsed="false">
      <c r="A184" s="0" t="n">
        <v>2</v>
      </c>
      <c r="B184" s="1" t="s">
        <v>219</v>
      </c>
      <c r="C184" s="2" t="n">
        <v>9.65746294884</v>
      </c>
      <c r="D184" s="2" t="n">
        <v>1.86832274626</v>
      </c>
      <c r="E184" s="2" t="n">
        <v>26674</v>
      </c>
      <c r="F184" s="2" t="n">
        <v>5117327.9288039</v>
      </c>
      <c r="G184" s="2" t="n">
        <v>191.847039394313</v>
      </c>
      <c r="H184" s="2" t="n">
        <v>26674</v>
      </c>
      <c r="I184" s="2" t="n">
        <v>4764079.43205689</v>
      </c>
      <c r="J184" s="2" t="n">
        <v>178.603862639907</v>
      </c>
      <c r="K184" s="2" t="n">
        <v>26674</v>
      </c>
      <c r="L184" s="2" t="n">
        <v>4410422.47399399</v>
      </c>
      <c r="M184" s="2" t="n">
        <v>165.345372797255</v>
      </c>
      <c r="N184" s="2" t="n">
        <v>26674</v>
      </c>
      <c r="O184" s="2" t="n">
        <v>4084039.09791899</v>
      </c>
      <c r="P184" s="2" t="n">
        <v>153.10936109766</v>
      </c>
      <c r="Q184" s="2" t="n">
        <v>26674</v>
      </c>
      <c r="R184" s="2" t="n">
        <v>3685542.2235713</v>
      </c>
      <c r="S184" s="2" t="n">
        <v>138.169836678837</v>
      </c>
      <c r="T184" s="2" t="n">
        <v>26674</v>
      </c>
      <c r="U184" s="2" t="n">
        <v>3381565.93680525</v>
      </c>
      <c r="V184" s="2" t="n">
        <v>126.773859818747</v>
      </c>
      <c r="W184" s="2" t="n">
        <v>26674</v>
      </c>
      <c r="X184" s="2" t="n">
        <v>3308737.26036787</v>
      </c>
      <c r="Y184" s="2" t="n">
        <v>124.04353529159</v>
      </c>
      <c r="Z184" s="2" t="n">
        <v>26674</v>
      </c>
      <c r="AA184" s="2" t="n">
        <v>3268150.60472822</v>
      </c>
      <c r="AB184" s="2" t="n">
        <v>122.52195413992</v>
      </c>
      <c r="AC184" s="2" t="n">
        <v>26674</v>
      </c>
      <c r="AD184" s="2" t="n">
        <v>3029813.81013441</v>
      </c>
      <c r="AE184" s="2" t="n">
        <v>113.586781515124</v>
      </c>
      <c r="AF184" s="2" t="n">
        <v>26674</v>
      </c>
      <c r="AG184" s="2" t="n">
        <v>2969573.39810133</v>
      </c>
      <c r="AH184" s="2" t="n">
        <v>111.328387122341</v>
      </c>
      <c r="AI184" s="2" t="n">
        <v>26674</v>
      </c>
      <c r="AJ184" s="2" t="n">
        <v>2890635.13088942</v>
      </c>
      <c r="AK184" s="2" t="n">
        <v>108.369015928973</v>
      </c>
      <c r="AL184" s="3"/>
    </row>
    <row r="185" customFormat="false" ht="12" hidden="false" customHeight="false" outlineLevel="0" collapsed="false">
      <c r="A185" s="0" t="n">
        <v>2</v>
      </c>
      <c r="B185" s="1" t="s">
        <v>220</v>
      </c>
      <c r="C185" s="2" t="n">
        <v>0.65526712656</v>
      </c>
      <c r="D185" s="2" t="n">
        <v>0.01940845866</v>
      </c>
      <c r="E185" s="2" t="n">
        <v>282</v>
      </c>
      <c r="F185" s="2" t="n">
        <v>29952.1622481346</v>
      </c>
      <c r="G185" s="2" t="n">
        <v>106.213341305442</v>
      </c>
      <c r="H185" s="2" t="n">
        <v>282</v>
      </c>
      <c r="I185" s="2" t="n">
        <v>27744.6196975708</v>
      </c>
      <c r="J185" s="2" t="n">
        <v>98.3851762325206</v>
      </c>
      <c r="K185" s="2" t="n">
        <v>282</v>
      </c>
      <c r="L185" s="2" t="n">
        <v>22662.5035171509</v>
      </c>
      <c r="M185" s="2" t="n">
        <v>80.3634876494712</v>
      </c>
      <c r="N185" s="2" t="n">
        <v>282</v>
      </c>
      <c r="O185" s="2" t="n">
        <v>6624.89869689941</v>
      </c>
      <c r="P185" s="2" t="n">
        <v>23.4925485705653</v>
      </c>
      <c r="Q185" s="2" t="n">
        <v>282</v>
      </c>
      <c r="R185" s="2" t="n">
        <v>2239.822265625</v>
      </c>
      <c r="S185" s="2" t="n">
        <v>7.94263214760638</v>
      </c>
      <c r="T185" s="2" t="n">
        <v>282</v>
      </c>
      <c r="U185" s="2" t="n">
        <v>1240.06060791016</v>
      </c>
      <c r="V185" s="2" t="n">
        <v>4.3973780422346</v>
      </c>
      <c r="W185" s="2" t="n">
        <v>282</v>
      </c>
      <c r="X185" s="2" t="n">
        <v>0</v>
      </c>
      <c r="Y185" s="2" t="n">
        <v>0</v>
      </c>
      <c r="Z185" s="2" t="n">
        <v>282</v>
      </c>
      <c r="AA185" s="2" t="n">
        <v>0</v>
      </c>
      <c r="AB185" s="2" t="n">
        <v>0</v>
      </c>
      <c r="AC185" s="2" t="n">
        <v>282</v>
      </c>
      <c r="AD185" s="2" t="n">
        <v>0</v>
      </c>
      <c r="AE185" s="2" t="n">
        <v>0</v>
      </c>
      <c r="AF185" s="2" t="n">
        <v>282</v>
      </c>
      <c r="AG185" s="2" t="n">
        <v>0</v>
      </c>
      <c r="AH185" s="2" t="n">
        <v>0</v>
      </c>
      <c r="AI185" s="2" t="n">
        <v>282</v>
      </c>
      <c r="AJ185" s="2" t="n">
        <v>0</v>
      </c>
      <c r="AK185" s="2" t="n">
        <v>0</v>
      </c>
      <c r="AL185" s="3"/>
    </row>
    <row r="186" customFormat="false" ht="12" hidden="false" customHeight="false" outlineLevel="0" collapsed="false">
      <c r="A186" s="0" t="n">
        <v>2</v>
      </c>
      <c r="B186" s="1" t="s">
        <v>221</v>
      </c>
      <c r="C186" s="2" t="n">
        <v>18.8045163775</v>
      </c>
      <c r="D186" s="2" t="n">
        <v>9.19029921517</v>
      </c>
      <c r="E186" s="2" t="n">
        <v>132059</v>
      </c>
      <c r="F186" s="2" t="n">
        <v>3667546.10430293</v>
      </c>
      <c r="G186" s="2" t="n">
        <v>27.7720269296522</v>
      </c>
      <c r="H186" s="2" t="n">
        <v>132059</v>
      </c>
      <c r="I186" s="2" t="n">
        <v>2374340.80051708</v>
      </c>
      <c r="J186" s="2" t="n">
        <v>17.9793940626317</v>
      </c>
      <c r="K186" s="2" t="n">
        <v>132059</v>
      </c>
      <c r="L186" s="2" t="n">
        <v>2158241.77118063</v>
      </c>
      <c r="M186" s="2" t="n">
        <v>16.3430116173879</v>
      </c>
      <c r="N186" s="2" t="n">
        <v>132059</v>
      </c>
      <c r="O186" s="2" t="n">
        <v>1886353.6551857</v>
      </c>
      <c r="P186" s="2" t="n">
        <v>14.2841734011745</v>
      </c>
      <c r="Q186" s="2" t="n">
        <v>132059</v>
      </c>
      <c r="R186" s="2" t="n">
        <v>1634646.93662643</v>
      </c>
      <c r="S186" s="2" t="n">
        <v>12.3781562530871</v>
      </c>
      <c r="T186" s="2" t="n">
        <v>132059</v>
      </c>
      <c r="U186" s="2" t="n">
        <v>1519078.93030548</v>
      </c>
      <c r="V186" s="2" t="n">
        <v>11.5030322076154</v>
      </c>
      <c r="W186" s="2" t="n">
        <v>132059</v>
      </c>
      <c r="X186" s="2" t="n">
        <v>1507084.40288544</v>
      </c>
      <c r="Y186" s="2" t="n">
        <v>11.4122051725777</v>
      </c>
      <c r="Z186" s="2" t="n">
        <v>132059</v>
      </c>
      <c r="AA186" s="2" t="n">
        <v>1499412.86438751</v>
      </c>
      <c r="AB186" s="2" t="n">
        <v>11.3541134219365</v>
      </c>
      <c r="AC186" s="2" t="n">
        <v>132059</v>
      </c>
      <c r="AD186" s="2" t="n">
        <v>1488975.94942474</v>
      </c>
      <c r="AE186" s="2" t="n">
        <v>11.2750812093439</v>
      </c>
      <c r="AF186" s="2" t="n">
        <v>132059</v>
      </c>
      <c r="AG186" s="2" t="n">
        <v>1474443.23506927</v>
      </c>
      <c r="AH186" s="2" t="n">
        <v>11.1650340762029</v>
      </c>
      <c r="AI186" s="2" t="n">
        <v>132059</v>
      </c>
      <c r="AJ186" s="2" t="n">
        <v>1458438.87303925</v>
      </c>
      <c r="AK186" s="2" t="n">
        <v>11.0438430780124</v>
      </c>
      <c r="AL186" s="3"/>
    </row>
    <row r="187" customFormat="false" ht="12" hidden="false" customHeight="false" outlineLevel="0" collapsed="false">
      <c r="A187" s="0" t="n">
        <v>2</v>
      </c>
      <c r="B187" s="1" t="s">
        <v>222</v>
      </c>
      <c r="C187" s="2" t="n">
        <v>2.93248078403</v>
      </c>
      <c r="D187" s="2" t="n">
        <v>0.325272012</v>
      </c>
      <c r="E187" s="2" t="n">
        <v>4685</v>
      </c>
      <c r="F187" s="2" t="n">
        <v>378088.065834999</v>
      </c>
      <c r="G187" s="2" t="n">
        <v>80.7018283532549</v>
      </c>
      <c r="H187" s="2" t="n">
        <v>4685</v>
      </c>
      <c r="I187" s="2" t="n">
        <v>317999.797252655</v>
      </c>
      <c r="J187" s="2" t="n">
        <v>67.8761573644941</v>
      </c>
      <c r="K187" s="2" t="n">
        <v>4685</v>
      </c>
      <c r="L187" s="2" t="n">
        <v>267747.283569336</v>
      </c>
      <c r="M187" s="2" t="n">
        <v>57.1499004416939</v>
      </c>
      <c r="N187" s="2" t="n">
        <v>4685</v>
      </c>
      <c r="O187" s="2" t="n">
        <v>215104.959899902</v>
      </c>
      <c r="P187" s="2" t="n">
        <v>45.9135453361584</v>
      </c>
      <c r="Q187" s="2" t="n">
        <v>4685</v>
      </c>
      <c r="R187" s="2" t="n">
        <v>188414.087173462</v>
      </c>
      <c r="S187" s="2" t="n">
        <v>40.2164540391594</v>
      </c>
      <c r="T187" s="2" t="n">
        <v>4685</v>
      </c>
      <c r="U187" s="2" t="n">
        <v>153069.217376709</v>
      </c>
      <c r="V187" s="2" t="n">
        <v>32.6721915425206</v>
      </c>
      <c r="W187" s="2" t="n">
        <v>4685</v>
      </c>
      <c r="X187" s="2" t="n">
        <v>147193.938446045</v>
      </c>
      <c r="Y187" s="2" t="n">
        <v>31.4181298710875</v>
      </c>
      <c r="Z187" s="2" t="n">
        <v>4685</v>
      </c>
      <c r="AA187" s="2" t="n">
        <v>118775.460571289</v>
      </c>
      <c r="AB187" s="2" t="n">
        <v>25.3522861411503</v>
      </c>
      <c r="AC187" s="2" t="n">
        <v>4685</v>
      </c>
      <c r="AD187" s="2" t="n">
        <v>114591.881958008</v>
      </c>
      <c r="AE187" s="2" t="n">
        <v>24.459313118038</v>
      </c>
      <c r="AF187" s="2" t="n">
        <v>4685</v>
      </c>
      <c r="AG187" s="2" t="n">
        <v>103320.226074219</v>
      </c>
      <c r="AH187" s="2" t="n">
        <v>22.0534100478589</v>
      </c>
      <c r="AI187" s="2" t="n">
        <v>4685</v>
      </c>
      <c r="AJ187" s="2" t="n">
        <v>96445.3045043945</v>
      </c>
      <c r="AK187" s="2" t="n">
        <v>20.5859774822614</v>
      </c>
      <c r="AL187" s="3"/>
    </row>
    <row r="188" customFormat="false" ht="12" hidden="false" customHeight="false" outlineLevel="0" collapsed="false">
      <c r="A188" s="0" t="n">
        <v>2</v>
      </c>
      <c r="B188" s="1" t="s">
        <v>223</v>
      </c>
      <c r="C188" s="2" t="n">
        <v>20.7381179472</v>
      </c>
      <c r="D188" s="2" t="n">
        <v>9.51325395353</v>
      </c>
      <c r="E188" s="2" t="n">
        <v>136353</v>
      </c>
      <c r="F188" s="2" t="n">
        <v>2706399.29846363</v>
      </c>
      <c r="G188" s="2" t="n">
        <v>19.8484763698902</v>
      </c>
      <c r="H188" s="2" t="n">
        <v>136353</v>
      </c>
      <c r="I188" s="2" t="n">
        <v>2015188.13678554</v>
      </c>
      <c r="J188" s="2" t="n">
        <v>14.7791991139582</v>
      </c>
      <c r="K188" s="2" t="n">
        <v>136353</v>
      </c>
      <c r="L188" s="2" t="n">
        <v>1899076.03795248</v>
      </c>
      <c r="M188" s="2" t="n">
        <v>13.927643967881</v>
      </c>
      <c r="N188" s="2" t="n">
        <v>136353</v>
      </c>
      <c r="O188" s="2" t="n">
        <v>1852645.70465904</v>
      </c>
      <c r="P188" s="2" t="n">
        <v>13.5871282968401</v>
      </c>
      <c r="Q188" s="2" t="n">
        <v>136353</v>
      </c>
      <c r="R188" s="2" t="n">
        <v>1812113.21046883</v>
      </c>
      <c r="S188" s="2" t="n">
        <v>13.2898668197167</v>
      </c>
      <c r="T188" s="2" t="n">
        <v>136353</v>
      </c>
      <c r="U188" s="2" t="n">
        <v>1769291.92080361</v>
      </c>
      <c r="V188" s="2" t="n">
        <v>12.97581953315</v>
      </c>
      <c r="W188" s="2" t="n">
        <v>136353</v>
      </c>
      <c r="X188" s="2" t="n">
        <v>1729251.00664383</v>
      </c>
      <c r="Y188" s="2" t="n">
        <v>12.6821632574555</v>
      </c>
      <c r="Z188" s="2" t="n">
        <v>136353</v>
      </c>
      <c r="AA188" s="2" t="n">
        <v>1633462.14384535</v>
      </c>
      <c r="AB188" s="2" t="n">
        <v>11.9796568014297</v>
      </c>
      <c r="AC188" s="2" t="n">
        <v>136353</v>
      </c>
      <c r="AD188" s="2" t="n">
        <v>1598772.97928694</v>
      </c>
      <c r="AE188" s="2" t="n">
        <v>11.7252497509181</v>
      </c>
      <c r="AF188" s="2" t="n">
        <v>136353</v>
      </c>
      <c r="AG188" s="2" t="n">
        <v>1573192.59908369</v>
      </c>
      <c r="AH188" s="2" t="n">
        <v>11.5376456629755</v>
      </c>
      <c r="AI188" s="2" t="n">
        <v>136353</v>
      </c>
      <c r="AJ188" s="2" t="n">
        <v>1526454.95152524</v>
      </c>
      <c r="AK188" s="2" t="n">
        <v>11.1948761781937</v>
      </c>
      <c r="AL188" s="3"/>
    </row>
    <row r="189" customFormat="false" ht="12" hidden="false" customHeight="false" outlineLevel="0" collapsed="false">
      <c r="A189" s="0" t="n">
        <v>2</v>
      </c>
      <c r="B189" s="1" t="s">
        <v>224</v>
      </c>
      <c r="C189" s="2" t="n">
        <v>8.20829387792</v>
      </c>
      <c r="D189" s="2" t="n">
        <v>1.52426087948</v>
      </c>
      <c r="E189" s="2" t="n">
        <v>21671</v>
      </c>
      <c r="F189" s="2" t="n">
        <v>628764.989877715</v>
      </c>
      <c r="G189" s="2" t="n">
        <v>29.0141197857835</v>
      </c>
      <c r="H189" s="2" t="n">
        <v>21671</v>
      </c>
      <c r="I189" s="2" t="n">
        <v>244595.287362099</v>
      </c>
      <c r="J189" s="2" t="n">
        <v>11.2867559116838</v>
      </c>
      <c r="K189" s="2" t="n">
        <v>21671</v>
      </c>
      <c r="L189" s="2" t="n">
        <v>239359.694925308</v>
      </c>
      <c r="M189" s="2" t="n">
        <v>11.0451615027137</v>
      </c>
      <c r="N189" s="2" t="n">
        <v>21671</v>
      </c>
      <c r="O189" s="2" t="n">
        <v>179952.410097122</v>
      </c>
      <c r="P189" s="2" t="n">
        <v>8.30383508361968</v>
      </c>
      <c r="Q189" s="2" t="n">
        <v>21671</v>
      </c>
      <c r="R189" s="2" t="n">
        <v>52931.0307331085</v>
      </c>
      <c r="S189" s="2" t="n">
        <v>2.44248215278984</v>
      </c>
      <c r="T189" s="2" t="n">
        <v>21671</v>
      </c>
      <c r="U189" s="2" t="n">
        <v>52931.0307331085</v>
      </c>
      <c r="V189" s="2" t="n">
        <v>2.44248215278984</v>
      </c>
      <c r="W189" s="2" t="n">
        <v>21671</v>
      </c>
      <c r="X189" s="2" t="n">
        <v>0</v>
      </c>
      <c r="Y189" s="2" t="n">
        <v>0</v>
      </c>
      <c r="Z189" s="2" t="n">
        <v>21671</v>
      </c>
      <c r="AA189" s="2" t="n">
        <v>0</v>
      </c>
      <c r="AB189" s="2" t="n">
        <v>0</v>
      </c>
      <c r="AC189" s="2" t="n">
        <v>21671</v>
      </c>
      <c r="AD189" s="2" t="n">
        <v>0</v>
      </c>
      <c r="AE189" s="2" t="n">
        <v>0</v>
      </c>
      <c r="AF189" s="2" t="n">
        <v>21671</v>
      </c>
      <c r="AG189" s="2" t="n">
        <v>0</v>
      </c>
      <c r="AH189" s="2" t="n">
        <v>0</v>
      </c>
      <c r="AI189" s="2" t="n">
        <v>21671</v>
      </c>
      <c r="AJ189" s="2" t="n">
        <v>0</v>
      </c>
      <c r="AK189" s="2" t="n">
        <v>0</v>
      </c>
      <c r="AL189" s="3"/>
    </row>
    <row r="190" customFormat="false" ht="12" hidden="false" customHeight="false" outlineLevel="0" collapsed="false">
      <c r="A190" s="0" t="n">
        <v>2</v>
      </c>
      <c r="B190" s="1" t="s">
        <v>225</v>
      </c>
      <c r="C190" s="2" t="n">
        <v>7.74318711471</v>
      </c>
      <c r="D190" s="2" t="n">
        <v>2.74023541361</v>
      </c>
      <c r="E190" s="2" t="n">
        <v>38795</v>
      </c>
      <c r="F190" s="2" t="n">
        <v>1929779.86362988</v>
      </c>
      <c r="G190" s="2" t="n">
        <v>49.7430046044563</v>
      </c>
      <c r="H190" s="2" t="n">
        <v>38795</v>
      </c>
      <c r="I190" s="2" t="n">
        <v>1451563.58616314</v>
      </c>
      <c r="J190" s="2" t="n">
        <v>37.4162543153278</v>
      </c>
      <c r="K190" s="2" t="n">
        <v>38795</v>
      </c>
      <c r="L190" s="2" t="n">
        <v>1300240.53250611</v>
      </c>
      <c r="M190" s="2" t="n">
        <v>33.5156729605905</v>
      </c>
      <c r="N190" s="2" t="n">
        <v>38795</v>
      </c>
      <c r="O190" s="2" t="n">
        <v>1048010.54715657</v>
      </c>
      <c r="P190" s="2" t="n">
        <v>27.0140623058789</v>
      </c>
      <c r="Q190" s="2" t="n">
        <v>38795</v>
      </c>
      <c r="R190" s="2" t="n">
        <v>873886.635230303</v>
      </c>
      <c r="S190" s="2" t="n">
        <v>22.5257542268412</v>
      </c>
      <c r="T190" s="2" t="n">
        <v>38795</v>
      </c>
      <c r="U190" s="2" t="n">
        <v>752657.118133545</v>
      </c>
      <c r="V190" s="2" t="n">
        <v>19.4008794466695</v>
      </c>
      <c r="W190" s="2" t="n">
        <v>38795</v>
      </c>
      <c r="X190" s="2" t="n">
        <v>528404.339599609</v>
      </c>
      <c r="Y190" s="2" t="n">
        <v>13.6204237556285</v>
      </c>
      <c r="Z190" s="2" t="n">
        <v>38795</v>
      </c>
      <c r="AA190" s="2" t="n">
        <v>506508.377258301</v>
      </c>
      <c r="AB190" s="2" t="n">
        <v>13.0560220971337</v>
      </c>
      <c r="AC190" s="2" t="n">
        <v>38795</v>
      </c>
      <c r="AD190" s="2" t="n">
        <v>493872.103820801</v>
      </c>
      <c r="AE190" s="2" t="n">
        <v>12.7303029725686</v>
      </c>
      <c r="AF190" s="2" t="n">
        <v>38795</v>
      </c>
      <c r="AG190" s="2" t="n">
        <v>434210.351257324</v>
      </c>
      <c r="AH190" s="2" t="n">
        <v>11.1924307580184</v>
      </c>
      <c r="AI190" s="2" t="n">
        <v>38795</v>
      </c>
      <c r="AJ190" s="2" t="n">
        <v>389587.786621094</v>
      </c>
      <c r="AK190" s="2" t="n">
        <v>10.0422164356513</v>
      </c>
      <c r="AL190" s="3"/>
    </row>
    <row r="191" customFormat="false" ht="12" hidden="false" customHeight="false" outlineLevel="0" collapsed="false">
      <c r="A191" s="0" t="n">
        <v>2</v>
      </c>
      <c r="B191" s="1" t="s">
        <v>226</v>
      </c>
      <c r="C191" s="2" t="n">
        <v>1.1307590268</v>
      </c>
      <c r="D191" s="2" t="n">
        <v>0.03120505043</v>
      </c>
      <c r="E191" s="2" t="n">
        <v>445</v>
      </c>
      <c r="F191" s="2" t="n">
        <v>342726.452617168</v>
      </c>
      <c r="G191" s="2" t="n">
        <v>770.171803634086</v>
      </c>
      <c r="H191" s="2" t="n">
        <v>445</v>
      </c>
      <c r="I191" s="2" t="n">
        <v>342627.879233837</v>
      </c>
      <c r="J191" s="2" t="n">
        <v>769.950290413117</v>
      </c>
      <c r="K191" s="2" t="n">
        <v>445</v>
      </c>
      <c r="L191" s="2" t="n">
        <v>339126.047105312</v>
      </c>
      <c r="M191" s="2" t="n">
        <v>762.081004731039</v>
      </c>
      <c r="N191" s="2" t="n">
        <v>445</v>
      </c>
      <c r="O191" s="2" t="n">
        <v>329355.781589031</v>
      </c>
      <c r="P191" s="2" t="n">
        <v>740.125351885463</v>
      </c>
      <c r="Q191" s="2" t="n">
        <v>445</v>
      </c>
      <c r="R191" s="2" t="n">
        <v>321006.369220257</v>
      </c>
      <c r="S191" s="2" t="n">
        <v>721.362627461251</v>
      </c>
      <c r="T191" s="2" t="n">
        <v>445</v>
      </c>
      <c r="U191" s="2" t="n">
        <v>298951.501173019</v>
      </c>
      <c r="V191" s="2" t="n">
        <v>671.801126231504</v>
      </c>
      <c r="W191" s="2" t="n">
        <v>445</v>
      </c>
      <c r="X191" s="2" t="n">
        <v>293803.11832428</v>
      </c>
      <c r="Y191" s="2" t="n">
        <v>660.231726571415</v>
      </c>
      <c r="Z191" s="2" t="n">
        <v>445</v>
      </c>
      <c r="AA191" s="2" t="n">
        <v>286594.965278625</v>
      </c>
      <c r="AB191" s="2" t="n">
        <v>644.033629839608</v>
      </c>
      <c r="AC191" s="2" t="n">
        <v>445</v>
      </c>
      <c r="AD191" s="2" t="n">
        <v>271557.885192871</v>
      </c>
      <c r="AE191" s="2" t="n">
        <v>610.242438635665</v>
      </c>
      <c r="AF191" s="2" t="n">
        <v>445</v>
      </c>
      <c r="AG191" s="2" t="n">
        <v>263179.410644531</v>
      </c>
      <c r="AH191" s="2" t="n">
        <v>591.414405942767</v>
      </c>
      <c r="AI191" s="2" t="n">
        <v>445</v>
      </c>
      <c r="AJ191" s="2" t="n">
        <v>251481.607971191</v>
      </c>
      <c r="AK191" s="2" t="n">
        <v>565.127208924026</v>
      </c>
      <c r="AL191" s="3"/>
    </row>
    <row r="192" customFormat="false" ht="12" hidden="false" customHeight="false" outlineLevel="0" collapsed="false">
      <c r="A192" s="0" t="n">
        <v>2</v>
      </c>
      <c r="B192" s="1" t="s">
        <v>227</v>
      </c>
      <c r="C192" s="2" t="n">
        <v>3.52905744783</v>
      </c>
      <c r="D192" s="2" t="n">
        <v>0.32398197224</v>
      </c>
      <c r="E192" s="2" t="n">
        <v>4647</v>
      </c>
      <c r="F192" s="2" t="n">
        <v>443369.066310426</v>
      </c>
      <c r="G192" s="2" t="n">
        <v>95.4097409749141</v>
      </c>
      <c r="H192" s="2" t="n">
        <v>4647</v>
      </c>
      <c r="I192" s="2" t="n">
        <v>347140.151085615</v>
      </c>
      <c r="J192" s="2" t="n">
        <v>74.7019907651421</v>
      </c>
      <c r="K192" s="2" t="n">
        <v>4647</v>
      </c>
      <c r="L192" s="2" t="n">
        <v>292746.997002363</v>
      </c>
      <c r="M192" s="2" t="n">
        <v>62.9969866585675</v>
      </c>
      <c r="N192" s="2" t="n">
        <v>4647</v>
      </c>
      <c r="O192" s="2" t="n">
        <v>248927.963219404</v>
      </c>
      <c r="P192" s="2" t="n">
        <v>53.567454964365</v>
      </c>
      <c r="Q192" s="2" t="n">
        <v>4647</v>
      </c>
      <c r="R192" s="2" t="n">
        <v>203767.313850164</v>
      </c>
      <c r="S192" s="2" t="n">
        <v>43.8492175274724</v>
      </c>
      <c r="T192" s="2" t="n">
        <v>4647</v>
      </c>
      <c r="U192" s="2" t="n">
        <v>76458.4596786499</v>
      </c>
      <c r="V192" s="2" t="n">
        <v>16.4532945295136</v>
      </c>
      <c r="W192" s="2" t="n">
        <v>4647</v>
      </c>
      <c r="X192" s="2" t="n">
        <v>41491.2749786377</v>
      </c>
      <c r="Y192" s="2" t="n">
        <v>8.92861523103888</v>
      </c>
      <c r="Z192" s="2" t="n">
        <v>4647</v>
      </c>
      <c r="AA192" s="2" t="n">
        <v>39725.1528320312</v>
      </c>
      <c r="AB192" s="2" t="n">
        <v>8.54855881902975</v>
      </c>
      <c r="AC192" s="2" t="n">
        <v>4647</v>
      </c>
      <c r="AD192" s="2" t="n">
        <v>15702.3172607422</v>
      </c>
      <c r="AE192" s="2" t="n">
        <v>3.37902243613992</v>
      </c>
      <c r="AF192" s="2" t="n">
        <v>4647</v>
      </c>
      <c r="AG192" s="2" t="n">
        <v>14414.6230163574</v>
      </c>
      <c r="AH192" s="2" t="n">
        <v>3.10192016706637</v>
      </c>
      <c r="AI192" s="2" t="n">
        <v>4647</v>
      </c>
      <c r="AJ192" s="2" t="n">
        <v>0</v>
      </c>
      <c r="AK192" s="2" t="n">
        <v>0</v>
      </c>
      <c r="AL192" s="3"/>
    </row>
    <row r="193" customFormat="false" ht="12" hidden="false" customHeight="false" outlineLevel="0" collapsed="false">
      <c r="A193" s="0" t="n">
        <v>2</v>
      </c>
      <c r="B193" s="1" t="s">
        <v>228</v>
      </c>
      <c r="C193" s="2" t="n">
        <v>6.40994340267</v>
      </c>
      <c r="D193" s="2" t="n">
        <v>0.47360039386</v>
      </c>
      <c r="E193" s="2" t="n">
        <v>6736</v>
      </c>
      <c r="F193" s="2" t="n">
        <v>613661.138107996</v>
      </c>
      <c r="G193" s="2" t="n">
        <v>91.1017129020184</v>
      </c>
      <c r="H193" s="2" t="n">
        <v>6736</v>
      </c>
      <c r="I193" s="2" t="n">
        <v>482064.138316116</v>
      </c>
      <c r="J193" s="2" t="n">
        <v>71.5653411989483</v>
      </c>
      <c r="K193" s="2" t="n">
        <v>6736</v>
      </c>
      <c r="L193" s="2" t="n">
        <v>419968.395550489</v>
      </c>
      <c r="M193" s="2" t="n">
        <v>62.3468520710347</v>
      </c>
      <c r="N193" s="2" t="n">
        <v>6736</v>
      </c>
      <c r="O193" s="2" t="n">
        <v>297529.046607971</v>
      </c>
      <c r="P193" s="2" t="n">
        <v>44.1699891045088</v>
      </c>
      <c r="Q193" s="2" t="n">
        <v>6736</v>
      </c>
      <c r="R193" s="2" t="n">
        <v>244002.479545593</v>
      </c>
      <c r="S193" s="2" t="n">
        <v>36.2236460133007</v>
      </c>
      <c r="T193" s="2" t="n">
        <v>6736</v>
      </c>
      <c r="U193" s="2" t="n">
        <v>221569.61063385</v>
      </c>
      <c r="V193" s="2" t="n">
        <v>32.8933507473055</v>
      </c>
      <c r="W193" s="2" t="n">
        <v>6736</v>
      </c>
      <c r="X193" s="2" t="n">
        <v>168029.732429504</v>
      </c>
      <c r="Y193" s="2" t="n">
        <v>24.9450315364466</v>
      </c>
      <c r="Z193" s="2" t="n">
        <v>6736</v>
      </c>
      <c r="AA193" s="2" t="n">
        <v>124515.388366699</v>
      </c>
      <c r="AB193" s="2" t="n">
        <v>18.4850635936311</v>
      </c>
      <c r="AC193" s="2" t="n">
        <v>6736</v>
      </c>
      <c r="AD193" s="2" t="n">
        <v>113189.616668701</v>
      </c>
      <c r="AE193" s="2" t="n">
        <v>16.8036841847834</v>
      </c>
      <c r="AF193" s="2" t="n">
        <v>6736</v>
      </c>
      <c r="AG193" s="2" t="n">
        <v>100116.012390137</v>
      </c>
      <c r="AH193" s="2" t="n">
        <v>14.8628284427163</v>
      </c>
      <c r="AI193" s="2" t="n">
        <v>6736</v>
      </c>
      <c r="AJ193" s="2" t="n">
        <v>74727.530456543</v>
      </c>
      <c r="AK193" s="2" t="n">
        <v>11.0937545214583</v>
      </c>
      <c r="AL193" s="3"/>
    </row>
    <row r="194" customFormat="false" ht="12" hidden="false" customHeight="false" outlineLevel="0" collapsed="false">
      <c r="A194" s="0" t="n">
        <v>2</v>
      </c>
      <c r="B194" s="1" t="s">
        <v>229</v>
      </c>
      <c r="C194" s="2" t="n">
        <v>3.04116496114</v>
      </c>
      <c r="D194" s="2" t="n">
        <v>0.3601687669</v>
      </c>
      <c r="E194" s="2" t="n">
        <v>5190</v>
      </c>
      <c r="F194" s="2" t="n">
        <v>433038.465625763</v>
      </c>
      <c r="G194" s="2" t="n">
        <v>83.4370839355998</v>
      </c>
      <c r="H194" s="2" t="n">
        <v>5190</v>
      </c>
      <c r="I194" s="2" t="n">
        <v>316610.759857178</v>
      </c>
      <c r="J194" s="2" t="n">
        <v>61.0039999724813</v>
      </c>
      <c r="K194" s="2" t="n">
        <v>5190</v>
      </c>
      <c r="L194" s="2" t="n">
        <v>282092.229637146</v>
      </c>
      <c r="M194" s="2" t="n">
        <v>54.3530307586023</v>
      </c>
      <c r="N194" s="2" t="n">
        <v>5190</v>
      </c>
      <c r="O194" s="2" t="n">
        <v>262614.152770996</v>
      </c>
      <c r="P194" s="2" t="n">
        <v>50.6000294356447</v>
      </c>
      <c r="Q194" s="2" t="n">
        <v>5190</v>
      </c>
      <c r="R194" s="2" t="n">
        <v>141867.848526001</v>
      </c>
      <c r="S194" s="2" t="n">
        <v>27.3348455734106</v>
      </c>
      <c r="T194" s="2" t="n">
        <v>5190</v>
      </c>
      <c r="U194" s="2" t="n">
        <v>97697.7801208496</v>
      </c>
      <c r="V194" s="2" t="n">
        <v>18.8242350907225</v>
      </c>
      <c r="W194" s="2" t="n">
        <v>5190</v>
      </c>
      <c r="X194" s="2" t="n">
        <v>95073.1238098145</v>
      </c>
      <c r="Y194" s="2" t="n">
        <v>18.3185209652822</v>
      </c>
      <c r="Z194" s="2" t="n">
        <v>5190</v>
      </c>
      <c r="AA194" s="2" t="n">
        <v>54428.95703125</v>
      </c>
      <c r="AB194" s="2" t="n">
        <v>10.4872749578516</v>
      </c>
      <c r="AC194" s="2" t="n">
        <v>5190</v>
      </c>
      <c r="AD194" s="2" t="n">
        <v>54056.9291992188</v>
      </c>
      <c r="AE194" s="2" t="n">
        <v>10.4155932946472</v>
      </c>
      <c r="AF194" s="2" t="n">
        <v>5190</v>
      </c>
      <c r="AG194" s="2" t="n">
        <v>54056.9291992188</v>
      </c>
      <c r="AH194" s="2" t="n">
        <v>10.4155932946472</v>
      </c>
      <c r="AI194" s="2" t="n">
        <v>5190</v>
      </c>
      <c r="AJ194" s="2" t="n">
        <v>54056.9291992188</v>
      </c>
      <c r="AK194" s="2" t="n">
        <v>10.4155932946472</v>
      </c>
      <c r="AL194" s="3"/>
    </row>
    <row r="195" customFormat="false" ht="12" hidden="false" customHeight="false" outlineLevel="0" collapsed="false">
      <c r="A195" s="0" t="n">
        <v>2</v>
      </c>
      <c r="B195" s="1" t="s">
        <v>230</v>
      </c>
      <c r="C195" s="2" t="n">
        <v>4.42937398106</v>
      </c>
      <c r="D195" s="2" t="n">
        <v>0.45329012764</v>
      </c>
      <c r="E195" s="2" t="n">
        <v>6498</v>
      </c>
      <c r="F195" s="2" t="n">
        <v>995829.574394904</v>
      </c>
      <c r="G195" s="2" t="n">
        <v>153.251704277455</v>
      </c>
      <c r="H195" s="2" t="n">
        <v>6498</v>
      </c>
      <c r="I195" s="2" t="n">
        <v>871411.456958771</v>
      </c>
      <c r="J195" s="2" t="n">
        <v>134.104564013353</v>
      </c>
      <c r="K195" s="2" t="n">
        <v>6498</v>
      </c>
      <c r="L195" s="2" t="n">
        <v>797194.720672607</v>
      </c>
      <c r="M195" s="2" t="n">
        <v>122.683090285104</v>
      </c>
      <c r="N195" s="2" t="n">
        <v>6498</v>
      </c>
      <c r="O195" s="2" t="n">
        <v>785132.596435547</v>
      </c>
      <c r="P195" s="2" t="n">
        <v>120.826807700146</v>
      </c>
      <c r="Q195" s="2" t="n">
        <v>6498</v>
      </c>
      <c r="R195" s="2" t="n">
        <v>771363.444961548</v>
      </c>
      <c r="S195" s="2" t="n">
        <v>118.707824709379</v>
      </c>
      <c r="T195" s="2" t="n">
        <v>6498</v>
      </c>
      <c r="U195" s="2" t="n">
        <v>744603.820068359</v>
      </c>
      <c r="V195" s="2" t="n">
        <v>114.589692223509</v>
      </c>
      <c r="W195" s="2" t="n">
        <v>6498</v>
      </c>
      <c r="X195" s="2" t="n">
        <v>707911.35836792</v>
      </c>
      <c r="Y195" s="2" t="n">
        <v>108.942960659883</v>
      </c>
      <c r="Z195" s="2" t="n">
        <v>6498</v>
      </c>
      <c r="AA195" s="2" t="n">
        <v>693097.971282959</v>
      </c>
      <c r="AB195" s="2" t="n">
        <v>106.663276590175</v>
      </c>
      <c r="AC195" s="2" t="n">
        <v>6498</v>
      </c>
      <c r="AD195" s="2" t="n">
        <v>620314.028381348</v>
      </c>
      <c r="AE195" s="2" t="n">
        <v>95.46230045881</v>
      </c>
      <c r="AF195" s="2" t="n">
        <v>6498</v>
      </c>
      <c r="AG195" s="2" t="n">
        <v>540974.385009766</v>
      </c>
      <c r="AH195" s="2" t="n">
        <v>83.2524445998408</v>
      </c>
      <c r="AI195" s="2" t="n">
        <v>6498</v>
      </c>
      <c r="AJ195" s="2" t="n">
        <v>321369.206176758</v>
      </c>
      <c r="AK195" s="2" t="n">
        <v>49.4566337606583</v>
      </c>
      <c r="AL195" s="3"/>
    </row>
    <row r="196" customFormat="false" ht="12" hidden="false" customHeight="false" outlineLevel="0" collapsed="false">
      <c r="A196" s="0" t="n">
        <v>2</v>
      </c>
      <c r="B196" s="1" t="s">
        <v>231</v>
      </c>
      <c r="C196" s="2" t="n">
        <v>5.84601594551</v>
      </c>
      <c r="D196" s="2" t="n">
        <v>0.67186714457</v>
      </c>
      <c r="E196" s="2" t="n">
        <v>9647</v>
      </c>
      <c r="F196" s="2" t="n">
        <v>1848151.64554422</v>
      </c>
      <c r="G196" s="2" t="n">
        <v>191.577863122651</v>
      </c>
      <c r="H196" s="2" t="n">
        <v>9647</v>
      </c>
      <c r="I196" s="2" t="n">
        <v>1717011.78292251</v>
      </c>
      <c r="J196" s="2" t="n">
        <v>177.984013985955</v>
      </c>
      <c r="K196" s="2" t="n">
        <v>9647</v>
      </c>
      <c r="L196" s="2" t="n">
        <v>1580751.73866343</v>
      </c>
      <c r="M196" s="2" t="n">
        <v>163.859411077375</v>
      </c>
      <c r="N196" s="2" t="n">
        <v>9647</v>
      </c>
      <c r="O196" s="2" t="n">
        <v>1484853.68897319</v>
      </c>
      <c r="P196" s="2" t="n">
        <v>153.918698970995</v>
      </c>
      <c r="Q196" s="2" t="n">
        <v>9647</v>
      </c>
      <c r="R196" s="2" t="n">
        <v>1427963.61063063</v>
      </c>
      <c r="S196" s="2" t="n">
        <v>148.021520745375</v>
      </c>
      <c r="T196" s="2" t="n">
        <v>9647</v>
      </c>
      <c r="U196" s="2" t="n">
        <v>1357276.96731818</v>
      </c>
      <c r="V196" s="2" t="n">
        <v>140.694202064702</v>
      </c>
      <c r="W196" s="2" t="n">
        <v>9647</v>
      </c>
      <c r="X196" s="2" t="n">
        <v>1275507.02132666</v>
      </c>
      <c r="Y196" s="2" t="n">
        <v>132.217997442382</v>
      </c>
      <c r="Z196" s="2" t="n">
        <v>9647</v>
      </c>
      <c r="AA196" s="2" t="n">
        <v>1129183.11694872</v>
      </c>
      <c r="AB196" s="2" t="n">
        <v>117.050183160436</v>
      </c>
      <c r="AC196" s="2" t="n">
        <v>9647</v>
      </c>
      <c r="AD196" s="2" t="n">
        <v>1017679.96468127</v>
      </c>
      <c r="AE196" s="2" t="n">
        <v>105.49185909415</v>
      </c>
      <c r="AF196" s="2" t="n">
        <v>9647</v>
      </c>
      <c r="AG196" s="2" t="n">
        <v>898403.734532952</v>
      </c>
      <c r="AH196" s="2" t="n">
        <v>93.1277842368563</v>
      </c>
      <c r="AI196" s="2" t="n">
        <v>9647</v>
      </c>
      <c r="AJ196" s="2" t="n">
        <v>832085.120504022</v>
      </c>
      <c r="AK196" s="2" t="n">
        <v>86.2532518403671</v>
      </c>
      <c r="AL196" s="3"/>
    </row>
    <row r="197" customFormat="false" ht="12" hidden="false" customHeight="false" outlineLevel="0" collapsed="false">
      <c r="A197" s="0" t="n">
        <v>2</v>
      </c>
      <c r="B197" s="1" t="s">
        <v>232</v>
      </c>
      <c r="C197" s="2" t="n">
        <v>2.59800830586</v>
      </c>
      <c r="D197" s="2" t="n">
        <v>0.2070130129</v>
      </c>
      <c r="E197" s="2" t="n">
        <v>2851</v>
      </c>
      <c r="F197" s="2" t="n">
        <v>218667.015938564</v>
      </c>
      <c r="G197" s="2" t="n">
        <v>76.6983570461468</v>
      </c>
      <c r="H197" s="2" t="n">
        <v>2851</v>
      </c>
      <c r="I197" s="2" t="n">
        <v>161066.6778506</v>
      </c>
      <c r="J197" s="2" t="n">
        <v>56.4948010700106</v>
      </c>
      <c r="K197" s="2" t="n">
        <v>2851</v>
      </c>
      <c r="L197" s="2" t="n">
        <v>140302.418120261</v>
      </c>
      <c r="M197" s="2" t="n">
        <v>49.2116513925855</v>
      </c>
      <c r="N197" s="2" t="n">
        <v>2851</v>
      </c>
      <c r="O197" s="2" t="n">
        <v>134058.692282554</v>
      </c>
      <c r="P197" s="2" t="n">
        <v>47.0216388223619</v>
      </c>
      <c r="Q197" s="2" t="n">
        <v>2851</v>
      </c>
      <c r="R197" s="2" t="n">
        <v>132483.163141128</v>
      </c>
      <c r="S197" s="2" t="n">
        <v>46.4690154826825</v>
      </c>
      <c r="T197" s="2" t="n">
        <v>2851</v>
      </c>
      <c r="U197" s="2" t="n">
        <v>130621.542674895</v>
      </c>
      <c r="V197" s="2" t="n">
        <v>45.8160444317416</v>
      </c>
      <c r="W197" s="2" t="n">
        <v>2851</v>
      </c>
      <c r="X197" s="2" t="n">
        <v>61983.1334352493</v>
      </c>
      <c r="Y197" s="2" t="n">
        <v>21.7408395072779</v>
      </c>
      <c r="Z197" s="2" t="n">
        <v>2851</v>
      </c>
      <c r="AA197" s="2" t="n">
        <v>61622.6311674118</v>
      </c>
      <c r="AB197" s="2" t="n">
        <v>21.6143918510739</v>
      </c>
      <c r="AC197" s="2" t="n">
        <v>2851</v>
      </c>
      <c r="AD197" s="2" t="n">
        <v>61223.2195158005</v>
      </c>
      <c r="AE197" s="2" t="n">
        <v>21.4742965681517</v>
      </c>
      <c r="AF197" s="2" t="n">
        <v>2851</v>
      </c>
      <c r="AG197" s="2" t="n">
        <v>60783.3554410934</v>
      </c>
      <c r="AH197" s="2" t="n">
        <v>21.3200124311096</v>
      </c>
      <c r="AI197" s="2" t="n">
        <v>2851</v>
      </c>
      <c r="AJ197" s="2" t="n">
        <v>50882.1963834763</v>
      </c>
      <c r="AK197" s="2" t="n">
        <v>17.8471400854003</v>
      </c>
      <c r="AL197" s="3"/>
    </row>
    <row r="198" customFormat="false" ht="12" hidden="false" customHeight="false" outlineLevel="0" collapsed="false">
      <c r="A198" s="0" t="n">
        <v>2</v>
      </c>
      <c r="B198" s="1" t="s">
        <v>233</v>
      </c>
      <c r="C198" s="2" t="n">
        <v>2.8454722749</v>
      </c>
      <c r="D198" s="2" t="n">
        <v>0.18912489649</v>
      </c>
      <c r="E198" s="2" t="n">
        <v>2719</v>
      </c>
      <c r="F198" s="2" t="n">
        <v>1060046.88496828</v>
      </c>
      <c r="G198" s="2" t="n">
        <v>389.866452728312</v>
      </c>
      <c r="H198" s="2" t="n">
        <v>2719</v>
      </c>
      <c r="I198" s="2" t="n">
        <v>1056337.19730616</v>
      </c>
      <c r="J198" s="2" t="n">
        <v>388.502095368208</v>
      </c>
      <c r="K198" s="2" t="n">
        <v>2719</v>
      </c>
      <c r="L198" s="2" t="n">
        <v>1042401.726439</v>
      </c>
      <c r="M198" s="2" t="n">
        <v>383.37687621883</v>
      </c>
      <c r="N198" s="2" t="n">
        <v>2719</v>
      </c>
      <c r="O198" s="2" t="n">
        <v>981657.655282974</v>
      </c>
      <c r="P198" s="2" t="n">
        <v>361.036283664205</v>
      </c>
      <c r="Q198" s="2" t="n">
        <v>2719</v>
      </c>
      <c r="R198" s="2" t="n">
        <v>939722.517412186</v>
      </c>
      <c r="S198" s="2" t="n">
        <v>345.613283343945</v>
      </c>
      <c r="T198" s="2" t="n">
        <v>2719</v>
      </c>
      <c r="U198" s="2" t="n">
        <v>788167.253502846</v>
      </c>
      <c r="V198" s="2" t="n">
        <v>289.87394391425</v>
      </c>
      <c r="W198" s="2" t="n">
        <v>2719</v>
      </c>
      <c r="X198" s="2" t="n">
        <v>764987.89831543</v>
      </c>
      <c r="Y198" s="2" t="n">
        <v>281.348987979194</v>
      </c>
      <c r="Z198" s="2" t="n">
        <v>2719</v>
      </c>
      <c r="AA198" s="2" t="n">
        <v>719638.178909302</v>
      </c>
      <c r="AB198" s="2" t="n">
        <v>264.670165100883</v>
      </c>
      <c r="AC198" s="2" t="n">
        <v>2719</v>
      </c>
      <c r="AD198" s="2" t="n">
        <v>664817.031692505</v>
      </c>
      <c r="AE198" s="2" t="n">
        <v>244.507918974809</v>
      </c>
      <c r="AF198" s="2" t="n">
        <v>2719</v>
      </c>
      <c r="AG198" s="2" t="n">
        <v>652335.373291016</v>
      </c>
      <c r="AH198" s="2" t="n">
        <v>239.917386278417</v>
      </c>
      <c r="AI198" s="2" t="n">
        <v>2719</v>
      </c>
      <c r="AJ198" s="2" t="n">
        <v>588294.89364624</v>
      </c>
      <c r="AK198" s="2" t="n">
        <v>216.364433117411</v>
      </c>
      <c r="AL198" s="3"/>
    </row>
    <row r="199" customFormat="false" ht="12" hidden="false" customHeight="false" outlineLevel="0" collapsed="false">
      <c r="A199" s="0" t="n">
        <v>2</v>
      </c>
      <c r="B199" s="1" t="s">
        <v>234</v>
      </c>
      <c r="C199" s="2" t="n">
        <v>4.87849761285</v>
      </c>
      <c r="D199" s="2" t="n">
        <v>0.38271734642</v>
      </c>
      <c r="E199" s="2" t="n">
        <v>5437</v>
      </c>
      <c r="F199" s="2" t="n">
        <v>2396383.83417773</v>
      </c>
      <c r="G199" s="2" t="n">
        <v>440.75479753131</v>
      </c>
      <c r="H199" s="2" t="n">
        <v>5437</v>
      </c>
      <c r="I199" s="2" t="n">
        <v>2363897.18425202</v>
      </c>
      <c r="J199" s="2" t="n">
        <v>434.779691788122</v>
      </c>
      <c r="K199" s="2" t="n">
        <v>5437</v>
      </c>
      <c r="L199" s="2" t="n">
        <v>2307747.96705764</v>
      </c>
      <c r="M199" s="2" t="n">
        <v>424.452449339276</v>
      </c>
      <c r="N199" s="2" t="n">
        <v>5437</v>
      </c>
      <c r="O199" s="2" t="n">
        <v>2230147.20296669</v>
      </c>
      <c r="P199" s="2" t="n">
        <v>410.179732015208</v>
      </c>
      <c r="Q199" s="2" t="n">
        <v>5437</v>
      </c>
      <c r="R199" s="2" t="n">
        <v>2173605.19014768</v>
      </c>
      <c r="S199" s="2" t="n">
        <v>399.780244647357</v>
      </c>
      <c r="T199" s="2" t="n">
        <v>5437</v>
      </c>
      <c r="U199" s="2" t="n">
        <v>2118184.13068817</v>
      </c>
      <c r="V199" s="2" t="n">
        <v>389.586928579763</v>
      </c>
      <c r="W199" s="2" t="n">
        <v>5437</v>
      </c>
      <c r="X199" s="2" t="n">
        <v>1994673.30421303</v>
      </c>
      <c r="Y199" s="2" t="n">
        <v>366.870204931585</v>
      </c>
      <c r="Z199" s="2" t="n">
        <v>5437</v>
      </c>
      <c r="AA199" s="2" t="n">
        <v>1959765.81695792</v>
      </c>
      <c r="AB199" s="2" t="n">
        <v>360.44984678277</v>
      </c>
      <c r="AC199" s="2" t="n">
        <v>5437</v>
      </c>
      <c r="AD199" s="2" t="n">
        <v>1889827.65378043</v>
      </c>
      <c r="AE199" s="2" t="n">
        <v>347.586473014609</v>
      </c>
      <c r="AF199" s="2" t="n">
        <v>5437</v>
      </c>
      <c r="AG199" s="2" t="n">
        <v>1823793.31406263</v>
      </c>
      <c r="AH199" s="2" t="n">
        <v>335.441109814719</v>
      </c>
      <c r="AI199" s="2" t="n">
        <v>5437</v>
      </c>
      <c r="AJ199" s="2" t="n">
        <v>1741837.53221688</v>
      </c>
      <c r="AK199" s="2" t="n">
        <v>320.367396030325</v>
      </c>
      <c r="AL199" s="3"/>
    </row>
    <row r="200" customFormat="false" ht="12" hidden="false" customHeight="false" outlineLevel="0" collapsed="false">
      <c r="A200" s="0" t="n">
        <v>2</v>
      </c>
      <c r="B200" s="1" t="s">
        <v>235</v>
      </c>
      <c r="C200" s="2" t="n">
        <v>4.06226328089</v>
      </c>
      <c r="D200" s="2" t="n">
        <v>0.42403559912</v>
      </c>
      <c r="E200" s="2" t="n">
        <v>5919</v>
      </c>
      <c r="F200" s="2" t="n">
        <v>3300802.25667835</v>
      </c>
      <c r="G200" s="2" t="n">
        <v>557.662148450474</v>
      </c>
      <c r="H200" s="2" t="n">
        <v>5919</v>
      </c>
      <c r="I200" s="2" t="n">
        <v>3297975.58391524</v>
      </c>
      <c r="J200" s="2" t="n">
        <v>557.184589274412</v>
      </c>
      <c r="K200" s="2" t="n">
        <v>5919</v>
      </c>
      <c r="L200" s="2" t="n">
        <v>3221944.19742036</v>
      </c>
      <c r="M200" s="2" t="n">
        <v>544.339279848008</v>
      </c>
      <c r="N200" s="2" t="n">
        <v>5919</v>
      </c>
      <c r="O200" s="2" t="n">
        <v>3095817.04544878</v>
      </c>
      <c r="P200" s="2" t="n">
        <v>523.030418220777</v>
      </c>
      <c r="Q200" s="2" t="n">
        <v>5919</v>
      </c>
      <c r="R200" s="2" t="n">
        <v>3018671.94901001</v>
      </c>
      <c r="S200" s="2" t="n">
        <v>509.996950331139</v>
      </c>
      <c r="T200" s="2" t="n">
        <v>5919</v>
      </c>
      <c r="U200" s="2" t="n">
        <v>2959746.36064354</v>
      </c>
      <c r="V200" s="2" t="n">
        <v>500.041622004314</v>
      </c>
      <c r="W200" s="2" t="n">
        <v>5919</v>
      </c>
      <c r="X200" s="2" t="n">
        <v>2860686.48419285</v>
      </c>
      <c r="Y200" s="2" t="n">
        <v>483.30570775348</v>
      </c>
      <c r="Z200" s="2" t="n">
        <v>5919</v>
      </c>
      <c r="AA200" s="2" t="n">
        <v>2813646.76467991</v>
      </c>
      <c r="AB200" s="2" t="n">
        <v>475.358466747746</v>
      </c>
      <c r="AC200" s="2" t="n">
        <v>5919</v>
      </c>
      <c r="AD200" s="2" t="n">
        <v>2760326.16534805</v>
      </c>
      <c r="AE200" s="2" t="n">
        <v>466.350087066743</v>
      </c>
      <c r="AF200" s="2" t="n">
        <v>5919</v>
      </c>
      <c r="AG200" s="2" t="n">
        <v>2681328.19849014</v>
      </c>
      <c r="AH200" s="2" t="n">
        <v>453.003581431009</v>
      </c>
      <c r="AI200" s="2" t="n">
        <v>5919</v>
      </c>
      <c r="AJ200" s="2" t="n">
        <v>2634828.13257217</v>
      </c>
      <c r="AK200" s="2" t="n">
        <v>445.14751352799</v>
      </c>
      <c r="AL200" s="3"/>
    </row>
    <row r="201" customFormat="false" ht="12" hidden="false" customHeight="false" outlineLevel="0" collapsed="false">
      <c r="A201" s="0" t="n">
        <v>2</v>
      </c>
      <c r="B201" s="1" t="s">
        <v>236</v>
      </c>
      <c r="C201" s="2" t="n">
        <v>6.16217130944</v>
      </c>
      <c r="D201" s="2" t="n">
        <v>0.24911667622</v>
      </c>
      <c r="E201" s="2" t="n">
        <v>3448</v>
      </c>
      <c r="F201" s="2" t="n">
        <v>338244.498800953</v>
      </c>
      <c r="G201" s="2" t="n">
        <v>98.0987525524807</v>
      </c>
      <c r="H201" s="2" t="n">
        <v>3448</v>
      </c>
      <c r="I201" s="2" t="n">
        <v>260332.495524632</v>
      </c>
      <c r="J201" s="2" t="n">
        <v>75.5024638992552</v>
      </c>
      <c r="K201" s="2" t="n">
        <v>3448</v>
      </c>
      <c r="L201" s="2" t="n">
        <v>209534.432846069</v>
      </c>
      <c r="M201" s="2" t="n">
        <v>60.7698471131292</v>
      </c>
      <c r="N201" s="2" t="n">
        <v>3448</v>
      </c>
      <c r="O201" s="2" t="n">
        <v>208209.461204529</v>
      </c>
      <c r="P201" s="2" t="n">
        <v>60.385574595281</v>
      </c>
      <c r="Q201" s="2" t="n">
        <v>3448</v>
      </c>
      <c r="R201" s="2" t="n">
        <v>195178.791416168</v>
      </c>
      <c r="S201" s="2" t="n">
        <v>56.6063780209305</v>
      </c>
      <c r="T201" s="2" t="n">
        <v>3448</v>
      </c>
      <c r="U201" s="2" t="n">
        <v>180943.799942017</v>
      </c>
      <c r="V201" s="2" t="n">
        <v>52.477900215202</v>
      </c>
      <c r="W201" s="2" t="n">
        <v>3448</v>
      </c>
      <c r="X201" s="2" t="n">
        <v>145272.376602173</v>
      </c>
      <c r="Y201" s="2" t="n">
        <v>42.1323598034144</v>
      </c>
      <c r="Z201" s="2" t="n">
        <v>3448</v>
      </c>
      <c r="AA201" s="2" t="n">
        <v>141197.718643188</v>
      </c>
      <c r="AB201" s="2" t="n">
        <v>40.9506144556811</v>
      </c>
      <c r="AC201" s="2" t="n">
        <v>3448</v>
      </c>
      <c r="AD201" s="2" t="n">
        <v>99048.7708587646</v>
      </c>
      <c r="AE201" s="2" t="n">
        <v>28.7264416643749</v>
      </c>
      <c r="AF201" s="2" t="n">
        <v>3448</v>
      </c>
      <c r="AG201" s="2" t="n">
        <v>55326.7657623291</v>
      </c>
      <c r="AH201" s="2" t="n">
        <v>16.0460457547358</v>
      </c>
      <c r="AI201" s="2" t="n">
        <v>3448</v>
      </c>
      <c r="AJ201" s="2" t="n">
        <v>48666.5583953857</v>
      </c>
      <c r="AK201" s="2" t="n">
        <v>14.114431089149</v>
      </c>
      <c r="AL201" s="3"/>
    </row>
    <row r="202" customFormat="false" ht="12" hidden="false" customHeight="false" outlineLevel="0" collapsed="false">
      <c r="A202" s="0" t="n">
        <v>2</v>
      </c>
      <c r="B202" s="1" t="s">
        <v>237</v>
      </c>
      <c r="C202" s="2" t="n">
        <v>5.34892965379</v>
      </c>
      <c r="D202" s="2" t="n">
        <v>0.65557133081</v>
      </c>
      <c r="E202" s="2" t="n">
        <v>9334</v>
      </c>
      <c r="F202" s="2" t="n">
        <v>2094723.45115468</v>
      </c>
      <c r="G202" s="2" t="n">
        <v>224.418625579032</v>
      </c>
      <c r="H202" s="2" t="n">
        <v>9334</v>
      </c>
      <c r="I202" s="2" t="n">
        <v>1985543.69222538</v>
      </c>
      <c r="J202" s="2" t="n">
        <v>212.721629764879</v>
      </c>
      <c r="K202" s="2" t="n">
        <v>9334</v>
      </c>
      <c r="L202" s="2" t="n">
        <v>1837145.03793797</v>
      </c>
      <c r="M202" s="2" t="n">
        <v>196.822909571242</v>
      </c>
      <c r="N202" s="2" t="n">
        <v>9334</v>
      </c>
      <c r="O202" s="2" t="n">
        <v>1750088.0722855</v>
      </c>
      <c r="P202" s="2" t="n">
        <v>187.496043741751</v>
      </c>
      <c r="Q202" s="2" t="n">
        <v>9334</v>
      </c>
      <c r="R202" s="2" t="n">
        <v>1699534.38822636</v>
      </c>
      <c r="S202" s="2" t="n">
        <v>182.079964455363</v>
      </c>
      <c r="T202" s="2" t="n">
        <v>9334</v>
      </c>
      <c r="U202" s="2" t="n">
        <v>1686810.39630398</v>
      </c>
      <c r="V202" s="2" t="n">
        <v>180.716776977071</v>
      </c>
      <c r="W202" s="2" t="n">
        <v>9334</v>
      </c>
      <c r="X202" s="2" t="n">
        <v>1643585.65745816</v>
      </c>
      <c r="Y202" s="2" t="n">
        <v>176.085885735821</v>
      </c>
      <c r="Z202" s="2" t="n">
        <v>9334</v>
      </c>
      <c r="AA202" s="2" t="n">
        <v>1451893.91909871</v>
      </c>
      <c r="AB202" s="2" t="n">
        <v>155.548952121138</v>
      </c>
      <c r="AC202" s="2" t="n">
        <v>9334</v>
      </c>
      <c r="AD202" s="2" t="n">
        <v>1099541.81753621</v>
      </c>
      <c r="AE202" s="2" t="n">
        <v>117.799637619049</v>
      </c>
      <c r="AF202" s="2" t="n">
        <v>9334</v>
      </c>
      <c r="AG202" s="2" t="n">
        <v>973398.1864613</v>
      </c>
      <c r="AH202" s="2" t="n">
        <v>104.28521389129</v>
      </c>
      <c r="AI202" s="2" t="n">
        <v>9334</v>
      </c>
      <c r="AJ202" s="2" t="n">
        <v>835538.900725216</v>
      </c>
      <c r="AK202" s="2" t="n">
        <v>89.5156311040514</v>
      </c>
      <c r="AL202" s="3"/>
    </row>
    <row r="203" customFormat="false" ht="12" hidden="false" customHeight="false" outlineLevel="0" collapsed="false">
      <c r="A203" s="0" t="n">
        <v>2</v>
      </c>
      <c r="B203" s="1" t="s">
        <v>238</v>
      </c>
      <c r="C203" s="2" t="n">
        <v>4.57861916173</v>
      </c>
      <c r="D203" s="2" t="n">
        <v>0.2847204477</v>
      </c>
      <c r="E203" s="2" t="n">
        <v>4092</v>
      </c>
      <c r="F203" s="2" t="n">
        <v>1136224.40511131</v>
      </c>
      <c r="G203" s="2" t="n">
        <v>277.669698218796</v>
      </c>
      <c r="H203" s="2" t="n">
        <v>4092</v>
      </c>
      <c r="I203" s="2" t="n">
        <v>1115382.10505295</v>
      </c>
      <c r="J203" s="2" t="n">
        <v>272.576272007074</v>
      </c>
      <c r="K203" s="2" t="n">
        <v>4092</v>
      </c>
      <c r="L203" s="2" t="n">
        <v>1052943.94064331</v>
      </c>
      <c r="M203" s="2" t="n">
        <v>257.317678554084</v>
      </c>
      <c r="N203" s="2" t="n">
        <v>4092</v>
      </c>
      <c r="O203" s="2" t="n">
        <v>949102.400497437</v>
      </c>
      <c r="P203" s="2" t="n">
        <v>231.940958088328</v>
      </c>
      <c r="Q203" s="2" t="n">
        <v>4092</v>
      </c>
      <c r="R203" s="2" t="n">
        <v>913797.684978485</v>
      </c>
      <c r="S203" s="2" t="n">
        <v>223.313217247919</v>
      </c>
      <c r="T203" s="2" t="n">
        <v>4092</v>
      </c>
      <c r="U203" s="2" t="n">
        <v>843257.976165771</v>
      </c>
      <c r="V203" s="2" t="n">
        <v>206.07477423406</v>
      </c>
      <c r="W203" s="2" t="n">
        <v>4092</v>
      </c>
      <c r="X203" s="2" t="n">
        <v>739744.809555054</v>
      </c>
      <c r="Y203" s="2" t="n">
        <v>180.778301455292</v>
      </c>
      <c r="Z203" s="2" t="n">
        <v>4092</v>
      </c>
      <c r="AA203" s="2" t="n">
        <v>655943.233032227</v>
      </c>
      <c r="AB203" s="2" t="n">
        <v>160.298932803574</v>
      </c>
      <c r="AC203" s="2" t="n">
        <v>4092</v>
      </c>
      <c r="AD203" s="2" t="n">
        <v>562996.322143555</v>
      </c>
      <c r="AE203" s="2" t="n">
        <v>137.584633954925</v>
      </c>
      <c r="AF203" s="2" t="n">
        <v>4092</v>
      </c>
      <c r="AG203" s="2" t="n">
        <v>521918.602844238</v>
      </c>
      <c r="AH203" s="2" t="n">
        <v>127.546090626647</v>
      </c>
      <c r="AI203" s="2" t="n">
        <v>4092</v>
      </c>
      <c r="AJ203" s="2" t="n">
        <v>455484.79864502</v>
      </c>
      <c r="AK203" s="2" t="n">
        <v>111.311045612175</v>
      </c>
      <c r="AL203" s="3"/>
    </row>
    <row r="204" customFormat="false" ht="12" hidden="false" customHeight="false" outlineLevel="0" collapsed="false">
      <c r="A204" s="0" t="n">
        <v>2</v>
      </c>
      <c r="B204" s="1" t="s">
        <v>239</v>
      </c>
      <c r="C204" s="2" t="n">
        <v>6.88775887778</v>
      </c>
      <c r="D204" s="2" t="n">
        <v>0.86279383101</v>
      </c>
      <c r="E204" s="2" t="n">
        <v>12175</v>
      </c>
      <c r="F204" s="2" t="n">
        <v>859932.144324626</v>
      </c>
      <c r="G204" s="2" t="n">
        <v>70.6309769465812</v>
      </c>
      <c r="H204" s="2" t="n">
        <v>12175</v>
      </c>
      <c r="I204" s="2" t="n">
        <v>770463.784863379</v>
      </c>
      <c r="J204" s="2" t="n">
        <v>63.2824463953494</v>
      </c>
      <c r="K204" s="2" t="n">
        <v>12175</v>
      </c>
      <c r="L204" s="2" t="n">
        <v>676712.393906798</v>
      </c>
      <c r="M204" s="2" t="n">
        <v>55.5821268095933</v>
      </c>
      <c r="N204" s="2" t="n">
        <v>12175</v>
      </c>
      <c r="O204" s="2" t="n">
        <v>650434.164570238</v>
      </c>
      <c r="P204" s="2" t="n">
        <v>53.4237506833871</v>
      </c>
      <c r="Q204" s="2" t="n">
        <v>12175</v>
      </c>
      <c r="R204" s="2" t="n">
        <v>587708.96654835</v>
      </c>
      <c r="S204" s="2" t="n">
        <v>48.2717837000698</v>
      </c>
      <c r="T204" s="2" t="n">
        <v>12175</v>
      </c>
      <c r="U204" s="2" t="n">
        <v>551450.393273737</v>
      </c>
      <c r="V204" s="2" t="n">
        <v>45.2936667986643</v>
      </c>
      <c r="W204" s="2" t="n">
        <v>12175</v>
      </c>
      <c r="X204" s="2" t="n">
        <v>470044.338513851</v>
      </c>
      <c r="Y204" s="2" t="n">
        <v>38.6073378656141</v>
      </c>
      <c r="Z204" s="2" t="n">
        <v>12175</v>
      </c>
      <c r="AA204" s="2" t="n">
        <v>452052.463768005</v>
      </c>
      <c r="AB204" s="2" t="n">
        <v>37.1295658125672</v>
      </c>
      <c r="AC204" s="2" t="n">
        <v>12175</v>
      </c>
      <c r="AD204" s="2" t="n">
        <v>448152.295219421</v>
      </c>
      <c r="AE204" s="2" t="n">
        <v>36.8092234266465</v>
      </c>
      <c r="AF204" s="2" t="n">
        <v>12175</v>
      </c>
      <c r="AG204" s="2" t="n">
        <v>446372.235618591</v>
      </c>
      <c r="AH204" s="2" t="n">
        <v>36.6630172992683</v>
      </c>
      <c r="AI204" s="2" t="n">
        <v>12175</v>
      </c>
      <c r="AJ204" s="2" t="n">
        <v>444375.626029968</v>
      </c>
      <c r="AK204" s="2" t="n">
        <v>36.4990247252541</v>
      </c>
      <c r="AL204" s="3"/>
    </row>
    <row r="205" customFormat="false" ht="12" hidden="false" customHeight="false" outlineLevel="0" collapsed="false">
      <c r="A205" s="0" t="n">
        <v>2</v>
      </c>
      <c r="B205" s="1" t="s">
        <v>240</v>
      </c>
      <c r="C205" s="2" t="n">
        <v>18.1993889651</v>
      </c>
      <c r="D205" s="2" t="n">
        <v>8.84377573239</v>
      </c>
      <c r="E205" s="2" t="n">
        <v>125555</v>
      </c>
      <c r="F205" s="2" t="n">
        <v>370846.966963594</v>
      </c>
      <c r="G205" s="2" t="n">
        <v>2.95366147874313</v>
      </c>
      <c r="H205" s="2" t="n">
        <v>125555</v>
      </c>
      <c r="I205" s="2" t="n">
        <v>13809.263566494</v>
      </c>
      <c r="J205" s="2" t="n">
        <v>0.109985771705579</v>
      </c>
      <c r="K205" s="2" t="n">
        <v>125555</v>
      </c>
      <c r="L205" s="2" t="n">
        <v>0</v>
      </c>
      <c r="M205" s="2" t="n">
        <v>0</v>
      </c>
      <c r="N205" s="2" t="n">
        <v>125555</v>
      </c>
      <c r="O205" s="2" t="n">
        <v>0</v>
      </c>
      <c r="P205" s="2" t="n">
        <v>0</v>
      </c>
      <c r="Q205" s="2" t="n">
        <v>125555</v>
      </c>
      <c r="R205" s="2" t="n">
        <v>0</v>
      </c>
      <c r="S205" s="2" t="n">
        <v>0</v>
      </c>
      <c r="T205" s="2" t="n">
        <v>125555</v>
      </c>
      <c r="U205" s="2" t="n">
        <v>0</v>
      </c>
      <c r="V205" s="2" t="n">
        <v>0</v>
      </c>
      <c r="W205" s="2" t="n">
        <v>125555</v>
      </c>
      <c r="X205" s="2" t="n">
        <v>0</v>
      </c>
      <c r="Y205" s="2" t="n">
        <v>0</v>
      </c>
      <c r="Z205" s="2" t="n">
        <v>125555</v>
      </c>
      <c r="AA205" s="2" t="n">
        <v>0</v>
      </c>
      <c r="AB205" s="2" t="n">
        <v>0</v>
      </c>
      <c r="AC205" s="2" t="n">
        <v>125555</v>
      </c>
      <c r="AD205" s="2" t="n">
        <v>0</v>
      </c>
      <c r="AE205" s="2" t="n">
        <v>0</v>
      </c>
      <c r="AF205" s="2" t="n">
        <v>125555</v>
      </c>
      <c r="AG205" s="2" t="n">
        <v>0</v>
      </c>
      <c r="AH205" s="2" t="n">
        <v>0</v>
      </c>
      <c r="AI205" s="2" t="n">
        <v>125555</v>
      </c>
      <c r="AJ205" s="2" t="n">
        <v>0</v>
      </c>
      <c r="AK205" s="2" t="n">
        <v>0</v>
      </c>
      <c r="AL205" s="3"/>
    </row>
    <row r="206" customFormat="false" ht="12" hidden="false" customHeight="false" outlineLevel="0" collapsed="false">
      <c r="A206" s="0" t="n">
        <v>2</v>
      </c>
      <c r="B206" s="1" t="s">
        <v>241</v>
      </c>
      <c r="C206" s="2" t="n">
        <v>22.9559316565</v>
      </c>
      <c r="D206" s="2" t="n">
        <v>5.85039311988</v>
      </c>
      <c r="E206" s="2" t="n">
        <v>83126</v>
      </c>
      <c r="F206" s="2" t="n">
        <v>792343.226184441</v>
      </c>
      <c r="G206" s="2" t="n">
        <v>9.53183391699879</v>
      </c>
      <c r="H206" s="2" t="n">
        <v>83126</v>
      </c>
      <c r="I206" s="2" t="n">
        <v>462939.735752584</v>
      </c>
      <c r="J206" s="2" t="n">
        <v>5.56913283151582</v>
      </c>
      <c r="K206" s="2" t="n">
        <v>83126</v>
      </c>
      <c r="L206" s="2" t="n">
        <v>258334.02588284</v>
      </c>
      <c r="M206" s="2" t="n">
        <v>3.10774036863124</v>
      </c>
      <c r="N206" s="2" t="n">
        <v>83126</v>
      </c>
      <c r="O206" s="2" t="n">
        <v>132020.739633799</v>
      </c>
      <c r="P206" s="2" t="n">
        <v>1.58820031799676</v>
      </c>
      <c r="Q206" s="2" t="n">
        <v>83126</v>
      </c>
      <c r="R206" s="2" t="n">
        <v>62068.4352326393</v>
      </c>
      <c r="S206" s="2" t="n">
        <v>0.746678960044262</v>
      </c>
      <c r="T206" s="2" t="n">
        <v>83126</v>
      </c>
      <c r="U206" s="2" t="n">
        <v>0</v>
      </c>
      <c r="V206" s="2" t="n">
        <v>0</v>
      </c>
      <c r="W206" s="2" t="n">
        <v>83126</v>
      </c>
      <c r="X206" s="2" t="n">
        <v>0</v>
      </c>
      <c r="Y206" s="2" t="n">
        <v>0</v>
      </c>
      <c r="Z206" s="2" t="n">
        <v>83126</v>
      </c>
      <c r="AA206" s="2" t="n">
        <v>0</v>
      </c>
      <c r="AB206" s="2" t="n">
        <v>0</v>
      </c>
      <c r="AC206" s="2" t="n">
        <v>83126</v>
      </c>
      <c r="AD206" s="2" t="n">
        <v>0</v>
      </c>
      <c r="AE206" s="2" t="n">
        <v>0</v>
      </c>
      <c r="AF206" s="2" t="n">
        <v>83126</v>
      </c>
      <c r="AG206" s="2" t="n">
        <v>0</v>
      </c>
      <c r="AH206" s="2" t="n">
        <v>0</v>
      </c>
      <c r="AI206" s="2" t="n">
        <v>83126</v>
      </c>
      <c r="AJ206" s="2" t="n">
        <v>0</v>
      </c>
      <c r="AK206" s="2" t="n">
        <v>0</v>
      </c>
      <c r="AL206" s="3"/>
    </row>
    <row r="207" customFormat="false" ht="12" hidden="false" customHeight="false" outlineLevel="0" collapsed="false">
      <c r="A207" s="0" t="n">
        <v>2</v>
      </c>
      <c r="B207" s="1" t="s">
        <v>242</v>
      </c>
      <c r="C207" s="2" t="n">
        <v>30.8107855332</v>
      </c>
      <c r="D207" s="2" t="n">
        <v>4.01437132758</v>
      </c>
      <c r="E207" s="2" t="n">
        <v>57598</v>
      </c>
      <c r="F207" s="2" t="n">
        <v>550504.592450627</v>
      </c>
      <c r="G207" s="2" t="n">
        <v>9.55770326140885</v>
      </c>
      <c r="H207" s="2" t="n">
        <v>57598</v>
      </c>
      <c r="I207" s="2" t="n">
        <v>331887.039053217</v>
      </c>
      <c r="J207" s="2" t="n">
        <v>5.76212783522373</v>
      </c>
      <c r="K207" s="2" t="n">
        <v>57598</v>
      </c>
      <c r="L207" s="2" t="n">
        <v>194320.90558774</v>
      </c>
      <c r="M207" s="2" t="n">
        <v>3.37374397700858</v>
      </c>
      <c r="N207" s="2" t="n">
        <v>57598</v>
      </c>
      <c r="O207" s="2" t="n">
        <v>119239.447362252</v>
      </c>
      <c r="P207" s="2" t="n">
        <v>2.07020117646883</v>
      </c>
      <c r="Q207" s="2" t="n">
        <v>57598</v>
      </c>
      <c r="R207" s="2" t="n">
        <v>112196.559209175</v>
      </c>
      <c r="S207" s="2" t="n">
        <v>1.94792456698454</v>
      </c>
      <c r="T207" s="2" t="n">
        <v>57598</v>
      </c>
      <c r="U207" s="2" t="n">
        <v>86845.4673512653</v>
      </c>
      <c r="V207" s="2" t="n">
        <v>1.50778616186786</v>
      </c>
      <c r="W207" s="2" t="n">
        <v>57598</v>
      </c>
      <c r="X207" s="2" t="n">
        <v>86119.5517628863</v>
      </c>
      <c r="Y207" s="2" t="n">
        <v>1.49518302307175</v>
      </c>
      <c r="Z207" s="2" t="n">
        <v>57598</v>
      </c>
      <c r="AA207" s="2" t="n">
        <v>85273.8872121051</v>
      </c>
      <c r="AB207" s="2" t="n">
        <v>1.48050083704478</v>
      </c>
      <c r="AC207" s="2" t="n">
        <v>57598</v>
      </c>
      <c r="AD207" s="2" t="n">
        <v>84962.9667409137</v>
      </c>
      <c r="AE207" s="2" t="n">
        <v>1.47510272476325</v>
      </c>
      <c r="AF207" s="2" t="n">
        <v>57598</v>
      </c>
      <c r="AG207" s="2" t="n">
        <v>83798.487767525</v>
      </c>
      <c r="AH207" s="2" t="n">
        <v>1.45488537392835</v>
      </c>
      <c r="AI207" s="2" t="n">
        <v>57598</v>
      </c>
      <c r="AJ207" s="2" t="n">
        <v>83798.487767525</v>
      </c>
      <c r="AK207" s="2" t="n">
        <v>1.45488537392835</v>
      </c>
      <c r="AL207" s="3"/>
    </row>
    <row r="208" customFormat="false" ht="12" hidden="false" customHeight="false" outlineLevel="0" collapsed="false">
      <c r="A208" s="0" t="n">
        <v>2</v>
      </c>
      <c r="B208" s="1" t="s">
        <v>243</v>
      </c>
      <c r="C208" s="2" t="n">
        <v>117.431494422</v>
      </c>
      <c r="D208" s="2" t="n">
        <v>8.25346048196</v>
      </c>
      <c r="E208" s="2" t="n">
        <v>115919</v>
      </c>
      <c r="F208" s="2" t="n">
        <v>698505.835846564</v>
      </c>
      <c r="G208" s="2" t="n">
        <v>6.02580971063039</v>
      </c>
      <c r="H208" s="2" t="n">
        <v>115919</v>
      </c>
      <c r="I208" s="2" t="n">
        <v>309835.293060961</v>
      </c>
      <c r="J208" s="2" t="n">
        <v>2.67286029952778</v>
      </c>
      <c r="K208" s="2" t="n">
        <v>115919</v>
      </c>
      <c r="L208" s="2" t="n">
        <v>247230.801517725</v>
      </c>
      <c r="M208" s="2" t="n">
        <v>2.13278928836278</v>
      </c>
      <c r="N208" s="2" t="n">
        <v>115919</v>
      </c>
      <c r="O208" s="2" t="n">
        <v>246004.476753473</v>
      </c>
      <c r="P208" s="2" t="n">
        <v>2.12221013598697</v>
      </c>
      <c r="Q208" s="2" t="n">
        <v>115919</v>
      </c>
      <c r="R208" s="2" t="n">
        <v>216639.329532504</v>
      </c>
      <c r="S208" s="2" t="n">
        <v>1.86888542458531</v>
      </c>
      <c r="T208" s="2" t="n">
        <v>115919</v>
      </c>
      <c r="U208" s="2" t="n">
        <v>14038.2319126129</v>
      </c>
      <c r="V208" s="2" t="n">
        <v>0.121103804489453</v>
      </c>
      <c r="W208" s="2" t="n">
        <v>115919</v>
      </c>
      <c r="X208" s="2" t="n">
        <v>14038.2319126129</v>
      </c>
      <c r="Y208" s="2" t="n">
        <v>0.121103804489453</v>
      </c>
      <c r="Z208" s="2" t="n">
        <v>115919</v>
      </c>
      <c r="AA208" s="2" t="n">
        <v>14038.2319126129</v>
      </c>
      <c r="AB208" s="2" t="n">
        <v>0.121103804489453</v>
      </c>
      <c r="AC208" s="2" t="n">
        <v>115919</v>
      </c>
      <c r="AD208" s="2" t="n">
        <v>14038.2319126129</v>
      </c>
      <c r="AE208" s="2" t="n">
        <v>0.121103804489453</v>
      </c>
      <c r="AF208" s="2" t="n">
        <v>115919</v>
      </c>
      <c r="AG208" s="2" t="n">
        <v>0</v>
      </c>
      <c r="AH208" s="2" t="n">
        <v>0</v>
      </c>
      <c r="AI208" s="2" t="n">
        <v>115919</v>
      </c>
      <c r="AJ208" s="2" t="n">
        <v>0</v>
      </c>
      <c r="AK208" s="2" t="n">
        <v>0</v>
      </c>
      <c r="AL208" s="3"/>
    </row>
    <row r="209" customFormat="false" ht="12" hidden="false" customHeight="false" outlineLevel="0" collapsed="false">
      <c r="A209" s="0" t="n">
        <v>2</v>
      </c>
      <c r="B209" s="1" t="s">
        <v>244</v>
      </c>
      <c r="C209" s="2" t="n">
        <v>53.4579741879</v>
      </c>
      <c r="D209" s="2" t="n">
        <v>7.49851347223</v>
      </c>
      <c r="E209" s="2" t="n">
        <v>106627</v>
      </c>
      <c r="F209" s="2" t="n">
        <v>362870.399593491</v>
      </c>
      <c r="G209" s="2" t="n">
        <v>3.40317555209741</v>
      </c>
      <c r="H209" s="2" t="n">
        <v>106627</v>
      </c>
      <c r="I209" s="2" t="n">
        <v>131197.738595285</v>
      </c>
      <c r="J209" s="2" t="n">
        <v>1.23043636785509</v>
      </c>
      <c r="K209" s="2" t="n">
        <v>106627</v>
      </c>
      <c r="L209" s="2" t="n">
        <v>129518.731216229</v>
      </c>
      <c r="M209" s="2" t="n">
        <v>1.21468981792819</v>
      </c>
      <c r="N209" s="2" t="n">
        <v>106627</v>
      </c>
      <c r="O209" s="2" t="n">
        <v>128100.613293923</v>
      </c>
      <c r="P209" s="2" t="n">
        <v>1.20139001654293</v>
      </c>
      <c r="Q209" s="2" t="n">
        <v>106627</v>
      </c>
      <c r="R209" s="2" t="n">
        <v>125111.339581765</v>
      </c>
      <c r="S209" s="2" t="n">
        <v>1.17335515002547</v>
      </c>
      <c r="T209" s="2" t="n">
        <v>106627</v>
      </c>
      <c r="U209" s="2" t="n">
        <v>0</v>
      </c>
      <c r="V209" s="2" t="n">
        <v>0</v>
      </c>
      <c r="W209" s="2" t="n">
        <v>106627</v>
      </c>
      <c r="X209" s="2" t="n">
        <v>0</v>
      </c>
      <c r="Y209" s="2" t="n">
        <v>0</v>
      </c>
      <c r="Z209" s="2" t="n">
        <v>106627</v>
      </c>
      <c r="AA209" s="2" t="n">
        <v>0</v>
      </c>
      <c r="AB209" s="2" t="n">
        <v>0</v>
      </c>
      <c r="AC209" s="2" t="n">
        <v>106627</v>
      </c>
      <c r="AD209" s="2" t="n">
        <v>0</v>
      </c>
      <c r="AE209" s="2" t="n">
        <v>0</v>
      </c>
      <c r="AF209" s="2" t="n">
        <v>106627</v>
      </c>
      <c r="AG209" s="2" t="n">
        <v>0</v>
      </c>
      <c r="AH209" s="2" t="n">
        <v>0</v>
      </c>
      <c r="AI209" s="2" t="n">
        <v>106627</v>
      </c>
      <c r="AJ209" s="2" t="n">
        <v>0</v>
      </c>
      <c r="AK209" s="2" t="n">
        <v>0</v>
      </c>
      <c r="AL209" s="3"/>
    </row>
    <row r="210" customFormat="false" ht="12" hidden="false" customHeight="false" outlineLevel="0" collapsed="false">
      <c r="A210" s="0" t="n">
        <v>2</v>
      </c>
      <c r="B210" s="1" t="s">
        <v>245</v>
      </c>
      <c r="C210" s="2" t="n">
        <v>262.781130943</v>
      </c>
      <c r="D210" s="2" t="n">
        <v>25.2499328999</v>
      </c>
      <c r="E210" s="2" t="n">
        <v>357564</v>
      </c>
      <c r="F210" s="2" t="n">
        <v>444012.013361971</v>
      </c>
      <c r="G210" s="2" t="n">
        <v>1.24176934300425</v>
      </c>
      <c r="H210" s="2" t="n">
        <v>357564</v>
      </c>
      <c r="I210" s="2" t="n">
        <v>63409.1019976288</v>
      </c>
      <c r="J210" s="2" t="n">
        <v>0.177336370545214</v>
      </c>
      <c r="K210" s="2" t="n">
        <v>357564</v>
      </c>
      <c r="L210" s="2" t="n">
        <v>0</v>
      </c>
      <c r="M210" s="2" t="n">
        <v>0</v>
      </c>
      <c r="N210" s="2" t="n">
        <v>357564</v>
      </c>
      <c r="O210" s="2" t="n">
        <v>0</v>
      </c>
      <c r="P210" s="2" t="n">
        <v>0</v>
      </c>
      <c r="Q210" s="2" t="n">
        <v>357564</v>
      </c>
      <c r="R210" s="2" t="n">
        <v>0</v>
      </c>
      <c r="S210" s="2" t="n">
        <v>0</v>
      </c>
      <c r="T210" s="2" t="n">
        <v>357564</v>
      </c>
      <c r="U210" s="2" t="n">
        <v>0</v>
      </c>
      <c r="V210" s="2" t="n">
        <v>0</v>
      </c>
      <c r="W210" s="2" t="n">
        <v>357564</v>
      </c>
      <c r="X210" s="2" t="n">
        <v>0</v>
      </c>
      <c r="Y210" s="2" t="n">
        <v>0</v>
      </c>
      <c r="Z210" s="2" t="n">
        <v>357564</v>
      </c>
      <c r="AA210" s="2" t="n">
        <v>0</v>
      </c>
      <c r="AB210" s="2" t="n">
        <v>0</v>
      </c>
      <c r="AC210" s="2" t="n">
        <v>357564</v>
      </c>
      <c r="AD210" s="2" t="n">
        <v>0</v>
      </c>
      <c r="AE210" s="2" t="n">
        <v>0</v>
      </c>
      <c r="AF210" s="2" t="n">
        <v>357564</v>
      </c>
      <c r="AG210" s="2" t="n">
        <v>0</v>
      </c>
      <c r="AH210" s="2" t="n">
        <v>0</v>
      </c>
      <c r="AI210" s="2" t="n">
        <v>357564</v>
      </c>
      <c r="AJ210" s="2" t="n">
        <v>0</v>
      </c>
      <c r="AK210" s="2" t="n">
        <v>0</v>
      </c>
      <c r="AL210" s="3"/>
    </row>
    <row r="211" customFormat="false" ht="12" hidden="false" customHeight="false" outlineLevel="0" collapsed="false">
      <c r="A211" s="0" t="n">
        <v>2</v>
      </c>
      <c r="B211" s="1" t="s">
        <v>246</v>
      </c>
      <c r="C211" s="2" t="n">
        <v>8.82078991488</v>
      </c>
      <c r="D211" s="2" t="n">
        <v>2.3630366371</v>
      </c>
      <c r="E211" s="2" t="n">
        <v>34037</v>
      </c>
      <c r="F211" s="2" t="n">
        <v>2699919.23061275</v>
      </c>
      <c r="G211" s="2" t="n">
        <v>79.3230669745499</v>
      </c>
      <c r="H211" s="2" t="n">
        <v>34037</v>
      </c>
      <c r="I211" s="2" t="n">
        <v>1816393.94991302</v>
      </c>
      <c r="J211" s="2" t="n">
        <v>53.3652774895856</v>
      </c>
      <c r="K211" s="2" t="n">
        <v>34037</v>
      </c>
      <c r="L211" s="2" t="n">
        <v>1638424.76128387</v>
      </c>
      <c r="M211" s="2" t="n">
        <v>48.136579642268</v>
      </c>
      <c r="N211" s="2" t="n">
        <v>34037</v>
      </c>
      <c r="O211" s="2" t="n">
        <v>1577802.27549744</v>
      </c>
      <c r="P211" s="2" t="n">
        <v>46.3555035842594</v>
      </c>
      <c r="Q211" s="2" t="n">
        <v>34037</v>
      </c>
      <c r="R211" s="2" t="n">
        <v>1563229.12097168</v>
      </c>
      <c r="S211" s="2" t="n">
        <v>45.9273473270758</v>
      </c>
      <c r="T211" s="2" t="n">
        <v>34037</v>
      </c>
      <c r="U211" s="2" t="n">
        <v>1537661.85488892</v>
      </c>
      <c r="V211" s="2" t="n">
        <v>45.1761863527607</v>
      </c>
      <c r="W211" s="2" t="n">
        <v>34037</v>
      </c>
      <c r="X211" s="2" t="n">
        <v>1519914.00424194</v>
      </c>
      <c r="Y211" s="2" t="n">
        <v>44.6547581820355</v>
      </c>
      <c r="Z211" s="2" t="n">
        <v>34037</v>
      </c>
      <c r="AA211" s="2" t="n">
        <v>1487286.76849365</v>
      </c>
      <c r="AB211" s="2" t="n">
        <v>43.6961767633356</v>
      </c>
      <c r="AC211" s="2" t="n">
        <v>34037</v>
      </c>
      <c r="AD211" s="2" t="n">
        <v>1467162.27145386</v>
      </c>
      <c r="AE211" s="2" t="n">
        <v>43.1049232145564</v>
      </c>
      <c r="AF211" s="2" t="n">
        <v>34037</v>
      </c>
      <c r="AG211" s="2" t="n">
        <v>1408942.30703735</v>
      </c>
      <c r="AH211" s="2" t="n">
        <v>41.3944327360623</v>
      </c>
      <c r="AI211" s="2" t="n">
        <v>34037</v>
      </c>
      <c r="AJ211" s="2" t="n">
        <v>1345391.94104004</v>
      </c>
      <c r="AK211" s="2" t="n">
        <v>39.527336164763</v>
      </c>
      <c r="AL211" s="3"/>
    </row>
    <row r="212" customFormat="false" ht="12" hidden="false" customHeight="false" outlineLevel="0" collapsed="false">
      <c r="A212" s="0" t="n">
        <v>2</v>
      </c>
      <c r="B212" s="1" t="s">
        <v>247</v>
      </c>
      <c r="C212" s="2" t="n">
        <v>15.2360258345</v>
      </c>
      <c r="D212" s="2" t="n">
        <v>4.68608176178</v>
      </c>
      <c r="E212" s="2" t="n">
        <v>67419</v>
      </c>
      <c r="F212" s="2" t="n">
        <v>4959137.18424829</v>
      </c>
      <c r="G212" s="2" t="n">
        <v>73.5569673867647</v>
      </c>
      <c r="H212" s="2" t="n">
        <v>67419</v>
      </c>
      <c r="I212" s="2" t="n">
        <v>3387516.96293622</v>
      </c>
      <c r="J212" s="2" t="n">
        <v>50.2457313655827</v>
      </c>
      <c r="K212" s="2" t="n">
        <v>67419</v>
      </c>
      <c r="L212" s="2" t="n">
        <v>3071242.72215091</v>
      </c>
      <c r="M212" s="2" t="n">
        <v>45.5545576491925</v>
      </c>
      <c r="N212" s="2" t="n">
        <v>67419</v>
      </c>
      <c r="O212" s="2" t="n">
        <v>2830190.71506262</v>
      </c>
      <c r="P212" s="2" t="n">
        <v>41.979126285804</v>
      </c>
      <c r="Q212" s="2" t="n">
        <v>67419</v>
      </c>
      <c r="R212" s="2" t="n">
        <v>2773124.7189765</v>
      </c>
      <c r="S212" s="2" t="n">
        <v>41.1326883960975</v>
      </c>
      <c r="T212" s="2" t="n">
        <v>67419</v>
      </c>
      <c r="U212" s="2" t="n">
        <v>2725575.07937622</v>
      </c>
      <c r="V212" s="2" t="n">
        <v>40.4274029483709</v>
      </c>
      <c r="W212" s="2" t="n">
        <v>67419</v>
      </c>
      <c r="X212" s="2" t="n">
        <v>2686791.39833832</v>
      </c>
      <c r="Y212" s="2" t="n">
        <v>39.8521395799154</v>
      </c>
      <c r="Z212" s="2" t="n">
        <v>67419</v>
      </c>
      <c r="AA212" s="2" t="n">
        <v>2586389.93803406</v>
      </c>
      <c r="AB212" s="2" t="n">
        <v>38.3629234790498</v>
      </c>
      <c r="AC212" s="2" t="n">
        <v>67419</v>
      </c>
      <c r="AD212" s="2" t="n">
        <v>2494906.62812805</v>
      </c>
      <c r="AE212" s="2" t="n">
        <v>37.0059868602034</v>
      </c>
      <c r="AF212" s="2" t="n">
        <v>67419</v>
      </c>
      <c r="AG212" s="2" t="n">
        <v>2457314.5880127</v>
      </c>
      <c r="AH212" s="2" t="n">
        <v>36.4483986415209</v>
      </c>
      <c r="AI212" s="2" t="n">
        <v>67419</v>
      </c>
      <c r="AJ212" s="2" t="n">
        <v>2375603.82192993</v>
      </c>
      <c r="AK212" s="2" t="n">
        <v>35.2364143925293</v>
      </c>
      <c r="AL212" s="3"/>
    </row>
    <row r="213" customFormat="false" ht="12" hidden="false" customHeight="false" outlineLevel="0" collapsed="false">
      <c r="A213" s="0" t="n">
        <v>2</v>
      </c>
      <c r="B213" s="1" t="s">
        <v>248</v>
      </c>
      <c r="C213" s="2" t="n">
        <v>8.29979910761</v>
      </c>
      <c r="D213" s="2" t="n">
        <v>1.89792219261</v>
      </c>
      <c r="E213" s="2" t="n">
        <v>27324</v>
      </c>
      <c r="F213" s="2" t="n">
        <v>3092336.51734227</v>
      </c>
      <c r="G213" s="2" t="n">
        <v>113.172907236944</v>
      </c>
      <c r="H213" s="2" t="n">
        <v>27324</v>
      </c>
      <c r="I213" s="2" t="n">
        <v>2698274.8350839</v>
      </c>
      <c r="J213" s="2" t="n">
        <v>98.7510919003038</v>
      </c>
      <c r="K213" s="2" t="n">
        <v>27324</v>
      </c>
      <c r="L213" s="2" t="n">
        <v>1735219.08185577</v>
      </c>
      <c r="M213" s="2" t="n">
        <v>63.5053096858357</v>
      </c>
      <c r="N213" s="2" t="n">
        <v>27324</v>
      </c>
      <c r="O213" s="2" t="n">
        <v>1545924.85412598</v>
      </c>
      <c r="P213" s="2" t="n">
        <v>56.5775455323516</v>
      </c>
      <c r="Q213" s="2" t="n">
        <v>27324</v>
      </c>
      <c r="R213" s="2" t="n">
        <v>1322965.13215637</v>
      </c>
      <c r="S213" s="2" t="n">
        <v>48.4176962434626</v>
      </c>
      <c r="T213" s="2" t="n">
        <v>27324</v>
      </c>
      <c r="U213" s="2" t="n">
        <v>1128714.09362793</v>
      </c>
      <c r="V213" s="2" t="n">
        <v>41.3085234090151</v>
      </c>
      <c r="W213" s="2" t="n">
        <v>27324</v>
      </c>
      <c r="X213" s="2" t="n">
        <v>1110231.90557861</v>
      </c>
      <c r="Y213" s="2" t="n">
        <v>40.6321148286712</v>
      </c>
      <c r="Z213" s="2" t="n">
        <v>27324</v>
      </c>
      <c r="AA213" s="2" t="n">
        <v>1028509.05981445</v>
      </c>
      <c r="AB213" s="2" t="n">
        <v>37.6412333411819</v>
      </c>
      <c r="AC213" s="2" t="n">
        <v>27324</v>
      </c>
      <c r="AD213" s="2" t="n">
        <v>1009397.52810669</v>
      </c>
      <c r="AE213" s="2" t="n">
        <v>36.9417921280446</v>
      </c>
      <c r="AF213" s="2" t="n">
        <v>27324</v>
      </c>
      <c r="AG213" s="2" t="n">
        <v>995738.722625732</v>
      </c>
      <c r="AH213" s="2" t="n">
        <v>36.4419090406138</v>
      </c>
      <c r="AI213" s="2" t="n">
        <v>27324</v>
      </c>
      <c r="AJ213" s="2" t="n">
        <v>963249.491821289</v>
      </c>
      <c r="AK213" s="2" t="n">
        <v>35.2528726328974</v>
      </c>
      <c r="AL213" s="3"/>
    </row>
    <row r="214" customFormat="false" ht="12" hidden="false" customHeight="false" outlineLevel="0" collapsed="false">
      <c r="A214" s="0" t="n">
        <v>2</v>
      </c>
      <c r="B214" s="1" t="s">
        <v>249</v>
      </c>
      <c r="C214" s="2" t="n">
        <v>8.64408047312</v>
      </c>
      <c r="D214" s="2" t="n">
        <v>1.55669718688</v>
      </c>
      <c r="E214" s="2" t="n">
        <v>22392</v>
      </c>
      <c r="F214" s="2" t="n">
        <v>4954314.96540371</v>
      </c>
      <c r="G214" s="2" t="n">
        <v>221.253794453542</v>
      </c>
      <c r="H214" s="2" t="n">
        <v>22392</v>
      </c>
      <c r="I214" s="2" t="n">
        <v>4631457.75179973</v>
      </c>
      <c r="J214" s="2" t="n">
        <v>206.835376554115</v>
      </c>
      <c r="K214" s="2" t="n">
        <v>22392</v>
      </c>
      <c r="L214" s="2" t="n">
        <v>4213787.25013271</v>
      </c>
      <c r="M214" s="2" t="n">
        <v>188.182710348906</v>
      </c>
      <c r="N214" s="2" t="n">
        <v>22392</v>
      </c>
      <c r="O214" s="2" t="n">
        <v>3886490.89448634</v>
      </c>
      <c r="P214" s="2" t="n">
        <v>173.56604566302</v>
      </c>
      <c r="Q214" s="2" t="n">
        <v>22392</v>
      </c>
      <c r="R214" s="2" t="n">
        <v>3743443.13949671</v>
      </c>
      <c r="S214" s="2" t="n">
        <v>167.177703621682</v>
      </c>
      <c r="T214" s="2" t="n">
        <v>22392</v>
      </c>
      <c r="U214" s="2" t="n">
        <v>3599893.83349314</v>
      </c>
      <c r="V214" s="2" t="n">
        <v>160.766962910555</v>
      </c>
      <c r="W214" s="2" t="n">
        <v>22392</v>
      </c>
      <c r="X214" s="2" t="n">
        <v>3533056.0881547</v>
      </c>
      <c r="Y214" s="2" t="n">
        <v>157.782068960106</v>
      </c>
      <c r="Z214" s="2" t="n">
        <v>22392</v>
      </c>
      <c r="AA214" s="2" t="n">
        <v>3298621.85675049</v>
      </c>
      <c r="AB214" s="2" t="n">
        <v>147.312515932051</v>
      </c>
      <c r="AC214" s="2" t="n">
        <v>22392</v>
      </c>
      <c r="AD214" s="2" t="n">
        <v>3126310.09033203</v>
      </c>
      <c r="AE214" s="2" t="n">
        <v>139.617278060559</v>
      </c>
      <c r="AF214" s="2" t="n">
        <v>22392</v>
      </c>
      <c r="AG214" s="2" t="n">
        <v>2977174.14251709</v>
      </c>
      <c r="AH214" s="2" t="n">
        <v>132.957044592582</v>
      </c>
      <c r="AI214" s="2" t="n">
        <v>22392</v>
      </c>
      <c r="AJ214" s="2" t="n">
        <v>2940638.54870605</v>
      </c>
      <c r="AK214" s="2" t="n">
        <v>131.325408570295</v>
      </c>
      <c r="AL214" s="3"/>
    </row>
    <row r="215" customFormat="false" ht="12" hidden="false" customHeight="false" outlineLevel="0" collapsed="false">
      <c r="A215" s="0" t="n">
        <v>2</v>
      </c>
      <c r="B215" s="1" t="s">
        <v>250</v>
      </c>
      <c r="C215" s="2" t="n">
        <v>10.4930660587</v>
      </c>
      <c r="D215" s="2" t="n">
        <v>3.23608956323</v>
      </c>
      <c r="E215" s="2" t="n">
        <v>46593</v>
      </c>
      <c r="F215" s="2" t="n">
        <v>2237186.79778751</v>
      </c>
      <c r="G215" s="2" t="n">
        <v>48.0155130124163</v>
      </c>
      <c r="H215" s="2" t="n">
        <v>46593</v>
      </c>
      <c r="I215" s="2" t="n">
        <v>1040144.72157061</v>
      </c>
      <c r="J215" s="2" t="n">
        <v>22.3240555785335</v>
      </c>
      <c r="K215" s="2" t="n">
        <v>46593</v>
      </c>
      <c r="L215" s="2" t="n">
        <v>927494.531360626</v>
      </c>
      <c r="M215" s="2" t="n">
        <v>19.9063063413093</v>
      </c>
      <c r="N215" s="2" t="n">
        <v>46593</v>
      </c>
      <c r="O215" s="2" t="n">
        <v>909480.557758331</v>
      </c>
      <c r="P215" s="2" t="n">
        <v>19.519682307607</v>
      </c>
      <c r="Q215" s="2" t="n">
        <v>46593</v>
      </c>
      <c r="R215" s="2" t="n">
        <v>872736.820865631</v>
      </c>
      <c r="S215" s="2" t="n">
        <v>18.731071638779</v>
      </c>
      <c r="T215" s="2" t="n">
        <v>46593</v>
      </c>
      <c r="U215" s="2" t="n">
        <v>829999.253940582</v>
      </c>
      <c r="V215" s="2" t="n">
        <v>17.813818683935</v>
      </c>
      <c r="W215" s="2" t="n">
        <v>46593</v>
      </c>
      <c r="X215" s="2" t="n">
        <v>811669.85943985</v>
      </c>
      <c r="Y215" s="2" t="n">
        <v>17.4204249445163</v>
      </c>
      <c r="Z215" s="2" t="n">
        <v>46593</v>
      </c>
      <c r="AA215" s="2" t="n">
        <v>780948.222782135</v>
      </c>
      <c r="AB215" s="2" t="n">
        <v>16.7610633095558</v>
      </c>
      <c r="AC215" s="2" t="n">
        <v>46593</v>
      </c>
      <c r="AD215" s="2" t="n">
        <v>755016.667575836</v>
      </c>
      <c r="AE215" s="2" t="n">
        <v>16.2045085651458</v>
      </c>
      <c r="AF215" s="2" t="n">
        <v>46593</v>
      </c>
      <c r="AG215" s="2" t="n">
        <v>709199.577823639</v>
      </c>
      <c r="AH215" s="2" t="n">
        <v>15.221161501162</v>
      </c>
      <c r="AI215" s="2" t="n">
        <v>46593</v>
      </c>
      <c r="AJ215" s="2" t="n">
        <v>683703.63312149</v>
      </c>
      <c r="AK215" s="2" t="n">
        <v>14.6739560260445</v>
      </c>
      <c r="AL215" s="3"/>
    </row>
    <row r="216" customFormat="false" ht="12" hidden="false" customHeight="false" outlineLevel="0" collapsed="false">
      <c r="A216" s="0" t="n">
        <v>2</v>
      </c>
      <c r="B216" s="1" t="s">
        <v>251</v>
      </c>
      <c r="C216" s="2" t="n">
        <v>8.98805352165</v>
      </c>
      <c r="D216" s="2" t="n">
        <v>2.23033538656</v>
      </c>
      <c r="E216" s="2" t="n">
        <v>32108</v>
      </c>
      <c r="F216" s="2" t="n">
        <v>2051580.76975059</v>
      </c>
      <c r="G216" s="2" t="n">
        <v>63.89624921361</v>
      </c>
      <c r="H216" s="2" t="n">
        <v>32108</v>
      </c>
      <c r="I216" s="2" t="n">
        <v>1465303.41973114</v>
      </c>
      <c r="J216" s="2" t="n">
        <v>45.6367079771752</v>
      </c>
      <c r="K216" s="2" t="n">
        <v>32108</v>
      </c>
      <c r="L216" s="2" t="n">
        <v>798947.953849792</v>
      </c>
      <c r="M216" s="2" t="n">
        <v>24.8831429503486</v>
      </c>
      <c r="N216" s="2" t="n">
        <v>32108</v>
      </c>
      <c r="O216" s="2" t="n">
        <v>699936.331588745</v>
      </c>
      <c r="P216" s="2" t="n">
        <v>21.7994372613911</v>
      </c>
      <c r="Q216" s="2" t="n">
        <v>32108</v>
      </c>
      <c r="R216" s="2" t="n">
        <v>683757.894790649</v>
      </c>
      <c r="S216" s="2" t="n">
        <v>21.295561691499</v>
      </c>
      <c r="T216" s="2" t="n">
        <v>32108</v>
      </c>
      <c r="U216" s="2" t="n">
        <v>655651.13494873</v>
      </c>
      <c r="V216" s="2" t="n">
        <v>20.4201798601199</v>
      </c>
      <c r="W216" s="2" t="n">
        <v>32108</v>
      </c>
      <c r="X216" s="2" t="n">
        <v>587157.255493164</v>
      </c>
      <c r="Y216" s="2" t="n">
        <v>18.286945792113</v>
      </c>
      <c r="Z216" s="2" t="n">
        <v>32108</v>
      </c>
      <c r="AA216" s="2" t="n">
        <v>575714.597503662</v>
      </c>
      <c r="AB216" s="2" t="n">
        <v>17.9305655133818</v>
      </c>
      <c r="AC216" s="2" t="n">
        <v>32108</v>
      </c>
      <c r="AD216" s="2" t="n">
        <v>546060.860198975</v>
      </c>
      <c r="AE216" s="2" t="n">
        <v>17.0070032452652</v>
      </c>
      <c r="AF216" s="2" t="n">
        <v>32108</v>
      </c>
      <c r="AG216" s="2" t="n">
        <v>472540.496002197</v>
      </c>
      <c r="AH216" s="2" t="n">
        <v>14.7172198829637</v>
      </c>
      <c r="AI216" s="2" t="n">
        <v>32108</v>
      </c>
      <c r="AJ216" s="2" t="n">
        <v>448889.927612305</v>
      </c>
      <c r="AK216" s="2" t="n">
        <v>13.9806256263954</v>
      </c>
      <c r="AL216" s="3"/>
    </row>
    <row r="217" customFormat="false" ht="12" hidden="false" customHeight="false" outlineLevel="0" collapsed="false">
      <c r="A217" s="0" t="n">
        <v>2</v>
      </c>
      <c r="B217" s="1" t="s">
        <v>252</v>
      </c>
      <c r="C217" s="2" t="n">
        <v>6.94502553283</v>
      </c>
      <c r="D217" s="2" t="n">
        <v>1.48866998623</v>
      </c>
      <c r="E217" s="2" t="n">
        <v>21441</v>
      </c>
      <c r="F217" s="2" t="n">
        <v>1325919.68843153</v>
      </c>
      <c r="G217" s="2" t="n">
        <v>61.8403847036767</v>
      </c>
      <c r="H217" s="2" t="n">
        <v>21441</v>
      </c>
      <c r="I217" s="2" t="n">
        <v>791505.092166901</v>
      </c>
      <c r="J217" s="2" t="n">
        <v>36.9154933149993</v>
      </c>
      <c r="K217" s="2" t="n">
        <v>21441</v>
      </c>
      <c r="L217" s="2" t="n">
        <v>433999.591690063</v>
      </c>
      <c r="M217" s="2" t="n">
        <v>20.2415741658534</v>
      </c>
      <c r="N217" s="2" t="n">
        <v>21441</v>
      </c>
      <c r="O217" s="2" t="n">
        <v>427757.771362305</v>
      </c>
      <c r="P217" s="2" t="n">
        <v>19.9504580645634</v>
      </c>
      <c r="Q217" s="2" t="n">
        <v>21441</v>
      </c>
      <c r="R217" s="2" t="n">
        <v>424957.089813232</v>
      </c>
      <c r="S217" s="2" t="n">
        <v>19.8198353534458</v>
      </c>
      <c r="T217" s="2" t="n">
        <v>21441</v>
      </c>
      <c r="U217" s="2" t="n">
        <v>419107.706451416</v>
      </c>
      <c r="V217" s="2" t="n">
        <v>19.5470223614298</v>
      </c>
      <c r="W217" s="2" t="n">
        <v>21441</v>
      </c>
      <c r="X217" s="2" t="n">
        <v>410817.590484619</v>
      </c>
      <c r="Y217" s="2" t="n">
        <v>19.1603745387164</v>
      </c>
      <c r="Z217" s="2" t="n">
        <v>21441</v>
      </c>
      <c r="AA217" s="2" t="n">
        <v>404830.438690186</v>
      </c>
      <c r="AB217" s="2" t="n">
        <v>18.881136079949</v>
      </c>
      <c r="AC217" s="2" t="n">
        <v>21441</v>
      </c>
      <c r="AD217" s="2" t="n">
        <v>397619.601470947</v>
      </c>
      <c r="AE217" s="2" t="n">
        <v>18.5448254032437</v>
      </c>
      <c r="AF217" s="2" t="n">
        <v>21441</v>
      </c>
      <c r="AG217" s="2" t="n">
        <v>373882.868377686</v>
      </c>
      <c r="AH217" s="2" t="n">
        <v>17.4377532940481</v>
      </c>
      <c r="AI217" s="2" t="n">
        <v>21441</v>
      </c>
      <c r="AJ217" s="2" t="n">
        <v>360426.853820801</v>
      </c>
      <c r="AK217" s="2" t="n">
        <v>16.8101699464018</v>
      </c>
      <c r="AL217" s="3"/>
    </row>
    <row r="218" customFormat="false" ht="12" hidden="false" customHeight="false" outlineLevel="0" collapsed="false">
      <c r="A218" s="0" t="n">
        <v>2</v>
      </c>
      <c r="B218" s="1" t="s">
        <v>253</v>
      </c>
      <c r="C218" s="2" t="n">
        <v>8.84560619405</v>
      </c>
      <c r="D218" s="2" t="n">
        <v>2.72146808923</v>
      </c>
      <c r="E218" s="2" t="n">
        <v>39171</v>
      </c>
      <c r="F218" s="2" t="n">
        <v>1214634.4175433</v>
      </c>
      <c r="G218" s="2" t="n">
        <v>31.0085118466034</v>
      </c>
      <c r="H218" s="2" t="n">
        <v>39171</v>
      </c>
      <c r="I218" s="2" t="n">
        <v>608463.771329045</v>
      </c>
      <c r="J218" s="2" t="n">
        <v>15.533526622477</v>
      </c>
      <c r="K218" s="2" t="n">
        <v>39171</v>
      </c>
      <c r="L218" s="2" t="n">
        <v>563366.204953313</v>
      </c>
      <c r="M218" s="2" t="n">
        <v>14.3822267737181</v>
      </c>
      <c r="N218" s="2" t="n">
        <v>39171</v>
      </c>
      <c r="O218" s="2" t="n">
        <v>555459.628064275</v>
      </c>
      <c r="P218" s="2" t="n">
        <v>14.1803790575751</v>
      </c>
      <c r="Q218" s="2" t="n">
        <v>39171</v>
      </c>
      <c r="R218" s="2" t="n">
        <v>542943.26039803</v>
      </c>
      <c r="S218" s="2" t="n">
        <v>13.8608475759626</v>
      </c>
      <c r="T218" s="2" t="n">
        <v>39171</v>
      </c>
      <c r="U218" s="2" t="n">
        <v>495784.863830566</v>
      </c>
      <c r="V218" s="2" t="n">
        <v>12.6569366069431</v>
      </c>
      <c r="W218" s="2" t="n">
        <v>39171</v>
      </c>
      <c r="X218" s="2" t="n">
        <v>488949.731323242</v>
      </c>
      <c r="Y218" s="2" t="n">
        <v>12.4824418912778</v>
      </c>
      <c r="Z218" s="2" t="n">
        <v>39171</v>
      </c>
      <c r="AA218" s="2" t="n">
        <v>476979.581115723</v>
      </c>
      <c r="AB218" s="2" t="n">
        <v>12.1768548445463</v>
      </c>
      <c r="AC218" s="2" t="n">
        <v>39171</v>
      </c>
      <c r="AD218" s="2" t="n">
        <v>465763.908477783</v>
      </c>
      <c r="AE218" s="2" t="n">
        <v>11.8905289238922</v>
      </c>
      <c r="AF218" s="2" t="n">
        <v>39171</v>
      </c>
      <c r="AG218" s="2" t="n">
        <v>453962.145690918</v>
      </c>
      <c r="AH218" s="2" t="n">
        <v>11.5892406548446</v>
      </c>
      <c r="AI218" s="2" t="n">
        <v>39171</v>
      </c>
      <c r="AJ218" s="2" t="n">
        <v>395474.268920898</v>
      </c>
      <c r="AK218" s="2" t="n">
        <v>10.0960983615659</v>
      </c>
      <c r="AL218" s="3"/>
    </row>
    <row r="219" customFormat="false" ht="12" hidden="false" customHeight="false" outlineLevel="0" collapsed="false">
      <c r="A219" s="0" t="n">
        <v>2</v>
      </c>
      <c r="B219" s="1" t="s">
        <v>254</v>
      </c>
      <c r="C219" s="2" t="n">
        <v>13.4387710258</v>
      </c>
      <c r="D219" s="2" t="n">
        <v>3.9334262827</v>
      </c>
      <c r="E219" s="2" t="n">
        <v>56625</v>
      </c>
      <c r="F219" s="2" t="n">
        <v>3252931.33915763</v>
      </c>
      <c r="G219" s="2" t="n">
        <v>57.4469110668013</v>
      </c>
      <c r="H219" s="2" t="n">
        <v>56625</v>
      </c>
      <c r="I219" s="2" t="n">
        <v>1821482.01925659</v>
      </c>
      <c r="J219" s="2" t="n">
        <v>32.1674528787036</v>
      </c>
      <c r="K219" s="2" t="n">
        <v>56625</v>
      </c>
      <c r="L219" s="2" t="n">
        <v>1353653.53583145</v>
      </c>
      <c r="M219" s="2" t="n">
        <v>23.9055812067364</v>
      </c>
      <c r="N219" s="2" t="n">
        <v>56625</v>
      </c>
      <c r="O219" s="2" t="n">
        <v>1265725.07945633</v>
      </c>
      <c r="P219" s="2" t="n">
        <v>22.3527607851007</v>
      </c>
      <c r="Q219" s="2" t="n">
        <v>56625</v>
      </c>
      <c r="R219" s="2" t="n">
        <v>1227083.11822891</v>
      </c>
      <c r="S219" s="2" t="n">
        <v>21.6703420437777</v>
      </c>
      <c r="T219" s="2" t="n">
        <v>56625</v>
      </c>
      <c r="U219" s="2" t="n">
        <v>1211107.40649796</v>
      </c>
      <c r="V219" s="2" t="n">
        <v>21.3882102692796</v>
      </c>
      <c r="W219" s="2" t="n">
        <v>56625</v>
      </c>
      <c r="X219" s="2" t="n">
        <v>1188104.70013809</v>
      </c>
      <c r="Y219" s="2" t="n">
        <v>20.9819814593924</v>
      </c>
      <c r="Z219" s="2" t="n">
        <v>56625</v>
      </c>
      <c r="AA219" s="2" t="n">
        <v>1167216.07570267</v>
      </c>
      <c r="AB219" s="2" t="n">
        <v>20.6130874296277</v>
      </c>
      <c r="AC219" s="2" t="n">
        <v>56625</v>
      </c>
      <c r="AD219" s="2" t="n">
        <v>1094374.21419144</v>
      </c>
      <c r="AE219" s="2" t="n">
        <v>19.3266969393631</v>
      </c>
      <c r="AF219" s="2" t="n">
        <v>56625</v>
      </c>
      <c r="AG219" s="2" t="n">
        <v>1077208.47755814</v>
      </c>
      <c r="AH219" s="2" t="n">
        <v>19.0235492725499</v>
      </c>
      <c r="AI219" s="2" t="n">
        <v>56625</v>
      </c>
      <c r="AJ219" s="2" t="n">
        <v>1059816.75891113</v>
      </c>
      <c r="AK219" s="2" t="n">
        <v>18.7164107533975</v>
      </c>
      <c r="AL219" s="3"/>
    </row>
    <row r="220" customFormat="false" ht="12" hidden="false" customHeight="false" outlineLevel="0" collapsed="false">
      <c r="A220" s="0" t="n">
        <v>2</v>
      </c>
      <c r="B220" s="1" t="s">
        <v>255</v>
      </c>
      <c r="C220" s="2" t="n">
        <v>12.2058264147</v>
      </c>
      <c r="D220" s="2" t="n">
        <v>3.04548028057</v>
      </c>
      <c r="E220" s="2" t="n">
        <v>43685</v>
      </c>
      <c r="F220" s="2" t="n">
        <v>1654284.22083094</v>
      </c>
      <c r="G220" s="2" t="n">
        <v>37.8684724924103</v>
      </c>
      <c r="H220" s="2" t="n">
        <v>43685</v>
      </c>
      <c r="I220" s="2" t="n">
        <v>891008.315556109</v>
      </c>
      <c r="J220" s="2" t="n">
        <v>20.3962072921165</v>
      </c>
      <c r="K220" s="2" t="n">
        <v>43685</v>
      </c>
      <c r="L220" s="2" t="n">
        <v>799917.631852388</v>
      </c>
      <c r="M220" s="2" t="n">
        <v>18.3110365537917</v>
      </c>
      <c r="N220" s="2" t="n">
        <v>43685</v>
      </c>
      <c r="O220" s="2" t="n">
        <v>773759.974784136</v>
      </c>
      <c r="P220" s="2" t="n">
        <v>17.7122576349808</v>
      </c>
      <c r="Q220" s="2" t="n">
        <v>43685</v>
      </c>
      <c r="R220" s="2" t="n">
        <v>764253.501525164</v>
      </c>
      <c r="S220" s="2" t="n">
        <v>17.4946435052115</v>
      </c>
      <c r="T220" s="2" t="n">
        <v>43685</v>
      </c>
      <c r="U220" s="2" t="n">
        <v>755199.12398839</v>
      </c>
      <c r="V220" s="2" t="n">
        <v>17.2873783675951</v>
      </c>
      <c r="W220" s="2" t="n">
        <v>43685</v>
      </c>
      <c r="X220" s="2" t="n">
        <v>742953.84299016</v>
      </c>
      <c r="Y220" s="2" t="n">
        <v>17.0070697720078</v>
      </c>
      <c r="Z220" s="2" t="n">
        <v>43685</v>
      </c>
      <c r="AA220" s="2" t="n">
        <v>724798.147921801</v>
      </c>
      <c r="AB220" s="2" t="n">
        <v>16.5914649861921</v>
      </c>
      <c r="AC220" s="2" t="n">
        <v>43685</v>
      </c>
      <c r="AD220" s="2" t="n">
        <v>669276.827914476</v>
      </c>
      <c r="AE220" s="2" t="n">
        <v>15.3205179790426</v>
      </c>
      <c r="AF220" s="2" t="n">
        <v>43685</v>
      </c>
      <c r="AG220" s="2" t="n">
        <v>651780.322482347</v>
      </c>
      <c r="AH220" s="2" t="n">
        <v>14.9200028037621</v>
      </c>
      <c r="AI220" s="2" t="n">
        <v>43685</v>
      </c>
      <c r="AJ220" s="2" t="n">
        <v>635448.615227938</v>
      </c>
      <c r="AK220" s="2" t="n">
        <v>14.5461512012805</v>
      </c>
      <c r="AL220" s="3"/>
    </row>
    <row r="221" customFormat="false" ht="12" hidden="false" customHeight="false" outlineLevel="0" collapsed="false">
      <c r="A221" s="0" t="n">
        <v>2</v>
      </c>
      <c r="B221" s="1" t="s">
        <v>256</v>
      </c>
      <c r="C221" s="2" t="n">
        <v>8.31087095864</v>
      </c>
      <c r="D221" s="2" t="n">
        <v>1.83440124709</v>
      </c>
      <c r="E221" s="2" t="n">
        <v>26401</v>
      </c>
      <c r="F221" s="2" t="n">
        <v>997282.944508433</v>
      </c>
      <c r="G221" s="2" t="n">
        <v>37.7744382602338</v>
      </c>
      <c r="H221" s="2" t="n">
        <v>26401</v>
      </c>
      <c r="I221" s="2" t="n">
        <v>503302.49897784</v>
      </c>
      <c r="J221" s="2" t="n">
        <v>19.0637664852786</v>
      </c>
      <c r="K221" s="2" t="n">
        <v>26401</v>
      </c>
      <c r="L221" s="2" t="n">
        <v>383992.266670227</v>
      </c>
      <c r="M221" s="2" t="n">
        <v>14.5446106840736</v>
      </c>
      <c r="N221" s="2" t="n">
        <v>26401</v>
      </c>
      <c r="O221" s="2" t="n">
        <v>377994.015960693</v>
      </c>
      <c r="P221" s="2" t="n">
        <v>14.3174128237829</v>
      </c>
      <c r="Q221" s="2" t="n">
        <v>26401</v>
      </c>
      <c r="R221" s="2" t="n">
        <v>372678.329925537</v>
      </c>
      <c r="S221" s="2" t="n">
        <v>14.1160687066981</v>
      </c>
      <c r="T221" s="2" t="n">
        <v>26401</v>
      </c>
      <c r="U221" s="2" t="n">
        <v>352851.956451416</v>
      </c>
      <c r="V221" s="2" t="n">
        <v>13.3650981573204</v>
      </c>
      <c r="W221" s="2" t="n">
        <v>26401</v>
      </c>
      <c r="X221" s="2" t="n">
        <v>344924.02947998</v>
      </c>
      <c r="Y221" s="2" t="n">
        <v>13.06480926783</v>
      </c>
      <c r="Z221" s="2" t="n">
        <v>26401</v>
      </c>
      <c r="AA221" s="2" t="n">
        <v>338877.898529053</v>
      </c>
      <c r="AB221" s="2" t="n">
        <v>12.8357978307281</v>
      </c>
      <c r="AC221" s="2" t="n">
        <v>26401</v>
      </c>
      <c r="AD221" s="2" t="n">
        <v>312232.952514648</v>
      </c>
      <c r="AE221" s="2" t="n">
        <v>11.8265578013957</v>
      </c>
      <c r="AF221" s="2" t="n">
        <v>26401</v>
      </c>
      <c r="AG221" s="2" t="n">
        <v>306305.713989258</v>
      </c>
      <c r="AH221" s="2" t="n">
        <v>11.6020496946804</v>
      </c>
      <c r="AI221" s="2" t="n">
        <v>26401</v>
      </c>
      <c r="AJ221" s="2" t="n">
        <v>290581.104309082</v>
      </c>
      <c r="AK221" s="2" t="n">
        <v>11.0064431009841</v>
      </c>
      <c r="AL221" s="3"/>
    </row>
    <row r="222" customFormat="false" ht="12" hidden="false" customHeight="false" outlineLevel="0" collapsed="false">
      <c r="A222" s="0" t="n">
        <v>2</v>
      </c>
      <c r="B222" s="1" t="s">
        <v>257</v>
      </c>
      <c r="C222" s="2" t="n">
        <v>10.4346714256</v>
      </c>
      <c r="D222" s="2" t="n">
        <v>2.55745003727</v>
      </c>
      <c r="E222" s="2" t="n">
        <v>36855</v>
      </c>
      <c r="F222" s="2" t="n">
        <v>2962200.75326995</v>
      </c>
      <c r="G222" s="2" t="n">
        <v>80.3744608131854</v>
      </c>
      <c r="H222" s="2" t="n">
        <v>36855</v>
      </c>
      <c r="I222" s="2" t="n">
        <v>2048773.0557518</v>
      </c>
      <c r="J222" s="2" t="n">
        <v>55.5900978361634</v>
      </c>
      <c r="K222" s="2" t="n">
        <v>36855</v>
      </c>
      <c r="L222" s="2" t="n">
        <v>1713821.86133575</v>
      </c>
      <c r="M222" s="2" t="n">
        <v>46.5017463393231</v>
      </c>
      <c r="N222" s="2" t="n">
        <v>36855</v>
      </c>
      <c r="O222" s="2" t="n">
        <v>1684963.53445435</v>
      </c>
      <c r="P222" s="2" t="n">
        <v>45.7187229535842</v>
      </c>
      <c r="Q222" s="2" t="n">
        <v>36855</v>
      </c>
      <c r="R222" s="2" t="n">
        <v>1638317.67227173</v>
      </c>
      <c r="S222" s="2" t="n">
        <v>44.4530639607035</v>
      </c>
      <c r="T222" s="2" t="n">
        <v>36855</v>
      </c>
      <c r="U222" s="2" t="n">
        <v>1608686.09725952</v>
      </c>
      <c r="V222" s="2" t="n">
        <v>43.6490597547014</v>
      </c>
      <c r="W222" s="2" t="n">
        <v>36855</v>
      </c>
      <c r="X222" s="2" t="n">
        <v>1589252.31216431</v>
      </c>
      <c r="Y222" s="2" t="n">
        <v>43.1217558584807</v>
      </c>
      <c r="Z222" s="2" t="n">
        <v>36855</v>
      </c>
      <c r="AA222" s="2" t="n">
        <v>1560526.03421021</v>
      </c>
      <c r="AB222" s="2" t="n">
        <v>42.3423154038856</v>
      </c>
      <c r="AC222" s="2" t="n">
        <v>36855</v>
      </c>
      <c r="AD222" s="2" t="n">
        <v>1507683.18389893</v>
      </c>
      <c r="AE222" s="2" t="n">
        <v>40.9085112983022</v>
      </c>
      <c r="AF222" s="2" t="n">
        <v>36855</v>
      </c>
      <c r="AG222" s="2" t="n">
        <v>1397655.36920166</v>
      </c>
      <c r="AH222" s="2" t="n">
        <v>37.9230869407587</v>
      </c>
      <c r="AI222" s="2" t="n">
        <v>36855</v>
      </c>
      <c r="AJ222" s="2" t="n">
        <v>1351333.95013428</v>
      </c>
      <c r="AK222" s="2" t="n">
        <v>36.6662311798746</v>
      </c>
      <c r="AL222" s="3"/>
    </row>
    <row r="223" customFormat="false" ht="12" hidden="false" customHeight="false" outlineLevel="0" collapsed="false">
      <c r="A223" s="0" t="n">
        <v>2</v>
      </c>
      <c r="B223" s="1" t="s">
        <v>258</v>
      </c>
      <c r="C223" s="2" t="n">
        <v>6.83607671396</v>
      </c>
      <c r="D223" s="2" t="n">
        <v>1.19997492499</v>
      </c>
      <c r="E223" s="2" t="n">
        <v>17208</v>
      </c>
      <c r="F223" s="2" t="n">
        <v>1096543.2673355</v>
      </c>
      <c r="G223" s="2" t="n">
        <v>63.7228769953219</v>
      </c>
      <c r="H223" s="2" t="n">
        <v>17208</v>
      </c>
      <c r="I223" s="2" t="n">
        <v>627317.936432838</v>
      </c>
      <c r="J223" s="2" t="n">
        <v>36.455017226455</v>
      </c>
      <c r="K223" s="2" t="n">
        <v>17208</v>
      </c>
      <c r="L223" s="2" t="n">
        <v>379557.878709316</v>
      </c>
      <c r="M223" s="2" t="n">
        <v>22.0570594322011</v>
      </c>
      <c r="N223" s="2" t="n">
        <v>17208</v>
      </c>
      <c r="O223" s="2" t="n">
        <v>256515.03578186</v>
      </c>
      <c r="P223" s="2" t="n">
        <v>14.9067315075465</v>
      </c>
      <c r="Q223" s="2" t="n">
        <v>17208</v>
      </c>
      <c r="R223" s="2" t="n">
        <v>236746.031402588</v>
      </c>
      <c r="S223" s="2" t="n">
        <v>13.7579051256734</v>
      </c>
      <c r="T223" s="2" t="n">
        <v>17208</v>
      </c>
      <c r="U223" s="2" t="n">
        <v>229260.782226562</v>
      </c>
      <c r="V223" s="2" t="n">
        <v>13.322918539433</v>
      </c>
      <c r="W223" s="2" t="n">
        <v>17208</v>
      </c>
      <c r="X223" s="2" t="n">
        <v>164034.350372314</v>
      </c>
      <c r="Y223" s="2" t="n">
        <v>9.53244713925584</v>
      </c>
      <c r="Z223" s="2" t="n">
        <v>17208</v>
      </c>
      <c r="AA223" s="2" t="n">
        <v>161211.699737549</v>
      </c>
      <c r="AB223" s="2" t="n">
        <v>9.36841583783989</v>
      </c>
      <c r="AC223" s="2" t="n">
        <v>17208</v>
      </c>
      <c r="AD223" s="2" t="n">
        <v>158423.168029785</v>
      </c>
      <c r="AE223" s="2" t="n">
        <v>9.20636727276762</v>
      </c>
      <c r="AF223" s="2" t="n">
        <v>17208</v>
      </c>
      <c r="AG223" s="2" t="n">
        <v>154220.49887085</v>
      </c>
      <c r="AH223" s="2" t="n">
        <v>8.96213963684621</v>
      </c>
      <c r="AI223" s="2" t="n">
        <v>17208</v>
      </c>
      <c r="AJ223" s="2" t="n">
        <v>149517.002258301</v>
      </c>
      <c r="AK223" s="2" t="n">
        <v>8.68880766261627</v>
      </c>
      <c r="AL223" s="3"/>
    </row>
    <row r="224" customFormat="false" ht="12" hidden="false" customHeight="false" outlineLevel="0" collapsed="false">
      <c r="A224" s="0" t="n">
        <v>2</v>
      </c>
      <c r="B224" s="1" t="s">
        <v>259</v>
      </c>
      <c r="C224" s="2" t="n">
        <v>8.86952368578</v>
      </c>
      <c r="D224" s="2" t="n">
        <v>2.41088849874</v>
      </c>
      <c r="E224" s="2" t="n">
        <v>34710</v>
      </c>
      <c r="F224" s="2" t="n">
        <v>2058828.99020645</v>
      </c>
      <c r="G224" s="2" t="n">
        <v>59.3151538521016</v>
      </c>
      <c r="H224" s="2" t="n">
        <v>34710</v>
      </c>
      <c r="I224" s="2" t="n">
        <v>1183724.30767915</v>
      </c>
      <c r="J224" s="2" t="n">
        <v>34.1032644102318</v>
      </c>
      <c r="K224" s="2" t="n">
        <v>34710</v>
      </c>
      <c r="L224" s="2" t="n">
        <v>1054356.59540325</v>
      </c>
      <c r="M224" s="2" t="n">
        <v>30.3761623567633</v>
      </c>
      <c r="N224" s="2" t="n">
        <v>34710</v>
      </c>
      <c r="O224" s="2" t="n">
        <v>1047577.63238293</v>
      </c>
      <c r="P224" s="2" t="n">
        <v>30.1808594751636</v>
      </c>
      <c r="Q224" s="2" t="n">
        <v>34710</v>
      </c>
      <c r="R224" s="2" t="n">
        <v>1036124.60993272</v>
      </c>
      <c r="S224" s="2" t="n">
        <v>29.8508962815535</v>
      </c>
      <c r="T224" s="2" t="n">
        <v>34710</v>
      </c>
      <c r="U224" s="2" t="n">
        <v>1027582.03640062</v>
      </c>
      <c r="V224" s="2" t="n">
        <v>29.6047835321411</v>
      </c>
      <c r="W224" s="2" t="n">
        <v>34710</v>
      </c>
      <c r="X224" s="2" t="n">
        <v>1016624.7104004</v>
      </c>
      <c r="Y224" s="2" t="n">
        <v>29.2891014232326</v>
      </c>
      <c r="Z224" s="2" t="n">
        <v>34710</v>
      </c>
      <c r="AA224" s="2" t="n">
        <v>1000300.5073517</v>
      </c>
      <c r="AB224" s="2" t="n">
        <v>28.8187988289166</v>
      </c>
      <c r="AC224" s="2" t="n">
        <v>34710</v>
      </c>
      <c r="AD224" s="2" t="n">
        <v>986031.890301526</v>
      </c>
      <c r="AE224" s="2" t="n">
        <v>28.4077179574049</v>
      </c>
      <c r="AF224" s="2" t="n">
        <v>34710</v>
      </c>
      <c r="AG224" s="2" t="n">
        <v>972735.815464795</v>
      </c>
      <c r="AH224" s="2" t="n">
        <v>28.0246561643559</v>
      </c>
      <c r="AI224" s="2" t="n">
        <v>34710</v>
      </c>
      <c r="AJ224" s="2" t="n">
        <v>948634.894283652</v>
      </c>
      <c r="AK224" s="2" t="n">
        <v>27.3303052228076</v>
      </c>
      <c r="AL224" s="3"/>
    </row>
    <row r="225" customFormat="false" ht="12" hidden="false" customHeight="false" outlineLevel="0" collapsed="false">
      <c r="A225" s="0" t="n">
        <v>2</v>
      </c>
      <c r="B225" s="1" t="s">
        <v>260</v>
      </c>
      <c r="C225" s="2" t="n">
        <v>10.9129003203</v>
      </c>
      <c r="D225" s="2" t="n">
        <v>3.28082730302</v>
      </c>
      <c r="E225" s="2" t="n">
        <v>46789</v>
      </c>
      <c r="F225" s="2" t="n">
        <v>1416384.53581173</v>
      </c>
      <c r="G225" s="2" t="n">
        <v>30.271741986615</v>
      </c>
      <c r="H225" s="2" t="n">
        <v>46789</v>
      </c>
      <c r="I225" s="2" t="n">
        <v>625370.136892796</v>
      </c>
      <c r="J225" s="2" t="n">
        <v>13.3657512854046</v>
      </c>
      <c r="K225" s="2" t="n">
        <v>46789</v>
      </c>
      <c r="L225" s="2" t="n">
        <v>620995.810263157</v>
      </c>
      <c r="M225" s="2" t="n">
        <v>13.2722607934163</v>
      </c>
      <c r="N225" s="2" t="n">
        <v>46789</v>
      </c>
      <c r="O225" s="2" t="n">
        <v>615911.344595432</v>
      </c>
      <c r="P225" s="2" t="n">
        <v>13.1635928230018</v>
      </c>
      <c r="Q225" s="2" t="n">
        <v>46789</v>
      </c>
      <c r="R225" s="2" t="n">
        <v>608209.550222874</v>
      </c>
      <c r="S225" s="2" t="n">
        <v>12.9989858775112</v>
      </c>
      <c r="T225" s="2" t="n">
        <v>46789</v>
      </c>
      <c r="U225" s="2" t="n">
        <v>599535.224340916</v>
      </c>
      <c r="V225" s="2" t="n">
        <v>12.8135934587385</v>
      </c>
      <c r="W225" s="2" t="n">
        <v>46789</v>
      </c>
      <c r="X225" s="2" t="n">
        <v>587818.234045506</v>
      </c>
      <c r="Y225" s="2" t="n">
        <v>12.5631715583899</v>
      </c>
      <c r="Z225" s="2" t="n">
        <v>46789</v>
      </c>
      <c r="AA225" s="2" t="n">
        <v>581184.889509678</v>
      </c>
      <c r="AB225" s="2" t="n">
        <v>12.4214001049323</v>
      </c>
      <c r="AC225" s="2" t="n">
        <v>46789</v>
      </c>
      <c r="AD225" s="2" t="n">
        <v>571903.071394444</v>
      </c>
      <c r="AE225" s="2" t="n">
        <v>12.2230240311706</v>
      </c>
      <c r="AF225" s="2" t="n">
        <v>46789</v>
      </c>
      <c r="AG225" s="2" t="n">
        <v>558888.945921421</v>
      </c>
      <c r="AH225" s="2" t="n">
        <v>11.9448790510894</v>
      </c>
      <c r="AI225" s="2" t="n">
        <v>46789</v>
      </c>
      <c r="AJ225" s="2" t="n">
        <v>551068.36553812</v>
      </c>
      <c r="AK225" s="2" t="n">
        <v>11.7777333462592</v>
      </c>
      <c r="AL225" s="3"/>
    </row>
    <row r="226" customFormat="false" ht="12" hidden="false" customHeight="false" outlineLevel="0" collapsed="false">
      <c r="A226" s="0" t="n">
        <v>2</v>
      </c>
      <c r="B226" s="1" t="s">
        <v>261</v>
      </c>
      <c r="C226" s="2" t="n">
        <v>10.8513594415</v>
      </c>
      <c r="D226" s="2" t="n">
        <v>2.50158496968</v>
      </c>
      <c r="E226" s="2" t="n">
        <v>35839</v>
      </c>
      <c r="F226" s="2" t="n">
        <v>2065459.78798887</v>
      </c>
      <c r="G226" s="2" t="n">
        <v>57.6316244311748</v>
      </c>
      <c r="H226" s="2" t="n">
        <v>35839</v>
      </c>
      <c r="I226" s="2" t="n">
        <v>1408812.02748454</v>
      </c>
      <c r="J226" s="2" t="n">
        <v>39.3094681069377</v>
      </c>
      <c r="K226" s="2" t="n">
        <v>35839</v>
      </c>
      <c r="L226" s="2" t="n">
        <v>1297897.45579409</v>
      </c>
      <c r="M226" s="2" t="n">
        <v>36.2146671445658</v>
      </c>
      <c r="N226" s="2" t="n">
        <v>35839</v>
      </c>
      <c r="O226" s="2" t="n">
        <v>1283742.20547366</v>
      </c>
      <c r="P226" s="2" t="n">
        <v>35.8196993630865</v>
      </c>
      <c r="Q226" s="2" t="n">
        <v>35839</v>
      </c>
      <c r="R226" s="2" t="n">
        <v>1260396.11522734</v>
      </c>
      <c r="S226" s="2" t="n">
        <v>35.1682835801038</v>
      </c>
      <c r="T226" s="2" t="n">
        <v>35839</v>
      </c>
      <c r="U226" s="2" t="n">
        <v>1249037.56476653</v>
      </c>
      <c r="V226" s="2" t="n">
        <v>34.8513508961334</v>
      </c>
      <c r="W226" s="2" t="n">
        <v>35839</v>
      </c>
      <c r="X226" s="2" t="n">
        <v>1226318.94702148</v>
      </c>
      <c r="Y226" s="2" t="n">
        <v>34.2174432049299</v>
      </c>
      <c r="Z226" s="2" t="n">
        <v>35839</v>
      </c>
      <c r="AA226" s="2" t="n">
        <v>1217574.25427246</v>
      </c>
      <c r="AB226" s="2" t="n">
        <v>33.9734438536918</v>
      </c>
      <c r="AC226" s="2" t="n">
        <v>35839</v>
      </c>
      <c r="AD226" s="2" t="n">
        <v>1200769.41229248</v>
      </c>
      <c r="AE226" s="2" t="n">
        <v>33.5045456707073</v>
      </c>
      <c r="AF226" s="2" t="n">
        <v>35839</v>
      </c>
      <c r="AG226" s="2" t="n">
        <v>1186219.55392456</v>
      </c>
      <c r="AH226" s="2" t="n">
        <v>33.0985673128313</v>
      </c>
      <c r="AI226" s="2" t="n">
        <v>35839</v>
      </c>
      <c r="AJ226" s="2" t="n">
        <v>1144395.20071411</v>
      </c>
      <c r="AK226" s="2" t="n">
        <v>31.9315606103438</v>
      </c>
      <c r="AL226" s="3"/>
    </row>
    <row r="227" customFormat="false" ht="12" hidden="false" customHeight="false" outlineLevel="0" collapsed="false">
      <c r="A227" s="0" t="n">
        <v>2</v>
      </c>
      <c r="B227" s="1" t="s">
        <v>262</v>
      </c>
      <c r="C227" s="2" t="n">
        <v>9.00813908302</v>
      </c>
      <c r="D227" s="2" t="n">
        <v>2.29081503022</v>
      </c>
      <c r="E227" s="2" t="n">
        <v>32968</v>
      </c>
      <c r="F227" s="2" t="n">
        <v>3404056.38589006</v>
      </c>
      <c r="G227" s="2" t="n">
        <v>103.253348273783</v>
      </c>
      <c r="H227" s="2" t="n">
        <v>32968</v>
      </c>
      <c r="I227" s="2" t="n">
        <v>2943434.30330468</v>
      </c>
      <c r="J227" s="2" t="n">
        <v>89.2815549412971</v>
      </c>
      <c r="K227" s="2" t="n">
        <v>32968</v>
      </c>
      <c r="L227" s="2" t="n">
        <v>2573414.58448709</v>
      </c>
      <c r="M227" s="2" t="n">
        <v>78.0579526961627</v>
      </c>
      <c r="N227" s="2" t="n">
        <v>32968</v>
      </c>
      <c r="O227" s="2" t="n">
        <v>2289472.64065075</v>
      </c>
      <c r="P227" s="2" t="n">
        <v>69.4452997042814</v>
      </c>
      <c r="Q227" s="2" t="n">
        <v>32968</v>
      </c>
      <c r="R227" s="2" t="n">
        <v>2059549.64939022</v>
      </c>
      <c r="S227" s="2" t="n">
        <v>62.4711735437461</v>
      </c>
      <c r="T227" s="2" t="n">
        <v>32968</v>
      </c>
      <c r="U227" s="2" t="n">
        <v>1850302.93640709</v>
      </c>
      <c r="V227" s="2" t="n">
        <v>56.1242094275385</v>
      </c>
      <c r="W227" s="2" t="n">
        <v>32968</v>
      </c>
      <c r="X227" s="2" t="n">
        <v>1706305.85304832</v>
      </c>
      <c r="Y227" s="2" t="n">
        <v>51.7564260206359</v>
      </c>
      <c r="Z227" s="2" t="n">
        <v>32968</v>
      </c>
      <c r="AA227" s="2" t="n">
        <v>1562449.35793877</v>
      </c>
      <c r="AB227" s="2" t="n">
        <v>47.3929069988706</v>
      </c>
      <c r="AC227" s="2" t="n">
        <v>32968</v>
      </c>
      <c r="AD227" s="2" t="n">
        <v>1459024.84680176</v>
      </c>
      <c r="AE227" s="2" t="n">
        <v>44.2557888498471</v>
      </c>
      <c r="AF227" s="2" t="n">
        <v>32968</v>
      </c>
      <c r="AG227" s="2" t="n">
        <v>1336211.09831238</v>
      </c>
      <c r="AH227" s="2" t="n">
        <v>40.5305477527414</v>
      </c>
      <c r="AI227" s="2" t="n">
        <v>32968</v>
      </c>
      <c r="AJ227" s="2" t="n">
        <v>1246987.99458313</v>
      </c>
      <c r="AK227" s="2" t="n">
        <v>37.8241929926938</v>
      </c>
      <c r="AL227" s="3"/>
    </row>
    <row r="228" customFormat="false" ht="12" hidden="false" customHeight="false" outlineLevel="0" collapsed="false">
      <c r="A228" s="0" t="n">
        <v>2</v>
      </c>
      <c r="B228" s="1" t="s">
        <v>263</v>
      </c>
      <c r="C228" s="2" t="n">
        <v>4.03835824592</v>
      </c>
      <c r="D228" s="2" t="n">
        <v>0.50829914493</v>
      </c>
      <c r="E228" s="2" t="n">
        <v>7287</v>
      </c>
      <c r="F228" s="2" t="n">
        <v>326845.878158283</v>
      </c>
      <c r="G228" s="2" t="n">
        <v>44.8532836775467</v>
      </c>
      <c r="H228" s="2" t="n">
        <v>7287</v>
      </c>
      <c r="I228" s="2" t="n">
        <v>205242.274554081</v>
      </c>
      <c r="J228" s="2" t="n">
        <v>28.1655378830906</v>
      </c>
      <c r="K228" s="2" t="n">
        <v>7287</v>
      </c>
      <c r="L228" s="2" t="n">
        <v>165438.241137333</v>
      </c>
      <c r="M228" s="2" t="n">
        <v>22.7032031202598</v>
      </c>
      <c r="N228" s="2" t="n">
        <v>7287</v>
      </c>
      <c r="O228" s="2" t="n">
        <v>122430.310122319</v>
      </c>
      <c r="P228" s="2" t="n">
        <v>16.8011952960503</v>
      </c>
      <c r="Q228" s="2" t="n">
        <v>7287</v>
      </c>
      <c r="R228" s="2" t="n">
        <v>105171.209858723</v>
      </c>
      <c r="S228" s="2" t="n">
        <v>14.4327171481711</v>
      </c>
      <c r="T228" s="2" t="n">
        <v>7287</v>
      </c>
      <c r="U228" s="2" t="n">
        <v>55799.9066007808</v>
      </c>
      <c r="V228" s="2" t="n">
        <v>7.65745939354752</v>
      </c>
      <c r="W228" s="2" t="n">
        <v>7287</v>
      </c>
      <c r="X228" s="2" t="n">
        <v>26554.6855993271</v>
      </c>
      <c r="Y228" s="2" t="n">
        <v>3.64411768894292</v>
      </c>
      <c r="Z228" s="2" t="n">
        <v>7287</v>
      </c>
      <c r="AA228" s="2" t="n">
        <v>23111.3124504089</v>
      </c>
      <c r="AB228" s="2" t="n">
        <v>3.17158123375998</v>
      </c>
      <c r="AC228" s="2" t="n">
        <v>7287</v>
      </c>
      <c r="AD228" s="2" t="n">
        <v>17257.076171875</v>
      </c>
      <c r="AE228" s="2" t="n">
        <v>2.3682003803863</v>
      </c>
      <c r="AF228" s="2" t="n">
        <v>7287</v>
      </c>
      <c r="AG228" s="2" t="n">
        <v>17257.076171875</v>
      </c>
      <c r="AH228" s="2" t="n">
        <v>2.3682003803863</v>
      </c>
      <c r="AI228" s="2" t="n">
        <v>7287</v>
      </c>
      <c r="AJ228" s="2" t="n">
        <v>17257.076171875</v>
      </c>
      <c r="AK228" s="2" t="n">
        <v>2.3682003803863</v>
      </c>
      <c r="AL228" s="3"/>
    </row>
    <row r="229" customFormat="false" ht="12" hidden="false" customHeight="false" outlineLevel="0" collapsed="false">
      <c r="A229" s="0" t="n">
        <v>2</v>
      </c>
      <c r="B229" s="1" t="s">
        <v>264</v>
      </c>
      <c r="C229" s="2" t="n">
        <v>10.731538663</v>
      </c>
      <c r="D229" s="2" t="n">
        <v>2.98748558365</v>
      </c>
      <c r="E229" s="2" t="n">
        <v>42952</v>
      </c>
      <c r="F229" s="2" t="n">
        <v>2217267.99331995</v>
      </c>
      <c r="G229" s="2" t="n">
        <v>51.6219964918967</v>
      </c>
      <c r="H229" s="2" t="n">
        <v>42952</v>
      </c>
      <c r="I229" s="2" t="n">
        <v>1409210.70350856</v>
      </c>
      <c r="J229" s="2" t="n">
        <v>32.8089659039989</v>
      </c>
      <c r="K229" s="2" t="n">
        <v>42952</v>
      </c>
      <c r="L229" s="2" t="n">
        <v>729547.160150729</v>
      </c>
      <c r="M229" s="2" t="n">
        <v>16.9851732201231</v>
      </c>
      <c r="N229" s="2" t="n">
        <v>42952</v>
      </c>
      <c r="O229" s="2" t="n">
        <v>489320.358290434</v>
      </c>
      <c r="P229" s="2" t="n">
        <v>11.3922601576279</v>
      </c>
      <c r="Q229" s="2" t="n">
        <v>42952</v>
      </c>
      <c r="R229" s="2" t="n">
        <v>355800.113609314</v>
      </c>
      <c r="S229" s="2" t="n">
        <v>8.28366813208498</v>
      </c>
      <c r="T229" s="2" t="n">
        <v>42952</v>
      </c>
      <c r="U229" s="2" t="n">
        <v>306830.646240234</v>
      </c>
      <c r="V229" s="2" t="n">
        <v>7.14357064258322</v>
      </c>
      <c r="W229" s="2" t="n">
        <v>42952</v>
      </c>
      <c r="X229" s="2" t="n">
        <v>275517.487388611</v>
      </c>
      <c r="Y229" s="2" t="n">
        <v>6.4145438486825</v>
      </c>
      <c r="Z229" s="2" t="n">
        <v>42952</v>
      </c>
      <c r="AA229" s="2" t="n">
        <v>226378.238731384</v>
      </c>
      <c r="AB229" s="2" t="n">
        <v>5.27049354468673</v>
      </c>
      <c r="AC229" s="2" t="n">
        <v>42952</v>
      </c>
      <c r="AD229" s="2" t="n">
        <v>200139.139030457</v>
      </c>
      <c r="AE229" s="2" t="n">
        <v>4.65959999605272</v>
      </c>
      <c r="AF229" s="2" t="n">
        <v>42952</v>
      </c>
      <c r="AG229" s="2" t="n">
        <v>168104.139297485</v>
      </c>
      <c r="AH229" s="2" t="n">
        <v>3.9137674449964</v>
      </c>
      <c r="AI229" s="2" t="n">
        <v>42952</v>
      </c>
      <c r="AJ229" s="2" t="n">
        <v>152061.720046997</v>
      </c>
      <c r="AK229" s="2" t="n">
        <v>3.54027100128043</v>
      </c>
      <c r="AL229" s="3"/>
    </row>
    <row r="230" customFormat="false" ht="12" hidden="false" customHeight="false" outlineLevel="0" collapsed="false">
      <c r="A230" s="0" t="n">
        <v>2</v>
      </c>
      <c r="B230" s="1" t="s">
        <v>265</v>
      </c>
      <c r="C230" s="2" t="n">
        <v>4.60008791031</v>
      </c>
      <c r="D230" s="2" t="n">
        <v>0.29514598862</v>
      </c>
      <c r="E230" s="2" t="n">
        <v>4233</v>
      </c>
      <c r="F230" s="2" t="n">
        <v>2471001.63355708</v>
      </c>
      <c r="G230" s="2" t="n">
        <v>583.747137622744</v>
      </c>
      <c r="H230" s="2" t="n">
        <v>4233</v>
      </c>
      <c r="I230" s="2" t="n">
        <v>2431812.40823569</v>
      </c>
      <c r="J230" s="2" t="n">
        <v>574.489111324284</v>
      </c>
      <c r="K230" s="2" t="n">
        <v>4233</v>
      </c>
      <c r="L230" s="2" t="n">
        <v>2325911.96148459</v>
      </c>
      <c r="M230" s="2" t="n">
        <v>549.471287853671</v>
      </c>
      <c r="N230" s="2" t="n">
        <v>4233</v>
      </c>
      <c r="O230" s="2" t="n">
        <v>2269197.2635097</v>
      </c>
      <c r="P230" s="2" t="n">
        <v>536.073060125136</v>
      </c>
      <c r="Q230" s="2" t="n">
        <v>4233</v>
      </c>
      <c r="R230" s="2" t="n">
        <v>2248505.90780068</v>
      </c>
      <c r="S230" s="2" t="n">
        <v>531.184953413816</v>
      </c>
      <c r="T230" s="2" t="n">
        <v>4233</v>
      </c>
      <c r="U230" s="2" t="n">
        <v>2226508.43880654</v>
      </c>
      <c r="V230" s="2" t="n">
        <v>525.988291709554</v>
      </c>
      <c r="W230" s="2" t="n">
        <v>4233</v>
      </c>
      <c r="X230" s="2" t="n">
        <v>2182556.12192918</v>
      </c>
      <c r="Y230" s="2" t="n">
        <v>515.605037072804</v>
      </c>
      <c r="Z230" s="2" t="n">
        <v>4233</v>
      </c>
      <c r="AA230" s="2" t="n">
        <v>2149823.23313523</v>
      </c>
      <c r="AB230" s="2" t="n">
        <v>507.872249736649</v>
      </c>
      <c r="AC230" s="2" t="n">
        <v>4233</v>
      </c>
      <c r="AD230" s="2" t="n">
        <v>2102489.43404961</v>
      </c>
      <c r="AE230" s="2" t="n">
        <v>496.690156874464</v>
      </c>
      <c r="AF230" s="2" t="n">
        <v>4233</v>
      </c>
      <c r="AG230" s="2" t="n">
        <v>2064130.00842094</v>
      </c>
      <c r="AH230" s="2" t="n">
        <v>487.62816168697</v>
      </c>
      <c r="AI230" s="2" t="n">
        <v>4233</v>
      </c>
      <c r="AJ230" s="2" t="n">
        <v>2051293.9810009</v>
      </c>
      <c r="AK230" s="2" t="n">
        <v>484.595790456154</v>
      </c>
      <c r="AL230" s="3"/>
    </row>
    <row r="231" customFormat="false" ht="12" hidden="false" customHeight="false" outlineLevel="0" collapsed="false">
      <c r="A231" s="0" t="n">
        <v>2</v>
      </c>
      <c r="B231" s="1" t="s">
        <v>266</v>
      </c>
      <c r="C231" s="2" t="n">
        <v>10.4604162818</v>
      </c>
      <c r="D231" s="2" t="n">
        <v>3.25981499044</v>
      </c>
      <c r="E231" s="2" t="n">
        <v>46710</v>
      </c>
      <c r="F231" s="2" t="n">
        <v>922963.933918933</v>
      </c>
      <c r="G231" s="2" t="n">
        <v>19.7594505227774</v>
      </c>
      <c r="H231" s="2" t="n">
        <v>46710</v>
      </c>
      <c r="I231" s="2" t="n">
        <v>369579.67003724</v>
      </c>
      <c r="J231" s="2" t="n">
        <v>7.91221729902033</v>
      </c>
      <c r="K231" s="2" t="n">
        <v>46710</v>
      </c>
      <c r="L231" s="2" t="n">
        <v>268077.693084717</v>
      </c>
      <c r="M231" s="2" t="n">
        <v>5.73919274426711</v>
      </c>
      <c r="N231" s="2" t="n">
        <v>46710</v>
      </c>
      <c r="O231" s="2" t="n">
        <v>254003.816329956</v>
      </c>
      <c r="P231" s="2" t="n">
        <v>5.43788945257881</v>
      </c>
      <c r="Q231" s="2" t="n">
        <v>46710</v>
      </c>
      <c r="R231" s="2" t="n">
        <v>242628.913360596</v>
      </c>
      <c r="S231" s="2" t="n">
        <v>5.19436765918638</v>
      </c>
      <c r="T231" s="2" t="n">
        <v>46710</v>
      </c>
      <c r="U231" s="2" t="n">
        <v>223485.723937988</v>
      </c>
      <c r="V231" s="2" t="n">
        <v>4.78453701430076</v>
      </c>
      <c r="W231" s="2" t="n">
        <v>46710</v>
      </c>
      <c r="X231" s="2" t="n">
        <v>212886.896087646</v>
      </c>
      <c r="Y231" s="2" t="n">
        <v>4.5576299740451</v>
      </c>
      <c r="Z231" s="2" t="n">
        <v>46710</v>
      </c>
      <c r="AA231" s="2" t="n">
        <v>196505.495056152</v>
      </c>
      <c r="AB231" s="2" t="n">
        <v>4.2069256059977</v>
      </c>
      <c r="AC231" s="2" t="n">
        <v>46710</v>
      </c>
      <c r="AD231" s="2" t="n">
        <v>159693.067626953</v>
      </c>
      <c r="AE231" s="2" t="n">
        <v>3.41881968801013</v>
      </c>
      <c r="AF231" s="2" t="n">
        <v>46710</v>
      </c>
      <c r="AG231" s="2" t="n">
        <v>149588.527709961</v>
      </c>
      <c r="AH231" s="2" t="n">
        <v>3.20249470584374</v>
      </c>
      <c r="AI231" s="2" t="n">
        <v>46710</v>
      </c>
      <c r="AJ231" s="2" t="n">
        <v>117032.925170898</v>
      </c>
      <c r="AK231" s="2" t="n">
        <v>2.50552184052448</v>
      </c>
      <c r="AL231" s="3"/>
    </row>
    <row r="232" customFormat="false" ht="12" hidden="false" customHeight="false" outlineLevel="0" collapsed="false">
      <c r="A232" s="0" t="n">
        <v>2</v>
      </c>
      <c r="B232" s="1" t="s">
        <v>267</v>
      </c>
      <c r="C232" s="2" t="n">
        <v>6.76351222503</v>
      </c>
      <c r="D232" s="2" t="n">
        <v>0.23702071465</v>
      </c>
      <c r="E232" s="2" t="n">
        <v>3172</v>
      </c>
      <c r="F232" s="2" t="n">
        <v>214802.557629053</v>
      </c>
      <c r="G232" s="2" t="n">
        <v>67.7183346875954</v>
      </c>
      <c r="H232" s="2" t="n">
        <v>3172</v>
      </c>
      <c r="I232" s="2" t="n">
        <v>143437.546690941</v>
      </c>
      <c r="J232" s="2" t="n">
        <v>45.2199075318225</v>
      </c>
      <c r="K232" s="2" t="n">
        <v>3172</v>
      </c>
      <c r="L232" s="2" t="n">
        <v>99018.9573278427</v>
      </c>
      <c r="M232" s="2" t="n">
        <v>31.2165691449693</v>
      </c>
      <c r="N232" s="2" t="n">
        <v>3172</v>
      </c>
      <c r="O232" s="2" t="n">
        <v>63815.7238082886</v>
      </c>
      <c r="P232" s="2" t="n">
        <v>20.1184501287165</v>
      </c>
      <c r="Q232" s="2" t="n">
        <v>3172</v>
      </c>
      <c r="R232" s="2" t="n">
        <v>51083.3690109253</v>
      </c>
      <c r="S232" s="2" t="n">
        <v>16.1044669013005</v>
      </c>
      <c r="T232" s="2" t="n">
        <v>3172</v>
      </c>
      <c r="U232" s="2" t="n">
        <v>46815.1106185913</v>
      </c>
      <c r="V232" s="2" t="n">
        <v>14.7588621117879</v>
      </c>
      <c r="W232" s="2" t="n">
        <v>3172</v>
      </c>
      <c r="X232" s="2" t="n">
        <v>43939.4323348999</v>
      </c>
      <c r="Y232" s="2" t="n">
        <v>13.8522800551387</v>
      </c>
      <c r="Z232" s="2" t="n">
        <v>3172</v>
      </c>
      <c r="AA232" s="2" t="n">
        <v>36297.8895950317</v>
      </c>
      <c r="AB232" s="2" t="n">
        <v>11.4432186617376</v>
      </c>
      <c r="AC232" s="2" t="n">
        <v>3172</v>
      </c>
      <c r="AD232" s="2" t="n">
        <v>30754.2334365845</v>
      </c>
      <c r="AE232" s="2" t="n">
        <v>9.69553387029775</v>
      </c>
      <c r="AF232" s="2" t="n">
        <v>3172</v>
      </c>
      <c r="AG232" s="2" t="n">
        <v>26882.8529129028</v>
      </c>
      <c r="AH232" s="2" t="n">
        <v>8.47504820709421</v>
      </c>
      <c r="AI232" s="2" t="n">
        <v>3172</v>
      </c>
      <c r="AJ232" s="2" t="n">
        <v>26213.3603591919</v>
      </c>
      <c r="AK232" s="2" t="n">
        <v>8.26398498082973</v>
      </c>
      <c r="AL232" s="3"/>
    </row>
    <row r="233" customFormat="false" ht="12" hidden="false" customHeight="false" outlineLevel="0" collapsed="false">
      <c r="A233" s="0" t="n">
        <v>2</v>
      </c>
      <c r="B233" s="1" t="s">
        <v>268</v>
      </c>
      <c r="C233" s="2" t="n">
        <v>1.87245459337</v>
      </c>
      <c r="D233" s="2" t="n">
        <v>0.07512646965</v>
      </c>
      <c r="E233" s="2" t="n">
        <v>1059</v>
      </c>
      <c r="F233" s="2" t="n">
        <v>245306.194327354</v>
      </c>
      <c r="G233" s="2" t="n">
        <v>231.639465842639</v>
      </c>
      <c r="H233" s="2" t="n">
        <v>1059</v>
      </c>
      <c r="I233" s="2" t="n">
        <v>225412.44045639</v>
      </c>
      <c r="J233" s="2" t="n">
        <v>212.854051422465</v>
      </c>
      <c r="K233" s="2" t="n">
        <v>1059</v>
      </c>
      <c r="L233" s="2" t="n">
        <v>196895.105041504</v>
      </c>
      <c r="M233" s="2" t="n">
        <v>185.925500511335</v>
      </c>
      <c r="N233" s="2" t="n">
        <v>1059</v>
      </c>
      <c r="O233" s="2" t="n">
        <v>182784.565498352</v>
      </c>
      <c r="P233" s="2" t="n">
        <v>172.601100565016</v>
      </c>
      <c r="Q233" s="2" t="n">
        <v>1059</v>
      </c>
      <c r="R233" s="2" t="n">
        <v>165379.489631653</v>
      </c>
      <c r="S233" s="2" t="n">
        <v>156.165712588907</v>
      </c>
      <c r="T233" s="2" t="n">
        <v>1059</v>
      </c>
      <c r="U233" s="2" t="n">
        <v>148284.350906372</v>
      </c>
      <c r="V233" s="2" t="n">
        <v>140.022994245866</v>
      </c>
      <c r="W233" s="2" t="n">
        <v>1059</v>
      </c>
      <c r="X233" s="2" t="n">
        <v>140752.302337646</v>
      </c>
      <c r="Y233" s="2" t="n">
        <v>132.910578222518</v>
      </c>
      <c r="Z233" s="2" t="n">
        <v>1059</v>
      </c>
      <c r="AA233" s="2" t="n">
        <v>129523.034423828</v>
      </c>
      <c r="AB233" s="2" t="n">
        <v>122.306925801537</v>
      </c>
      <c r="AC233" s="2" t="n">
        <v>1059</v>
      </c>
      <c r="AD233" s="2" t="n">
        <v>126565.322570801</v>
      </c>
      <c r="AE233" s="2" t="n">
        <v>119.513996761852</v>
      </c>
      <c r="AF233" s="2" t="n">
        <v>1059</v>
      </c>
      <c r="AG233" s="2" t="n">
        <v>121724.718811035</v>
      </c>
      <c r="AH233" s="2" t="n">
        <v>114.943077253102</v>
      </c>
      <c r="AI233" s="2" t="n">
        <v>1059</v>
      </c>
      <c r="AJ233" s="2" t="n">
        <v>105830.808410645</v>
      </c>
      <c r="AK233" s="2" t="n">
        <v>99.9346632772847</v>
      </c>
      <c r="AL233" s="3"/>
    </row>
    <row r="234" customFormat="false" ht="12" hidden="false" customHeight="false" outlineLevel="0" collapsed="false">
      <c r="A234" s="0" t="n">
        <v>2</v>
      </c>
      <c r="B234" s="1" t="s">
        <v>269</v>
      </c>
      <c r="C234" s="2" t="n">
        <v>11.2954692722</v>
      </c>
      <c r="D234" s="2" t="n">
        <v>4.05724514781</v>
      </c>
      <c r="E234" s="2" t="n">
        <v>58443</v>
      </c>
      <c r="F234" s="2" t="n">
        <v>2946672.22966468</v>
      </c>
      <c r="G234" s="2" t="n">
        <v>50.4195922465425</v>
      </c>
      <c r="H234" s="2" t="n">
        <v>58443</v>
      </c>
      <c r="I234" s="2" t="n">
        <v>1829230.06108856</v>
      </c>
      <c r="J234" s="2" t="n">
        <v>31.2993867715306</v>
      </c>
      <c r="K234" s="2" t="n">
        <v>58443</v>
      </c>
      <c r="L234" s="2" t="n">
        <v>1713387.91255951</v>
      </c>
      <c r="M234" s="2" t="n">
        <v>29.3172477894617</v>
      </c>
      <c r="N234" s="2" t="n">
        <v>58443</v>
      </c>
      <c r="O234" s="2" t="n">
        <v>1555709.03718567</v>
      </c>
      <c r="P234" s="2" t="n">
        <v>26.6192535835886</v>
      </c>
      <c r="Q234" s="2" t="n">
        <v>58443</v>
      </c>
      <c r="R234" s="2" t="n">
        <v>1437040.8752594</v>
      </c>
      <c r="S234" s="2" t="n">
        <v>24.588759565036</v>
      </c>
      <c r="T234" s="2" t="n">
        <v>58443</v>
      </c>
      <c r="U234" s="2" t="n">
        <v>1311507.15966797</v>
      </c>
      <c r="V234" s="2" t="n">
        <v>22.4407911925803</v>
      </c>
      <c r="W234" s="2" t="n">
        <v>58443</v>
      </c>
      <c r="X234" s="2" t="n">
        <v>1251787.55419922</v>
      </c>
      <c r="Y234" s="2" t="n">
        <v>21.4189475933682</v>
      </c>
      <c r="Z234" s="2" t="n">
        <v>58443</v>
      </c>
      <c r="AA234" s="2" t="n">
        <v>1215662.2649231</v>
      </c>
      <c r="AB234" s="2" t="n">
        <v>20.8008190018154</v>
      </c>
      <c r="AC234" s="2" t="n">
        <v>58443</v>
      </c>
      <c r="AD234" s="2" t="n">
        <v>1118634.57717896</v>
      </c>
      <c r="AE234" s="2" t="n">
        <v>19.1406084078325</v>
      </c>
      <c r="AF234" s="2" t="n">
        <v>58443</v>
      </c>
      <c r="AG234" s="2" t="n">
        <v>1097314.39447021</v>
      </c>
      <c r="AH234" s="2" t="n">
        <v>18.7758053910685</v>
      </c>
      <c r="AI234" s="2" t="n">
        <v>58443</v>
      </c>
      <c r="AJ234" s="2" t="n">
        <v>1033164.39019775</v>
      </c>
      <c r="AK234" s="2" t="n">
        <v>17.6781546155699</v>
      </c>
      <c r="AL234" s="3"/>
    </row>
    <row r="235" customFormat="false" ht="12" hidden="false" customHeight="false" outlineLevel="0" collapsed="false">
      <c r="A235" s="0" t="n">
        <v>2</v>
      </c>
      <c r="B235" s="1" t="s">
        <v>270</v>
      </c>
      <c r="C235" s="2" t="n">
        <v>11.7885036262</v>
      </c>
      <c r="D235" s="2" t="n">
        <v>3.97798035137</v>
      </c>
      <c r="E235" s="2" t="n">
        <v>57288</v>
      </c>
      <c r="F235" s="2" t="n">
        <v>2765183.54568148</v>
      </c>
      <c r="G235" s="2" t="n">
        <v>48.2681110473655</v>
      </c>
      <c r="H235" s="2" t="n">
        <v>57288</v>
      </c>
      <c r="I235" s="2" t="n">
        <v>1797568.34677124</v>
      </c>
      <c r="J235" s="2" t="n">
        <v>31.3777465921526</v>
      </c>
      <c r="K235" s="2" t="n">
        <v>57288</v>
      </c>
      <c r="L235" s="2" t="n">
        <v>1683505.23680878</v>
      </c>
      <c r="M235" s="2" t="n">
        <v>29.3866994276075</v>
      </c>
      <c r="N235" s="2" t="n">
        <v>57288</v>
      </c>
      <c r="O235" s="2" t="n">
        <v>1569418.92961121</v>
      </c>
      <c r="P235" s="2" t="n">
        <v>27.3952473399526</v>
      </c>
      <c r="Q235" s="2" t="n">
        <v>57288</v>
      </c>
      <c r="R235" s="2" t="n">
        <v>1457164.18121338</v>
      </c>
      <c r="S235" s="2" t="n">
        <v>25.4357663247692</v>
      </c>
      <c r="T235" s="2" t="n">
        <v>57288</v>
      </c>
      <c r="U235" s="2" t="n">
        <v>1306393.81375122</v>
      </c>
      <c r="V235" s="2" t="n">
        <v>22.8039696577158</v>
      </c>
      <c r="W235" s="2" t="n">
        <v>57288</v>
      </c>
      <c r="X235" s="2" t="n">
        <v>1168658.87680054</v>
      </c>
      <c r="Y235" s="2" t="n">
        <v>20.3997150677373</v>
      </c>
      <c r="Z235" s="2" t="n">
        <v>57288</v>
      </c>
      <c r="AA235" s="2" t="n">
        <v>1083204.51242065</v>
      </c>
      <c r="AB235" s="2" t="n">
        <v>18.908052513976</v>
      </c>
      <c r="AC235" s="2" t="n">
        <v>57288</v>
      </c>
      <c r="AD235" s="2" t="n">
        <v>979704.516876221</v>
      </c>
      <c r="AE235" s="2" t="n">
        <v>17.1013915108962</v>
      </c>
      <c r="AF235" s="2" t="n">
        <v>57288</v>
      </c>
      <c r="AG235" s="2" t="n">
        <v>861112.763427734</v>
      </c>
      <c r="AH235" s="2" t="n">
        <v>15.0312938735465</v>
      </c>
      <c r="AI235" s="2" t="n">
        <v>57288</v>
      </c>
      <c r="AJ235" s="2" t="n">
        <v>820399.090881348</v>
      </c>
      <c r="AK235" s="2" t="n">
        <v>14.3206097416797</v>
      </c>
      <c r="AL235" s="3"/>
    </row>
    <row r="236" customFormat="false" ht="12" hidden="false" customHeight="false" outlineLevel="0" collapsed="false">
      <c r="A236" s="0" t="n">
        <v>2</v>
      </c>
      <c r="B236" s="1" t="s">
        <v>271</v>
      </c>
      <c r="C236" s="2" t="n">
        <v>11.3494754947</v>
      </c>
      <c r="D236" s="2" t="n">
        <v>4.3634981347</v>
      </c>
      <c r="E236" s="2" t="n">
        <v>62795</v>
      </c>
      <c r="F236" s="2" t="n">
        <v>3895100.97946346</v>
      </c>
      <c r="G236" s="2" t="n">
        <v>62.0288395487452</v>
      </c>
      <c r="H236" s="2" t="n">
        <v>62795</v>
      </c>
      <c r="I236" s="2" t="n">
        <v>2672084.62662457</v>
      </c>
      <c r="J236" s="2" t="n">
        <v>42.5525061967444</v>
      </c>
      <c r="K236" s="2" t="n">
        <v>62795</v>
      </c>
      <c r="L236" s="2" t="n">
        <v>2444673.74484966</v>
      </c>
      <c r="M236" s="2" t="n">
        <v>38.9310254773416</v>
      </c>
      <c r="N236" s="2" t="n">
        <v>62795</v>
      </c>
      <c r="O236" s="2" t="n">
        <v>2201866.57886456</v>
      </c>
      <c r="P236" s="2" t="n">
        <v>35.0643614756677</v>
      </c>
      <c r="Q236" s="2" t="n">
        <v>62795</v>
      </c>
      <c r="R236" s="2" t="n">
        <v>1873964.61167248</v>
      </c>
      <c r="S236" s="2" t="n">
        <v>29.8425768241496</v>
      </c>
      <c r="T236" s="2" t="n">
        <v>62795</v>
      </c>
      <c r="U236" s="2" t="n">
        <v>1701251.76941784</v>
      </c>
      <c r="V236" s="2" t="n">
        <v>27.0921533468881</v>
      </c>
      <c r="W236" s="2" t="n">
        <v>62795</v>
      </c>
      <c r="X236" s="2" t="n">
        <v>1563508.89566906</v>
      </c>
      <c r="Y236" s="2" t="n">
        <v>24.8986208403385</v>
      </c>
      <c r="Z236" s="2" t="n">
        <v>62795</v>
      </c>
      <c r="AA236" s="2" t="n">
        <v>1489001.22912598</v>
      </c>
      <c r="AB236" s="2" t="n">
        <v>23.7120985608086</v>
      </c>
      <c r="AC236" s="2" t="n">
        <v>62795</v>
      </c>
      <c r="AD236" s="2" t="n">
        <v>1382923.67016602</v>
      </c>
      <c r="AE236" s="2" t="n">
        <v>22.0228309605226</v>
      </c>
      <c r="AF236" s="2" t="n">
        <v>62795</v>
      </c>
      <c r="AG236" s="2" t="n">
        <v>1296120.54241943</v>
      </c>
      <c r="AH236" s="2" t="n">
        <v>20.640505492785</v>
      </c>
      <c r="AI236" s="2" t="n">
        <v>62795</v>
      </c>
      <c r="AJ236" s="2" t="n">
        <v>1175717.00476074</v>
      </c>
      <c r="AK236" s="2" t="n">
        <v>18.7230990486622</v>
      </c>
      <c r="AL236" s="3"/>
    </row>
    <row r="237" customFormat="false" ht="12" hidden="false" customHeight="false" outlineLevel="0" collapsed="false">
      <c r="A237" s="0" t="n">
        <v>2</v>
      </c>
      <c r="B237" s="1" t="s">
        <v>272</v>
      </c>
      <c r="C237" s="2" t="n">
        <v>14.1899747265</v>
      </c>
      <c r="D237" s="2" t="n">
        <v>4.0892627844</v>
      </c>
      <c r="E237" s="2" t="n">
        <v>57716</v>
      </c>
      <c r="F237" s="2" t="n">
        <v>2875796.02541872</v>
      </c>
      <c r="G237" s="2" t="n">
        <v>49.8266689552068</v>
      </c>
      <c r="H237" s="2" t="n">
        <v>57716</v>
      </c>
      <c r="I237" s="2" t="n">
        <v>1922583.12213951</v>
      </c>
      <c r="J237" s="2" t="n">
        <v>33.3110943610005</v>
      </c>
      <c r="K237" s="2" t="n">
        <v>57716</v>
      </c>
      <c r="L237" s="2" t="n">
        <v>1824878.22950607</v>
      </c>
      <c r="M237" s="2" t="n">
        <v>31.6182380883302</v>
      </c>
      <c r="N237" s="2" t="n">
        <v>57716</v>
      </c>
      <c r="O237" s="2" t="n">
        <v>1674029.28867763</v>
      </c>
      <c r="P237" s="2" t="n">
        <v>29.0045964494703</v>
      </c>
      <c r="Q237" s="2" t="n">
        <v>57716</v>
      </c>
      <c r="R237" s="2" t="n">
        <v>1525457.89101832</v>
      </c>
      <c r="S237" s="2" t="n">
        <v>26.4304160201387</v>
      </c>
      <c r="T237" s="2" t="n">
        <v>57716</v>
      </c>
      <c r="U237" s="2" t="n">
        <v>1351780.5151295</v>
      </c>
      <c r="V237" s="2" t="n">
        <v>23.4212439380674</v>
      </c>
      <c r="W237" s="2" t="n">
        <v>57716</v>
      </c>
      <c r="X237" s="2" t="n">
        <v>1284116.80457728</v>
      </c>
      <c r="Y237" s="2" t="n">
        <v>22.2488877361093</v>
      </c>
      <c r="Z237" s="2" t="n">
        <v>57716</v>
      </c>
      <c r="AA237" s="2" t="n">
        <v>1209259.99601405</v>
      </c>
      <c r="AB237" s="2" t="n">
        <v>20.9519023496786</v>
      </c>
      <c r="AC237" s="2" t="n">
        <v>57716</v>
      </c>
      <c r="AD237" s="2" t="n">
        <v>1172654.64594691</v>
      </c>
      <c r="AE237" s="2" t="n">
        <v>20.3176700732364</v>
      </c>
      <c r="AF237" s="2" t="n">
        <v>57716</v>
      </c>
      <c r="AG237" s="2" t="n">
        <v>1137221.81020313</v>
      </c>
      <c r="AH237" s="2" t="n">
        <v>19.7037530356076</v>
      </c>
      <c r="AI237" s="2" t="n">
        <v>57716</v>
      </c>
      <c r="AJ237" s="2" t="n">
        <v>1121365.83599048</v>
      </c>
      <c r="AK237" s="2" t="n">
        <v>19.4290289692716</v>
      </c>
      <c r="AL237" s="3"/>
    </row>
    <row r="238" customFormat="false" ht="12" hidden="false" customHeight="false" outlineLevel="0" collapsed="false">
      <c r="A238" s="0" t="n">
        <v>2</v>
      </c>
      <c r="B238" s="1" t="s">
        <v>273</v>
      </c>
      <c r="C238" s="2" t="n">
        <v>14.2995447358</v>
      </c>
      <c r="D238" s="2" t="n">
        <v>3.90105444837</v>
      </c>
      <c r="E238" s="2" t="n">
        <v>56125</v>
      </c>
      <c r="F238" s="2" t="n">
        <v>3618689.24779188</v>
      </c>
      <c r="G238" s="2" t="n">
        <v>64.4755322546437</v>
      </c>
      <c r="H238" s="2" t="n">
        <v>56125</v>
      </c>
      <c r="I238" s="2" t="n">
        <v>2475242.8701581</v>
      </c>
      <c r="J238" s="2" t="n">
        <v>44.1023228535964</v>
      </c>
      <c r="K238" s="2" t="n">
        <v>56125</v>
      </c>
      <c r="L238" s="2" t="n">
        <v>2146026.84333926</v>
      </c>
      <c r="M238" s="2" t="n">
        <v>38.2365584559334</v>
      </c>
      <c r="N238" s="2" t="n">
        <v>56125</v>
      </c>
      <c r="O238" s="2" t="n">
        <v>1899748.5587517</v>
      </c>
      <c r="P238" s="2" t="n">
        <v>33.8485266592731</v>
      </c>
      <c r="Q238" s="2" t="n">
        <v>56125</v>
      </c>
      <c r="R238" s="2" t="n">
        <v>1657296.2370249</v>
      </c>
      <c r="S238" s="2" t="n">
        <v>29.5286634659226</v>
      </c>
      <c r="T238" s="2" t="n">
        <v>56125</v>
      </c>
      <c r="U238" s="2" t="n">
        <v>1370434.9735018</v>
      </c>
      <c r="V238" s="2" t="n">
        <v>24.4175496392303</v>
      </c>
      <c r="W238" s="2" t="n">
        <v>56125</v>
      </c>
      <c r="X238" s="2" t="n">
        <v>1195217.01364183</v>
      </c>
      <c r="Y238" s="2" t="n">
        <v>21.2956260782509</v>
      </c>
      <c r="Z238" s="2" t="n">
        <v>56125</v>
      </c>
      <c r="AA238" s="2" t="n">
        <v>1083322.68716288</v>
      </c>
      <c r="AB238" s="2" t="n">
        <v>19.3019632456637</v>
      </c>
      <c r="AC238" s="2" t="n">
        <v>56125</v>
      </c>
      <c r="AD238" s="2" t="n">
        <v>1029034.92256021</v>
      </c>
      <c r="AE238" s="2" t="n">
        <v>18.3346979520751</v>
      </c>
      <c r="AF238" s="2" t="n">
        <v>56125</v>
      </c>
      <c r="AG238" s="2" t="n">
        <v>962481.271122456</v>
      </c>
      <c r="AH238" s="2" t="n">
        <v>17.1488867906005</v>
      </c>
      <c r="AI238" s="2" t="n">
        <v>56125</v>
      </c>
      <c r="AJ238" s="2" t="n">
        <v>899316.029789448</v>
      </c>
      <c r="AK238" s="2" t="n">
        <v>16.0234481922396</v>
      </c>
      <c r="AL238" s="3"/>
    </row>
    <row r="239" customFormat="false" ht="12" hidden="false" customHeight="false" outlineLevel="0" collapsed="false">
      <c r="A239" s="0" t="n">
        <v>2</v>
      </c>
      <c r="B239" s="1" t="s">
        <v>274</v>
      </c>
      <c r="C239" s="2" t="n">
        <v>2.40201112432</v>
      </c>
      <c r="D239" s="2" t="n">
        <v>0.20316983645</v>
      </c>
      <c r="E239" s="2" t="n">
        <v>2930</v>
      </c>
      <c r="F239" s="2" t="n">
        <v>2410954.65411186</v>
      </c>
      <c r="G239" s="2" t="n">
        <v>822.851417785619</v>
      </c>
      <c r="H239" s="2" t="n">
        <v>2930</v>
      </c>
      <c r="I239" s="2" t="n">
        <v>2368153.93584442</v>
      </c>
      <c r="J239" s="2" t="n">
        <v>808.243664110724</v>
      </c>
      <c r="K239" s="2" t="n">
        <v>2930</v>
      </c>
      <c r="L239" s="2" t="n">
        <v>2336429.11414719</v>
      </c>
      <c r="M239" s="2" t="n">
        <v>797.416079913715</v>
      </c>
      <c r="N239" s="2" t="n">
        <v>2930</v>
      </c>
      <c r="O239" s="2" t="n">
        <v>2305230.67666626</v>
      </c>
      <c r="P239" s="2" t="n">
        <v>786.768149032853</v>
      </c>
      <c r="Q239" s="2" t="n">
        <v>2930</v>
      </c>
      <c r="R239" s="2" t="n">
        <v>2266811.69744873</v>
      </c>
      <c r="S239" s="2" t="n">
        <v>773.655869436427</v>
      </c>
      <c r="T239" s="2" t="n">
        <v>2930</v>
      </c>
      <c r="U239" s="2" t="n">
        <v>2248622.47200012</v>
      </c>
      <c r="V239" s="2" t="n">
        <v>767.447942662158</v>
      </c>
      <c r="W239" s="2" t="n">
        <v>2930</v>
      </c>
      <c r="X239" s="2" t="n">
        <v>2238185.58256531</v>
      </c>
      <c r="Y239" s="2" t="n">
        <v>763.88586435676</v>
      </c>
      <c r="Z239" s="2" t="n">
        <v>2930</v>
      </c>
      <c r="AA239" s="2" t="n">
        <v>2217936.81355286</v>
      </c>
      <c r="AB239" s="2" t="n">
        <v>756.975021690395</v>
      </c>
      <c r="AC239" s="2" t="n">
        <v>2930</v>
      </c>
      <c r="AD239" s="2" t="n">
        <v>2182256.60194397</v>
      </c>
      <c r="AE239" s="2" t="n">
        <v>744.797475066201</v>
      </c>
      <c r="AF239" s="2" t="n">
        <v>2930</v>
      </c>
      <c r="AG239" s="2" t="n">
        <v>2177212.13368225</v>
      </c>
      <c r="AH239" s="2" t="n">
        <v>743.07581354343</v>
      </c>
      <c r="AI239" s="2" t="n">
        <v>2930</v>
      </c>
      <c r="AJ239" s="2" t="n">
        <v>2162256.23773193</v>
      </c>
      <c r="AK239" s="2" t="n">
        <v>737.971412195199</v>
      </c>
      <c r="AL239" s="3"/>
    </row>
    <row r="240" customFormat="false" ht="12" hidden="false" customHeight="false" outlineLevel="0" collapsed="false">
      <c r="A240" s="0" t="n">
        <v>2</v>
      </c>
      <c r="B240" s="1" t="s">
        <v>275</v>
      </c>
      <c r="C240" s="2" t="n">
        <v>10.8151367098</v>
      </c>
      <c r="D240" s="2" t="n">
        <v>3.31622369105</v>
      </c>
      <c r="E240" s="2" t="n">
        <v>47625</v>
      </c>
      <c r="F240" s="2" t="n">
        <v>2389122.19253695</v>
      </c>
      <c r="G240" s="2" t="n">
        <v>50.1652953813533</v>
      </c>
      <c r="H240" s="2" t="n">
        <v>47625</v>
      </c>
      <c r="I240" s="2" t="n">
        <v>1325344.11352959</v>
      </c>
      <c r="J240" s="2" t="n">
        <v>27.8287477906475</v>
      </c>
      <c r="K240" s="2" t="n">
        <v>47625</v>
      </c>
      <c r="L240" s="2" t="n">
        <v>1149999.89309953</v>
      </c>
      <c r="M240" s="2" t="n">
        <v>24.1469793826673</v>
      </c>
      <c r="N240" s="2" t="n">
        <v>47625</v>
      </c>
      <c r="O240" s="2" t="n">
        <v>1063971.81323884</v>
      </c>
      <c r="P240" s="2" t="n">
        <v>22.3406155010781</v>
      </c>
      <c r="Q240" s="2" t="n">
        <v>47625</v>
      </c>
      <c r="R240" s="2" t="n">
        <v>979669.581177458</v>
      </c>
      <c r="S240" s="2" t="n">
        <v>20.5704898934899</v>
      </c>
      <c r="T240" s="2" t="n">
        <v>47625</v>
      </c>
      <c r="U240" s="2" t="n">
        <v>870037.551037192</v>
      </c>
      <c r="V240" s="2" t="n">
        <v>18.268505008655</v>
      </c>
      <c r="W240" s="2" t="n">
        <v>47625</v>
      </c>
      <c r="X240" s="2" t="n">
        <v>843139.756101012</v>
      </c>
      <c r="Y240" s="2" t="n">
        <v>17.7037219128821</v>
      </c>
      <c r="Z240" s="2" t="n">
        <v>47625</v>
      </c>
      <c r="AA240" s="2" t="n">
        <v>782710.629388213</v>
      </c>
      <c r="AB240" s="2" t="n">
        <v>16.4348688585452</v>
      </c>
      <c r="AC240" s="2" t="n">
        <v>47625</v>
      </c>
      <c r="AD240" s="2" t="n">
        <v>738140.495187163</v>
      </c>
      <c r="AE240" s="2" t="n">
        <v>15.4990130223026</v>
      </c>
      <c r="AF240" s="2" t="n">
        <v>47625</v>
      </c>
      <c r="AG240" s="2" t="n">
        <v>668368.854919434</v>
      </c>
      <c r="AH240" s="2" t="n">
        <v>14.0339917043451</v>
      </c>
      <c r="AI240" s="2" t="n">
        <v>47625</v>
      </c>
      <c r="AJ240" s="2" t="n">
        <v>657909.894348145</v>
      </c>
      <c r="AK240" s="2" t="n">
        <v>13.8143809836881</v>
      </c>
      <c r="AL240" s="3"/>
    </row>
    <row r="241" customFormat="false" ht="12" hidden="false" customHeight="false" outlineLevel="0" collapsed="false">
      <c r="A241" s="0" t="n">
        <v>2</v>
      </c>
      <c r="B241" s="1" t="s">
        <v>276</v>
      </c>
      <c r="C241" s="2" t="n">
        <v>11.1702588006</v>
      </c>
      <c r="D241" s="2" t="n">
        <v>3.6967704618</v>
      </c>
      <c r="E241" s="2" t="n">
        <v>53239</v>
      </c>
      <c r="F241" s="2" t="n">
        <v>2162686.78758017</v>
      </c>
      <c r="G241" s="2" t="n">
        <v>40.6222278326071</v>
      </c>
      <c r="H241" s="2" t="n">
        <v>53239</v>
      </c>
      <c r="I241" s="2" t="n">
        <v>1400232.73345566</v>
      </c>
      <c r="J241" s="2" t="n">
        <v>26.3008834398779</v>
      </c>
      <c r="K241" s="2" t="n">
        <v>53239</v>
      </c>
      <c r="L241" s="2" t="n">
        <v>1335172.59077454</v>
      </c>
      <c r="M241" s="2" t="n">
        <v>25.0788442828478</v>
      </c>
      <c r="N241" s="2" t="n">
        <v>53239</v>
      </c>
      <c r="O241" s="2" t="n">
        <v>1193853.72029114</v>
      </c>
      <c r="P241" s="2" t="n">
        <v>22.4244204491282</v>
      </c>
      <c r="Q241" s="2" t="n">
        <v>53239</v>
      </c>
      <c r="R241" s="2" t="n">
        <v>1093225.45710754</v>
      </c>
      <c r="S241" s="2" t="n">
        <v>20.5342973592206</v>
      </c>
      <c r="T241" s="2" t="n">
        <v>53239</v>
      </c>
      <c r="U241" s="2" t="n">
        <v>1039966.81858826</v>
      </c>
      <c r="V241" s="2" t="n">
        <v>19.5339284845368</v>
      </c>
      <c r="W241" s="2" t="n">
        <v>53239</v>
      </c>
      <c r="X241" s="2" t="n">
        <v>984412.829162598</v>
      </c>
      <c r="Y241" s="2" t="n">
        <v>18.4904455223163</v>
      </c>
      <c r="Z241" s="2" t="n">
        <v>53239</v>
      </c>
      <c r="AA241" s="2" t="n">
        <v>880892.097839355</v>
      </c>
      <c r="AB241" s="2" t="n">
        <v>16.5459925588263</v>
      </c>
      <c r="AC241" s="2" t="n">
        <v>53239</v>
      </c>
      <c r="AD241" s="2" t="n">
        <v>811382.728729248</v>
      </c>
      <c r="AE241" s="2" t="n">
        <v>15.2403825903801</v>
      </c>
      <c r="AF241" s="2" t="n">
        <v>53239</v>
      </c>
      <c r="AG241" s="2" t="n">
        <v>743024.121398926</v>
      </c>
      <c r="AH241" s="2" t="n">
        <v>13.9563876368626</v>
      </c>
      <c r="AI241" s="2" t="n">
        <v>53239</v>
      </c>
      <c r="AJ241" s="2" t="n">
        <v>731114.90234375</v>
      </c>
      <c r="AK241" s="2" t="n">
        <v>13.732694121673</v>
      </c>
      <c r="AL241" s="3"/>
    </row>
    <row r="242" customFormat="false" ht="12" hidden="false" customHeight="false" outlineLevel="0" collapsed="false">
      <c r="A242" s="0" t="n">
        <v>2</v>
      </c>
      <c r="B242" s="1" t="s">
        <v>277</v>
      </c>
      <c r="C242" s="2" t="n">
        <v>19.0232055267</v>
      </c>
      <c r="D242" s="2" t="n">
        <v>1.11118415092</v>
      </c>
      <c r="E242" s="2" t="n">
        <v>15201</v>
      </c>
      <c r="F242" s="2" t="n">
        <v>1533434.96267689</v>
      </c>
      <c r="G242" s="2" t="n">
        <v>100.877242462792</v>
      </c>
      <c r="H242" s="2" t="n">
        <v>15201</v>
      </c>
      <c r="I242" s="2" t="n">
        <v>1377030.63205294</v>
      </c>
      <c r="J242" s="2" t="n">
        <v>90.5881607823786</v>
      </c>
      <c r="K242" s="2" t="n">
        <v>15201</v>
      </c>
      <c r="L242" s="2" t="n">
        <v>1204628.20102159</v>
      </c>
      <c r="M242" s="2" t="n">
        <v>79.2466417355165</v>
      </c>
      <c r="N242" s="2" t="n">
        <v>15201</v>
      </c>
      <c r="O242" s="2" t="n">
        <v>1188447.59865252</v>
      </c>
      <c r="P242" s="2" t="n">
        <v>78.1821984509254</v>
      </c>
      <c r="Q242" s="2" t="n">
        <v>15201</v>
      </c>
      <c r="R242" s="2" t="n">
        <v>1124771.72071341</v>
      </c>
      <c r="S242" s="2" t="n">
        <v>73.9932715422282</v>
      </c>
      <c r="T242" s="2" t="n">
        <v>15201</v>
      </c>
      <c r="U242" s="2" t="n">
        <v>1059877.85322726</v>
      </c>
      <c r="V242" s="2" t="n">
        <v>69.7242190137003</v>
      </c>
      <c r="W242" s="2" t="n">
        <v>15201</v>
      </c>
      <c r="X242" s="2" t="n">
        <v>997432.55604772</v>
      </c>
      <c r="Y242" s="2" t="n">
        <v>65.6162460395842</v>
      </c>
      <c r="Z242" s="2" t="n">
        <v>15201</v>
      </c>
      <c r="AA242" s="2" t="n">
        <v>937063.267075461</v>
      </c>
      <c r="AB242" s="2" t="n">
        <v>61.6448435678877</v>
      </c>
      <c r="AC242" s="2" t="n">
        <v>15201</v>
      </c>
      <c r="AD242" s="2" t="n">
        <v>931888.194918078</v>
      </c>
      <c r="AE242" s="2" t="n">
        <v>61.3044006919333</v>
      </c>
      <c r="AF242" s="2" t="n">
        <v>15201</v>
      </c>
      <c r="AG242" s="2" t="n">
        <v>837657.055751681</v>
      </c>
      <c r="AH242" s="2" t="n">
        <v>55.1053914710665</v>
      </c>
      <c r="AI242" s="2" t="n">
        <v>15201</v>
      </c>
      <c r="AJ242" s="2" t="n">
        <v>828884.713115573</v>
      </c>
      <c r="AK242" s="2" t="n">
        <v>54.5283016324961</v>
      </c>
      <c r="AL242" s="3"/>
    </row>
    <row r="243" customFormat="false" ht="12" hidden="false" customHeight="false" outlineLevel="0" collapsed="false">
      <c r="A243" s="0" t="n">
        <v>2</v>
      </c>
      <c r="B243" s="1" t="s">
        <v>278</v>
      </c>
      <c r="C243" s="2" t="n">
        <v>25.4874275062</v>
      </c>
      <c r="D243" s="2" t="n">
        <v>6.80530924013</v>
      </c>
      <c r="E243" s="2" t="n">
        <v>93027</v>
      </c>
      <c r="F243" s="2" t="n">
        <v>1461938.30836939</v>
      </c>
      <c r="G243" s="2" t="n">
        <v>15.7152042779988</v>
      </c>
      <c r="H243" s="2" t="n">
        <v>93027</v>
      </c>
      <c r="I243" s="2" t="n">
        <v>839142.633074543</v>
      </c>
      <c r="J243" s="2" t="n">
        <v>9.02042023363694</v>
      </c>
      <c r="K243" s="2" t="n">
        <v>93027</v>
      </c>
      <c r="L243" s="2" t="n">
        <v>427486.503575018</v>
      </c>
      <c r="M243" s="2" t="n">
        <v>4.59529495280959</v>
      </c>
      <c r="N243" s="2" t="n">
        <v>93027</v>
      </c>
      <c r="O243" s="2" t="n">
        <v>112353.658655524</v>
      </c>
      <c r="P243" s="2" t="n">
        <v>1.20775321847984</v>
      </c>
      <c r="Q243" s="2" t="n">
        <v>93027</v>
      </c>
      <c r="R243" s="2" t="n">
        <v>8433.640832901</v>
      </c>
      <c r="S243" s="2" t="n">
        <v>0.090657989969589</v>
      </c>
      <c r="T243" s="2" t="n">
        <v>93027</v>
      </c>
      <c r="U243" s="2" t="n">
        <v>0</v>
      </c>
      <c r="V243" s="2" t="n">
        <v>0</v>
      </c>
      <c r="W243" s="2" t="n">
        <v>93027</v>
      </c>
      <c r="X243" s="2" t="n">
        <v>0</v>
      </c>
      <c r="Y243" s="2" t="n">
        <v>0</v>
      </c>
      <c r="Z243" s="2" t="n">
        <v>93027</v>
      </c>
      <c r="AA243" s="2" t="n">
        <v>0</v>
      </c>
      <c r="AB243" s="2" t="n">
        <v>0</v>
      </c>
      <c r="AC243" s="2" t="n">
        <v>93027</v>
      </c>
      <c r="AD243" s="2" t="n">
        <v>0</v>
      </c>
      <c r="AE243" s="2" t="n">
        <v>0</v>
      </c>
      <c r="AF243" s="2" t="n">
        <v>93027</v>
      </c>
      <c r="AG243" s="2" t="n">
        <v>0</v>
      </c>
      <c r="AH243" s="2" t="n">
        <v>0</v>
      </c>
      <c r="AI243" s="2" t="n">
        <v>93027</v>
      </c>
      <c r="AJ243" s="2" t="n">
        <v>0</v>
      </c>
      <c r="AK243" s="2" t="n">
        <v>0</v>
      </c>
      <c r="AL243" s="3"/>
    </row>
    <row r="244" customFormat="false" ht="12" hidden="false" customHeight="false" outlineLevel="0" collapsed="false">
      <c r="A244" s="0" t="n">
        <v>2</v>
      </c>
      <c r="B244" s="1" t="s">
        <v>279</v>
      </c>
      <c r="C244" s="2" t="n">
        <v>25.7715258903</v>
      </c>
      <c r="D244" s="2" t="n">
        <v>5.34115034822</v>
      </c>
      <c r="E244" s="2" t="n">
        <v>74706</v>
      </c>
      <c r="F244" s="2" t="n">
        <v>789868.712276492</v>
      </c>
      <c r="G244" s="2" t="n">
        <v>10.5730291044426</v>
      </c>
      <c r="H244" s="2" t="n">
        <v>74706</v>
      </c>
      <c r="I244" s="2" t="n">
        <v>320532.182794639</v>
      </c>
      <c r="J244" s="2" t="n">
        <v>4.29058151680774</v>
      </c>
      <c r="K244" s="2" t="n">
        <v>74706</v>
      </c>
      <c r="L244" s="2" t="n">
        <v>77234.0524275675</v>
      </c>
      <c r="M244" s="2" t="n">
        <v>1.03384001857371</v>
      </c>
      <c r="N244" s="2" t="n">
        <v>74706</v>
      </c>
      <c r="O244" s="2" t="n">
        <v>0</v>
      </c>
      <c r="P244" s="2" t="n">
        <v>0</v>
      </c>
      <c r="Q244" s="2" t="n">
        <v>74706</v>
      </c>
      <c r="R244" s="2" t="n">
        <v>0</v>
      </c>
      <c r="S244" s="2" t="n">
        <v>0</v>
      </c>
      <c r="T244" s="2" t="n">
        <v>74706</v>
      </c>
      <c r="U244" s="2" t="n">
        <v>0</v>
      </c>
      <c r="V244" s="2" t="n">
        <v>0</v>
      </c>
      <c r="W244" s="2" t="n">
        <v>74706</v>
      </c>
      <c r="X244" s="2" t="n">
        <v>0</v>
      </c>
      <c r="Y244" s="2" t="n">
        <v>0</v>
      </c>
      <c r="Z244" s="2" t="n">
        <v>74706</v>
      </c>
      <c r="AA244" s="2" t="n">
        <v>0</v>
      </c>
      <c r="AB244" s="2" t="n">
        <v>0</v>
      </c>
      <c r="AC244" s="2" t="n">
        <v>74706</v>
      </c>
      <c r="AD244" s="2" t="n">
        <v>0</v>
      </c>
      <c r="AE244" s="2" t="n">
        <v>0</v>
      </c>
      <c r="AF244" s="2" t="n">
        <v>74706</v>
      </c>
      <c r="AG244" s="2" t="n">
        <v>0</v>
      </c>
      <c r="AH244" s="2" t="n">
        <v>0</v>
      </c>
      <c r="AI244" s="2" t="n">
        <v>74706</v>
      </c>
      <c r="AJ244" s="2" t="n">
        <v>0</v>
      </c>
      <c r="AK244" s="2" t="n">
        <v>0</v>
      </c>
      <c r="AL244" s="3"/>
    </row>
    <row r="245" customFormat="false" ht="12" hidden="false" customHeight="false" outlineLevel="0" collapsed="false">
      <c r="A245" s="0" t="n">
        <v>2</v>
      </c>
      <c r="B245" s="1" t="s">
        <v>280</v>
      </c>
      <c r="C245" s="2" t="n">
        <v>12.2550645595</v>
      </c>
      <c r="D245" s="2" t="n">
        <v>2.07729755931</v>
      </c>
      <c r="E245" s="2" t="n">
        <v>29679</v>
      </c>
      <c r="F245" s="2" t="n">
        <v>1197017.75586905</v>
      </c>
      <c r="G245" s="2" t="n">
        <v>40.3321458226035</v>
      </c>
      <c r="H245" s="2" t="n">
        <v>29679</v>
      </c>
      <c r="I245" s="2" t="n">
        <v>861377.753571279</v>
      </c>
      <c r="J245" s="2" t="n">
        <v>29.0231393770437</v>
      </c>
      <c r="K245" s="2" t="n">
        <v>29679</v>
      </c>
      <c r="L245" s="2" t="n">
        <v>527156.129154757</v>
      </c>
      <c r="M245" s="2" t="n">
        <v>17.7619235538514</v>
      </c>
      <c r="N245" s="2" t="n">
        <v>29679</v>
      </c>
      <c r="O245" s="2" t="n">
        <v>350499.279469848</v>
      </c>
      <c r="P245" s="2" t="n">
        <v>11.8096728147797</v>
      </c>
      <c r="Q245" s="2" t="n">
        <v>29679</v>
      </c>
      <c r="R245" s="2" t="n">
        <v>237553.77784729</v>
      </c>
      <c r="S245" s="2" t="n">
        <v>8.00410316544661</v>
      </c>
      <c r="T245" s="2" t="n">
        <v>29679</v>
      </c>
      <c r="U245" s="2" t="n">
        <v>235028.602081299</v>
      </c>
      <c r="V245" s="2" t="n">
        <v>7.91902025274769</v>
      </c>
      <c r="W245" s="2" t="n">
        <v>29679</v>
      </c>
      <c r="X245" s="2" t="n">
        <v>232667.349182129</v>
      </c>
      <c r="Y245" s="2" t="n">
        <v>7.83946053378244</v>
      </c>
      <c r="Z245" s="2" t="n">
        <v>29679</v>
      </c>
      <c r="AA245" s="2" t="n">
        <v>229433.28225708</v>
      </c>
      <c r="AB245" s="2" t="n">
        <v>7.73049234330941</v>
      </c>
      <c r="AC245" s="2" t="n">
        <v>29679</v>
      </c>
      <c r="AD245" s="2" t="n">
        <v>220774.035217285</v>
      </c>
      <c r="AE245" s="2" t="n">
        <v>7.43872890654285</v>
      </c>
      <c r="AF245" s="2" t="n">
        <v>29679</v>
      </c>
      <c r="AG245" s="2" t="n">
        <v>218733.108947754</v>
      </c>
      <c r="AH245" s="2" t="n">
        <v>7.36996222742525</v>
      </c>
      <c r="AI245" s="2" t="n">
        <v>29679</v>
      </c>
      <c r="AJ245" s="2" t="n">
        <v>217294.988891602</v>
      </c>
      <c r="AK245" s="2" t="n">
        <v>7.32150641502751</v>
      </c>
      <c r="AL245" s="3"/>
    </row>
    <row r="246" customFormat="false" ht="12" hidden="false" customHeight="false" outlineLevel="0" collapsed="false">
      <c r="A246" s="0" t="n">
        <v>2</v>
      </c>
      <c r="B246" s="1" t="s">
        <v>281</v>
      </c>
      <c r="C246" s="2" t="n">
        <v>22.3835888316</v>
      </c>
      <c r="D246" s="2" t="n">
        <v>5.26533232214</v>
      </c>
      <c r="E246" s="2" t="n">
        <v>67647</v>
      </c>
      <c r="F246" s="2" t="n">
        <v>1661884.73887141</v>
      </c>
      <c r="G246" s="2" t="n">
        <v>24.5670131546323</v>
      </c>
      <c r="H246" s="2" t="n">
        <v>67647</v>
      </c>
      <c r="I246" s="2" t="n">
        <v>1117640.17811204</v>
      </c>
      <c r="J246" s="2" t="n">
        <v>16.521651782223</v>
      </c>
      <c r="K246" s="2" t="n">
        <v>67647</v>
      </c>
      <c r="L246" s="2" t="n">
        <v>768098.169466284</v>
      </c>
      <c r="M246" s="2" t="n">
        <v>11.354504552549</v>
      </c>
      <c r="N246" s="2" t="n">
        <v>67647</v>
      </c>
      <c r="O246" s="2" t="n">
        <v>503877.203913957</v>
      </c>
      <c r="P246" s="2" t="n">
        <v>7.44862601318546</v>
      </c>
      <c r="Q246" s="2" t="n">
        <v>67647</v>
      </c>
      <c r="R246" s="2" t="n">
        <v>446667.347455204</v>
      </c>
      <c r="S246" s="2" t="n">
        <v>6.60291435621984</v>
      </c>
      <c r="T246" s="2" t="n">
        <v>67647</v>
      </c>
      <c r="U246" s="2" t="n">
        <v>441498.458459079</v>
      </c>
      <c r="V246" s="2" t="n">
        <v>6.52650462635563</v>
      </c>
      <c r="W246" s="2" t="n">
        <v>67647</v>
      </c>
      <c r="X246" s="2" t="n">
        <v>412184.440377414</v>
      </c>
      <c r="Y246" s="2" t="n">
        <v>6.09316659094142</v>
      </c>
      <c r="Z246" s="2" t="n">
        <v>67647</v>
      </c>
      <c r="AA246" s="2" t="n">
        <v>410294.354760349</v>
      </c>
      <c r="AB246" s="2" t="n">
        <v>6.06522617056704</v>
      </c>
      <c r="AC246" s="2" t="n">
        <v>67647</v>
      </c>
      <c r="AD246" s="2" t="n">
        <v>395396.868603468</v>
      </c>
      <c r="AE246" s="2" t="n">
        <v>5.84500227066194</v>
      </c>
      <c r="AF246" s="2" t="n">
        <v>67647</v>
      </c>
      <c r="AG246" s="2" t="n">
        <v>392243.03264308</v>
      </c>
      <c r="AH246" s="2" t="n">
        <v>5.7983803072284</v>
      </c>
      <c r="AI246" s="2" t="n">
        <v>67647</v>
      </c>
      <c r="AJ246" s="2" t="n">
        <v>383910.554524183</v>
      </c>
      <c r="AK246" s="2" t="n">
        <v>5.67520443662222</v>
      </c>
      <c r="AL246" s="3"/>
    </row>
    <row r="247" customFormat="false" ht="12" hidden="false" customHeight="false" outlineLevel="0" collapsed="false">
      <c r="A247" s="0" t="n">
        <v>2</v>
      </c>
      <c r="B247" s="1" t="s">
        <v>282</v>
      </c>
      <c r="C247" s="2" t="n">
        <v>27.4678359607</v>
      </c>
      <c r="D247" s="2" t="n">
        <v>11.842352717</v>
      </c>
      <c r="E247" s="2" t="n">
        <v>162318</v>
      </c>
      <c r="F247" s="2" t="n">
        <v>862704.109560208</v>
      </c>
      <c r="G247" s="2" t="n">
        <v>5.31490105570675</v>
      </c>
      <c r="H247" s="2" t="n">
        <v>162318</v>
      </c>
      <c r="I247" s="2" t="n">
        <v>247449.848764067</v>
      </c>
      <c r="J247" s="2" t="n">
        <v>1.524475712885</v>
      </c>
      <c r="K247" s="2" t="n">
        <v>162318</v>
      </c>
      <c r="L247" s="2" t="n">
        <v>12761.8500240622</v>
      </c>
      <c r="M247" s="2" t="n">
        <v>0.078622518907713</v>
      </c>
      <c r="N247" s="2" t="n">
        <v>162318</v>
      </c>
      <c r="O247" s="2" t="n">
        <v>0</v>
      </c>
      <c r="P247" s="2" t="n">
        <v>0</v>
      </c>
      <c r="Q247" s="2" t="n">
        <v>162318</v>
      </c>
      <c r="R247" s="2" t="n">
        <v>0</v>
      </c>
      <c r="S247" s="2" t="n">
        <v>0</v>
      </c>
      <c r="T247" s="2" t="n">
        <v>162318</v>
      </c>
      <c r="U247" s="2" t="n">
        <v>0</v>
      </c>
      <c r="V247" s="2" t="n">
        <v>0</v>
      </c>
      <c r="W247" s="2" t="n">
        <v>162318</v>
      </c>
      <c r="X247" s="2" t="n">
        <v>0</v>
      </c>
      <c r="Y247" s="2" t="n">
        <v>0</v>
      </c>
      <c r="Z247" s="2" t="n">
        <v>162318</v>
      </c>
      <c r="AA247" s="2" t="n">
        <v>0</v>
      </c>
      <c r="AB247" s="2" t="n">
        <v>0</v>
      </c>
      <c r="AC247" s="2" t="n">
        <v>162318</v>
      </c>
      <c r="AD247" s="2" t="n">
        <v>0</v>
      </c>
      <c r="AE247" s="2" t="n">
        <v>0</v>
      </c>
      <c r="AF247" s="2" t="n">
        <v>162318</v>
      </c>
      <c r="AG247" s="2" t="n">
        <v>0</v>
      </c>
      <c r="AH247" s="2" t="n">
        <v>0</v>
      </c>
      <c r="AI247" s="2" t="n">
        <v>162318</v>
      </c>
      <c r="AJ247" s="2" t="n">
        <v>0</v>
      </c>
      <c r="AK247" s="2" t="n">
        <v>0</v>
      </c>
      <c r="AL247" s="3"/>
    </row>
    <row r="248" customFormat="false" ht="12" hidden="false" customHeight="false" outlineLevel="0" collapsed="false">
      <c r="A248" s="0" t="n">
        <v>2</v>
      </c>
      <c r="B248" s="1" t="s">
        <v>283</v>
      </c>
      <c r="C248" s="2" t="n">
        <v>30.6590872755</v>
      </c>
      <c r="D248" s="2" t="n">
        <v>13.7666711878</v>
      </c>
      <c r="E248" s="2" t="n">
        <v>194666</v>
      </c>
      <c r="F248" s="2" t="n">
        <v>391625.513591714</v>
      </c>
      <c r="G248" s="2" t="n">
        <v>2.01178178825123</v>
      </c>
      <c r="H248" s="2" t="n">
        <v>194666</v>
      </c>
      <c r="I248" s="2" t="n">
        <v>18424.2903232276</v>
      </c>
      <c r="J248" s="2" t="n">
        <v>0.094645651131824</v>
      </c>
      <c r="K248" s="2" t="n">
        <v>194666</v>
      </c>
      <c r="L248" s="2" t="n">
        <v>0</v>
      </c>
      <c r="M248" s="2" t="n">
        <v>0</v>
      </c>
      <c r="N248" s="2" t="n">
        <v>194666</v>
      </c>
      <c r="O248" s="2" t="n">
        <v>0</v>
      </c>
      <c r="P248" s="2" t="n">
        <v>0</v>
      </c>
      <c r="Q248" s="2" t="n">
        <v>194666</v>
      </c>
      <c r="R248" s="2" t="n">
        <v>0</v>
      </c>
      <c r="S248" s="2" t="n">
        <v>0</v>
      </c>
      <c r="T248" s="2" t="n">
        <v>194666</v>
      </c>
      <c r="U248" s="2" t="n">
        <v>0</v>
      </c>
      <c r="V248" s="2" t="n">
        <v>0</v>
      </c>
      <c r="W248" s="2" t="n">
        <v>194666</v>
      </c>
      <c r="X248" s="2" t="n">
        <v>0</v>
      </c>
      <c r="Y248" s="2" t="n">
        <v>0</v>
      </c>
      <c r="Z248" s="2" t="n">
        <v>194666</v>
      </c>
      <c r="AA248" s="2" t="n">
        <v>0</v>
      </c>
      <c r="AB248" s="2" t="n">
        <v>0</v>
      </c>
      <c r="AC248" s="2" t="n">
        <v>194666</v>
      </c>
      <c r="AD248" s="2" t="n">
        <v>0</v>
      </c>
      <c r="AE248" s="2" t="n">
        <v>0</v>
      </c>
      <c r="AF248" s="2" t="n">
        <v>194666</v>
      </c>
      <c r="AG248" s="2" t="n">
        <v>0</v>
      </c>
      <c r="AH248" s="2" t="n">
        <v>0</v>
      </c>
      <c r="AI248" s="2" t="n">
        <v>194666</v>
      </c>
      <c r="AJ248" s="2" t="n">
        <v>0</v>
      </c>
      <c r="AK248" s="2" t="n">
        <v>0</v>
      </c>
      <c r="AL248" s="3"/>
    </row>
    <row r="249" customFormat="false" ht="12" hidden="false" customHeight="false" outlineLevel="0" collapsed="false">
      <c r="A249" s="0" t="n">
        <v>2</v>
      </c>
      <c r="B249" s="1" t="s">
        <v>284</v>
      </c>
      <c r="C249" s="2" t="n">
        <v>46.9469873215</v>
      </c>
      <c r="D249" s="2" t="n">
        <v>32.9331285557</v>
      </c>
      <c r="E249" s="2" t="n">
        <v>467179</v>
      </c>
      <c r="F249" s="2" t="n">
        <v>517618.381421219</v>
      </c>
      <c r="G249" s="2" t="n">
        <v>1.10796585767173</v>
      </c>
      <c r="H249" s="2" t="n">
        <v>467179</v>
      </c>
      <c r="I249" s="2" t="n">
        <v>0</v>
      </c>
      <c r="J249" s="2" t="n">
        <v>0</v>
      </c>
      <c r="K249" s="2" t="n">
        <v>467179</v>
      </c>
      <c r="L249" s="2" t="n">
        <v>0</v>
      </c>
      <c r="M249" s="2" t="n">
        <v>0</v>
      </c>
      <c r="N249" s="2" t="n">
        <v>467179</v>
      </c>
      <c r="O249" s="2" t="n">
        <v>0</v>
      </c>
      <c r="P249" s="2" t="n">
        <v>0</v>
      </c>
      <c r="Q249" s="2" t="n">
        <v>467179</v>
      </c>
      <c r="R249" s="2" t="n">
        <v>0</v>
      </c>
      <c r="S249" s="2" t="n">
        <v>0</v>
      </c>
      <c r="T249" s="2" t="n">
        <v>467179</v>
      </c>
      <c r="U249" s="2" t="n">
        <v>0</v>
      </c>
      <c r="V249" s="2" t="n">
        <v>0</v>
      </c>
      <c r="W249" s="2" t="n">
        <v>467179</v>
      </c>
      <c r="X249" s="2" t="n">
        <v>0</v>
      </c>
      <c r="Y249" s="2" t="n">
        <v>0</v>
      </c>
      <c r="Z249" s="2" t="n">
        <v>467179</v>
      </c>
      <c r="AA249" s="2" t="n">
        <v>0</v>
      </c>
      <c r="AB249" s="2" t="n">
        <v>0</v>
      </c>
      <c r="AC249" s="2" t="n">
        <v>467179</v>
      </c>
      <c r="AD249" s="2" t="n">
        <v>0</v>
      </c>
      <c r="AE249" s="2" t="n">
        <v>0</v>
      </c>
      <c r="AF249" s="2" t="n">
        <v>467179</v>
      </c>
      <c r="AG249" s="2" t="n">
        <v>0</v>
      </c>
      <c r="AH249" s="2" t="n">
        <v>0</v>
      </c>
      <c r="AI249" s="2" t="n">
        <v>467179</v>
      </c>
      <c r="AJ249" s="2" t="n">
        <v>0</v>
      </c>
      <c r="AK249" s="2" t="n">
        <v>0</v>
      </c>
      <c r="AL249" s="3"/>
    </row>
    <row r="250" customFormat="false" ht="12" hidden="false" customHeight="false" outlineLevel="0" collapsed="false">
      <c r="A250" s="0" t="n">
        <v>2</v>
      </c>
      <c r="B250" s="1" t="s">
        <v>285</v>
      </c>
      <c r="C250" s="2" t="n">
        <v>10.2207788636</v>
      </c>
      <c r="D250" s="2" t="n">
        <v>1.42102086048</v>
      </c>
      <c r="E250" s="2" t="n">
        <v>20468</v>
      </c>
      <c r="F250" s="2" t="n">
        <v>1057722.42197379</v>
      </c>
      <c r="G250" s="2" t="n">
        <v>51.6768820585202</v>
      </c>
      <c r="H250" s="2" t="n">
        <v>20468</v>
      </c>
      <c r="I250" s="2" t="n">
        <v>708309.983772278</v>
      </c>
      <c r="J250" s="2" t="n">
        <v>34.605725218501</v>
      </c>
      <c r="K250" s="2" t="n">
        <v>20468</v>
      </c>
      <c r="L250" s="2" t="n">
        <v>518697.709693909</v>
      </c>
      <c r="M250" s="2" t="n">
        <v>25.3418853671052</v>
      </c>
      <c r="N250" s="2" t="n">
        <v>20468</v>
      </c>
      <c r="O250" s="2" t="n">
        <v>434639.841125488</v>
      </c>
      <c r="P250" s="2" t="n">
        <v>21.2350909285464</v>
      </c>
      <c r="Q250" s="2" t="n">
        <v>20468</v>
      </c>
      <c r="R250" s="2" t="n">
        <v>389588.464630127</v>
      </c>
      <c r="S250" s="2" t="n">
        <v>19.0340269997131</v>
      </c>
      <c r="T250" s="2" t="n">
        <v>20468</v>
      </c>
      <c r="U250" s="2" t="n">
        <v>348648.51361084</v>
      </c>
      <c r="V250" s="2" t="n">
        <v>17.0338339657436</v>
      </c>
      <c r="W250" s="2" t="n">
        <v>20468</v>
      </c>
      <c r="X250" s="2" t="n">
        <v>316459.199432373</v>
      </c>
      <c r="Y250" s="2" t="n">
        <v>15.4611686257755</v>
      </c>
      <c r="Z250" s="2" t="n">
        <v>20468</v>
      </c>
      <c r="AA250" s="2" t="n">
        <v>284575.738922119</v>
      </c>
      <c r="AB250" s="2" t="n">
        <v>13.9034463026245</v>
      </c>
      <c r="AC250" s="2" t="n">
        <v>20468</v>
      </c>
      <c r="AD250" s="2" t="n">
        <v>234744.6769104</v>
      </c>
      <c r="AE250" s="2" t="n">
        <v>11.4688624638656</v>
      </c>
      <c r="AF250" s="2" t="n">
        <v>20468</v>
      </c>
      <c r="AG250" s="2" t="n">
        <v>213946.188293457</v>
      </c>
      <c r="AH250" s="2" t="n">
        <v>10.4527158634677</v>
      </c>
      <c r="AI250" s="2" t="n">
        <v>20468</v>
      </c>
      <c r="AJ250" s="2" t="n">
        <v>203778.76953125</v>
      </c>
      <c r="AK250" s="2" t="n">
        <v>9.95596880649062</v>
      </c>
      <c r="AL250" s="3"/>
    </row>
    <row r="251" customFormat="false" ht="12" hidden="false" customHeight="false" outlineLevel="0" collapsed="false">
      <c r="A251" s="0" t="n">
        <v>2</v>
      </c>
      <c r="B251" s="1" t="s">
        <v>286</v>
      </c>
      <c r="C251" s="2" t="n">
        <v>6.86925128847</v>
      </c>
      <c r="D251" s="2" t="n">
        <v>0.93580390722</v>
      </c>
      <c r="E251" s="2" t="n">
        <v>13485</v>
      </c>
      <c r="F251" s="2" t="n">
        <v>861266.579169599</v>
      </c>
      <c r="G251" s="2" t="n">
        <v>63.8684893711234</v>
      </c>
      <c r="H251" s="2" t="n">
        <v>13485</v>
      </c>
      <c r="I251" s="2" t="n">
        <v>692121.866121352</v>
      </c>
      <c r="J251" s="2" t="n">
        <v>51.3253145065889</v>
      </c>
      <c r="K251" s="2" t="n">
        <v>13485</v>
      </c>
      <c r="L251" s="2" t="n">
        <v>593197.561325073</v>
      </c>
      <c r="M251" s="2" t="n">
        <v>43.9894372506543</v>
      </c>
      <c r="N251" s="2" t="n">
        <v>13485</v>
      </c>
      <c r="O251" s="2" t="n">
        <v>535340.541389465</v>
      </c>
      <c r="P251" s="2" t="n">
        <v>39.6989648787145</v>
      </c>
      <c r="Q251" s="2" t="n">
        <v>13485</v>
      </c>
      <c r="R251" s="2" t="n">
        <v>490347.68031311</v>
      </c>
      <c r="S251" s="2" t="n">
        <v>36.3624531192518</v>
      </c>
      <c r="T251" s="2" t="n">
        <v>13485</v>
      </c>
      <c r="U251" s="2" t="n">
        <v>464662.275344849</v>
      </c>
      <c r="V251" s="2" t="n">
        <v>34.4577141523803</v>
      </c>
      <c r="W251" s="2" t="n">
        <v>13485</v>
      </c>
      <c r="X251" s="2" t="n">
        <v>442777.751472473</v>
      </c>
      <c r="Y251" s="2" t="n">
        <v>32.8348351110473</v>
      </c>
      <c r="Z251" s="2" t="n">
        <v>13485</v>
      </c>
      <c r="AA251" s="2" t="n">
        <v>423944.265449524</v>
      </c>
      <c r="AB251" s="2" t="n">
        <v>31.438210266928</v>
      </c>
      <c r="AC251" s="2" t="n">
        <v>13485</v>
      </c>
      <c r="AD251" s="2" t="n">
        <v>411814.73349762</v>
      </c>
      <c r="AE251" s="2" t="n">
        <v>30.5387269927786</v>
      </c>
      <c r="AF251" s="2" t="n">
        <v>13485</v>
      </c>
      <c r="AG251" s="2" t="n">
        <v>394627.042549133</v>
      </c>
      <c r="AH251" s="2" t="n">
        <v>29.264148501975</v>
      </c>
      <c r="AI251" s="2" t="n">
        <v>13485</v>
      </c>
      <c r="AJ251" s="2" t="n">
        <v>380924.856086731</v>
      </c>
      <c r="AK251" s="2" t="n">
        <v>28.2480427205585</v>
      </c>
      <c r="AL251" s="3"/>
    </row>
    <row r="252" customFormat="false" ht="12" hidden="false" customHeight="false" outlineLevel="0" collapsed="false">
      <c r="A252" s="0" t="n">
        <v>2</v>
      </c>
      <c r="B252" s="1" t="s">
        <v>287</v>
      </c>
      <c r="C252" s="2" t="n">
        <v>2.57553578731</v>
      </c>
      <c r="D252" s="2" t="n">
        <v>0.24929895965</v>
      </c>
      <c r="E252" s="2" t="n">
        <v>3590</v>
      </c>
      <c r="F252" s="2" t="n">
        <v>686861.505465567</v>
      </c>
      <c r="G252" s="2" t="n">
        <v>191.326324642219</v>
      </c>
      <c r="H252" s="2" t="n">
        <v>3590</v>
      </c>
      <c r="I252" s="2" t="n">
        <v>631738.17168045</v>
      </c>
      <c r="J252" s="2" t="n">
        <v>175.971635565585</v>
      </c>
      <c r="K252" s="2" t="n">
        <v>3590</v>
      </c>
      <c r="L252" s="2" t="n">
        <v>573144.706283569</v>
      </c>
      <c r="M252" s="2" t="n">
        <v>159.650336012136</v>
      </c>
      <c r="N252" s="2" t="n">
        <v>3590</v>
      </c>
      <c r="O252" s="2" t="n">
        <v>557407.170478821</v>
      </c>
      <c r="P252" s="2" t="n">
        <v>155.266621303293</v>
      </c>
      <c r="Q252" s="2" t="n">
        <v>3590</v>
      </c>
      <c r="R252" s="2" t="n">
        <v>521601.715461731</v>
      </c>
      <c r="S252" s="2" t="n">
        <v>145.292956953128</v>
      </c>
      <c r="T252" s="2" t="n">
        <v>3590</v>
      </c>
      <c r="U252" s="2" t="n">
        <v>516068.479728699</v>
      </c>
      <c r="V252" s="2" t="n">
        <v>143.75166566259</v>
      </c>
      <c r="W252" s="2" t="n">
        <v>3590</v>
      </c>
      <c r="X252" s="2" t="n">
        <v>496849.285896301</v>
      </c>
      <c r="Y252" s="2" t="n">
        <v>138.398129776128</v>
      </c>
      <c r="Z252" s="2" t="n">
        <v>3590</v>
      </c>
      <c r="AA252" s="2" t="n">
        <v>493229.689186096</v>
      </c>
      <c r="AB252" s="2" t="n">
        <v>137.389885567158</v>
      </c>
      <c r="AC252" s="2" t="n">
        <v>3590</v>
      </c>
      <c r="AD252" s="2" t="n">
        <v>467608.68775177</v>
      </c>
      <c r="AE252" s="2" t="n">
        <v>130.253116365396</v>
      </c>
      <c r="AF252" s="2" t="n">
        <v>3590</v>
      </c>
      <c r="AG252" s="2" t="n">
        <v>462671.090522766</v>
      </c>
      <c r="AH252" s="2" t="n">
        <v>128.877741092693</v>
      </c>
      <c r="AI252" s="2" t="n">
        <v>3590</v>
      </c>
      <c r="AJ252" s="2" t="n">
        <v>459896.325386047</v>
      </c>
      <c r="AK252" s="2" t="n">
        <v>128.104826012827</v>
      </c>
      <c r="AL252" s="3"/>
    </row>
    <row r="253" customFormat="false" ht="12" hidden="false" customHeight="false" outlineLevel="0" collapsed="false">
      <c r="A253" s="0" t="n">
        <v>2</v>
      </c>
      <c r="B253" s="1" t="s">
        <v>288</v>
      </c>
      <c r="C253" s="2" t="n">
        <v>8.71371021664</v>
      </c>
      <c r="D253" s="2" t="n">
        <v>1.82240704572</v>
      </c>
      <c r="E253" s="2" t="n">
        <v>26242</v>
      </c>
      <c r="F253" s="2" t="n">
        <v>1777365.85803098</v>
      </c>
      <c r="G253" s="2" t="n">
        <v>67.729817012079</v>
      </c>
      <c r="H253" s="2" t="n">
        <v>26242</v>
      </c>
      <c r="I253" s="2" t="n">
        <v>1205418.80506682</v>
      </c>
      <c r="J253" s="2" t="n">
        <v>45.9347155348992</v>
      </c>
      <c r="K253" s="2" t="n">
        <v>26242</v>
      </c>
      <c r="L253" s="2" t="n">
        <v>877489.276371479</v>
      </c>
      <c r="M253" s="2" t="n">
        <v>33.4383536457389</v>
      </c>
      <c r="N253" s="2" t="n">
        <v>26242</v>
      </c>
      <c r="O253" s="2" t="n">
        <v>749221.247288227</v>
      </c>
      <c r="P253" s="2" t="n">
        <v>28.55046289491</v>
      </c>
      <c r="Q253" s="2" t="n">
        <v>26242</v>
      </c>
      <c r="R253" s="2" t="n">
        <v>603790.807304382</v>
      </c>
      <c r="S253" s="2" t="n">
        <v>23.0085666985894</v>
      </c>
      <c r="T253" s="2" t="n">
        <v>26242</v>
      </c>
      <c r="U253" s="2" t="n">
        <v>454216.823974609</v>
      </c>
      <c r="V253" s="2" t="n">
        <v>17.3087731108379</v>
      </c>
      <c r="W253" s="2" t="n">
        <v>26242</v>
      </c>
      <c r="X253" s="2" t="n">
        <v>341766.692871094</v>
      </c>
      <c r="Y253" s="2" t="n">
        <v>13.0236526511353</v>
      </c>
      <c r="Z253" s="2" t="n">
        <v>26242</v>
      </c>
      <c r="AA253" s="2" t="n">
        <v>301742.302307129</v>
      </c>
      <c r="AB253" s="2" t="n">
        <v>11.4984491390568</v>
      </c>
      <c r="AC253" s="2" t="n">
        <v>26242</v>
      </c>
      <c r="AD253" s="2" t="n">
        <v>196050.094940186</v>
      </c>
      <c r="AE253" s="2" t="n">
        <v>7.47085187638844</v>
      </c>
      <c r="AF253" s="2" t="n">
        <v>26242</v>
      </c>
      <c r="AG253" s="2" t="n">
        <v>166294.065612793</v>
      </c>
      <c r="AH253" s="2" t="n">
        <v>6.33694328224956</v>
      </c>
      <c r="AI253" s="2" t="n">
        <v>26242</v>
      </c>
      <c r="AJ253" s="2" t="n">
        <v>147759.429748535</v>
      </c>
      <c r="AK253" s="2" t="n">
        <v>5.63064666368932</v>
      </c>
      <c r="AL253" s="3"/>
    </row>
    <row r="254" customFormat="false" ht="12" hidden="false" customHeight="false" outlineLevel="0" collapsed="false">
      <c r="A254" s="0" t="n">
        <v>2</v>
      </c>
      <c r="B254" s="1" t="s">
        <v>289</v>
      </c>
      <c r="C254" s="2" t="n">
        <v>8.74544134548</v>
      </c>
      <c r="D254" s="2" t="n">
        <v>1.99029486846</v>
      </c>
      <c r="E254" s="2" t="n">
        <v>28639</v>
      </c>
      <c r="F254" s="2" t="n">
        <v>1240917.6107154</v>
      </c>
      <c r="G254" s="2" t="n">
        <v>43.3296417722476</v>
      </c>
      <c r="H254" s="2" t="n">
        <v>28639</v>
      </c>
      <c r="I254" s="2" t="n">
        <v>759564.242537003</v>
      </c>
      <c r="J254" s="2" t="n">
        <v>26.5220239022662</v>
      </c>
      <c r="K254" s="2" t="n">
        <v>28639</v>
      </c>
      <c r="L254" s="2" t="n">
        <v>571306.071235657</v>
      </c>
      <c r="M254" s="2" t="n">
        <v>19.9485342098417</v>
      </c>
      <c r="N254" s="2" t="n">
        <v>28639</v>
      </c>
      <c r="O254" s="2" t="n">
        <v>365511.013214111</v>
      </c>
      <c r="P254" s="2" t="n">
        <v>12.7627016730372</v>
      </c>
      <c r="Q254" s="2" t="n">
        <v>28639</v>
      </c>
      <c r="R254" s="2" t="n">
        <v>308863.944396973</v>
      </c>
      <c r="S254" s="2" t="n">
        <v>10.7847321623301</v>
      </c>
      <c r="T254" s="2" t="n">
        <v>28639</v>
      </c>
      <c r="U254" s="2" t="n">
        <v>260860.638977051</v>
      </c>
      <c r="V254" s="2" t="n">
        <v>9.10858057114602</v>
      </c>
      <c r="W254" s="2" t="n">
        <v>28639</v>
      </c>
      <c r="X254" s="2" t="n">
        <v>216921.280700684</v>
      </c>
      <c r="Y254" s="2" t="n">
        <v>7.5743315304544</v>
      </c>
      <c r="Z254" s="2" t="n">
        <v>28639</v>
      </c>
      <c r="AA254" s="2" t="n">
        <v>132443.727233887</v>
      </c>
      <c r="AB254" s="2" t="n">
        <v>4.62459329005505</v>
      </c>
      <c r="AC254" s="2" t="n">
        <v>28639</v>
      </c>
      <c r="AD254" s="2" t="n">
        <v>123998.307281494</v>
      </c>
      <c r="AE254" s="2" t="n">
        <v>4.32970101195901</v>
      </c>
      <c r="AF254" s="2" t="n">
        <v>28639</v>
      </c>
      <c r="AG254" s="2" t="n">
        <v>53789.9480895996</v>
      </c>
      <c r="AH254" s="2" t="n">
        <v>1.87820622541289</v>
      </c>
      <c r="AI254" s="2" t="n">
        <v>28639</v>
      </c>
      <c r="AJ254" s="2" t="n">
        <v>652.3359375</v>
      </c>
      <c r="AK254" s="2" t="n">
        <v>0.022777888107127</v>
      </c>
      <c r="AL254" s="3"/>
    </row>
    <row r="255" customFormat="false" ht="12" hidden="false" customHeight="false" outlineLevel="0" collapsed="false">
      <c r="A255" s="0" t="n">
        <v>2</v>
      </c>
      <c r="B255" s="1" t="s">
        <v>290</v>
      </c>
      <c r="C255" s="2" t="n">
        <v>7.86012611798</v>
      </c>
      <c r="D255" s="2" t="n">
        <v>1.93537904847</v>
      </c>
      <c r="E255" s="2" t="n">
        <v>27849</v>
      </c>
      <c r="F255" s="2" t="n">
        <v>1560284.66230908</v>
      </c>
      <c r="G255" s="2" t="n">
        <v>56.0265956518755</v>
      </c>
      <c r="H255" s="2" t="n">
        <v>27849</v>
      </c>
      <c r="I255" s="2" t="n">
        <v>1071764.92620087</v>
      </c>
      <c r="J255" s="2" t="n">
        <v>38.4848621566615</v>
      </c>
      <c r="K255" s="2" t="n">
        <v>27849</v>
      </c>
      <c r="L255" s="2" t="n">
        <v>818551.911224365</v>
      </c>
      <c r="M255" s="2" t="n">
        <v>29.3925064176224</v>
      </c>
      <c r="N255" s="2" t="n">
        <v>27849</v>
      </c>
      <c r="O255" s="2" t="n">
        <v>716630.161712646</v>
      </c>
      <c r="P255" s="2" t="n">
        <v>25.7327071604958</v>
      </c>
      <c r="Q255" s="2" t="n">
        <v>27849</v>
      </c>
      <c r="R255" s="2" t="n">
        <v>636750.044845581</v>
      </c>
      <c r="S255" s="2" t="n">
        <v>22.8643773509132</v>
      </c>
      <c r="T255" s="2" t="n">
        <v>27849</v>
      </c>
      <c r="U255" s="2" t="n">
        <v>535536.739929199</v>
      </c>
      <c r="V255" s="2" t="n">
        <v>19.2300168741858</v>
      </c>
      <c r="W255" s="2" t="n">
        <v>27849</v>
      </c>
      <c r="X255" s="2" t="n">
        <v>480428.799377441</v>
      </c>
      <c r="Y255" s="2" t="n">
        <v>17.2512046887659</v>
      </c>
      <c r="Z255" s="2" t="n">
        <v>27849</v>
      </c>
      <c r="AA255" s="2" t="n">
        <v>437733.913269043</v>
      </c>
      <c r="AB255" s="2" t="n">
        <v>15.7181196189825</v>
      </c>
      <c r="AC255" s="2" t="n">
        <v>27849</v>
      </c>
      <c r="AD255" s="2" t="n">
        <v>396697.472961426</v>
      </c>
      <c r="AE255" s="2" t="n">
        <v>14.2445859083423</v>
      </c>
      <c r="AF255" s="2" t="n">
        <v>27849</v>
      </c>
      <c r="AG255" s="2" t="n">
        <v>382677.530914307</v>
      </c>
      <c r="AH255" s="2" t="n">
        <v>13.7411587817985</v>
      </c>
      <c r="AI255" s="2" t="n">
        <v>27849</v>
      </c>
      <c r="AJ255" s="2" t="n">
        <v>339206.219543457</v>
      </c>
      <c r="AK255" s="2" t="n">
        <v>12.1801938864396</v>
      </c>
      <c r="AL255" s="3"/>
    </row>
    <row r="256" customFormat="false" ht="12" hidden="false" customHeight="false" outlineLevel="0" collapsed="false">
      <c r="A256" s="0" t="n">
        <v>2</v>
      </c>
      <c r="B256" s="1" t="s">
        <v>291</v>
      </c>
      <c r="C256" s="2" t="n">
        <v>5.8400810582</v>
      </c>
      <c r="D256" s="2" t="n">
        <v>0.56757248526</v>
      </c>
      <c r="E256" s="2" t="n">
        <v>8059</v>
      </c>
      <c r="F256" s="2" t="n">
        <v>7156978.22130414</v>
      </c>
      <c r="G256" s="2" t="n">
        <v>888.072741196692</v>
      </c>
      <c r="H256" s="2" t="n">
        <v>8059</v>
      </c>
      <c r="I256" s="2" t="n">
        <v>7152643.1763117</v>
      </c>
      <c r="J256" s="2" t="n">
        <v>887.534827684787</v>
      </c>
      <c r="K256" s="2" t="n">
        <v>8059</v>
      </c>
      <c r="L256" s="2" t="n">
        <v>7151432.48703405</v>
      </c>
      <c r="M256" s="2" t="n">
        <v>887.384599458251</v>
      </c>
      <c r="N256" s="2" t="n">
        <v>8059</v>
      </c>
      <c r="O256" s="2" t="n">
        <v>7150050.2477152</v>
      </c>
      <c r="P256" s="2" t="n">
        <v>887.21308446646</v>
      </c>
      <c r="Q256" s="2" t="n">
        <v>8059</v>
      </c>
      <c r="R256" s="2" t="n">
        <v>7147682.6912119</v>
      </c>
      <c r="S256" s="2" t="n">
        <v>886.919306515933</v>
      </c>
      <c r="T256" s="2" t="n">
        <v>8059</v>
      </c>
      <c r="U256" s="2" t="n">
        <v>7146554.76552221</v>
      </c>
      <c r="V256" s="2" t="n">
        <v>886.779347998785</v>
      </c>
      <c r="W256" s="2" t="n">
        <v>8059</v>
      </c>
      <c r="X256" s="2" t="n">
        <v>7143244.02064916</v>
      </c>
      <c r="Y256" s="2" t="n">
        <v>886.368534638188</v>
      </c>
      <c r="Z256" s="2" t="n">
        <v>8059</v>
      </c>
      <c r="AA256" s="2" t="n">
        <v>7138083.59392186</v>
      </c>
      <c r="AB256" s="2" t="n">
        <v>885.728203737668</v>
      </c>
      <c r="AC256" s="2" t="n">
        <v>8059</v>
      </c>
      <c r="AD256" s="2" t="n">
        <v>7137089.72212621</v>
      </c>
      <c r="AE256" s="2" t="n">
        <v>885.604879281078</v>
      </c>
      <c r="AF256" s="2" t="n">
        <v>8059</v>
      </c>
      <c r="AG256" s="2" t="n">
        <v>7134314.81789037</v>
      </c>
      <c r="AH256" s="2" t="n">
        <v>885.260555638463</v>
      </c>
      <c r="AI256" s="2" t="n">
        <v>8059</v>
      </c>
      <c r="AJ256" s="2" t="n">
        <v>4290167.64405501</v>
      </c>
      <c r="AK256" s="2" t="n">
        <v>532.34491178248</v>
      </c>
      <c r="AL256" s="3"/>
    </row>
    <row r="257" customFormat="false" ht="12" hidden="false" customHeight="false" outlineLevel="0" collapsed="false">
      <c r="A257" s="0" t="n">
        <v>2</v>
      </c>
      <c r="B257" s="1" t="s">
        <v>292</v>
      </c>
      <c r="C257" s="2" t="n">
        <v>7.69575579951</v>
      </c>
      <c r="D257" s="2" t="n">
        <v>2.03390052533</v>
      </c>
      <c r="E257" s="2" t="n">
        <v>29229</v>
      </c>
      <c r="F257" s="2" t="n">
        <v>1072281.5300504</v>
      </c>
      <c r="G257" s="2" t="n">
        <v>36.6855359420577</v>
      </c>
      <c r="H257" s="2" t="n">
        <v>29229</v>
      </c>
      <c r="I257" s="2" t="n">
        <v>658342.474989593</v>
      </c>
      <c r="J257" s="2" t="n">
        <v>22.523605836313</v>
      </c>
      <c r="K257" s="2" t="n">
        <v>29229</v>
      </c>
      <c r="L257" s="2" t="n">
        <v>554272.228651702</v>
      </c>
      <c r="M257" s="2" t="n">
        <v>18.9630924305211</v>
      </c>
      <c r="N257" s="2" t="n">
        <v>29229</v>
      </c>
      <c r="O257" s="2" t="n">
        <v>446042.462812126</v>
      </c>
      <c r="P257" s="2" t="n">
        <v>15.260271059979</v>
      </c>
      <c r="Q257" s="2" t="n">
        <v>29229</v>
      </c>
      <c r="R257" s="2" t="n">
        <v>424259.158292472</v>
      </c>
      <c r="S257" s="2" t="n">
        <v>14.5150076394154</v>
      </c>
      <c r="T257" s="2" t="n">
        <v>29229</v>
      </c>
      <c r="U257" s="2" t="n">
        <v>331855.907102287</v>
      </c>
      <c r="V257" s="2" t="n">
        <v>11.3536524377258</v>
      </c>
      <c r="W257" s="2" t="n">
        <v>29229</v>
      </c>
      <c r="X257" s="2" t="n">
        <v>212334.246885002</v>
      </c>
      <c r="Y257" s="2" t="n">
        <v>7.26450603458899</v>
      </c>
      <c r="Z257" s="2" t="n">
        <v>29229</v>
      </c>
      <c r="AA257" s="2" t="n">
        <v>155545.399366081</v>
      </c>
      <c r="AB257" s="2" t="n">
        <v>5.3216120758863</v>
      </c>
      <c r="AC257" s="2" t="n">
        <v>29229</v>
      </c>
      <c r="AD257" s="2" t="n">
        <v>155545.399366081</v>
      </c>
      <c r="AE257" s="2" t="n">
        <v>5.3216120758863</v>
      </c>
      <c r="AF257" s="2" t="n">
        <v>29229</v>
      </c>
      <c r="AG257" s="2" t="n">
        <v>155545.399366081</v>
      </c>
      <c r="AH257" s="2" t="n">
        <v>5.3216120758863</v>
      </c>
      <c r="AI257" s="2" t="n">
        <v>29229</v>
      </c>
      <c r="AJ257" s="2" t="n">
        <v>155545.399366081</v>
      </c>
      <c r="AK257" s="2" t="n">
        <v>5.3216120758863</v>
      </c>
      <c r="AL257" s="3"/>
    </row>
    <row r="258" customFormat="false" ht="12" hidden="false" customHeight="false" outlineLevel="0" collapsed="false">
      <c r="A258" s="0" t="n">
        <v>2</v>
      </c>
      <c r="B258" s="1" t="s">
        <v>293</v>
      </c>
      <c r="C258" s="2" t="n">
        <v>15.0130099158</v>
      </c>
      <c r="D258" s="2" t="n">
        <v>2.54229770623</v>
      </c>
      <c r="E258" s="2" t="n">
        <v>36275</v>
      </c>
      <c r="F258" s="2" t="n">
        <v>1397375.85709492</v>
      </c>
      <c r="G258" s="2" t="n">
        <v>38.5217327937952</v>
      </c>
      <c r="H258" s="2" t="n">
        <v>36275</v>
      </c>
      <c r="I258" s="2" t="n">
        <v>543899.098000526</v>
      </c>
      <c r="J258" s="2" t="n">
        <v>14.9937725155211</v>
      </c>
      <c r="K258" s="2" t="n">
        <v>36275</v>
      </c>
      <c r="L258" s="2" t="n">
        <v>486747.839792252</v>
      </c>
      <c r="M258" s="2" t="n">
        <v>13.4182726338319</v>
      </c>
      <c r="N258" s="2" t="n">
        <v>36275</v>
      </c>
      <c r="O258" s="2" t="n">
        <v>435429.623743057</v>
      </c>
      <c r="P258" s="2" t="n">
        <v>12.0035733630064</v>
      </c>
      <c r="Q258" s="2" t="n">
        <v>36275</v>
      </c>
      <c r="R258" s="2" t="n">
        <v>343380.250791073</v>
      </c>
      <c r="S258" s="2" t="n">
        <v>9.4660303457222</v>
      </c>
      <c r="T258" s="2" t="n">
        <v>36275</v>
      </c>
      <c r="U258" s="2" t="n">
        <v>255447.885156155</v>
      </c>
      <c r="V258" s="2" t="n">
        <v>7.04198167212004</v>
      </c>
      <c r="W258" s="2" t="n">
        <v>36275</v>
      </c>
      <c r="X258" s="2" t="n">
        <v>195543.673440456</v>
      </c>
      <c r="Y258" s="2" t="n">
        <v>5.39059058416144</v>
      </c>
      <c r="Z258" s="2" t="n">
        <v>36275</v>
      </c>
      <c r="AA258" s="2" t="n">
        <v>10082.5933227539</v>
      </c>
      <c r="AB258" s="2" t="n">
        <v>0.277948816616234</v>
      </c>
      <c r="AC258" s="2" t="n">
        <v>36275</v>
      </c>
      <c r="AD258" s="2" t="n">
        <v>10082.5933227539</v>
      </c>
      <c r="AE258" s="2" t="n">
        <v>0.277948816616234</v>
      </c>
      <c r="AF258" s="2" t="n">
        <v>36275</v>
      </c>
      <c r="AG258" s="2" t="n">
        <v>7196.17633056641</v>
      </c>
      <c r="AH258" s="2" t="n">
        <v>0.198378396431879</v>
      </c>
      <c r="AI258" s="2" t="n">
        <v>36275</v>
      </c>
      <c r="AJ258" s="2" t="n">
        <v>0</v>
      </c>
      <c r="AK258" s="2" t="n">
        <v>0</v>
      </c>
      <c r="AL258" s="3"/>
    </row>
    <row r="259" customFormat="false" ht="12" hidden="false" customHeight="false" outlineLevel="0" collapsed="false">
      <c r="A259" s="0" t="n">
        <v>2</v>
      </c>
      <c r="B259" s="1" t="s">
        <v>294</v>
      </c>
      <c r="C259" s="2" t="n">
        <v>10.4449342976</v>
      </c>
      <c r="D259" s="2" t="n">
        <v>1.21501095599</v>
      </c>
      <c r="E259" s="2" t="n">
        <v>17435</v>
      </c>
      <c r="F259" s="2" t="n">
        <v>2626266.34418172</v>
      </c>
      <c r="G259" s="2" t="n">
        <v>150.631852261642</v>
      </c>
      <c r="H259" s="2" t="n">
        <v>17435</v>
      </c>
      <c r="I259" s="2" t="n">
        <v>2107266.18841931</v>
      </c>
      <c r="J259" s="2" t="n">
        <v>120.864134695688</v>
      </c>
      <c r="K259" s="2" t="n">
        <v>17435</v>
      </c>
      <c r="L259" s="2" t="n">
        <v>2056972.78210446</v>
      </c>
      <c r="M259" s="2" t="n">
        <v>117.979511448492</v>
      </c>
      <c r="N259" s="2" t="n">
        <v>17435</v>
      </c>
      <c r="O259" s="2" t="n">
        <v>2011823.06872746</v>
      </c>
      <c r="P259" s="2" t="n">
        <v>115.389909304701</v>
      </c>
      <c r="Q259" s="2" t="n">
        <v>17435</v>
      </c>
      <c r="R259" s="2" t="n">
        <v>1984687.41975307</v>
      </c>
      <c r="S259" s="2" t="n">
        <v>113.83351991701</v>
      </c>
      <c r="T259" s="2" t="n">
        <v>17435</v>
      </c>
      <c r="U259" s="2" t="n">
        <v>1903486.09138393</v>
      </c>
      <c r="V259" s="2" t="n">
        <v>109.176145189787</v>
      </c>
      <c r="W259" s="2" t="n">
        <v>17435</v>
      </c>
      <c r="X259" s="2" t="n">
        <v>1889537.97068691</v>
      </c>
      <c r="Y259" s="2" t="n">
        <v>108.376138267101</v>
      </c>
      <c r="Z259" s="2" t="n">
        <v>17435</v>
      </c>
      <c r="AA259" s="2" t="n">
        <v>1837452.33805752</v>
      </c>
      <c r="AB259" s="2" t="n">
        <v>105.388720278607</v>
      </c>
      <c r="AC259" s="2" t="n">
        <v>17435</v>
      </c>
      <c r="AD259" s="2" t="n">
        <v>1837452.33805752</v>
      </c>
      <c r="AE259" s="2" t="n">
        <v>105.388720278607</v>
      </c>
      <c r="AF259" s="2" t="n">
        <v>17435</v>
      </c>
      <c r="AG259" s="2" t="n">
        <v>1837452.33805752</v>
      </c>
      <c r="AH259" s="2" t="n">
        <v>105.388720278607</v>
      </c>
      <c r="AI259" s="2" t="n">
        <v>17435</v>
      </c>
      <c r="AJ259" s="2" t="n">
        <v>1837452.33805752</v>
      </c>
      <c r="AK259" s="2" t="n">
        <v>105.388720278607</v>
      </c>
      <c r="AL259" s="3"/>
    </row>
    <row r="260" customFormat="false" ht="12" hidden="false" customHeight="false" outlineLevel="0" collapsed="false">
      <c r="A260" s="0" t="n">
        <v>2</v>
      </c>
      <c r="B260" s="1" t="s">
        <v>295</v>
      </c>
      <c r="C260" s="2" t="n">
        <v>16.4251809553</v>
      </c>
      <c r="D260" s="2" t="n">
        <v>3.26600434657</v>
      </c>
      <c r="E260" s="2" t="n">
        <v>46740</v>
      </c>
      <c r="F260" s="2" t="n">
        <v>2154997.65713437</v>
      </c>
      <c r="G260" s="2" t="n">
        <v>46.1060688304315</v>
      </c>
      <c r="H260" s="2" t="n">
        <v>46740</v>
      </c>
      <c r="I260" s="2" t="n">
        <v>736852.76447016</v>
      </c>
      <c r="J260" s="2" t="n">
        <v>15.7649286365032</v>
      </c>
      <c r="K260" s="2" t="n">
        <v>46740</v>
      </c>
      <c r="L260" s="2" t="n">
        <v>648189.735219955</v>
      </c>
      <c r="M260" s="2" t="n">
        <v>13.8679874886597</v>
      </c>
      <c r="N260" s="2" t="n">
        <v>46740</v>
      </c>
      <c r="O260" s="2" t="n">
        <v>605761.966247559</v>
      </c>
      <c r="P260" s="2" t="n">
        <v>12.9602474592974</v>
      </c>
      <c r="Q260" s="2" t="n">
        <v>46740</v>
      </c>
      <c r="R260" s="2" t="n">
        <v>502809.813171387</v>
      </c>
      <c r="S260" s="2" t="n">
        <v>10.757591210342</v>
      </c>
      <c r="T260" s="2" t="n">
        <v>46740</v>
      </c>
      <c r="U260" s="2" t="n">
        <v>409366.62713623</v>
      </c>
      <c r="V260" s="2" t="n">
        <v>8.75837884330831</v>
      </c>
      <c r="W260" s="2" t="n">
        <v>46740</v>
      </c>
      <c r="X260" s="2" t="n">
        <v>216537.407745361</v>
      </c>
      <c r="Y260" s="2" t="n">
        <v>4.63280718325548</v>
      </c>
      <c r="Z260" s="2" t="n">
        <v>46740</v>
      </c>
      <c r="AA260" s="2" t="n">
        <v>10109.5591430664</v>
      </c>
      <c r="AB260" s="2" t="n">
        <v>0.216293520390809</v>
      </c>
      <c r="AC260" s="2" t="n">
        <v>46740</v>
      </c>
      <c r="AD260" s="2" t="n">
        <v>10109.5591430664</v>
      </c>
      <c r="AE260" s="2" t="n">
        <v>0.216293520390809</v>
      </c>
      <c r="AF260" s="2" t="n">
        <v>46740</v>
      </c>
      <c r="AG260" s="2" t="n">
        <v>0</v>
      </c>
      <c r="AH260" s="2" t="n">
        <v>0</v>
      </c>
      <c r="AI260" s="2" t="n">
        <v>46740</v>
      </c>
      <c r="AJ260" s="2" t="n">
        <v>0</v>
      </c>
      <c r="AK260" s="2" t="n">
        <v>0</v>
      </c>
      <c r="AL260" s="3"/>
    </row>
    <row r="261" customFormat="false" ht="12" hidden="false" customHeight="false" outlineLevel="0" collapsed="false">
      <c r="A261" s="0" t="n">
        <v>2</v>
      </c>
      <c r="B261" s="1" t="s">
        <v>296</v>
      </c>
      <c r="C261" s="2" t="n">
        <v>14.1136427356</v>
      </c>
      <c r="D261" s="2" t="n">
        <v>4.71253834903</v>
      </c>
      <c r="E261" s="2" t="n">
        <v>67153</v>
      </c>
      <c r="F261" s="2" t="n">
        <v>2855833.18999444</v>
      </c>
      <c r="G261" s="2" t="n">
        <v>42.5272614774388</v>
      </c>
      <c r="H261" s="2" t="n">
        <v>67153</v>
      </c>
      <c r="I261" s="2" t="n">
        <v>1176512.04555511</v>
      </c>
      <c r="J261" s="2" t="n">
        <v>17.5198732082724</v>
      </c>
      <c r="K261" s="2" t="n">
        <v>67153</v>
      </c>
      <c r="L261" s="2" t="n">
        <v>1162221.58239746</v>
      </c>
      <c r="M261" s="2" t="n">
        <v>17.3070686700142</v>
      </c>
      <c r="N261" s="2" t="n">
        <v>67153</v>
      </c>
      <c r="O261" s="2" t="n">
        <v>1100047.51782227</v>
      </c>
      <c r="P261" s="2" t="n">
        <v>16.3812118270556</v>
      </c>
      <c r="Q261" s="2" t="n">
        <v>67153</v>
      </c>
      <c r="R261" s="2" t="n">
        <v>926326.906921387</v>
      </c>
      <c r="S261" s="2" t="n">
        <v>13.7942743722751</v>
      </c>
      <c r="T261" s="2" t="n">
        <v>67153</v>
      </c>
      <c r="U261" s="2" t="n">
        <v>820733.6796875</v>
      </c>
      <c r="V261" s="2" t="n">
        <v>12.2218468227406</v>
      </c>
      <c r="W261" s="2" t="n">
        <v>67153</v>
      </c>
      <c r="X261" s="2" t="n">
        <v>709248.531524658</v>
      </c>
      <c r="Y261" s="2" t="n">
        <v>10.5616805135237</v>
      </c>
      <c r="Z261" s="2" t="n">
        <v>67153</v>
      </c>
      <c r="AA261" s="2" t="n">
        <v>577714.526824951</v>
      </c>
      <c r="AB261" s="2" t="n">
        <v>8.60295931417734</v>
      </c>
      <c r="AC261" s="2" t="n">
        <v>67153</v>
      </c>
      <c r="AD261" s="2" t="n">
        <v>367169.643127441</v>
      </c>
      <c r="AE261" s="2" t="n">
        <v>5.4676580812092</v>
      </c>
      <c r="AF261" s="2" t="n">
        <v>67153</v>
      </c>
      <c r="AG261" s="2" t="n">
        <v>234776.351928711</v>
      </c>
      <c r="AH261" s="2" t="n">
        <v>3.49614093084018</v>
      </c>
      <c r="AI261" s="2" t="n">
        <v>67153</v>
      </c>
      <c r="AJ261" s="2" t="n">
        <v>234776.351928711</v>
      </c>
      <c r="AK261" s="2" t="n">
        <v>3.49614093084018</v>
      </c>
      <c r="AL261" s="3"/>
    </row>
    <row r="262" customFormat="false" ht="12" hidden="false" customHeight="false" outlineLevel="0" collapsed="false">
      <c r="A262" s="0" t="n">
        <v>2</v>
      </c>
      <c r="B262" s="1" t="s">
        <v>297</v>
      </c>
      <c r="C262" s="2" t="n">
        <v>11.1606489868</v>
      </c>
      <c r="D262" s="2" t="n">
        <v>3.06171757383</v>
      </c>
      <c r="E262" s="2" t="n">
        <v>43500</v>
      </c>
      <c r="F262" s="2" t="n">
        <v>2394681.64028764</v>
      </c>
      <c r="G262" s="2" t="n">
        <v>55.0501526502905</v>
      </c>
      <c r="H262" s="2" t="n">
        <v>43500</v>
      </c>
      <c r="I262" s="2" t="n">
        <v>1631871.53179584</v>
      </c>
      <c r="J262" s="2" t="n">
        <v>37.5142880872606</v>
      </c>
      <c r="K262" s="2" t="n">
        <v>43500</v>
      </c>
      <c r="L262" s="2" t="n">
        <v>1621289.18293414</v>
      </c>
      <c r="M262" s="2" t="n">
        <v>37.2710156996354</v>
      </c>
      <c r="N262" s="2" t="n">
        <v>43500</v>
      </c>
      <c r="O262" s="2" t="n">
        <v>1552631.78988299</v>
      </c>
      <c r="P262" s="2" t="n">
        <v>35.6926848248964</v>
      </c>
      <c r="Q262" s="2" t="n">
        <v>43500</v>
      </c>
      <c r="R262" s="2" t="n">
        <v>1552617.23720775</v>
      </c>
      <c r="S262" s="2" t="n">
        <v>35.6923502806379</v>
      </c>
      <c r="T262" s="2" t="n">
        <v>43500</v>
      </c>
      <c r="U262" s="2" t="n">
        <v>1456767.78292308</v>
      </c>
      <c r="V262" s="2" t="n">
        <v>33.4889145499558</v>
      </c>
      <c r="W262" s="2" t="n">
        <v>43500</v>
      </c>
      <c r="X262" s="2" t="n">
        <v>1441621.38088417</v>
      </c>
      <c r="Y262" s="2" t="n">
        <v>33.1407213996361</v>
      </c>
      <c r="Z262" s="2" t="n">
        <v>43500</v>
      </c>
      <c r="AA262" s="2" t="n">
        <v>1369819.22994423</v>
      </c>
      <c r="AB262" s="2" t="n">
        <v>31.4900972400972</v>
      </c>
      <c r="AC262" s="2" t="n">
        <v>43500</v>
      </c>
      <c r="AD262" s="2" t="n">
        <v>1369819.22994423</v>
      </c>
      <c r="AE262" s="2" t="n">
        <v>31.4900972400972</v>
      </c>
      <c r="AF262" s="2" t="n">
        <v>43500</v>
      </c>
      <c r="AG262" s="2" t="n">
        <v>1369819.22994423</v>
      </c>
      <c r="AH262" s="2" t="n">
        <v>31.4900972400972</v>
      </c>
      <c r="AI262" s="2" t="n">
        <v>43500</v>
      </c>
      <c r="AJ262" s="2" t="n">
        <v>1369819.22994423</v>
      </c>
      <c r="AK262" s="2" t="n">
        <v>31.4900972400972</v>
      </c>
      <c r="AL262" s="3"/>
    </row>
    <row r="263" customFormat="false" ht="12" hidden="false" customHeight="false" outlineLevel="0" collapsed="false">
      <c r="A263" s="0" t="n">
        <v>2</v>
      </c>
      <c r="B263" s="1" t="s">
        <v>298</v>
      </c>
      <c r="C263" s="2" t="n">
        <v>10.1197530782</v>
      </c>
      <c r="D263" s="2" t="n">
        <v>2.15842258655</v>
      </c>
      <c r="E263" s="2" t="n">
        <v>30945</v>
      </c>
      <c r="F263" s="2" t="n">
        <v>2301834.40416485</v>
      </c>
      <c r="G263" s="2" t="n">
        <v>74.3846955619601</v>
      </c>
      <c r="H263" s="2" t="n">
        <v>30945</v>
      </c>
      <c r="I263" s="2" t="n">
        <v>1928884.6245756</v>
      </c>
      <c r="J263" s="2" t="n">
        <v>62.3326748933786</v>
      </c>
      <c r="K263" s="2" t="n">
        <v>30945</v>
      </c>
      <c r="L263" s="2" t="n">
        <v>1873802.14825724</v>
      </c>
      <c r="M263" s="2" t="n">
        <v>60.5526627325009</v>
      </c>
      <c r="N263" s="2" t="n">
        <v>30945</v>
      </c>
      <c r="O263" s="2" t="n">
        <v>1670937.19273661</v>
      </c>
      <c r="P263" s="2" t="n">
        <v>53.9970008963196</v>
      </c>
      <c r="Q263" s="2" t="n">
        <v>30945</v>
      </c>
      <c r="R263" s="2" t="n">
        <v>1648096.95289133</v>
      </c>
      <c r="S263" s="2" t="n">
        <v>53.2589094487424</v>
      </c>
      <c r="T263" s="2" t="n">
        <v>30945</v>
      </c>
      <c r="U263" s="2" t="n">
        <v>1645236.69871043</v>
      </c>
      <c r="V263" s="2" t="n">
        <v>53.1664791956835</v>
      </c>
      <c r="W263" s="2" t="n">
        <v>30945</v>
      </c>
      <c r="X263" s="2" t="n">
        <v>1643081.34662913</v>
      </c>
      <c r="Y263" s="2" t="n">
        <v>53.096828134727</v>
      </c>
      <c r="Z263" s="2" t="n">
        <v>30945</v>
      </c>
      <c r="AA263" s="2" t="n">
        <v>1640612.72727488</v>
      </c>
      <c r="AB263" s="2" t="n">
        <v>53.0170537170748</v>
      </c>
      <c r="AC263" s="2" t="n">
        <v>30945</v>
      </c>
      <c r="AD263" s="2" t="n">
        <v>1638588.72184275</v>
      </c>
      <c r="AE263" s="2" t="n">
        <v>52.9516471753999</v>
      </c>
      <c r="AF263" s="2" t="n">
        <v>30945</v>
      </c>
      <c r="AG263" s="2" t="n">
        <v>1635326.6464033</v>
      </c>
      <c r="AH263" s="2" t="n">
        <v>52.8462319083308</v>
      </c>
      <c r="AI263" s="2" t="n">
        <v>30945</v>
      </c>
      <c r="AJ263" s="2" t="n">
        <v>733146.977711678</v>
      </c>
      <c r="AK263" s="2" t="n">
        <v>23.6919365878713</v>
      </c>
      <c r="AL263" s="3"/>
    </row>
    <row r="264" customFormat="false" ht="12" hidden="false" customHeight="false" outlineLevel="0" collapsed="false">
      <c r="A264" s="0" t="n">
        <v>2</v>
      </c>
      <c r="B264" s="1" t="s">
        <v>299</v>
      </c>
      <c r="C264" s="2" t="n">
        <v>11.1905887911</v>
      </c>
      <c r="D264" s="2" t="n">
        <v>2.62101614348</v>
      </c>
      <c r="E264" s="2" t="n">
        <v>37639</v>
      </c>
      <c r="F264" s="2" t="n">
        <v>3230431.81225567</v>
      </c>
      <c r="G264" s="2" t="n">
        <v>85.8267172947122</v>
      </c>
      <c r="H264" s="2" t="n">
        <v>37639</v>
      </c>
      <c r="I264" s="2" t="n">
        <v>2819979.76919937</v>
      </c>
      <c r="J264" s="2" t="n">
        <v>74.9217505565868</v>
      </c>
      <c r="K264" s="2" t="n">
        <v>37639</v>
      </c>
      <c r="L264" s="2" t="n">
        <v>2819979.76919937</v>
      </c>
      <c r="M264" s="2" t="n">
        <v>74.9217505565868</v>
      </c>
      <c r="N264" s="2" t="n">
        <v>37639</v>
      </c>
      <c r="O264" s="2" t="n">
        <v>2804253.21709061</v>
      </c>
      <c r="P264" s="2" t="n">
        <v>74.5039245753237</v>
      </c>
      <c r="Q264" s="2" t="n">
        <v>37639</v>
      </c>
      <c r="R264" s="2" t="n">
        <v>2772120.39520645</v>
      </c>
      <c r="S264" s="2" t="n">
        <v>73.6502137465515</v>
      </c>
      <c r="T264" s="2" t="n">
        <v>37639</v>
      </c>
      <c r="U264" s="2" t="n">
        <v>2740772.56497574</v>
      </c>
      <c r="V264" s="2" t="n">
        <v>72.8173587230197</v>
      </c>
      <c r="W264" s="2" t="n">
        <v>37639</v>
      </c>
      <c r="X264" s="2" t="n">
        <v>2707792.63528824</v>
      </c>
      <c r="Y264" s="2" t="n">
        <v>71.9411417755052</v>
      </c>
      <c r="Z264" s="2" t="n">
        <v>37639</v>
      </c>
      <c r="AA264" s="2" t="n">
        <v>2647091.95547867</v>
      </c>
      <c r="AB264" s="2" t="n">
        <v>70.3284347479654</v>
      </c>
      <c r="AC264" s="2" t="n">
        <v>37639</v>
      </c>
      <c r="AD264" s="2" t="n">
        <v>2647091.95547867</v>
      </c>
      <c r="AE264" s="2" t="n">
        <v>70.3284347479654</v>
      </c>
      <c r="AF264" s="2" t="n">
        <v>37639</v>
      </c>
      <c r="AG264" s="2" t="n">
        <v>2647091.95547867</v>
      </c>
      <c r="AH264" s="2" t="n">
        <v>70.3284347479654</v>
      </c>
      <c r="AI264" s="2" t="n">
        <v>37639</v>
      </c>
      <c r="AJ264" s="2" t="n">
        <v>2647091.95547867</v>
      </c>
      <c r="AK264" s="2" t="n">
        <v>70.3284347479654</v>
      </c>
      <c r="AL264" s="3"/>
    </row>
    <row r="265" customFormat="false" ht="12" hidden="false" customHeight="false" outlineLevel="0" collapsed="false">
      <c r="A265" s="0" t="n">
        <v>2</v>
      </c>
      <c r="B265" s="1" t="s">
        <v>300</v>
      </c>
      <c r="C265" s="2" t="n">
        <v>13.2206625642</v>
      </c>
      <c r="D265" s="2" t="n">
        <v>4.92490971073</v>
      </c>
      <c r="E265" s="2" t="n">
        <v>70435</v>
      </c>
      <c r="F265" s="2" t="n">
        <v>1997732.67748189</v>
      </c>
      <c r="G265" s="2" t="n">
        <v>28.3627838075089</v>
      </c>
      <c r="H265" s="2" t="n">
        <v>70435</v>
      </c>
      <c r="I265" s="2" t="n">
        <v>949065.22221756</v>
      </c>
      <c r="J265" s="2" t="n">
        <v>13.4743411970975</v>
      </c>
      <c r="K265" s="2" t="n">
        <v>70435</v>
      </c>
      <c r="L265" s="2" t="n">
        <v>909175.96314621</v>
      </c>
      <c r="M265" s="2" t="n">
        <v>12.9080139582056</v>
      </c>
      <c r="N265" s="2" t="n">
        <v>70435</v>
      </c>
      <c r="O265" s="2" t="n">
        <v>835060.148376465</v>
      </c>
      <c r="P265" s="2" t="n">
        <v>11.8557556381978</v>
      </c>
      <c r="Q265" s="2" t="n">
        <v>70435</v>
      </c>
      <c r="R265" s="2" t="n">
        <v>792337.009918213</v>
      </c>
      <c r="S265" s="2" t="n">
        <v>11.2491944334239</v>
      </c>
      <c r="T265" s="2" t="n">
        <v>70435</v>
      </c>
      <c r="U265" s="2" t="n">
        <v>618055.145355225</v>
      </c>
      <c r="V265" s="2" t="n">
        <v>8.7748299191485</v>
      </c>
      <c r="W265" s="2" t="n">
        <v>70435</v>
      </c>
      <c r="X265" s="2" t="n">
        <v>549606.868164062</v>
      </c>
      <c r="Y265" s="2" t="n">
        <v>7.80303639048857</v>
      </c>
      <c r="Z265" s="2" t="n">
        <v>70435</v>
      </c>
      <c r="AA265" s="2" t="n">
        <v>519785.341064453</v>
      </c>
      <c r="AB265" s="2" t="n">
        <v>7.37964564583592</v>
      </c>
      <c r="AC265" s="2" t="n">
        <v>70435</v>
      </c>
      <c r="AD265" s="2" t="n">
        <v>519785.341064453</v>
      </c>
      <c r="AE265" s="2" t="n">
        <v>7.37964564583592</v>
      </c>
      <c r="AF265" s="2" t="n">
        <v>70435</v>
      </c>
      <c r="AG265" s="2" t="n">
        <v>519785.341064453</v>
      </c>
      <c r="AH265" s="2" t="n">
        <v>7.37964564583592</v>
      </c>
      <c r="AI265" s="2" t="n">
        <v>70435</v>
      </c>
      <c r="AJ265" s="2" t="n">
        <v>0</v>
      </c>
      <c r="AK265" s="2" t="n">
        <v>0</v>
      </c>
      <c r="AL265" s="3"/>
    </row>
    <row r="266" customFormat="false" ht="12" hidden="false" customHeight="false" outlineLevel="0" collapsed="false">
      <c r="A266" s="0" t="n">
        <v>2</v>
      </c>
      <c r="B266" s="1" t="s">
        <v>301</v>
      </c>
      <c r="C266" s="2" t="n">
        <v>13.8416856315</v>
      </c>
      <c r="D266" s="2" t="n">
        <v>3.64835522073</v>
      </c>
      <c r="E266" s="2" t="n">
        <v>52106</v>
      </c>
      <c r="F266" s="2" t="n">
        <v>1824379.05351236</v>
      </c>
      <c r="G266" s="2" t="n">
        <v>35.0128402393652</v>
      </c>
      <c r="H266" s="2" t="n">
        <v>52106</v>
      </c>
      <c r="I266" s="2" t="n">
        <v>831826.874679921</v>
      </c>
      <c r="J266" s="2" t="n">
        <v>15.9641284051726</v>
      </c>
      <c r="K266" s="2" t="n">
        <v>52106</v>
      </c>
      <c r="L266" s="2" t="n">
        <v>782117.5258826</v>
      </c>
      <c r="M266" s="2" t="n">
        <v>15.0101240909415</v>
      </c>
      <c r="N266" s="2" t="n">
        <v>52106</v>
      </c>
      <c r="O266" s="2" t="n">
        <v>656486.71707201</v>
      </c>
      <c r="P266" s="2" t="n">
        <v>12.5990618560628</v>
      </c>
      <c r="Q266" s="2" t="n">
        <v>52106</v>
      </c>
      <c r="R266" s="2" t="n">
        <v>640926.036754608</v>
      </c>
      <c r="S266" s="2" t="n">
        <v>12.3004267599625</v>
      </c>
      <c r="T266" s="2" t="n">
        <v>52106</v>
      </c>
      <c r="U266" s="2" t="n">
        <v>562880.763637543</v>
      </c>
      <c r="V266" s="2" t="n">
        <v>10.8026093662446</v>
      </c>
      <c r="W266" s="2" t="n">
        <v>52106</v>
      </c>
      <c r="X266" s="2" t="n">
        <v>506994.441204071</v>
      </c>
      <c r="Y266" s="2" t="n">
        <v>9.73005874955036</v>
      </c>
      <c r="Z266" s="2" t="n">
        <v>52106</v>
      </c>
      <c r="AA266" s="2" t="n">
        <v>393667.372600555</v>
      </c>
      <c r="AB266" s="2" t="n">
        <v>7.55512556328552</v>
      </c>
      <c r="AC266" s="2" t="n">
        <v>52106</v>
      </c>
      <c r="AD266" s="2" t="n">
        <v>0</v>
      </c>
      <c r="AE266" s="2" t="n">
        <v>0</v>
      </c>
      <c r="AF266" s="2" t="n">
        <v>52106</v>
      </c>
      <c r="AG266" s="2" t="n">
        <v>0</v>
      </c>
      <c r="AH266" s="2" t="n">
        <v>0</v>
      </c>
      <c r="AI266" s="2" t="n">
        <v>52106</v>
      </c>
      <c r="AJ266" s="2" t="n">
        <v>0</v>
      </c>
      <c r="AK266" s="2" t="n">
        <v>0</v>
      </c>
      <c r="AL266" s="3"/>
    </row>
    <row r="267" customFormat="false" ht="12" hidden="false" customHeight="false" outlineLevel="0" collapsed="false">
      <c r="A267" s="0" t="n">
        <v>2</v>
      </c>
      <c r="B267" s="1" t="s">
        <v>302</v>
      </c>
      <c r="C267" s="2" t="n">
        <v>12.6677112173</v>
      </c>
      <c r="D267" s="2" t="n">
        <v>2.96422452182</v>
      </c>
      <c r="E267" s="2" t="n">
        <v>42588</v>
      </c>
      <c r="F267" s="2" t="n">
        <v>2767180.67300432</v>
      </c>
      <c r="G267" s="2" t="n">
        <v>64.975595778255</v>
      </c>
      <c r="H267" s="2" t="n">
        <v>42588</v>
      </c>
      <c r="I267" s="2" t="n">
        <v>1867559.11930156</v>
      </c>
      <c r="J267" s="2" t="n">
        <v>43.8517685569071</v>
      </c>
      <c r="K267" s="2" t="n">
        <v>42588</v>
      </c>
      <c r="L267" s="2" t="n">
        <v>1860738.74540019</v>
      </c>
      <c r="M267" s="2" t="n">
        <v>43.6916207711137</v>
      </c>
      <c r="N267" s="2" t="n">
        <v>42588</v>
      </c>
      <c r="O267" s="2" t="n">
        <v>1842950.70250964</v>
      </c>
      <c r="P267" s="2" t="n">
        <v>43.2739434232564</v>
      </c>
      <c r="Q267" s="2" t="n">
        <v>42588</v>
      </c>
      <c r="R267" s="2" t="n">
        <v>1842403.25658679</v>
      </c>
      <c r="S267" s="2" t="n">
        <v>43.2610889590211</v>
      </c>
      <c r="T267" s="2" t="n">
        <v>42588</v>
      </c>
      <c r="U267" s="2" t="n">
        <v>1785653.96566272</v>
      </c>
      <c r="V267" s="2" t="n">
        <v>41.9285706223048</v>
      </c>
      <c r="W267" s="2" t="n">
        <v>42588</v>
      </c>
      <c r="X267" s="2" t="n">
        <v>1699440.77150989</v>
      </c>
      <c r="Y267" s="2" t="n">
        <v>39.9042164814005</v>
      </c>
      <c r="Z267" s="2" t="n">
        <v>42588</v>
      </c>
      <c r="AA267" s="2" t="n">
        <v>1699410.81613803</v>
      </c>
      <c r="AB267" s="2" t="n">
        <v>39.9035131055234</v>
      </c>
      <c r="AC267" s="2" t="n">
        <v>42588</v>
      </c>
      <c r="AD267" s="2" t="n">
        <v>1677763.3580997</v>
      </c>
      <c r="AE267" s="2" t="n">
        <v>39.3952136305931</v>
      </c>
      <c r="AF267" s="2" t="n">
        <v>42588</v>
      </c>
      <c r="AG267" s="2" t="n">
        <v>0</v>
      </c>
      <c r="AH267" s="2" t="n">
        <v>0</v>
      </c>
      <c r="AI267" s="2" t="n">
        <v>42588</v>
      </c>
      <c r="AJ267" s="2" t="n">
        <v>0</v>
      </c>
      <c r="AK267" s="2" t="n">
        <v>0</v>
      </c>
      <c r="AL267" s="3"/>
    </row>
    <row r="268" customFormat="false" ht="12" hidden="false" customHeight="false" outlineLevel="0" collapsed="false">
      <c r="A268" s="0" t="n">
        <v>2</v>
      </c>
      <c r="B268" s="1" t="s">
        <v>303</v>
      </c>
      <c r="C268" s="2" t="n">
        <v>10.003155813</v>
      </c>
      <c r="D268" s="2" t="n">
        <v>2.37201725009</v>
      </c>
      <c r="E268" s="2" t="n">
        <v>33957</v>
      </c>
      <c r="F268" s="2" t="n">
        <v>2390304.87114382</v>
      </c>
      <c r="G268" s="2" t="n">
        <v>70.392109760692</v>
      </c>
      <c r="H268" s="2" t="n">
        <v>33957</v>
      </c>
      <c r="I268" s="2" t="n">
        <v>1684921.88388211</v>
      </c>
      <c r="J268" s="2" t="n">
        <v>49.6192797915631</v>
      </c>
      <c r="K268" s="2" t="n">
        <v>33957</v>
      </c>
      <c r="L268" s="2" t="n">
        <v>1135402.62448215</v>
      </c>
      <c r="M268" s="2" t="n">
        <v>33.436482153375</v>
      </c>
      <c r="N268" s="2" t="n">
        <v>33957</v>
      </c>
      <c r="O268" s="2" t="n">
        <v>1103394.431283</v>
      </c>
      <c r="P268" s="2" t="n">
        <v>32.4938725824719</v>
      </c>
      <c r="Q268" s="2" t="n">
        <v>33957</v>
      </c>
      <c r="R268" s="2" t="n">
        <v>1096366.97124577</v>
      </c>
      <c r="S268" s="2" t="n">
        <v>32.2869208483013</v>
      </c>
      <c r="T268" s="2" t="n">
        <v>33957</v>
      </c>
      <c r="U268" s="2" t="n">
        <v>985701.296854973</v>
      </c>
      <c r="V268" s="2" t="n">
        <v>29.0279264026555</v>
      </c>
      <c r="W268" s="2" t="n">
        <v>33957</v>
      </c>
      <c r="X268" s="2" t="n">
        <v>969209.573374748</v>
      </c>
      <c r="Y268" s="2" t="n">
        <v>28.5422614887872</v>
      </c>
      <c r="Z268" s="2" t="n">
        <v>33957</v>
      </c>
      <c r="AA268" s="2" t="n">
        <v>380722.292724609</v>
      </c>
      <c r="AB268" s="2" t="n">
        <v>11.2118942404986</v>
      </c>
      <c r="AC268" s="2" t="n">
        <v>33957</v>
      </c>
      <c r="AD268" s="2" t="n">
        <v>380722.292724609</v>
      </c>
      <c r="AE268" s="2" t="n">
        <v>11.2118942404986</v>
      </c>
      <c r="AF268" s="2" t="n">
        <v>33957</v>
      </c>
      <c r="AG268" s="2" t="n">
        <v>325179.56842041</v>
      </c>
      <c r="AH268" s="2" t="n">
        <v>9.57621605031099</v>
      </c>
      <c r="AI268" s="2" t="n">
        <v>33957</v>
      </c>
      <c r="AJ268" s="2" t="n">
        <v>230020.740112305</v>
      </c>
      <c r="AK268" s="2" t="n">
        <v>6.7738828551493</v>
      </c>
      <c r="AL268" s="3"/>
    </row>
    <row r="269" customFormat="false" ht="12" hidden="false" customHeight="false" outlineLevel="0" collapsed="false">
      <c r="A269" s="0" t="n">
        <v>2</v>
      </c>
      <c r="B269" s="1" t="s">
        <v>304</v>
      </c>
      <c r="C269" s="2" t="n">
        <v>10.7334668968</v>
      </c>
      <c r="D269" s="2" t="n">
        <v>3.24428847886</v>
      </c>
      <c r="E269" s="2" t="n">
        <v>46548</v>
      </c>
      <c r="F269" s="2" t="n">
        <v>1621666.69315312</v>
      </c>
      <c r="G269" s="2" t="n">
        <v>34.8385901253142</v>
      </c>
      <c r="H269" s="2" t="n">
        <v>46548</v>
      </c>
      <c r="I269" s="2" t="n">
        <v>609158.479431152</v>
      </c>
      <c r="J269" s="2" t="n">
        <v>13.08667352907</v>
      </c>
      <c r="K269" s="2" t="n">
        <v>46548</v>
      </c>
      <c r="L269" s="2" t="n">
        <v>531602.848434448</v>
      </c>
      <c r="M269" s="2" t="n">
        <v>11.4205303865783</v>
      </c>
      <c r="N269" s="2" t="n">
        <v>46548</v>
      </c>
      <c r="O269" s="2" t="n">
        <v>413624.961578369</v>
      </c>
      <c r="P269" s="2" t="n">
        <v>8.88598783145074</v>
      </c>
      <c r="Q269" s="2" t="n">
        <v>46548</v>
      </c>
      <c r="R269" s="2" t="n">
        <v>397091.21383667</v>
      </c>
      <c r="S269" s="2" t="n">
        <v>8.530790019693</v>
      </c>
      <c r="T269" s="2" t="n">
        <v>46548</v>
      </c>
      <c r="U269" s="2" t="n">
        <v>279145.380096436</v>
      </c>
      <c r="V269" s="2" t="n">
        <v>5.99693606806813</v>
      </c>
      <c r="W269" s="2" t="n">
        <v>46548</v>
      </c>
      <c r="X269" s="2" t="n">
        <v>279145.380096436</v>
      </c>
      <c r="Y269" s="2" t="n">
        <v>5.99693606806813</v>
      </c>
      <c r="Z269" s="2" t="n">
        <v>46548</v>
      </c>
      <c r="AA269" s="2" t="n">
        <v>170772.586730957</v>
      </c>
      <c r="AB269" s="2" t="n">
        <v>3.66874165873844</v>
      </c>
      <c r="AC269" s="2" t="n">
        <v>46548</v>
      </c>
      <c r="AD269" s="2" t="n">
        <v>0</v>
      </c>
      <c r="AE269" s="2" t="n">
        <v>0</v>
      </c>
      <c r="AF269" s="2" t="n">
        <v>46548</v>
      </c>
      <c r="AG269" s="2" t="n">
        <v>0</v>
      </c>
      <c r="AH269" s="2" t="n">
        <v>0</v>
      </c>
      <c r="AI269" s="2" t="n">
        <v>46548</v>
      </c>
      <c r="AJ269" s="2" t="n">
        <v>0</v>
      </c>
      <c r="AK269" s="2" t="n">
        <v>0</v>
      </c>
      <c r="AL269" s="3"/>
    </row>
    <row r="270" customFormat="false" ht="12" hidden="false" customHeight="false" outlineLevel="0" collapsed="false">
      <c r="A270" s="0" t="n">
        <v>2</v>
      </c>
      <c r="B270" s="1" t="s">
        <v>305</v>
      </c>
      <c r="C270" s="2" t="n">
        <v>15.1045914127</v>
      </c>
      <c r="D270" s="2" t="n">
        <v>6.24088840443</v>
      </c>
      <c r="E270" s="2" t="n">
        <v>89837</v>
      </c>
      <c r="F270" s="2" t="n">
        <v>2410983.71511918</v>
      </c>
      <c r="G270" s="2" t="n">
        <v>26.8373133020825</v>
      </c>
      <c r="H270" s="2" t="n">
        <v>89837</v>
      </c>
      <c r="I270" s="2" t="n">
        <v>1065305.23545837</v>
      </c>
      <c r="J270" s="2" t="n">
        <v>11.8582013586648</v>
      </c>
      <c r="K270" s="2" t="n">
        <v>89837</v>
      </c>
      <c r="L270" s="2" t="n">
        <v>1024698.00654602</v>
      </c>
      <c r="M270" s="2" t="n">
        <v>11.4061912858401</v>
      </c>
      <c r="N270" s="2" t="n">
        <v>89837</v>
      </c>
      <c r="O270" s="2" t="n">
        <v>875415.381530762</v>
      </c>
      <c r="P270" s="2" t="n">
        <v>9.7444859192845</v>
      </c>
      <c r="Q270" s="2" t="n">
        <v>89837</v>
      </c>
      <c r="R270" s="2" t="n">
        <v>831225.723419189</v>
      </c>
      <c r="S270" s="2" t="n">
        <v>9.25259885591894</v>
      </c>
      <c r="T270" s="2" t="n">
        <v>89837</v>
      </c>
      <c r="U270" s="2" t="n">
        <v>721983.803131104</v>
      </c>
      <c r="V270" s="2" t="n">
        <v>8.03659742790948</v>
      </c>
      <c r="W270" s="2" t="n">
        <v>89837</v>
      </c>
      <c r="X270" s="2" t="n">
        <v>686901.047515869</v>
      </c>
      <c r="Y270" s="2" t="n">
        <v>7.64608176492836</v>
      </c>
      <c r="Z270" s="2" t="n">
        <v>89837</v>
      </c>
      <c r="AA270" s="2" t="n">
        <v>474084.208831787</v>
      </c>
      <c r="AB270" s="2" t="n">
        <v>5.27715984318028</v>
      </c>
      <c r="AC270" s="2" t="n">
        <v>89837</v>
      </c>
      <c r="AD270" s="2" t="n">
        <v>0</v>
      </c>
      <c r="AE270" s="2" t="n">
        <v>0</v>
      </c>
      <c r="AF270" s="2" t="n">
        <v>89837</v>
      </c>
      <c r="AG270" s="2" t="n">
        <v>0</v>
      </c>
      <c r="AH270" s="2" t="n">
        <v>0</v>
      </c>
      <c r="AI270" s="2" t="n">
        <v>89837</v>
      </c>
      <c r="AJ270" s="2" t="n">
        <v>0</v>
      </c>
      <c r="AK270" s="2" t="n">
        <v>0</v>
      </c>
      <c r="AL270" s="3"/>
    </row>
    <row r="271" customFormat="false" ht="12" hidden="false" customHeight="false" outlineLevel="0" collapsed="false">
      <c r="A271" s="0" t="n">
        <v>2</v>
      </c>
      <c r="B271" s="1" t="s">
        <v>306</v>
      </c>
      <c r="C271" s="2" t="n">
        <v>5.08234321656</v>
      </c>
      <c r="D271" s="2" t="n">
        <v>1.02305609402</v>
      </c>
      <c r="E271" s="2" t="n">
        <v>14735</v>
      </c>
      <c r="F271" s="2" t="n">
        <v>1145196.58764935</v>
      </c>
      <c r="G271" s="2" t="n">
        <v>77.719483383057</v>
      </c>
      <c r="H271" s="2" t="n">
        <v>14735</v>
      </c>
      <c r="I271" s="2" t="n">
        <v>813405.42915535</v>
      </c>
      <c r="J271" s="2" t="n">
        <v>55.2022686905565</v>
      </c>
      <c r="K271" s="2" t="n">
        <v>14735</v>
      </c>
      <c r="L271" s="2" t="n">
        <v>401709.975456238</v>
      </c>
      <c r="M271" s="2" t="n">
        <v>27.2622989790457</v>
      </c>
      <c r="N271" s="2" t="n">
        <v>14735</v>
      </c>
      <c r="O271" s="2" t="n">
        <v>342445.280647278</v>
      </c>
      <c r="P271" s="2" t="n">
        <v>23.240263362557</v>
      </c>
      <c r="Q271" s="2" t="n">
        <v>14735</v>
      </c>
      <c r="R271" s="2" t="n">
        <v>342445.280647278</v>
      </c>
      <c r="S271" s="2" t="n">
        <v>23.240263362557</v>
      </c>
      <c r="T271" s="2" t="n">
        <v>14735</v>
      </c>
      <c r="U271" s="2" t="n">
        <v>342445.280647278</v>
      </c>
      <c r="V271" s="2" t="n">
        <v>23.240263362557</v>
      </c>
      <c r="W271" s="2" t="n">
        <v>14735</v>
      </c>
      <c r="X271" s="2" t="n">
        <v>342445.280647278</v>
      </c>
      <c r="Y271" s="2" t="n">
        <v>23.240263362557</v>
      </c>
      <c r="Z271" s="2" t="n">
        <v>14735</v>
      </c>
      <c r="AA271" s="2" t="n">
        <v>211225.044929504</v>
      </c>
      <c r="AB271" s="2" t="n">
        <v>14.334919913777</v>
      </c>
      <c r="AC271" s="2" t="n">
        <v>14735</v>
      </c>
      <c r="AD271" s="2" t="n">
        <v>148597.033569336</v>
      </c>
      <c r="AE271" s="2" t="n">
        <v>10.0846307139013</v>
      </c>
      <c r="AF271" s="2" t="n">
        <v>14735</v>
      </c>
      <c r="AG271" s="2" t="n">
        <v>148597.033569336</v>
      </c>
      <c r="AH271" s="2" t="n">
        <v>10.0846307139013</v>
      </c>
      <c r="AI271" s="2" t="n">
        <v>14735</v>
      </c>
      <c r="AJ271" s="2" t="n">
        <v>148597.033569336</v>
      </c>
      <c r="AK271" s="2" t="n">
        <v>10.0846307139013</v>
      </c>
      <c r="AL271" s="3"/>
    </row>
    <row r="272" customFormat="false" ht="12" hidden="false" customHeight="false" outlineLevel="0" collapsed="false">
      <c r="A272" s="0" t="n">
        <v>2</v>
      </c>
      <c r="B272" s="1" t="s">
        <v>307</v>
      </c>
      <c r="C272" s="2" t="n">
        <v>10.4007487212</v>
      </c>
      <c r="D272" s="2" t="n">
        <v>2.85410700222</v>
      </c>
      <c r="E272" s="2" t="n">
        <v>41078</v>
      </c>
      <c r="F272" s="2" t="n">
        <v>894829.960311888</v>
      </c>
      <c r="G272" s="2" t="n">
        <v>21.7836788624541</v>
      </c>
      <c r="H272" s="2" t="n">
        <v>41078</v>
      </c>
      <c r="I272" s="2" t="n">
        <v>174199.334899902</v>
      </c>
      <c r="J272" s="2" t="n">
        <v>4.24069659915045</v>
      </c>
      <c r="K272" s="2" t="n">
        <v>41078</v>
      </c>
      <c r="L272" s="2" t="n">
        <v>173162.149940491</v>
      </c>
      <c r="M272" s="2" t="n">
        <v>4.21544744000416</v>
      </c>
      <c r="N272" s="2" t="n">
        <v>41078</v>
      </c>
      <c r="O272" s="2" t="n">
        <v>150257.881416321</v>
      </c>
      <c r="P272" s="2" t="n">
        <v>3.65786750611814</v>
      </c>
      <c r="Q272" s="2" t="n">
        <v>41078</v>
      </c>
      <c r="R272" s="2" t="n">
        <v>141949.652275085</v>
      </c>
      <c r="S272" s="2" t="n">
        <v>3.45561254868994</v>
      </c>
      <c r="T272" s="2" t="n">
        <v>41078</v>
      </c>
      <c r="U272" s="2" t="n">
        <v>22258.5880050659</v>
      </c>
      <c r="V272" s="2" t="n">
        <v>0.541861531843467</v>
      </c>
      <c r="W272" s="2" t="n">
        <v>41078</v>
      </c>
      <c r="X272" s="2" t="n">
        <v>19961.7147140503</v>
      </c>
      <c r="Y272" s="2" t="n">
        <v>0.48594660679805</v>
      </c>
      <c r="Z272" s="2" t="n">
        <v>41078</v>
      </c>
      <c r="AA272" s="2" t="n">
        <v>0</v>
      </c>
      <c r="AB272" s="2" t="n">
        <v>0</v>
      </c>
      <c r="AC272" s="2" t="n">
        <v>41078</v>
      </c>
      <c r="AD272" s="2" t="n">
        <v>0</v>
      </c>
      <c r="AE272" s="2" t="n">
        <v>0</v>
      </c>
      <c r="AF272" s="2" t="n">
        <v>41078</v>
      </c>
      <c r="AG272" s="2" t="n">
        <v>0</v>
      </c>
      <c r="AH272" s="2" t="n">
        <v>0</v>
      </c>
      <c r="AI272" s="2" t="n">
        <v>41078</v>
      </c>
      <c r="AJ272" s="2" t="n">
        <v>0</v>
      </c>
      <c r="AK272" s="2" t="n">
        <v>0</v>
      </c>
      <c r="AL272" s="3"/>
    </row>
    <row r="273" customFormat="false" ht="12" hidden="false" customHeight="false" outlineLevel="0" collapsed="false">
      <c r="A273" s="0" t="n">
        <v>2</v>
      </c>
      <c r="B273" s="1" t="s">
        <v>308</v>
      </c>
      <c r="C273" s="2" t="n">
        <v>11.9080239536</v>
      </c>
      <c r="D273" s="2" t="n">
        <v>4.05059589699</v>
      </c>
      <c r="E273" s="2" t="n">
        <v>58245</v>
      </c>
      <c r="F273" s="2" t="n">
        <v>2869751.53642535</v>
      </c>
      <c r="G273" s="2" t="n">
        <v>49.2703500115949</v>
      </c>
      <c r="H273" s="2" t="n">
        <v>58245</v>
      </c>
      <c r="I273" s="2" t="n">
        <v>1136417.64907967</v>
      </c>
      <c r="J273" s="2" t="n">
        <v>19.5109906271726</v>
      </c>
      <c r="K273" s="2" t="n">
        <v>58245</v>
      </c>
      <c r="L273" s="2" t="n">
        <v>1122103.01442086</v>
      </c>
      <c r="M273" s="2" t="n">
        <v>19.2652247303778</v>
      </c>
      <c r="N273" s="2" t="n">
        <v>58245</v>
      </c>
      <c r="O273" s="2" t="n">
        <v>1051887.95900093</v>
      </c>
      <c r="P273" s="2" t="n">
        <v>18.0597125762028</v>
      </c>
      <c r="Q273" s="2" t="n">
        <v>58245</v>
      </c>
      <c r="R273" s="2" t="n">
        <v>852189.111588825</v>
      </c>
      <c r="S273" s="2" t="n">
        <v>14.6311118823732</v>
      </c>
      <c r="T273" s="2" t="n">
        <v>58245</v>
      </c>
      <c r="U273" s="2" t="n">
        <v>738688.160294879</v>
      </c>
      <c r="V273" s="2" t="n">
        <v>12.682430428275</v>
      </c>
      <c r="W273" s="2" t="n">
        <v>58245</v>
      </c>
      <c r="X273" s="2" t="n">
        <v>483116.488816608</v>
      </c>
      <c r="Y273" s="2" t="n">
        <v>8.29455728073839</v>
      </c>
      <c r="Z273" s="2" t="n">
        <v>58245</v>
      </c>
      <c r="AA273" s="2" t="n">
        <v>354656.24849068</v>
      </c>
      <c r="AB273" s="2" t="n">
        <v>6.08904195193888</v>
      </c>
      <c r="AC273" s="2" t="n">
        <v>58245</v>
      </c>
      <c r="AD273" s="2" t="n">
        <v>294008.034074176</v>
      </c>
      <c r="AE273" s="2" t="n">
        <v>5.04778151041593</v>
      </c>
      <c r="AF273" s="2" t="n">
        <v>58245</v>
      </c>
      <c r="AG273" s="2" t="n">
        <v>294008.034074176</v>
      </c>
      <c r="AH273" s="2" t="n">
        <v>5.04778151041593</v>
      </c>
      <c r="AI273" s="2" t="n">
        <v>58245</v>
      </c>
      <c r="AJ273" s="2" t="n">
        <v>294008.034074176</v>
      </c>
      <c r="AK273" s="2" t="n">
        <v>5.04778151041593</v>
      </c>
      <c r="AL273" s="3"/>
    </row>
    <row r="274" customFormat="false" ht="12" hidden="false" customHeight="false" outlineLevel="0" collapsed="false">
      <c r="A274" s="0" t="n">
        <v>2</v>
      </c>
      <c r="B274" s="1" t="s">
        <v>309</v>
      </c>
      <c r="C274" s="2" t="n">
        <v>14.9337534449</v>
      </c>
      <c r="D274" s="2" t="n">
        <v>3.74276605874</v>
      </c>
      <c r="E274" s="2" t="n">
        <v>53871</v>
      </c>
      <c r="F274" s="2" t="n">
        <v>2857829.36255766</v>
      </c>
      <c r="G274" s="2" t="n">
        <v>53.0494953232289</v>
      </c>
      <c r="H274" s="2" t="n">
        <v>53871</v>
      </c>
      <c r="I274" s="2" t="n">
        <v>1934309.91718996</v>
      </c>
      <c r="J274" s="2" t="n">
        <v>35.9063302554242</v>
      </c>
      <c r="K274" s="2" t="n">
        <v>53871</v>
      </c>
      <c r="L274" s="2" t="n">
        <v>775621.494070888</v>
      </c>
      <c r="M274" s="2" t="n">
        <v>14.3977556397856</v>
      </c>
      <c r="N274" s="2" t="n">
        <v>53871</v>
      </c>
      <c r="O274" s="2" t="n">
        <v>767456.74178493</v>
      </c>
      <c r="P274" s="2" t="n">
        <v>14.2461944605619</v>
      </c>
      <c r="Q274" s="2" t="n">
        <v>53871</v>
      </c>
      <c r="R274" s="2" t="n">
        <v>394799.858629733</v>
      </c>
      <c r="S274" s="2" t="n">
        <v>7.32861574185987</v>
      </c>
      <c r="T274" s="2" t="n">
        <v>53871</v>
      </c>
      <c r="U274" s="2" t="n">
        <v>197540.079819232</v>
      </c>
      <c r="V274" s="2" t="n">
        <v>3.66690946556092</v>
      </c>
      <c r="W274" s="2" t="n">
        <v>53871</v>
      </c>
      <c r="X274" s="2" t="n">
        <v>142922.935596466</v>
      </c>
      <c r="Y274" s="2" t="n">
        <v>2.65305889247399</v>
      </c>
      <c r="Z274" s="2" t="n">
        <v>53871</v>
      </c>
      <c r="AA274" s="2" t="n">
        <v>86078.6114959717</v>
      </c>
      <c r="AB274" s="2" t="n">
        <v>1.59786548413751</v>
      </c>
      <c r="AC274" s="2" t="n">
        <v>53871</v>
      </c>
      <c r="AD274" s="2" t="n">
        <v>86078.6114959717</v>
      </c>
      <c r="AE274" s="2" t="n">
        <v>1.59786548413751</v>
      </c>
      <c r="AF274" s="2" t="n">
        <v>53871</v>
      </c>
      <c r="AG274" s="2" t="n">
        <v>86078.6114959717</v>
      </c>
      <c r="AH274" s="2" t="n">
        <v>1.59786548413751</v>
      </c>
      <c r="AI274" s="2" t="n">
        <v>53871</v>
      </c>
      <c r="AJ274" s="2" t="n">
        <v>45102.0871582031</v>
      </c>
      <c r="AK274" s="2" t="n">
        <v>0.837223871066123</v>
      </c>
      <c r="AL274" s="3"/>
    </row>
    <row r="275" customFormat="false" ht="12" hidden="false" customHeight="false" outlineLevel="0" collapsed="false">
      <c r="A275" s="0" t="n">
        <v>2</v>
      </c>
      <c r="B275" s="1" t="s">
        <v>310</v>
      </c>
      <c r="C275" s="2" t="n">
        <v>14.8320789558</v>
      </c>
      <c r="D275" s="2" t="n">
        <v>4.3031471254</v>
      </c>
      <c r="E275" s="2" t="n">
        <v>61950</v>
      </c>
      <c r="F275" s="2" t="n">
        <v>1335037.02396175</v>
      </c>
      <c r="G275" s="2" t="n">
        <v>21.5502344465174</v>
      </c>
      <c r="H275" s="2" t="n">
        <v>61950</v>
      </c>
      <c r="I275" s="2" t="n">
        <v>480349.225196838</v>
      </c>
      <c r="J275" s="2" t="n">
        <v>7.75382122997318</v>
      </c>
      <c r="K275" s="2" t="n">
        <v>61950</v>
      </c>
      <c r="L275" s="2" t="n">
        <v>473826.755767822</v>
      </c>
      <c r="M275" s="2" t="n">
        <v>7.64853520206331</v>
      </c>
      <c r="N275" s="2" t="n">
        <v>61950</v>
      </c>
      <c r="O275" s="2" t="n">
        <v>459558.886672974</v>
      </c>
      <c r="P275" s="2" t="n">
        <v>7.41822254516503</v>
      </c>
      <c r="Q275" s="2" t="n">
        <v>61950</v>
      </c>
      <c r="R275" s="2" t="n">
        <v>332704.696807861</v>
      </c>
      <c r="S275" s="2" t="n">
        <v>5.37053586453368</v>
      </c>
      <c r="T275" s="2" t="n">
        <v>61950</v>
      </c>
      <c r="U275" s="2" t="n">
        <v>293309.533843994</v>
      </c>
      <c r="V275" s="2" t="n">
        <v>4.73461717262299</v>
      </c>
      <c r="W275" s="2" t="n">
        <v>61950</v>
      </c>
      <c r="X275" s="2" t="n">
        <v>274054.251525879</v>
      </c>
      <c r="Y275" s="2" t="n">
        <v>4.42379744190281</v>
      </c>
      <c r="Z275" s="2" t="n">
        <v>61950</v>
      </c>
      <c r="AA275" s="2" t="n">
        <v>0</v>
      </c>
      <c r="AB275" s="2" t="n">
        <v>0</v>
      </c>
      <c r="AC275" s="2" t="n">
        <v>61950</v>
      </c>
      <c r="AD275" s="2" t="n">
        <v>0</v>
      </c>
      <c r="AE275" s="2" t="n">
        <v>0</v>
      </c>
      <c r="AF275" s="2" t="n">
        <v>61950</v>
      </c>
      <c r="AG275" s="2" t="n">
        <v>0</v>
      </c>
      <c r="AH275" s="2" t="n">
        <v>0</v>
      </c>
      <c r="AI275" s="2" t="n">
        <v>61950</v>
      </c>
      <c r="AJ275" s="2" t="n">
        <v>0</v>
      </c>
      <c r="AK275" s="2" t="n">
        <v>0</v>
      </c>
      <c r="AL275" s="3"/>
    </row>
    <row r="276" customFormat="false" ht="12" hidden="false" customHeight="false" outlineLevel="0" collapsed="false">
      <c r="A276" s="0" t="n">
        <v>2</v>
      </c>
      <c r="B276" s="1" t="s">
        <v>311</v>
      </c>
      <c r="C276" s="2" t="n">
        <v>11.1824615447</v>
      </c>
      <c r="D276" s="2" t="n">
        <v>3.16991196704</v>
      </c>
      <c r="E276" s="2" t="n">
        <v>45467</v>
      </c>
      <c r="F276" s="2" t="n">
        <v>1132126.52805553</v>
      </c>
      <c r="G276" s="2" t="n">
        <v>24.8999610279</v>
      </c>
      <c r="H276" s="2" t="n">
        <v>45467</v>
      </c>
      <c r="I276" s="2" t="n">
        <v>302195.987350464</v>
      </c>
      <c r="J276" s="2" t="n">
        <v>6.64649058329038</v>
      </c>
      <c r="K276" s="2" t="n">
        <v>45467</v>
      </c>
      <c r="L276" s="2" t="n">
        <v>298544.650650024</v>
      </c>
      <c r="M276" s="2" t="n">
        <v>6.56618318010919</v>
      </c>
      <c r="N276" s="2" t="n">
        <v>45467</v>
      </c>
      <c r="O276" s="2" t="n">
        <v>259092.10244751</v>
      </c>
      <c r="P276" s="2" t="n">
        <v>5.69846487446961</v>
      </c>
      <c r="Q276" s="2" t="n">
        <v>45467</v>
      </c>
      <c r="R276" s="2" t="n">
        <v>207460.162750244</v>
      </c>
      <c r="S276" s="2" t="n">
        <v>4.56287335320659</v>
      </c>
      <c r="T276" s="2" t="n">
        <v>45467</v>
      </c>
      <c r="U276" s="2" t="n">
        <v>137439.112701416</v>
      </c>
      <c r="V276" s="2" t="n">
        <v>3.02283222340194</v>
      </c>
      <c r="W276" s="2" t="n">
        <v>45467</v>
      </c>
      <c r="X276" s="2" t="n">
        <v>35518.0502929688</v>
      </c>
      <c r="Y276" s="2" t="n">
        <v>0.781183062286246</v>
      </c>
      <c r="Z276" s="2" t="n">
        <v>45467</v>
      </c>
      <c r="AA276" s="2" t="n">
        <v>0</v>
      </c>
      <c r="AB276" s="2" t="n">
        <v>0</v>
      </c>
      <c r="AC276" s="2" t="n">
        <v>45467</v>
      </c>
      <c r="AD276" s="2" t="n">
        <v>0</v>
      </c>
      <c r="AE276" s="2" t="n">
        <v>0</v>
      </c>
      <c r="AF276" s="2" t="n">
        <v>45467</v>
      </c>
      <c r="AG276" s="2" t="n">
        <v>0</v>
      </c>
      <c r="AH276" s="2" t="n">
        <v>0</v>
      </c>
      <c r="AI276" s="2" t="n">
        <v>45467</v>
      </c>
      <c r="AJ276" s="2" t="n">
        <v>0</v>
      </c>
      <c r="AK276" s="2" t="n">
        <v>0</v>
      </c>
      <c r="AL276" s="3"/>
    </row>
    <row r="277" customFormat="false" ht="12" hidden="false" customHeight="false" outlineLevel="0" collapsed="false">
      <c r="A277" s="0" t="n">
        <v>2</v>
      </c>
      <c r="B277" s="1" t="s">
        <v>312</v>
      </c>
      <c r="C277" s="2" t="n">
        <v>16.8134886625</v>
      </c>
      <c r="D277" s="2" t="n">
        <v>3.80370763579</v>
      </c>
      <c r="E277" s="2" t="n">
        <v>54359</v>
      </c>
      <c r="F277" s="2" t="n">
        <v>1608215.17962599</v>
      </c>
      <c r="G277" s="2" t="n">
        <v>29.5850766133665</v>
      </c>
      <c r="H277" s="2" t="n">
        <v>54359</v>
      </c>
      <c r="I277" s="2" t="n">
        <v>647121.62966156</v>
      </c>
      <c r="J277" s="2" t="n">
        <v>11.9045904019861</v>
      </c>
      <c r="K277" s="2" t="n">
        <v>54359</v>
      </c>
      <c r="L277" s="2" t="n">
        <v>636757.90814209</v>
      </c>
      <c r="M277" s="2" t="n">
        <v>11.7139371243417</v>
      </c>
      <c r="N277" s="2" t="n">
        <v>54359</v>
      </c>
      <c r="O277" s="2" t="n">
        <v>614252.975021362</v>
      </c>
      <c r="P277" s="2" t="n">
        <v>11.2999314744819</v>
      </c>
      <c r="Q277" s="2" t="n">
        <v>54359</v>
      </c>
      <c r="R277" s="2" t="n">
        <v>511060.174377441</v>
      </c>
      <c r="S277" s="2" t="n">
        <v>9.40157424488017</v>
      </c>
      <c r="T277" s="2" t="n">
        <v>54359</v>
      </c>
      <c r="U277" s="2" t="n">
        <v>489026.223876953</v>
      </c>
      <c r="V277" s="2" t="n">
        <v>8.99623289385296</v>
      </c>
      <c r="W277" s="2" t="n">
        <v>54359</v>
      </c>
      <c r="X277" s="2" t="n">
        <v>489026.223876953</v>
      </c>
      <c r="Y277" s="2" t="n">
        <v>8.99623289385296</v>
      </c>
      <c r="Z277" s="2" t="n">
        <v>54359</v>
      </c>
      <c r="AA277" s="2" t="n">
        <v>473066.560974121</v>
      </c>
      <c r="AB277" s="2" t="n">
        <v>8.70263546007324</v>
      </c>
      <c r="AC277" s="2" t="n">
        <v>54359</v>
      </c>
      <c r="AD277" s="2" t="n">
        <v>0</v>
      </c>
      <c r="AE277" s="2" t="n">
        <v>0</v>
      </c>
      <c r="AF277" s="2" t="n">
        <v>54359</v>
      </c>
      <c r="AG277" s="2" t="n">
        <v>0</v>
      </c>
      <c r="AH277" s="2" t="n">
        <v>0</v>
      </c>
      <c r="AI277" s="2" t="n">
        <v>54359</v>
      </c>
      <c r="AJ277" s="2" t="n">
        <v>0</v>
      </c>
      <c r="AK277" s="2" t="n">
        <v>0</v>
      </c>
      <c r="AL277" s="3"/>
    </row>
    <row r="278" customFormat="false" ht="12" hidden="false" customHeight="false" outlineLevel="0" collapsed="false">
      <c r="A278" s="0" t="n">
        <v>2</v>
      </c>
      <c r="B278" s="1" t="s">
        <v>313</v>
      </c>
      <c r="C278" s="2" t="n">
        <v>17.8890717896</v>
      </c>
      <c r="D278" s="2" t="n">
        <v>4.2058056971</v>
      </c>
      <c r="E278" s="2" t="n">
        <v>60329</v>
      </c>
      <c r="F278" s="2" t="n">
        <v>1548233.51167456</v>
      </c>
      <c r="G278" s="2" t="n">
        <v>25.663172134041</v>
      </c>
      <c r="H278" s="2" t="n">
        <v>60329</v>
      </c>
      <c r="I278" s="2" t="n">
        <v>512990.752018631</v>
      </c>
      <c r="J278" s="2" t="n">
        <v>8.50321987797959</v>
      </c>
      <c r="K278" s="2" t="n">
        <v>60329</v>
      </c>
      <c r="L278" s="2" t="n">
        <v>512990.752018631</v>
      </c>
      <c r="M278" s="2" t="n">
        <v>8.50321987797959</v>
      </c>
      <c r="N278" s="2" t="n">
        <v>60329</v>
      </c>
      <c r="O278" s="2" t="n">
        <v>497610.556889236</v>
      </c>
      <c r="P278" s="2" t="n">
        <v>8.24828120620657</v>
      </c>
      <c r="Q278" s="2" t="n">
        <v>60329</v>
      </c>
      <c r="R278" s="2" t="n">
        <v>445546.588799179</v>
      </c>
      <c r="S278" s="2" t="n">
        <v>7.38528052510697</v>
      </c>
      <c r="T278" s="2" t="n">
        <v>60329</v>
      </c>
      <c r="U278" s="2" t="n">
        <v>303589.329018295</v>
      </c>
      <c r="V278" s="2" t="n">
        <v>5.03222876259004</v>
      </c>
      <c r="W278" s="2" t="n">
        <v>60329</v>
      </c>
      <c r="X278" s="2" t="n">
        <v>256795.213598907</v>
      </c>
      <c r="Y278" s="2" t="n">
        <v>4.25657997975944</v>
      </c>
      <c r="Z278" s="2" t="n">
        <v>60329</v>
      </c>
      <c r="AA278" s="2" t="n">
        <v>228085.922217071</v>
      </c>
      <c r="AB278" s="2" t="n">
        <v>3.78070119208127</v>
      </c>
      <c r="AC278" s="2" t="n">
        <v>60329</v>
      </c>
      <c r="AD278" s="2" t="n">
        <v>74226.1797485352</v>
      </c>
      <c r="AE278" s="2" t="n">
        <v>1.23035654077699</v>
      </c>
      <c r="AF278" s="2" t="n">
        <v>60329</v>
      </c>
      <c r="AG278" s="2" t="n">
        <v>0</v>
      </c>
      <c r="AH278" s="2" t="n">
        <v>0</v>
      </c>
      <c r="AI278" s="2" t="n">
        <v>60329</v>
      </c>
      <c r="AJ278" s="2" t="n">
        <v>0</v>
      </c>
      <c r="AK278" s="2" t="n">
        <v>0</v>
      </c>
      <c r="AL278" s="3"/>
    </row>
    <row r="279" customFormat="false" ht="12" hidden="false" customHeight="false" outlineLevel="0" collapsed="false">
      <c r="A279" s="0" t="n">
        <v>2</v>
      </c>
      <c r="B279" s="1" t="s">
        <v>314</v>
      </c>
      <c r="C279" s="2" t="n">
        <v>10.8197733296</v>
      </c>
      <c r="D279" s="2" t="n">
        <v>1.54759899716</v>
      </c>
      <c r="E279" s="2" t="n">
        <v>22274</v>
      </c>
      <c r="F279" s="2" t="n">
        <v>1642342.42775388</v>
      </c>
      <c r="G279" s="2" t="n">
        <v>73.7336099377696</v>
      </c>
      <c r="H279" s="2" t="n">
        <v>22274</v>
      </c>
      <c r="I279" s="2" t="n">
        <v>1007296.14478302</v>
      </c>
      <c r="J279" s="2" t="n">
        <v>45.2229570253668</v>
      </c>
      <c r="K279" s="2" t="n">
        <v>22274</v>
      </c>
      <c r="L279" s="2" t="n">
        <v>1001093.60998535</v>
      </c>
      <c r="M279" s="2" t="n">
        <v>44.9444917834853</v>
      </c>
      <c r="N279" s="2" t="n">
        <v>22274</v>
      </c>
      <c r="O279" s="2" t="n">
        <v>961938.875701904</v>
      </c>
      <c r="P279" s="2" t="n">
        <v>43.1866245713345</v>
      </c>
      <c r="Q279" s="2" t="n">
        <v>22274</v>
      </c>
      <c r="R279" s="2" t="n">
        <v>958872.016235352</v>
      </c>
      <c r="S279" s="2" t="n">
        <v>43.048936708061</v>
      </c>
      <c r="T279" s="2" t="n">
        <v>22274</v>
      </c>
      <c r="U279" s="2" t="n">
        <v>870824.688659668</v>
      </c>
      <c r="V279" s="2" t="n">
        <v>39.0960172694472</v>
      </c>
      <c r="W279" s="2" t="n">
        <v>22274</v>
      </c>
      <c r="X279" s="2" t="n">
        <v>844548.390441895</v>
      </c>
      <c r="Y279" s="2" t="n">
        <v>37.916332515125</v>
      </c>
      <c r="Z279" s="2" t="n">
        <v>22274</v>
      </c>
      <c r="AA279" s="2" t="n">
        <v>737851.21987915</v>
      </c>
      <c r="AB279" s="2" t="n">
        <v>33.1261210325559</v>
      </c>
      <c r="AC279" s="2" t="n">
        <v>22274</v>
      </c>
      <c r="AD279" s="2" t="n">
        <v>708592.522583008</v>
      </c>
      <c r="AE279" s="2" t="n">
        <v>31.8125402973425</v>
      </c>
      <c r="AF279" s="2" t="n">
        <v>22274</v>
      </c>
      <c r="AG279" s="2" t="n">
        <v>694270.161193848</v>
      </c>
      <c r="AH279" s="2" t="n">
        <v>31.1695322435956</v>
      </c>
      <c r="AI279" s="2" t="n">
        <v>22274</v>
      </c>
      <c r="AJ279" s="2" t="n">
        <v>694270.161193848</v>
      </c>
      <c r="AK279" s="2" t="n">
        <v>31.1695322435956</v>
      </c>
      <c r="AL279" s="3"/>
    </row>
    <row r="280" customFormat="false" ht="12" hidden="false" customHeight="false" outlineLevel="0" collapsed="false">
      <c r="A280" s="0" t="n">
        <v>2</v>
      </c>
      <c r="B280" s="1" t="s">
        <v>315</v>
      </c>
      <c r="C280" s="2" t="n">
        <v>12.3391561789</v>
      </c>
      <c r="D280" s="2" t="n">
        <v>3.46656472876</v>
      </c>
      <c r="E280" s="2" t="n">
        <v>49757</v>
      </c>
      <c r="F280" s="2" t="n">
        <v>2115534.99731891</v>
      </c>
      <c r="G280" s="2" t="n">
        <v>42.5173341905442</v>
      </c>
      <c r="H280" s="2" t="n">
        <v>49757</v>
      </c>
      <c r="I280" s="2" t="n">
        <v>1100521.19530487</v>
      </c>
      <c r="J280" s="2" t="n">
        <v>22.117916982633</v>
      </c>
      <c r="K280" s="2" t="n">
        <v>49757</v>
      </c>
      <c r="L280" s="2" t="n">
        <v>1100346.5461731</v>
      </c>
      <c r="M280" s="2" t="n">
        <v>22.1144069411961</v>
      </c>
      <c r="N280" s="2" t="n">
        <v>49757</v>
      </c>
      <c r="O280" s="2" t="n">
        <v>1032600.07376099</v>
      </c>
      <c r="P280" s="2" t="n">
        <v>20.7528603766502</v>
      </c>
      <c r="Q280" s="2" t="n">
        <v>49757</v>
      </c>
      <c r="R280" s="2" t="n">
        <v>1010167.83784485</v>
      </c>
      <c r="S280" s="2" t="n">
        <v>20.3020245964357</v>
      </c>
      <c r="T280" s="2" t="n">
        <v>49757</v>
      </c>
      <c r="U280" s="2" t="n">
        <v>962805.457489014</v>
      </c>
      <c r="V280" s="2" t="n">
        <v>19.350150883072</v>
      </c>
      <c r="W280" s="2" t="n">
        <v>49757</v>
      </c>
      <c r="X280" s="2" t="n">
        <v>896387.56628418</v>
      </c>
      <c r="Y280" s="2" t="n">
        <v>18.0153057114412</v>
      </c>
      <c r="Z280" s="2" t="n">
        <v>49757</v>
      </c>
      <c r="AA280" s="2" t="n">
        <v>815523.540527344</v>
      </c>
      <c r="AB280" s="2" t="n">
        <v>16.3901268269257</v>
      </c>
      <c r="AC280" s="2" t="n">
        <v>49757</v>
      </c>
      <c r="AD280" s="2" t="n">
        <v>665004.016906738</v>
      </c>
      <c r="AE280" s="2" t="n">
        <v>13.3650344053447</v>
      </c>
      <c r="AF280" s="2" t="n">
        <v>49757</v>
      </c>
      <c r="AG280" s="2" t="n">
        <v>665004.016906738</v>
      </c>
      <c r="AH280" s="2" t="n">
        <v>13.3650344053447</v>
      </c>
      <c r="AI280" s="2" t="n">
        <v>49757</v>
      </c>
      <c r="AJ280" s="2" t="n">
        <v>665004.016906738</v>
      </c>
      <c r="AK280" s="2" t="n">
        <v>13.3650344053447</v>
      </c>
      <c r="AL280" s="3"/>
    </row>
    <row r="281" customFormat="false" ht="12" hidden="false" customHeight="false" outlineLevel="0" collapsed="false">
      <c r="A281" s="0" t="n">
        <v>2</v>
      </c>
      <c r="B281" s="1" t="s">
        <v>316</v>
      </c>
      <c r="C281" s="2" t="n">
        <v>10.0615447923</v>
      </c>
      <c r="D281" s="2" t="n">
        <v>2.64168657681</v>
      </c>
      <c r="E281" s="2" t="n">
        <v>37684</v>
      </c>
      <c r="F281" s="2" t="n">
        <v>1357130.42169017</v>
      </c>
      <c r="G281" s="2" t="n">
        <v>36.0134386394801</v>
      </c>
      <c r="H281" s="2" t="n">
        <v>37684</v>
      </c>
      <c r="I281" s="2" t="n">
        <v>589534.89730072</v>
      </c>
      <c r="J281" s="2" t="n">
        <v>15.6441698678675</v>
      </c>
      <c r="K281" s="2" t="n">
        <v>37684</v>
      </c>
      <c r="L281" s="2" t="n">
        <v>577848.043411255</v>
      </c>
      <c r="M281" s="2" t="n">
        <v>15.334042124277</v>
      </c>
      <c r="N281" s="2" t="n">
        <v>37684</v>
      </c>
      <c r="O281" s="2" t="n">
        <v>577848.043411255</v>
      </c>
      <c r="P281" s="2" t="n">
        <v>15.334042124277</v>
      </c>
      <c r="Q281" s="2" t="n">
        <v>37684</v>
      </c>
      <c r="R281" s="2" t="n">
        <v>552364.094436646</v>
      </c>
      <c r="S281" s="2" t="n">
        <v>14.6577883037004</v>
      </c>
      <c r="T281" s="2" t="n">
        <v>37684</v>
      </c>
      <c r="U281" s="2" t="n">
        <v>435801.27784729</v>
      </c>
      <c r="V281" s="2" t="n">
        <v>11.5646236558563</v>
      </c>
      <c r="W281" s="2" t="n">
        <v>37684</v>
      </c>
      <c r="X281" s="2" t="n">
        <v>292467.698623657</v>
      </c>
      <c r="Y281" s="2" t="n">
        <v>7.76105770681608</v>
      </c>
      <c r="Z281" s="2" t="n">
        <v>37684</v>
      </c>
      <c r="AA281" s="2" t="n">
        <v>77126.3645782471</v>
      </c>
      <c r="AB281" s="2" t="n">
        <v>2.04666077322596</v>
      </c>
      <c r="AC281" s="2" t="n">
        <v>37684</v>
      </c>
      <c r="AD281" s="2" t="n">
        <v>75098.400894165</v>
      </c>
      <c r="AE281" s="2" t="n">
        <v>1.99284579381608</v>
      </c>
      <c r="AF281" s="2" t="n">
        <v>37684</v>
      </c>
      <c r="AG281" s="2" t="n">
        <v>3791.08367919922</v>
      </c>
      <c r="AH281" s="2" t="n">
        <v>0.100601944570619</v>
      </c>
      <c r="AI281" s="2" t="n">
        <v>37684</v>
      </c>
      <c r="AJ281" s="2" t="n">
        <v>696.748779296875</v>
      </c>
      <c r="AK281" s="2" t="n">
        <v>0.018489246876576</v>
      </c>
      <c r="AL281" s="3"/>
    </row>
    <row r="282" customFormat="false" ht="12" hidden="false" customHeight="false" outlineLevel="0" collapsed="false">
      <c r="A282" s="0" t="n">
        <v>2</v>
      </c>
      <c r="B282" s="1" t="s">
        <v>317</v>
      </c>
      <c r="C282" s="2" t="n">
        <v>3.91588789516</v>
      </c>
      <c r="D282" s="2" t="n">
        <v>0.42086931015</v>
      </c>
      <c r="E282" s="2" t="n">
        <v>6066</v>
      </c>
      <c r="F282" s="2" t="n">
        <v>1137236.79192543</v>
      </c>
      <c r="G282" s="2" t="n">
        <v>187.477215945504</v>
      </c>
      <c r="H282" s="2" t="n">
        <v>6066</v>
      </c>
      <c r="I282" s="2" t="n">
        <v>1108128.57800674</v>
      </c>
      <c r="J282" s="2" t="n">
        <v>182.678631389176</v>
      </c>
      <c r="K282" s="2" t="n">
        <v>6066</v>
      </c>
      <c r="L282" s="2" t="n">
        <v>1102404.35514832</v>
      </c>
      <c r="M282" s="2" t="n">
        <v>181.734974472192</v>
      </c>
      <c r="N282" s="2" t="n">
        <v>6066</v>
      </c>
      <c r="O282" s="2" t="n">
        <v>1101127.73363495</v>
      </c>
      <c r="P282" s="2" t="n">
        <v>181.524519227654</v>
      </c>
      <c r="Q282" s="2" t="n">
        <v>6066</v>
      </c>
      <c r="R282" s="2" t="n">
        <v>1097537.84784698</v>
      </c>
      <c r="S282" s="2" t="n">
        <v>180.9327147786</v>
      </c>
      <c r="T282" s="2" t="n">
        <v>6066</v>
      </c>
      <c r="U282" s="2" t="n">
        <v>784580.080680847</v>
      </c>
      <c r="V282" s="2" t="n">
        <v>129.340600178181</v>
      </c>
      <c r="W282" s="2" t="n">
        <v>6066</v>
      </c>
      <c r="X282" s="2" t="n">
        <v>559040.718345642</v>
      </c>
      <c r="Y282" s="2" t="n">
        <v>92.1596963972374</v>
      </c>
      <c r="Z282" s="2" t="n">
        <v>6066</v>
      </c>
      <c r="AA282" s="2" t="n">
        <v>458529.525543213</v>
      </c>
      <c r="AB282" s="2" t="n">
        <v>75.5900965287196</v>
      </c>
      <c r="AC282" s="2" t="n">
        <v>6066</v>
      </c>
      <c r="AD282" s="2" t="n">
        <v>400332.851165771</v>
      </c>
      <c r="AE282" s="2" t="n">
        <v>65.9961838387358</v>
      </c>
      <c r="AF282" s="2" t="n">
        <v>6066</v>
      </c>
      <c r="AG282" s="2" t="n">
        <v>233601.434875488</v>
      </c>
      <c r="AH282" s="2" t="n">
        <v>38.5099628874857</v>
      </c>
      <c r="AI282" s="2" t="n">
        <v>6066</v>
      </c>
      <c r="AJ282" s="2" t="n">
        <v>152408.368927002</v>
      </c>
      <c r="AK282" s="2" t="n">
        <v>25.1250196055064</v>
      </c>
      <c r="AL282" s="3"/>
    </row>
    <row r="283" customFormat="false" ht="12" hidden="false" customHeight="false" outlineLevel="0" collapsed="false">
      <c r="A283" s="0" t="n">
        <v>2</v>
      </c>
      <c r="B283" s="1" t="s">
        <v>318</v>
      </c>
      <c r="C283" s="2" t="n">
        <v>4.74302306331</v>
      </c>
      <c r="D283" s="2" t="n">
        <v>0.79251041346</v>
      </c>
      <c r="E283" s="2" t="n">
        <v>11406</v>
      </c>
      <c r="F283" s="2" t="n">
        <v>1391236.31153339</v>
      </c>
      <c r="G283" s="2" t="n">
        <v>121.974076059389</v>
      </c>
      <c r="H283" s="2" t="n">
        <v>11406</v>
      </c>
      <c r="I283" s="2" t="n">
        <v>1270290.38376474</v>
      </c>
      <c r="J283" s="2" t="n">
        <v>111.37036505039</v>
      </c>
      <c r="K283" s="2" t="n">
        <v>11406</v>
      </c>
      <c r="L283" s="2" t="n">
        <v>1228770.83862543</v>
      </c>
      <c r="M283" s="2" t="n">
        <v>107.730215555447</v>
      </c>
      <c r="N283" s="2" t="n">
        <v>11406</v>
      </c>
      <c r="O283" s="2" t="n">
        <v>1227370.12748957</v>
      </c>
      <c r="P283" s="2" t="n">
        <v>107.607410791651</v>
      </c>
      <c r="Q283" s="2" t="n">
        <v>11406</v>
      </c>
      <c r="R283" s="2" t="n">
        <v>1225113.00583124</v>
      </c>
      <c r="S283" s="2" t="n">
        <v>107.40952181582</v>
      </c>
      <c r="T283" s="2" t="n">
        <v>11406</v>
      </c>
      <c r="U283" s="2" t="n">
        <v>1223395.41882563</v>
      </c>
      <c r="V283" s="2" t="n">
        <v>107.258935544944</v>
      </c>
      <c r="W283" s="2" t="n">
        <v>11406</v>
      </c>
      <c r="X283" s="2" t="n">
        <v>1220948.73147821</v>
      </c>
      <c r="Y283" s="2" t="n">
        <v>107.044426747169</v>
      </c>
      <c r="Z283" s="2" t="n">
        <v>11406</v>
      </c>
      <c r="AA283" s="2" t="n">
        <v>1218102.01098871</v>
      </c>
      <c r="AB283" s="2" t="n">
        <v>106.794845781932</v>
      </c>
      <c r="AC283" s="2" t="n">
        <v>11406</v>
      </c>
      <c r="AD283" s="2" t="n">
        <v>1214015.02697992</v>
      </c>
      <c r="AE283" s="2" t="n">
        <v>106.436527001571</v>
      </c>
      <c r="AF283" s="2" t="n">
        <v>11406</v>
      </c>
      <c r="AG283" s="2" t="n">
        <v>1161164.56537104</v>
      </c>
      <c r="AH283" s="2" t="n">
        <v>101.802960316591</v>
      </c>
      <c r="AI283" s="2" t="n">
        <v>11406</v>
      </c>
      <c r="AJ283" s="2" t="n">
        <v>1154659.60040522</v>
      </c>
      <c r="AK283" s="2" t="n">
        <v>101.232649518255</v>
      </c>
      <c r="AL283" s="3"/>
    </row>
    <row r="284" customFormat="false" ht="12" hidden="false" customHeight="false" outlineLevel="0" collapsed="false">
      <c r="A284" s="0" t="n">
        <v>2</v>
      </c>
      <c r="B284" s="1" t="s">
        <v>319</v>
      </c>
      <c r="C284" s="2" t="n">
        <v>6.00293247967</v>
      </c>
      <c r="D284" s="2" t="n">
        <v>0.94741889502</v>
      </c>
      <c r="E284" s="2" t="n">
        <v>13636</v>
      </c>
      <c r="F284" s="2" t="n">
        <v>429451.115480464</v>
      </c>
      <c r="G284" s="2" t="n">
        <v>31.4939216398111</v>
      </c>
      <c r="H284" s="2" t="n">
        <v>13636</v>
      </c>
      <c r="I284" s="2" t="n">
        <v>208169.750753164</v>
      </c>
      <c r="J284" s="2" t="n">
        <v>15.2661888202673</v>
      </c>
      <c r="K284" s="2" t="n">
        <v>13636</v>
      </c>
      <c r="L284" s="2" t="n">
        <v>156843.207298279</v>
      </c>
      <c r="M284" s="2" t="n">
        <v>11.5021419256585</v>
      </c>
      <c r="N284" s="2" t="n">
        <v>13636</v>
      </c>
      <c r="O284" s="2" t="n">
        <v>67735.9724884033</v>
      </c>
      <c r="P284" s="2" t="n">
        <v>4.96743711413929</v>
      </c>
      <c r="Q284" s="2" t="n">
        <v>13636</v>
      </c>
      <c r="R284" s="2" t="n">
        <v>40350.1615447998</v>
      </c>
      <c r="S284" s="2" t="n">
        <v>2.95909075570547</v>
      </c>
      <c r="T284" s="2" t="n">
        <v>13636</v>
      </c>
      <c r="U284" s="2" t="n">
        <v>39202.0253601074</v>
      </c>
      <c r="V284" s="2" t="n">
        <v>2.87489185685739</v>
      </c>
      <c r="W284" s="2" t="n">
        <v>13636</v>
      </c>
      <c r="X284" s="2" t="n">
        <v>0</v>
      </c>
      <c r="Y284" s="2" t="n">
        <v>0</v>
      </c>
      <c r="Z284" s="2" t="n">
        <v>13636</v>
      </c>
      <c r="AA284" s="2" t="n">
        <v>0</v>
      </c>
      <c r="AB284" s="2" t="n">
        <v>0</v>
      </c>
      <c r="AC284" s="2" t="n">
        <v>13636</v>
      </c>
      <c r="AD284" s="2" t="n">
        <v>0</v>
      </c>
      <c r="AE284" s="2" t="n">
        <v>0</v>
      </c>
      <c r="AF284" s="2" t="n">
        <v>13636</v>
      </c>
      <c r="AG284" s="2" t="n">
        <v>0</v>
      </c>
      <c r="AH284" s="2" t="n">
        <v>0</v>
      </c>
      <c r="AI284" s="2" t="n">
        <v>13636</v>
      </c>
      <c r="AJ284" s="2" t="n">
        <v>0</v>
      </c>
      <c r="AK284" s="2" t="n">
        <v>0</v>
      </c>
      <c r="AL284" s="3"/>
    </row>
    <row r="285" customFormat="false" ht="12" hidden="false" customHeight="false" outlineLevel="0" collapsed="false">
      <c r="A285" s="0" t="n">
        <v>2</v>
      </c>
      <c r="B285" s="1" t="s">
        <v>320</v>
      </c>
      <c r="C285" s="2" t="n">
        <v>2.25498778423</v>
      </c>
      <c r="D285" s="2" t="n">
        <v>0.1723381082</v>
      </c>
      <c r="E285" s="2" t="n">
        <v>2489</v>
      </c>
      <c r="F285" s="2" t="n">
        <v>2489925.54170227</v>
      </c>
      <c r="G285" s="2" t="n">
        <v>1000.37185283338</v>
      </c>
      <c r="H285" s="2" t="n">
        <v>2489</v>
      </c>
      <c r="I285" s="2" t="n">
        <v>2489925.54170227</v>
      </c>
      <c r="J285" s="2" t="n">
        <v>1000.37185283338</v>
      </c>
      <c r="K285" s="2" t="n">
        <v>2489</v>
      </c>
      <c r="L285" s="2" t="n">
        <v>2489925.54170227</v>
      </c>
      <c r="M285" s="2" t="n">
        <v>1000.37185283338</v>
      </c>
      <c r="N285" s="2" t="n">
        <v>2489</v>
      </c>
      <c r="O285" s="2" t="n">
        <v>2489788.95280457</v>
      </c>
      <c r="P285" s="2" t="n">
        <v>1000.31697581541</v>
      </c>
      <c r="Q285" s="2" t="n">
        <v>2489</v>
      </c>
      <c r="R285" s="2" t="n">
        <v>2489788.95280457</v>
      </c>
      <c r="S285" s="2" t="n">
        <v>1000.31697581541</v>
      </c>
      <c r="T285" s="2" t="n">
        <v>2489</v>
      </c>
      <c r="U285" s="2" t="n">
        <v>2489309.52874756</v>
      </c>
      <c r="V285" s="2" t="n">
        <v>1000.1243586772</v>
      </c>
      <c r="W285" s="2" t="n">
        <v>2489</v>
      </c>
      <c r="X285" s="2" t="n">
        <v>2488224.78717041</v>
      </c>
      <c r="Y285" s="2" t="n">
        <v>999.688544463805</v>
      </c>
      <c r="Z285" s="2" t="n">
        <v>2489</v>
      </c>
      <c r="AA285" s="2" t="n">
        <v>2486263.98291016</v>
      </c>
      <c r="AB285" s="2" t="n">
        <v>998.90075649263</v>
      </c>
      <c r="AC285" s="2" t="n">
        <v>2489</v>
      </c>
      <c r="AD285" s="2" t="n">
        <v>2483186.97024536</v>
      </c>
      <c r="AE285" s="2" t="n">
        <v>997.664511950728</v>
      </c>
      <c r="AF285" s="2" t="n">
        <v>2489</v>
      </c>
      <c r="AG285" s="2" t="n">
        <v>2480662.83474731</v>
      </c>
      <c r="AH285" s="2" t="n">
        <v>996.650395639741</v>
      </c>
      <c r="AI285" s="2" t="n">
        <v>2489</v>
      </c>
      <c r="AJ285" s="2" t="n">
        <v>2478716.20153809</v>
      </c>
      <c r="AK285" s="2" t="n">
        <v>995.868301140251</v>
      </c>
      <c r="AL285" s="3"/>
    </row>
    <row r="286" customFormat="false" ht="12" hidden="false" customHeight="false" outlineLevel="0" collapsed="false">
      <c r="A286" s="0" t="n">
        <v>2</v>
      </c>
      <c r="B286" s="1" t="s">
        <v>321</v>
      </c>
      <c r="C286" s="2" t="n">
        <v>3.81612275483</v>
      </c>
      <c r="D286" s="2" t="n">
        <v>0.42360262986</v>
      </c>
      <c r="E286" s="2" t="n">
        <v>6106</v>
      </c>
      <c r="F286" s="2" t="n">
        <v>1343220.43636322</v>
      </c>
      <c r="G286" s="2" t="n">
        <v>219.983694130891</v>
      </c>
      <c r="H286" s="2" t="n">
        <v>6106</v>
      </c>
      <c r="I286" s="2" t="n">
        <v>1292594.23544312</v>
      </c>
      <c r="J286" s="2" t="n">
        <v>211.692472231103</v>
      </c>
      <c r="K286" s="2" t="n">
        <v>6106</v>
      </c>
      <c r="L286" s="2" t="n">
        <v>1282814.05247498</v>
      </c>
      <c r="M286" s="2" t="n">
        <v>210.090739023088</v>
      </c>
      <c r="N286" s="2" t="n">
        <v>6106</v>
      </c>
      <c r="O286" s="2" t="n">
        <v>1244248.68540955</v>
      </c>
      <c r="P286" s="2" t="n">
        <v>203.774760139133</v>
      </c>
      <c r="Q286" s="2" t="n">
        <v>6106</v>
      </c>
      <c r="R286" s="2" t="n">
        <v>1013521.6882019</v>
      </c>
      <c r="S286" s="2" t="n">
        <v>165.987829708795</v>
      </c>
      <c r="T286" s="2" t="n">
        <v>6106</v>
      </c>
      <c r="U286" s="2" t="n">
        <v>1000796.85690308</v>
      </c>
      <c r="V286" s="2" t="n">
        <v>163.903841615309</v>
      </c>
      <c r="W286" s="2" t="n">
        <v>6106</v>
      </c>
      <c r="X286" s="2" t="n">
        <v>839130.57522583</v>
      </c>
      <c r="Y286" s="2" t="n">
        <v>137.427215071377</v>
      </c>
      <c r="Z286" s="2" t="n">
        <v>6106</v>
      </c>
      <c r="AA286" s="2" t="n">
        <v>747703.326293945</v>
      </c>
      <c r="AB286" s="2" t="n">
        <v>122.453869357017</v>
      </c>
      <c r="AC286" s="2" t="n">
        <v>6106</v>
      </c>
      <c r="AD286" s="2" t="n">
        <v>628942.167449951</v>
      </c>
      <c r="AE286" s="2" t="n">
        <v>103.003957983942</v>
      </c>
      <c r="AF286" s="2" t="n">
        <v>6106</v>
      </c>
      <c r="AG286" s="2" t="n">
        <v>414882.384185791</v>
      </c>
      <c r="AH286" s="2" t="n">
        <v>67.9466728112989</v>
      </c>
      <c r="AI286" s="2" t="n">
        <v>6106</v>
      </c>
      <c r="AJ286" s="2" t="n">
        <v>307858.69644165</v>
      </c>
      <c r="AK286" s="2" t="n">
        <v>50.4190462564118</v>
      </c>
      <c r="AL286" s="3"/>
    </row>
    <row r="287" customFormat="false" ht="12" hidden="false" customHeight="false" outlineLevel="0" collapsed="false">
      <c r="A287" s="0" t="n">
        <v>2</v>
      </c>
      <c r="B287" s="1" t="s">
        <v>322</v>
      </c>
      <c r="C287" s="2" t="n">
        <v>3.24329567301</v>
      </c>
      <c r="D287" s="2" t="n">
        <v>0.30687581584</v>
      </c>
      <c r="E287" s="2" t="n">
        <v>4412</v>
      </c>
      <c r="F287" s="2" t="n">
        <v>838976.282296181</v>
      </c>
      <c r="G287" s="2" t="n">
        <v>190.157815570304</v>
      </c>
      <c r="H287" s="2" t="n">
        <v>4412</v>
      </c>
      <c r="I287" s="2" t="n">
        <v>793582.869895935</v>
      </c>
      <c r="J287" s="2" t="n">
        <v>179.869190819568</v>
      </c>
      <c r="K287" s="2" t="n">
        <v>4412</v>
      </c>
      <c r="L287" s="2" t="n">
        <v>792629.5262146</v>
      </c>
      <c r="M287" s="2" t="n">
        <v>179.653111109383</v>
      </c>
      <c r="N287" s="2" t="n">
        <v>4412</v>
      </c>
      <c r="O287" s="2" t="n">
        <v>792512.454086304</v>
      </c>
      <c r="P287" s="2" t="n">
        <v>179.626576175499</v>
      </c>
      <c r="Q287" s="2" t="n">
        <v>4412</v>
      </c>
      <c r="R287" s="2" t="n">
        <v>791943.280044556</v>
      </c>
      <c r="S287" s="2" t="n">
        <v>179.497570273018</v>
      </c>
      <c r="T287" s="2" t="n">
        <v>4412</v>
      </c>
      <c r="U287" s="2" t="n">
        <v>774933.513092041</v>
      </c>
      <c r="V287" s="2" t="n">
        <v>175.642228715331</v>
      </c>
      <c r="W287" s="2" t="n">
        <v>4412</v>
      </c>
      <c r="X287" s="2" t="n">
        <v>534700.269805908</v>
      </c>
      <c r="Y287" s="2" t="n">
        <v>121.192264235247</v>
      </c>
      <c r="Z287" s="2" t="n">
        <v>4412</v>
      </c>
      <c r="AA287" s="2" t="n">
        <v>424711.329467773</v>
      </c>
      <c r="AB287" s="2" t="n">
        <v>96.2627673317709</v>
      </c>
      <c r="AC287" s="2" t="n">
        <v>4412</v>
      </c>
      <c r="AD287" s="2" t="n">
        <v>209726.591247559</v>
      </c>
      <c r="AE287" s="2" t="n">
        <v>47.5354921232</v>
      </c>
      <c r="AF287" s="2" t="n">
        <v>4412</v>
      </c>
      <c r="AG287" s="2" t="n">
        <v>204072.475311279</v>
      </c>
      <c r="AH287" s="2" t="n">
        <v>46.2539608593108</v>
      </c>
      <c r="AI287" s="2" t="n">
        <v>4412</v>
      </c>
      <c r="AJ287" s="2" t="n">
        <v>198697.385192871</v>
      </c>
      <c r="AK287" s="2" t="n">
        <v>45.0356720745401</v>
      </c>
      <c r="AL287" s="3"/>
    </row>
    <row r="288" customFormat="false" ht="12" hidden="false" customHeight="false" outlineLevel="0" collapsed="false">
      <c r="A288" s="0" t="n">
        <v>2</v>
      </c>
      <c r="B288" s="1" t="s">
        <v>323</v>
      </c>
      <c r="C288" s="2" t="n">
        <v>2.74743735574</v>
      </c>
      <c r="D288" s="2" t="n">
        <v>0.09414497838</v>
      </c>
      <c r="E288" s="2" t="n">
        <v>1360</v>
      </c>
      <c r="F288" s="2" t="n">
        <v>1211345.9803009</v>
      </c>
      <c r="G288" s="2" t="n">
        <v>890.695573750664</v>
      </c>
      <c r="H288" s="2" t="n">
        <v>1360</v>
      </c>
      <c r="I288" s="2" t="n">
        <v>1211345.9803009</v>
      </c>
      <c r="J288" s="2" t="n">
        <v>890.695573750664</v>
      </c>
      <c r="K288" s="2" t="n">
        <v>1360</v>
      </c>
      <c r="L288" s="2" t="n">
        <v>1211345.9803009</v>
      </c>
      <c r="M288" s="2" t="n">
        <v>890.695573750664</v>
      </c>
      <c r="N288" s="2" t="n">
        <v>1360</v>
      </c>
      <c r="O288" s="2" t="n">
        <v>1211345.9803009</v>
      </c>
      <c r="P288" s="2" t="n">
        <v>890.695573750664</v>
      </c>
      <c r="Q288" s="2" t="n">
        <v>1360</v>
      </c>
      <c r="R288" s="2" t="n">
        <v>1210964.39840698</v>
      </c>
      <c r="S288" s="2" t="n">
        <v>890.414998828664</v>
      </c>
      <c r="T288" s="2" t="n">
        <v>1360</v>
      </c>
      <c r="U288" s="2" t="n">
        <v>1210964.39840698</v>
      </c>
      <c r="V288" s="2" t="n">
        <v>890.414998828664</v>
      </c>
      <c r="W288" s="2" t="n">
        <v>1360</v>
      </c>
      <c r="X288" s="2" t="n">
        <v>1210964.39840698</v>
      </c>
      <c r="Y288" s="2" t="n">
        <v>890.414998828664</v>
      </c>
      <c r="Z288" s="2" t="n">
        <v>1360</v>
      </c>
      <c r="AA288" s="2" t="n">
        <v>1210964.39840698</v>
      </c>
      <c r="AB288" s="2" t="n">
        <v>890.414998828664</v>
      </c>
      <c r="AC288" s="2" t="n">
        <v>1360</v>
      </c>
      <c r="AD288" s="2" t="n">
        <v>1210573.15951538</v>
      </c>
      <c r="AE288" s="2" t="n">
        <v>890.127323173074</v>
      </c>
      <c r="AF288" s="2" t="n">
        <v>1360</v>
      </c>
      <c r="AG288" s="2" t="n">
        <v>1207533.99679565</v>
      </c>
      <c r="AH288" s="2" t="n">
        <v>887.892644702687</v>
      </c>
      <c r="AI288" s="2" t="n">
        <v>1360</v>
      </c>
      <c r="AJ288" s="2" t="n">
        <v>1205597.14093018</v>
      </c>
      <c r="AK288" s="2" t="n">
        <v>886.46848597807</v>
      </c>
      <c r="AL288" s="3"/>
    </row>
    <row r="289" customFormat="false" ht="12" hidden="false" customHeight="false" outlineLevel="0" collapsed="false">
      <c r="A289" s="0" t="n">
        <v>2</v>
      </c>
      <c r="B289" s="1" t="s">
        <v>324</v>
      </c>
      <c r="C289" s="2" t="n">
        <v>6.02479126775</v>
      </c>
      <c r="D289" s="2" t="n">
        <v>0.47984419306</v>
      </c>
      <c r="E289" s="2" t="n">
        <v>6898</v>
      </c>
      <c r="F289" s="2" t="n">
        <v>791993.596812367</v>
      </c>
      <c r="G289" s="2" t="n">
        <v>114.81496039611</v>
      </c>
      <c r="H289" s="2" t="n">
        <v>6898</v>
      </c>
      <c r="I289" s="2" t="n">
        <v>734546.650535583</v>
      </c>
      <c r="J289" s="2" t="n">
        <v>106.486902078223</v>
      </c>
      <c r="K289" s="2" t="n">
        <v>6898</v>
      </c>
      <c r="L289" s="2" t="n">
        <v>734546.650535583</v>
      </c>
      <c r="M289" s="2" t="n">
        <v>106.486902078223</v>
      </c>
      <c r="N289" s="2" t="n">
        <v>6898</v>
      </c>
      <c r="O289" s="2" t="n">
        <v>734546.650535583</v>
      </c>
      <c r="P289" s="2" t="n">
        <v>106.486902078223</v>
      </c>
      <c r="Q289" s="2" t="n">
        <v>6898</v>
      </c>
      <c r="R289" s="2" t="n">
        <v>632146.803161621</v>
      </c>
      <c r="S289" s="2" t="n">
        <v>91.6420416296928</v>
      </c>
      <c r="T289" s="2" t="n">
        <v>6898</v>
      </c>
      <c r="U289" s="2" t="n">
        <v>375672.694778442</v>
      </c>
      <c r="V289" s="2" t="n">
        <v>54.4611039110528</v>
      </c>
      <c r="W289" s="2" t="n">
        <v>6898</v>
      </c>
      <c r="X289" s="2" t="n">
        <v>372723.056274414</v>
      </c>
      <c r="Y289" s="2" t="n">
        <v>54.0334961256037</v>
      </c>
      <c r="Z289" s="2" t="n">
        <v>6898</v>
      </c>
      <c r="AA289" s="2" t="n">
        <v>366412.149475098</v>
      </c>
      <c r="AB289" s="2" t="n">
        <v>53.1186067664682</v>
      </c>
      <c r="AC289" s="2" t="n">
        <v>6898</v>
      </c>
      <c r="AD289" s="2" t="n">
        <v>335924.677886963</v>
      </c>
      <c r="AE289" s="2" t="n">
        <v>48.6988515347873</v>
      </c>
      <c r="AF289" s="2" t="n">
        <v>6898</v>
      </c>
      <c r="AG289" s="2" t="n">
        <v>227017.499755859</v>
      </c>
      <c r="AH289" s="2" t="n">
        <v>32.9106262330907</v>
      </c>
      <c r="AI289" s="2" t="n">
        <v>6898</v>
      </c>
      <c r="AJ289" s="2" t="n">
        <v>226022.186401367</v>
      </c>
      <c r="AK289" s="2" t="n">
        <v>32.7663360976177</v>
      </c>
      <c r="AL289" s="3"/>
    </row>
    <row r="290" customFormat="false" ht="12" hidden="false" customHeight="false" outlineLevel="0" collapsed="false">
      <c r="A290" s="0" t="n">
        <v>2</v>
      </c>
      <c r="B290" s="1" t="s">
        <v>325</v>
      </c>
      <c r="C290" s="2" t="n">
        <v>6.71209054503</v>
      </c>
      <c r="D290" s="2" t="n">
        <v>1.14845769593</v>
      </c>
      <c r="E290" s="2" t="n">
        <v>16536</v>
      </c>
      <c r="F290" s="2" t="n">
        <v>723635.37721312</v>
      </c>
      <c r="G290" s="2" t="n">
        <v>43.7612105232898</v>
      </c>
      <c r="H290" s="2" t="n">
        <v>16536</v>
      </c>
      <c r="I290" s="2" t="n">
        <v>493713.683473229</v>
      </c>
      <c r="J290" s="2" t="n">
        <v>29.8568990973167</v>
      </c>
      <c r="K290" s="2" t="n">
        <v>16536</v>
      </c>
      <c r="L290" s="2" t="n">
        <v>428632.704004765</v>
      </c>
      <c r="M290" s="2" t="n">
        <v>25.921184325397</v>
      </c>
      <c r="N290" s="2" t="n">
        <v>16536</v>
      </c>
      <c r="O290" s="2" t="n">
        <v>377327.772979736</v>
      </c>
      <c r="P290" s="2" t="n">
        <v>22.8185639199163</v>
      </c>
      <c r="Q290" s="2" t="n">
        <v>16536</v>
      </c>
      <c r="R290" s="2" t="n">
        <v>375310.918151855</v>
      </c>
      <c r="S290" s="2" t="n">
        <v>22.6965964049259</v>
      </c>
      <c r="T290" s="2" t="n">
        <v>16536</v>
      </c>
      <c r="U290" s="2" t="n">
        <v>333777.447067261</v>
      </c>
      <c r="V290" s="2" t="n">
        <v>20.184896411905</v>
      </c>
      <c r="W290" s="2" t="n">
        <v>16536</v>
      </c>
      <c r="X290" s="2" t="n">
        <v>77325.2385559082</v>
      </c>
      <c r="Y290" s="2" t="n">
        <v>4.67617552950582</v>
      </c>
      <c r="Z290" s="2" t="n">
        <v>16536</v>
      </c>
      <c r="AA290" s="2" t="n">
        <v>67776.0263671875</v>
      </c>
      <c r="AB290" s="2" t="n">
        <v>4.0986953536035</v>
      </c>
      <c r="AC290" s="2" t="n">
        <v>16536</v>
      </c>
      <c r="AD290" s="2" t="n">
        <v>61308.4906921387</v>
      </c>
      <c r="AE290" s="2" t="n">
        <v>3.70757684398516</v>
      </c>
      <c r="AF290" s="2" t="n">
        <v>16536</v>
      </c>
      <c r="AG290" s="2" t="n">
        <v>17524.8008117676</v>
      </c>
      <c r="AH290" s="2" t="n">
        <v>1.05979685605755</v>
      </c>
      <c r="AI290" s="2" t="n">
        <v>16536</v>
      </c>
      <c r="AJ290" s="2" t="n">
        <v>11793.4044799805</v>
      </c>
      <c r="AK290" s="2" t="n">
        <v>0.713195723269259</v>
      </c>
      <c r="AL290" s="3"/>
    </row>
    <row r="291" customFormat="false" ht="12" hidden="false" customHeight="false" outlineLevel="0" collapsed="false">
      <c r="A291" s="0" t="n">
        <v>2</v>
      </c>
      <c r="B291" s="1" t="s">
        <v>326</v>
      </c>
      <c r="C291" s="2" t="n">
        <v>2.3423235386</v>
      </c>
      <c r="D291" s="2" t="n">
        <v>0.20956097934</v>
      </c>
      <c r="E291" s="2" t="n">
        <v>3025</v>
      </c>
      <c r="F291" s="2" t="n">
        <v>1263661.5988903</v>
      </c>
      <c r="G291" s="2" t="n">
        <v>417.739371533985</v>
      </c>
      <c r="H291" s="2" t="n">
        <v>3025</v>
      </c>
      <c r="I291" s="2" t="n">
        <v>1257995.83987808</v>
      </c>
      <c r="J291" s="2" t="n">
        <v>415.866393348126</v>
      </c>
      <c r="K291" s="2" t="n">
        <v>3025</v>
      </c>
      <c r="L291" s="2" t="n">
        <v>1257323.00763702</v>
      </c>
      <c r="M291" s="2" t="n">
        <v>415.643969466785</v>
      </c>
      <c r="N291" s="2" t="n">
        <v>3025</v>
      </c>
      <c r="O291" s="2" t="n">
        <v>1256597.36161804</v>
      </c>
      <c r="P291" s="2" t="n">
        <v>415.404086485303</v>
      </c>
      <c r="Q291" s="2" t="n">
        <v>3025</v>
      </c>
      <c r="R291" s="2" t="n">
        <v>1255449.9523468</v>
      </c>
      <c r="S291" s="2" t="n">
        <v>415.024777635306</v>
      </c>
      <c r="T291" s="2" t="n">
        <v>3025</v>
      </c>
      <c r="U291" s="2" t="n">
        <v>1254325.55514526</v>
      </c>
      <c r="V291" s="2" t="n">
        <v>414.653076081079</v>
      </c>
      <c r="W291" s="2" t="n">
        <v>3025</v>
      </c>
      <c r="X291" s="2" t="n">
        <v>1251463.22344971</v>
      </c>
      <c r="Y291" s="2" t="n">
        <v>413.706850727176</v>
      </c>
      <c r="Z291" s="2" t="n">
        <v>3025</v>
      </c>
      <c r="AA291" s="2" t="n">
        <v>972191.085479736</v>
      </c>
      <c r="AB291" s="2" t="n">
        <v>321.385482803219</v>
      </c>
      <c r="AC291" s="2" t="n">
        <v>3025</v>
      </c>
      <c r="AD291" s="2" t="n">
        <v>950158.50177002</v>
      </c>
      <c r="AE291" s="2" t="n">
        <v>314.101984056205</v>
      </c>
      <c r="AF291" s="2" t="n">
        <v>3025</v>
      </c>
      <c r="AG291" s="2" t="n">
        <v>395752.446563721</v>
      </c>
      <c r="AH291" s="2" t="n">
        <v>130.827255062387</v>
      </c>
      <c r="AI291" s="2" t="n">
        <v>3025</v>
      </c>
      <c r="AJ291" s="2" t="n">
        <v>387499.400695801</v>
      </c>
      <c r="AK291" s="2" t="n">
        <v>128.098975436628</v>
      </c>
      <c r="AL291" s="3"/>
    </row>
    <row r="292" customFormat="false" ht="12" hidden="false" customHeight="false" outlineLevel="0" collapsed="false">
      <c r="A292" s="0" t="n">
        <v>2</v>
      </c>
      <c r="B292" s="1" t="s">
        <v>327</v>
      </c>
      <c r="C292" s="2" t="n">
        <v>2.61197955471</v>
      </c>
      <c r="D292" s="2" t="n">
        <v>0.27746295605</v>
      </c>
      <c r="E292" s="2" t="n">
        <v>3997</v>
      </c>
      <c r="F292" s="2" t="n">
        <v>2019337.96982288</v>
      </c>
      <c r="G292" s="2" t="n">
        <v>505.213402507602</v>
      </c>
      <c r="H292" s="2" t="n">
        <v>3997</v>
      </c>
      <c r="I292" s="2" t="n">
        <v>2019302.93164444</v>
      </c>
      <c r="J292" s="2" t="n">
        <v>505.204636388401</v>
      </c>
      <c r="K292" s="2" t="n">
        <v>3997</v>
      </c>
      <c r="L292" s="2" t="n">
        <v>2018896.14678955</v>
      </c>
      <c r="M292" s="2" t="n">
        <v>505.102863845272</v>
      </c>
      <c r="N292" s="2" t="n">
        <v>3997</v>
      </c>
      <c r="O292" s="2" t="n">
        <v>1973212.0091095</v>
      </c>
      <c r="P292" s="2" t="n">
        <v>493.673257220289</v>
      </c>
      <c r="Q292" s="2" t="n">
        <v>3997</v>
      </c>
      <c r="R292" s="2" t="n">
        <v>1971450.23086548</v>
      </c>
      <c r="S292" s="2" t="n">
        <v>493.232482077928</v>
      </c>
      <c r="T292" s="2" t="n">
        <v>3997</v>
      </c>
      <c r="U292" s="2" t="n">
        <v>1968076.59494019</v>
      </c>
      <c r="V292" s="2" t="n">
        <v>492.388440065095</v>
      </c>
      <c r="W292" s="2" t="n">
        <v>3997</v>
      </c>
      <c r="X292" s="2" t="n">
        <v>1962263.66201782</v>
      </c>
      <c r="Y292" s="2" t="n">
        <v>490.934116091524</v>
      </c>
      <c r="Z292" s="2" t="n">
        <v>3997</v>
      </c>
      <c r="AA292" s="2" t="n">
        <v>1956885.72479248</v>
      </c>
      <c r="AB292" s="2" t="n">
        <v>489.588622665119</v>
      </c>
      <c r="AC292" s="2" t="n">
        <v>3997</v>
      </c>
      <c r="AD292" s="2" t="n">
        <v>1939123.18121338</v>
      </c>
      <c r="AE292" s="2" t="n">
        <v>485.14465379369</v>
      </c>
      <c r="AF292" s="2" t="n">
        <v>3997</v>
      </c>
      <c r="AG292" s="2" t="n">
        <v>1665376.54864502</v>
      </c>
      <c r="AH292" s="2" t="n">
        <v>416.65662963348</v>
      </c>
      <c r="AI292" s="2" t="n">
        <v>3997</v>
      </c>
      <c r="AJ292" s="2" t="n">
        <v>1065181.39321899</v>
      </c>
      <c r="AK292" s="2" t="n">
        <v>266.495219719538</v>
      </c>
      <c r="AL292" s="3"/>
    </row>
    <row r="293" customFormat="false" ht="12" hidden="false" customHeight="false" outlineLevel="0" collapsed="false">
      <c r="A293" s="0" t="n">
        <v>2</v>
      </c>
      <c r="B293" s="1" t="s">
        <v>328</v>
      </c>
      <c r="C293" s="2" t="n">
        <v>4.82021670445</v>
      </c>
      <c r="D293" s="2" t="n">
        <v>0.64479943245</v>
      </c>
      <c r="E293" s="2" t="n">
        <v>9290</v>
      </c>
      <c r="F293" s="2" t="n">
        <v>1950566.23638725</v>
      </c>
      <c r="G293" s="2" t="n">
        <v>209.9640728081</v>
      </c>
      <c r="H293" s="2" t="n">
        <v>9290</v>
      </c>
      <c r="I293" s="2" t="n">
        <v>1805963.90887833</v>
      </c>
      <c r="J293" s="2" t="n">
        <v>194.398698479906</v>
      </c>
      <c r="K293" s="2" t="n">
        <v>9290</v>
      </c>
      <c r="L293" s="2" t="n">
        <v>1757025.00315857</v>
      </c>
      <c r="M293" s="2" t="n">
        <v>189.13078613117</v>
      </c>
      <c r="N293" s="2" t="n">
        <v>9290</v>
      </c>
      <c r="O293" s="2" t="n">
        <v>1753973.5846405</v>
      </c>
      <c r="P293" s="2" t="n">
        <v>188.802323427395</v>
      </c>
      <c r="Q293" s="2" t="n">
        <v>9290</v>
      </c>
      <c r="R293" s="2" t="n">
        <v>1751259.91387939</v>
      </c>
      <c r="S293" s="2" t="n">
        <v>188.510216779267</v>
      </c>
      <c r="T293" s="2" t="n">
        <v>9290</v>
      </c>
      <c r="U293" s="2" t="n">
        <v>1689563.45858765</v>
      </c>
      <c r="V293" s="2" t="n">
        <v>181.869048287152</v>
      </c>
      <c r="W293" s="2" t="n">
        <v>9290</v>
      </c>
      <c r="X293" s="2" t="n">
        <v>1657060.42111206</v>
      </c>
      <c r="Y293" s="2" t="n">
        <v>178.3703359647</v>
      </c>
      <c r="Z293" s="2" t="n">
        <v>9290</v>
      </c>
      <c r="AA293" s="2" t="n">
        <v>1434105.78427124</v>
      </c>
      <c r="AB293" s="2" t="n">
        <v>154.37091326924</v>
      </c>
      <c r="AC293" s="2" t="n">
        <v>9290</v>
      </c>
      <c r="AD293" s="2" t="n">
        <v>1275624.72210693</v>
      </c>
      <c r="AE293" s="2" t="n">
        <v>137.31159549052</v>
      </c>
      <c r="AF293" s="2" t="n">
        <v>9290</v>
      </c>
      <c r="AG293" s="2" t="n">
        <v>1137823.0793457</v>
      </c>
      <c r="AH293" s="2" t="n">
        <v>122.478264730431</v>
      </c>
      <c r="AI293" s="2" t="n">
        <v>9290</v>
      </c>
      <c r="AJ293" s="2" t="n">
        <v>844105.43536377</v>
      </c>
      <c r="AK293" s="2" t="n">
        <v>90.8617260886727</v>
      </c>
      <c r="AL293" s="3"/>
    </row>
    <row r="294" customFormat="false" ht="12" hidden="false" customHeight="false" outlineLevel="0" collapsed="false">
      <c r="A294" s="0" t="n">
        <v>2</v>
      </c>
      <c r="B294" s="1" t="s">
        <v>329</v>
      </c>
      <c r="C294" s="2" t="n">
        <v>4.69156931953</v>
      </c>
      <c r="D294" s="2" t="n">
        <v>0.64992645805</v>
      </c>
      <c r="E294" s="2" t="n">
        <v>9360</v>
      </c>
      <c r="F294" s="2" t="n">
        <v>1446949.7707019</v>
      </c>
      <c r="G294" s="2" t="n">
        <v>154.588650716015</v>
      </c>
      <c r="H294" s="2" t="n">
        <v>9360</v>
      </c>
      <c r="I294" s="2" t="n">
        <v>1292678.86898041</v>
      </c>
      <c r="J294" s="2" t="n">
        <v>138.106716771411</v>
      </c>
      <c r="K294" s="2" t="n">
        <v>9360</v>
      </c>
      <c r="L294" s="2" t="n">
        <v>1261772.06124115</v>
      </c>
      <c r="M294" s="2" t="n">
        <v>134.804707397559</v>
      </c>
      <c r="N294" s="2" t="n">
        <v>9360</v>
      </c>
      <c r="O294" s="2" t="n">
        <v>1259291.50732422</v>
      </c>
      <c r="P294" s="2" t="n">
        <v>134.539690953442</v>
      </c>
      <c r="Q294" s="2" t="n">
        <v>9360</v>
      </c>
      <c r="R294" s="2" t="n">
        <v>1252837.00177002</v>
      </c>
      <c r="S294" s="2" t="n">
        <v>133.850107026711</v>
      </c>
      <c r="T294" s="2" t="n">
        <v>9360</v>
      </c>
      <c r="U294" s="2" t="n">
        <v>1210990.73329163</v>
      </c>
      <c r="V294" s="2" t="n">
        <v>129.379351847396</v>
      </c>
      <c r="W294" s="2" t="n">
        <v>9360</v>
      </c>
      <c r="X294" s="2" t="n">
        <v>1105654.0309906</v>
      </c>
      <c r="Y294" s="2" t="n">
        <v>118.125430661389</v>
      </c>
      <c r="Z294" s="2" t="n">
        <v>9360</v>
      </c>
      <c r="AA294" s="2" t="n">
        <v>1023164.57676697</v>
      </c>
      <c r="AB294" s="2" t="n">
        <v>109.312454782796</v>
      </c>
      <c r="AC294" s="2" t="n">
        <v>9360</v>
      </c>
      <c r="AD294" s="2" t="n">
        <v>648185.155044556</v>
      </c>
      <c r="AE294" s="2" t="n">
        <v>69.2505507526235</v>
      </c>
      <c r="AF294" s="2" t="n">
        <v>9360</v>
      </c>
      <c r="AG294" s="2" t="n">
        <v>532952.211166382</v>
      </c>
      <c r="AH294" s="2" t="n">
        <v>56.9393387998271</v>
      </c>
      <c r="AI294" s="2" t="n">
        <v>9360</v>
      </c>
      <c r="AJ294" s="2" t="n">
        <v>524853.63067627</v>
      </c>
      <c r="AK294" s="2" t="n">
        <v>56.0741058414818</v>
      </c>
      <c r="AL294" s="3"/>
    </row>
    <row r="295" customFormat="false" ht="12" hidden="false" customHeight="false" outlineLevel="0" collapsed="false">
      <c r="A295" s="0" t="n">
        <v>2</v>
      </c>
      <c r="B295" s="1" t="s">
        <v>330</v>
      </c>
      <c r="C295" s="2" t="n">
        <v>5.00273563387</v>
      </c>
      <c r="D295" s="2" t="n">
        <v>0.7978556102</v>
      </c>
      <c r="E295" s="2" t="n">
        <v>11483</v>
      </c>
      <c r="F295" s="2" t="n">
        <v>580676.152061462</v>
      </c>
      <c r="G295" s="2" t="n">
        <v>50.5683316260091</v>
      </c>
      <c r="H295" s="2" t="n">
        <v>11483</v>
      </c>
      <c r="I295" s="2" t="n">
        <v>334238.065944672</v>
      </c>
      <c r="J295" s="2" t="n">
        <v>29.1072076935184</v>
      </c>
      <c r="K295" s="2" t="n">
        <v>11483</v>
      </c>
      <c r="L295" s="2" t="n">
        <v>333594.270202637</v>
      </c>
      <c r="M295" s="2" t="n">
        <v>29.0511425762115</v>
      </c>
      <c r="N295" s="2" t="n">
        <v>11483</v>
      </c>
      <c r="O295" s="2" t="n">
        <v>315168.384414673</v>
      </c>
      <c r="P295" s="2" t="n">
        <v>27.446519586752</v>
      </c>
      <c r="Q295" s="2" t="n">
        <v>11483</v>
      </c>
      <c r="R295" s="2" t="n">
        <v>249227.251419067</v>
      </c>
      <c r="S295" s="2" t="n">
        <v>21.7040191081658</v>
      </c>
      <c r="T295" s="2" t="n">
        <v>11483</v>
      </c>
      <c r="U295" s="2" t="n">
        <v>178664.809539795</v>
      </c>
      <c r="V295" s="2" t="n">
        <v>15.5590707602364</v>
      </c>
      <c r="W295" s="2" t="n">
        <v>11483</v>
      </c>
      <c r="X295" s="2" t="n">
        <v>93071.2075195312</v>
      </c>
      <c r="Y295" s="2" t="n">
        <v>8.10512997644616</v>
      </c>
      <c r="Z295" s="2" t="n">
        <v>11483</v>
      </c>
      <c r="AA295" s="2" t="n">
        <v>90829.9066467285</v>
      </c>
      <c r="AB295" s="2" t="n">
        <v>7.90994571512048</v>
      </c>
      <c r="AC295" s="2" t="n">
        <v>11483</v>
      </c>
      <c r="AD295" s="2" t="n">
        <v>85908.5659179688</v>
      </c>
      <c r="AE295" s="2" t="n">
        <v>7.48136949559947</v>
      </c>
      <c r="AF295" s="2" t="n">
        <v>11483</v>
      </c>
      <c r="AG295" s="2" t="n">
        <v>84210.4166870117</v>
      </c>
      <c r="AH295" s="2" t="n">
        <v>7.3334857343039</v>
      </c>
      <c r="AI295" s="2" t="n">
        <v>11483</v>
      </c>
      <c r="AJ295" s="2" t="n">
        <v>83701.2300415039</v>
      </c>
      <c r="AK295" s="2" t="n">
        <v>7.28914308469075</v>
      </c>
      <c r="AL295" s="3"/>
    </row>
    <row r="296" customFormat="false" ht="12" hidden="false" customHeight="false" outlineLevel="0" collapsed="false">
      <c r="A296" s="0" t="n">
        <v>2</v>
      </c>
      <c r="B296" s="1" t="s">
        <v>331</v>
      </c>
      <c r="C296" s="2" t="n">
        <v>7.07967522479</v>
      </c>
      <c r="D296" s="2" t="n">
        <v>0.78269688227</v>
      </c>
      <c r="E296" s="2" t="n">
        <v>11265</v>
      </c>
      <c r="F296" s="2" t="n">
        <v>1240275.08167553</v>
      </c>
      <c r="G296" s="2" t="n">
        <v>110.099874094588</v>
      </c>
      <c r="H296" s="2" t="n">
        <v>11265</v>
      </c>
      <c r="I296" s="2" t="n">
        <v>1053709.13802719</v>
      </c>
      <c r="J296" s="2" t="n">
        <v>93.5383167356583</v>
      </c>
      <c r="K296" s="2" t="n">
        <v>11265</v>
      </c>
      <c r="L296" s="2" t="n">
        <v>1052367.60225677</v>
      </c>
      <c r="M296" s="2" t="n">
        <v>93.4192278967399</v>
      </c>
      <c r="N296" s="2" t="n">
        <v>11265</v>
      </c>
      <c r="O296" s="2" t="n">
        <v>1051734.66052246</v>
      </c>
      <c r="P296" s="2" t="n">
        <v>93.3630413246747</v>
      </c>
      <c r="Q296" s="2" t="n">
        <v>11265</v>
      </c>
      <c r="R296" s="2" t="n">
        <v>975046.424682617</v>
      </c>
      <c r="S296" s="2" t="n">
        <v>86.5553861236234</v>
      </c>
      <c r="T296" s="2" t="n">
        <v>11265</v>
      </c>
      <c r="U296" s="2" t="n">
        <v>889735.488800049</v>
      </c>
      <c r="V296" s="2" t="n">
        <v>78.9822892854016</v>
      </c>
      <c r="W296" s="2" t="n">
        <v>11265</v>
      </c>
      <c r="X296" s="2" t="n">
        <v>882100.783050537</v>
      </c>
      <c r="Y296" s="2" t="n">
        <v>78.3045524234831</v>
      </c>
      <c r="Z296" s="2" t="n">
        <v>11265</v>
      </c>
      <c r="AA296" s="2" t="n">
        <v>771103.458282471</v>
      </c>
      <c r="AB296" s="2" t="n">
        <v>68.4512612767395</v>
      </c>
      <c r="AC296" s="2" t="n">
        <v>11265</v>
      </c>
      <c r="AD296" s="2" t="n">
        <v>608421.170593262</v>
      </c>
      <c r="AE296" s="2" t="n">
        <v>54.0098686722824</v>
      </c>
      <c r="AF296" s="2" t="n">
        <v>11265</v>
      </c>
      <c r="AG296" s="2" t="n">
        <v>346196.727600098</v>
      </c>
      <c r="AH296" s="2" t="n">
        <v>30.7320663648555</v>
      </c>
      <c r="AI296" s="2" t="n">
        <v>11265</v>
      </c>
      <c r="AJ296" s="2" t="n">
        <v>337782.1015625</v>
      </c>
      <c r="AK296" s="2" t="n">
        <v>29.9850955670217</v>
      </c>
      <c r="AL296" s="3"/>
    </row>
    <row r="297" customFormat="false" ht="12" hidden="false" customHeight="false" outlineLevel="0" collapsed="false">
      <c r="A297" s="0" t="n">
        <v>2</v>
      </c>
      <c r="B297" s="1" t="s">
        <v>332</v>
      </c>
      <c r="C297" s="2" t="n">
        <v>6.04333192578</v>
      </c>
      <c r="D297" s="2" t="n">
        <v>0.82213978292</v>
      </c>
      <c r="E297" s="2" t="n">
        <v>11843</v>
      </c>
      <c r="F297" s="2" t="n">
        <v>1457376.0352459</v>
      </c>
      <c r="G297" s="2" t="n">
        <v>123.05801192653</v>
      </c>
      <c r="H297" s="2" t="n">
        <v>11843</v>
      </c>
      <c r="I297" s="2" t="n">
        <v>1212312.0498085</v>
      </c>
      <c r="J297" s="2" t="n">
        <v>102.365283273537</v>
      </c>
      <c r="K297" s="2" t="n">
        <v>11843</v>
      </c>
      <c r="L297" s="2" t="n">
        <v>1153970.84279633</v>
      </c>
      <c r="M297" s="2" t="n">
        <v>97.4390646623597</v>
      </c>
      <c r="N297" s="2" t="n">
        <v>11843</v>
      </c>
      <c r="O297" s="2" t="n">
        <v>1149567.22233582</v>
      </c>
      <c r="P297" s="2" t="n">
        <v>97.0672314730909</v>
      </c>
      <c r="Q297" s="2" t="n">
        <v>11843</v>
      </c>
      <c r="R297" s="2" t="n">
        <v>1136016.60990906</v>
      </c>
      <c r="S297" s="2" t="n">
        <v>95.9230439845527</v>
      </c>
      <c r="T297" s="2" t="n">
        <v>11843</v>
      </c>
      <c r="U297" s="2" t="n">
        <v>842149.653717041</v>
      </c>
      <c r="V297" s="2" t="n">
        <v>71.1094869304265</v>
      </c>
      <c r="W297" s="2" t="n">
        <v>11843</v>
      </c>
      <c r="X297" s="2" t="n">
        <v>695219.894805908</v>
      </c>
      <c r="Y297" s="2" t="n">
        <v>58.7030224441365</v>
      </c>
      <c r="Z297" s="2" t="n">
        <v>11843</v>
      </c>
      <c r="AA297" s="2" t="n">
        <v>686412.326049805</v>
      </c>
      <c r="AB297" s="2" t="n">
        <v>57.959328383839</v>
      </c>
      <c r="AC297" s="2" t="n">
        <v>11843</v>
      </c>
      <c r="AD297" s="2" t="n">
        <v>537201.552612305</v>
      </c>
      <c r="AE297" s="2" t="n">
        <v>45.3602594454365</v>
      </c>
      <c r="AF297" s="2" t="n">
        <v>11843</v>
      </c>
      <c r="AG297" s="2" t="n">
        <v>478764.716491699</v>
      </c>
      <c r="AH297" s="2" t="n">
        <v>40.4259660974161</v>
      </c>
      <c r="AI297" s="2" t="n">
        <v>11843</v>
      </c>
      <c r="AJ297" s="2" t="n">
        <v>421889.344360352</v>
      </c>
      <c r="AK297" s="2" t="n">
        <v>35.6235197467155</v>
      </c>
      <c r="AL297" s="3"/>
    </row>
    <row r="298" customFormat="false" ht="12" hidden="false" customHeight="false" outlineLevel="0" collapsed="false">
      <c r="A298" s="0" t="n">
        <v>2</v>
      </c>
      <c r="B298" s="1" t="s">
        <v>333</v>
      </c>
      <c r="C298" s="2" t="n">
        <v>2.165377949</v>
      </c>
      <c r="D298" s="2" t="n">
        <v>0.1193232101</v>
      </c>
      <c r="E298" s="2" t="n">
        <v>1718</v>
      </c>
      <c r="F298" s="2" t="n">
        <v>2494011.41784859</v>
      </c>
      <c r="G298" s="2" t="n">
        <v>1451.69465532514</v>
      </c>
      <c r="H298" s="2" t="n">
        <v>1718</v>
      </c>
      <c r="I298" s="2" t="n">
        <v>2493987.34778595</v>
      </c>
      <c r="J298" s="2" t="n">
        <v>1451.68064481138</v>
      </c>
      <c r="K298" s="2" t="n">
        <v>1718</v>
      </c>
      <c r="L298" s="2" t="n">
        <v>2493987.34778595</v>
      </c>
      <c r="M298" s="2" t="n">
        <v>1451.68064481138</v>
      </c>
      <c r="N298" s="2" t="n">
        <v>1718</v>
      </c>
      <c r="O298" s="2" t="n">
        <v>2493589.18862915</v>
      </c>
      <c r="P298" s="2" t="n">
        <v>1451.44888744421</v>
      </c>
      <c r="Q298" s="2" t="n">
        <v>1718</v>
      </c>
      <c r="R298" s="2" t="n">
        <v>2493428.16767883</v>
      </c>
      <c r="S298" s="2" t="n">
        <v>1451.35516162912</v>
      </c>
      <c r="T298" s="2" t="n">
        <v>1718</v>
      </c>
      <c r="U298" s="2" t="n">
        <v>2492184.42889404</v>
      </c>
      <c r="V298" s="2" t="n">
        <v>1450.6312158871</v>
      </c>
      <c r="W298" s="2" t="n">
        <v>1718</v>
      </c>
      <c r="X298" s="2" t="n">
        <v>2490167.08853149</v>
      </c>
      <c r="Y298" s="2" t="n">
        <v>1449.45697819063</v>
      </c>
      <c r="Z298" s="2" t="n">
        <v>1718</v>
      </c>
      <c r="AA298" s="2" t="n">
        <v>2488817.54748535</v>
      </c>
      <c r="AB298" s="2" t="n">
        <v>1448.67144789601</v>
      </c>
      <c r="AC298" s="2" t="n">
        <v>1718</v>
      </c>
      <c r="AD298" s="2" t="n">
        <v>2487266.92889404</v>
      </c>
      <c r="AE298" s="2" t="n">
        <v>1447.76887595695</v>
      </c>
      <c r="AF298" s="2" t="n">
        <v>1718</v>
      </c>
      <c r="AG298" s="2" t="n">
        <v>2459370.26745605</v>
      </c>
      <c r="AH298" s="2" t="n">
        <v>1431.53100550411</v>
      </c>
      <c r="AI298" s="2" t="n">
        <v>1718</v>
      </c>
      <c r="AJ298" s="2" t="n">
        <v>2456879.83453369</v>
      </c>
      <c r="AK298" s="2" t="n">
        <v>1430.08139379144</v>
      </c>
      <c r="AL298" s="3"/>
    </row>
    <row r="299" customFormat="false" ht="12" hidden="false" customHeight="false" outlineLevel="0" collapsed="false">
      <c r="A299" s="0" t="n">
        <v>2</v>
      </c>
      <c r="B299" s="1" t="s">
        <v>334</v>
      </c>
      <c r="C299" s="2" t="n">
        <v>6.63536661487</v>
      </c>
      <c r="D299" s="2" t="n">
        <v>1.67094066658</v>
      </c>
      <c r="E299" s="2" t="n">
        <v>24055</v>
      </c>
      <c r="F299" s="2" t="n">
        <v>2003012.83432218</v>
      </c>
      <c r="G299" s="2" t="n">
        <v>83.268045492504</v>
      </c>
      <c r="H299" s="2" t="n">
        <v>24055</v>
      </c>
      <c r="I299" s="2" t="n">
        <v>1434074.36085394</v>
      </c>
      <c r="J299" s="2" t="n">
        <v>59.6164772751586</v>
      </c>
      <c r="K299" s="2" t="n">
        <v>24055</v>
      </c>
      <c r="L299" s="2" t="n">
        <v>1149795.32000065</v>
      </c>
      <c r="M299" s="2" t="n">
        <v>47.7985998753128</v>
      </c>
      <c r="N299" s="2" t="n">
        <v>24055</v>
      </c>
      <c r="O299" s="2" t="n">
        <v>1092808.15786839</v>
      </c>
      <c r="P299" s="2" t="n">
        <v>45.4295638274116</v>
      </c>
      <c r="Q299" s="2" t="n">
        <v>24055</v>
      </c>
      <c r="R299" s="2" t="n">
        <v>728504.858752251</v>
      </c>
      <c r="S299" s="2" t="n">
        <v>30.2849660674392</v>
      </c>
      <c r="T299" s="2" t="n">
        <v>24055</v>
      </c>
      <c r="U299" s="2" t="n">
        <v>538561.980743408</v>
      </c>
      <c r="V299" s="2" t="n">
        <v>22.3887749217796</v>
      </c>
      <c r="W299" s="2" t="n">
        <v>24055</v>
      </c>
      <c r="X299" s="2" t="n">
        <v>339870.601165771</v>
      </c>
      <c r="Y299" s="2" t="n">
        <v>14.1288963278226</v>
      </c>
      <c r="Z299" s="2" t="n">
        <v>24055</v>
      </c>
      <c r="AA299" s="2" t="n">
        <v>336863.372283936</v>
      </c>
      <c r="AB299" s="2" t="n">
        <v>14.0038816164596</v>
      </c>
      <c r="AC299" s="2" t="n">
        <v>24055</v>
      </c>
      <c r="AD299" s="2" t="n">
        <v>331359.572753906</v>
      </c>
      <c r="AE299" s="2" t="n">
        <v>13.7750809708546</v>
      </c>
      <c r="AF299" s="2" t="n">
        <v>24055</v>
      </c>
      <c r="AG299" s="2" t="n">
        <v>329981.627593994</v>
      </c>
      <c r="AH299" s="2" t="n">
        <v>13.7177978629804</v>
      </c>
      <c r="AI299" s="2" t="n">
        <v>24055</v>
      </c>
      <c r="AJ299" s="2" t="n">
        <v>326495.998901367</v>
      </c>
      <c r="AK299" s="2" t="n">
        <v>13.5728954022601</v>
      </c>
      <c r="AL299" s="3"/>
    </row>
    <row r="300" customFormat="false" ht="12" hidden="false" customHeight="false" outlineLevel="0" collapsed="false">
      <c r="A300" s="0" t="n">
        <v>2</v>
      </c>
      <c r="B300" s="1" t="s">
        <v>335</v>
      </c>
      <c r="C300" s="2" t="n">
        <v>3.55191230684</v>
      </c>
      <c r="D300" s="2" t="n">
        <v>0.37516090791</v>
      </c>
      <c r="E300" s="2" t="n">
        <v>5390</v>
      </c>
      <c r="F300" s="2" t="n">
        <v>1505755.23017216</v>
      </c>
      <c r="G300" s="2" t="n">
        <v>279.360896135836</v>
      </c>
      <c r="H300" s="2" t="n">
        <v>5390</v>
      </c>
      <c r="I300" s="2" t="n">
        <v>1477815.67941666</v>
      </c>
      <c r="J300" s="2" t="n">
        <v>274.177306014222</v>
      </c>
      <c r="K300" s="2" t="n">
        <v>5390</v>
      </c>
      <c r="L300" s="2" t="n">
        <v>1420961.33829498</v>
      </c>
      <c r="M300" s="2" t="n">
        <v>263.62919077829</v>
      </c>
      <c r="N300" s="2" t="n">
        <v>5390</v>
      </c>
      <c r="O300" s="2" t="n">
        <v>1414454.07467651</v>
      </c>
      <c r="P300" s="2" t="n">
        <v>262.421906247962</v>
      </c>
      <c r="Q300" s="2" t="n">
        <v>5390</v>
      </c>
      <c r="R300" s="2" t="n">
        <v>1413568.887146</v>
      </c>
      <c r="S300" s="2" t="n">
        <v>262.257678505751</v>
      </c>
      <c r="T300" s="2" t="n">
        <v>5390</v>
      </c>
      <c r="U300" s="2" t="n">
        <v>1411681.27957153</v>
      </c>
      <c r="V300" s="2" t="n">
        <v>261.907473018837</v>
      </c>
      <c r="W300" s="2" t="n">
        <v>5390</v>
      </c>
      <c r="X300" s="2" t="n">
        <v>1308409.09048462</v>
      </c>
      <c r="Y300" s="2" t="n">
        <v>242.74751214928</v>
      </c>
      <c r="Z300" s="2" t="n">
        <v>5390</v>
      </c>
      <c r="AA300" s="2" t="n">
        <v>1136048.3923645</v>
      </c>
      <c r="AB300" s="2" t="n">
        <v>210.769646078757</v>
      </c>
      <c r="AC300" s="2" t="n">
        <v>5390</v>
      </c>
      <c r="AD300" s="2" t="n">
        <v>935734.159545898</v>
      </c>
      <c r="AE300" s="2" t="n">
        <v>173.605595463061</v>
      </c>
      <c r="AF300" s="2" t="n">
        <v>5390</v>
      </c>
      <c r="AG300" s="2" t="n">
        <v>725014.158508301</v>
      </c>
      <c r="AH300" s="2" t="n">
        <v>134.510975604509</v>
      </c>
      <c r="AI300" s="2" t="n">
        <v>5390</v>
      </c>
      <c r="AJ300" s="2" t="n">
        <v>561324.990600586</v>
      </c>
      <c r="AK300" s="2" t="n">
        <v>104.141927755211</v>
      </c>
      <c r="AL300" s="3"/>
    </row>
    <row r="301" customFormat="false" ht="12" hidden="false" customHeight="false" outlineLevel="0" collapsed="false">
      <c r="A301" s="0" t="n">
        <v>2</v>
      </c>
      <c r="B301" s="1" t="s">
        <v>336</v>
      </c>
      <c r="C301" s="2" t="n">
        <v>4.69541150684</v>
      </c>
      <c r="D301" s="2" t="n">
        <v>0.48296200822</v>
      </c>
      <c r="E301" s="2" t="n">
        <v>6954</v>
      </c>
      <c r="F301" s="2" t="n">
        <v>1446443.34799914</v>
      </c>
      <c r="G301" s="2" t="n">
        <v>208.001631866428</v>
      </c>
      <c r="H301" s="2" t="n">
        <v>6954</v>
      </c>
      <c r="I301" s="2" t="n">
        <v>1396899.11109082</v>
      </c>
      <c r="J301" s="2" t="n">
        <v>200.877065155424</v>
      </c>
      <c r="K301" s="2" t="n">
        <v>6954</v>
      </c>
      <c r="L301" s="2" t="n">
        <v>1328998.2642738</v>
      </c>
      <c r="M301" s="2" t="n">
        <v>191.1127788717</v>
      </c>
      <c r="N301" s="2" t="n">
        <v>6954</v>
      </c>
      <c r="O301" s="2" t="n">
        <v>1226838.46697044</v>
      </c>
      <c r="P301" s="2" t="n">
        <v>176.421982595692</v>
      </c>
      <c r="Q301" s="2" t="n">
        <v>6954</v>
      </c>
      <c r="R301" s="2" t="n">
        <v>1222249.47545433</v>
      </c>
      <c r="S301" s="2" t="n">
        <v>175.762075849055</v>
      </c>
      <c r="T301" s="2" t="n">
        <v>6954</v>
      </c>
      <c r="U301" s="2" t="n">
        <v>1138826.97093773</v>
      </c>
      <c r="V301" s="2" t="n">
        <v>163.765742153829</v>
      </c>
      <c r="W301" s="2" t="n">
        <v>6954</v>
      </c>
      <c r="X301" s="2" t="n">
        <v>969933.629659653</v>
      </c>
      <c r="Y301" s="2" t="n">
        <v>139.478520227157</v>
      </c>
      <c r="Z301" s="2" t="n">
        <v>6954</v>
      </c>
      <c r="AA301" s="2" t="n">
        <v>722836.24679184</v>
      </c>
      <c r="AB301" s="2" t="n">
        <v>103.945390680449</v>
      </c>
      <c r="AC301" s="2" t="n">
        <v>6954</v>
      </c>
      <c r="AD301" s="2" t="n">
        <v>465979.26150322</v>
      </c>
      <c r="AE301" s="2" t="n">
        <v>67.0088095345441</v>
      </c>
      <c r="AF301" s="2" t="n">
        <v>6954</v>
      </c>
      <c r="AG301" s="2" t="n">
        <v>454910.833372116</v>
      </c>
      <c r="AH301" s="2" t="n">
        <v>65.4171460126713</v>
      </c>
      <c r="AI301" s="2" t="n">
        <v>6954</v>
      </c>
      <c r="AJ301" s="2" t="n">
        <v>444634.744667053</v>
      </c>
      <c r="AK301" s="2" t="n">
        <v>63.9394225865765</v>
      </c>
      <c r="AL301" s="3"/>
    </row>
    <row r="302" customFormat="false" ht="12" hidden="false" customHeight="false" outlineLevel="0" collapsed="false">
      <c r="A302" s="0" t="n">
        <v>2</v>
      </c>
      <c r="B302" s="1" t="s">
        <v>337</v>
      </c>
      <c r="C302" s="2" t="n">
        <v>1.08717424922</v>
      </c>
      <c r="D302" s="2" t="n">
        <v>0.04145528157</v>
      </c>
      <c r="E302" s="2" t="n">
        <v>596</v>
      </c>
      <c r="F302" s="2" t="n">
        <v>2412687.42019653</v>
      </c>
      <c r="G302" s="2" t="n">
        <v>4048.13325536331</v>
      </c>
      <c r="H302" s="2" t="n">
        <v>596</v>
      </c>
      <c r="I302" s="2" t="n">
        <v>2412687.42019653</v>
      </c>
      <c r="J302" s="2" t="n">
        <v>4048.13325536331</v>
      </c>
      <c r="K302" s="2" t="n">
        <v>596</v>
      </c>
      <c r="L302" s="2" t="n">
        <v>2412687.42019653</v>
      </c>
      <c r="M302" s="2" t="n">
        <v>4048.13325536331</v>
      </c>
      <c r="N302" s="2" t="n">
        <v>596</v>
      </c>
      <c r="O302" s="2" t="n">
        <v>2412687.42019653</v>
      </c>
      <c r="P302" s="2" t="n">
        <v>4048.13325536331</v>
      </c>
      <c r="Q302" s="2" t="n">
        <v>596</v>
      </c>
      <c r="R302" s="2" t="n">
        <v>2412687.42019653</v>
      </c>
      <c r="S302" s="2" t="n">
        <v>4048.13325536331</v>
      </c>
      <c r="T302" s="2" t="n">
        <v>596</v>
      </c>
      <c r="U302" s="2" t="n">
        <v>2412687.42019653</v>
      </c>
      <c r="V302" s="2" t="n">
        <v>4048.13325536331</v>
      </c>
      <c r="W302" s="2" t="n">
        <v>596</v>
      </c>
      <c r="X302" s="2" t="n">
        <v>2412687.42019653</v>
      </c>
      <c r="Y302" s="2" t="n">
        <v>4048.13325536331</v>
      </c>
      <c r="Z302" s="2" t="n">
        <v>596</v>
      </c>
      <c r="AA302" s="2" t="n">
        <v>2412687.42019653</v>
      </c>
      <c r="AB302" s="2" t="n">
        <v>4048.13325536331</v>
      </c>
      <c r="AC302" s="2" t="n">
        <v>596</v>
      </c>
      <c r="AD302" s="2" t="n">
        <v>2412687.42019653</v>
      </c>
      <c r="AE302" s="2" t="n">
        <v>4048.13325536331</v>
      </c>
      <c r="AF302" s="2" t="n">
        <v>596</v>
      </c>
      <c r="AG302" s="2" t="n">
        <v>2412687.42019653</v>
      </c>
      <c r="AH302" s="2" t="n">
        <v>4048.13325536331</v>
      </c>
      <c r="AI302" s="2" t="n">
        <v>596</v>
      </c>
      <c r="AJ302" s="2" t="n">
        <v>2412687.42019653</v>
      </c>
      <c r="AK302" s="2" t="n">
        <v>4048.13325536331</v>
      </c>
      <c r="AL302" s="3"/>
    </row>
    <row r="303" customFormat="false" ht="12" hidden="false" customHeight="false" outlineLevel="0" collapsed="false">
      <c r="A303" s="0" t="n">
        <v>2</v>
      </c>
      <c r="B303" s="1" t="s">
        <v>338</v>
      </c>
      <c r="C303" s="2" t="n">
        <v>3.41398207272</v>
      </c>
      <c r="D303" s="2" t="n">
        <v>0.16475179372</v>
      </c>
      <c r="E303" s="2" t="n">
        <v>2378</v>
      </c>
      <c r="F303" s="2" t="n">
        <v>4219286.0880127</v>
      </c>
      <c r="G303" s="2" t="n">
        <v>1774.30028932409</v>
      </c>
      <c r="H303" s="2" t="n">
        <v>2378</v>
      </c>
      <c r="I303" s="2" t="n">
        <v>4219286.0880127</v>
      </c>
      <c r="J303" s="2" t="n">
        <v>1774.30028932409</v>
      </c>
      <c r="K303" s="2" t="n">
        <v>2378</v>
      </c>
      <c r="L303" s="2" t="n">
        <v>4219197.07472229</v>
      </c>
      <c r="M303" s="2" t="n">
        <v>1774.26285732645</v>
      </c>
      <c r="N303" s="2" t="n">
        <v>2378</v>
      </c>
      <c r="O303" s="2" t="n">
        <v>4219197.07472229</v>
      </c>
      <c r="P303" s="2" t="n">
        <v>1774.26285732645</v>
      </c>
      <c r="Q303" s="2" t="n">
        <v>2378</v>
      </c>
      <c r="R303" s="2" t="n">
        <v>4219197.07472229</v>
      </c>
      <c r="S303" s="2" t="n">
        <v>1774.26285732645</v>
      </c>
      <c r="T303" s="2" t="n">
        <v>2378</v>
      </c>
      <c r="U303" s="2" t="n">
        <v>4219197.07472229</v>
      </c>
      <c r="V303" s="2" t="n">
        <v>1774.26285732645</v>
      </c>
      <c r="W303" s="2" t="n">
        <v>2378</v>
      </c>
      <c r="X303" s="2" t="n">
        <v>4219197.07472229</v>
      </c>
      <c r="Y303" s="2" t="n">
        <v>1774.26285732645</v>
      </c>
      <c r="Z303" s="2" t="n">
        <v>2378</v>
      </c>
      <c r="AA303" s="2" t="n">
        <v>4219197.07472229</v>
      </c>
      <c r="AB303" s="2" t="n">
        <v>1774.26285732645</v>
      </c>
      <c r="AC303" s="2" t="n">
        <v>2378</v>
      </c>
      <c r="AD303" s="2" t="n">
        <v>4217589.4393158</v>
      </c>
      <c r="AE303" s="2" t="n">
        <v>1773.58681215971</v>
      </c>
      <c r="AF303" s="2" t="n">
        <v>2378</v>
      </c>
      <c r="AG303" s="2" t="n">
        <v>4217589.4393158</v>
      </c>
      <c r="AH303" s="2" t="n">
        <v>1773.58681215971</v>
      </c>
      <c r="AI303" s="2" t="n">
        <v>2378</v>
      </c>
      <c r="AJ303" s="2" t="n">
        <v>4216566.02375793</v>
      </c>
      <c r="AK303" s="2" t="n">
        <v>1773.15644396885</v>
      </c>
      <c r="AL303" s="3"/>
    </row>
    <row r="304" customFormat="false" ht="12" hidden="false" customHeight="false" outlineLevel="0" collapsed="false">
      <c r="A304" s="0" t="n">
        <v>2</v>
      </c>
      <c r="B304" s="1" t="s">
        <v>339</v>
      </c>
      <c r="C304" s="2" t="n">
        <v>5.1856989234</v>
      </c>
      <c r="D304" s="2" t="n">
        <v>0.74551909989</v>
      </c>
      <c r="E304" s="2" t="n">
        <v>10727</v>
      </c>
      <c r="F304" s="2" t="n">
        <v>1917011.96477985</v>
      </c>
      <c r="G304" s="2" t="n">
        <v>178.709048641731</v>
      </c>
      <c r="H304" s="2" t="n">
        <v>10727</v>
      </c>
      <c r="I304" s="2" t="n">
        <v>1734851.09943771</v>
      </c>
      <c r="J304" s="2" t="n">
        <v>161.727519291294</v>
      </c>
      <c r="K304" s="2" t="n">
        <v>10727</v>
      </c>
      <c r="L304" s="2" t="n">
        <v>1617432.75210571</v>
      </c>
      <c r="M304" s="2" t="n">
        <v>150.781462860605</v>
      </c>
      <c r="N304" s="2" t="n">
        <v>10727</v>
      </c>
      <c r="O304" s="2" t="n">
        <v>1596085.77082825</v>
      </c>
      <c r="P304" s="2" t="n">
        <v>148.791439435839</v>
      </c>
      <c r="Q304" s="2" t="n">
        <v>10727</v>
      </c>
      <c r="R304" s="2" t="n">
        <v>1589997.91110229</v>
      </c>
      <c r="S304" s="2" t="n">
        <v>148.223912659858</v>
      </c>
      <c r="T304" s="2" t="n">
        <v>10727</v>
      </c>
      <c r="U304" s="2" t="n">
        <v>1485439.89456177</v>
      </c>
      <c r="V304" s="2" t="n">
        <v>138.476731104854</v>
      </c>
      <c r="W304" s="2" t="n">
        <v>10727</v>
      </c>
      <c r="X304" s="2" t="n">
        <v>1198280.74615479</v>
      </c>
      <c r="Y304" s="2" t="n">
        <v>111.706977361311</v>
      </c>
      <c r="Z304" s="2" t="n">
        <v>10727</v>
      </c>
      <c r="AA304" s="2" t="n">
        <v>1091047.38439941</v>
      </c>
      <c r="AB304" s="2" t="n">
        <v>101.71039287773</v>
      </c>
      <c r="AC304" s="2" t="n">
        <v>10727</v>
      </c>
      <c r="AD304" s="2" t="n">
        <v>960242.546661377</v>
      </c>
      <c r="AE304" s="2" t="n">
        <v>89.5164115466931</v>
      </c>
      <c r="AF304" s="2" t="n">
        <v>10727</v>
      </c>
      <c r="AG304" s="2" t="n">
        <v>766230.975921631</v>
      </c>
      <c r="AH304" s="2" t="n">
        <v>71.4301273349148</v>
      </c>
      <c r="AI304" s="2" t="n">
        <v>10727</v>
      </c>
      <c r="AJ304" s="2" t="n">
        <v>620636.538208008</v>
      </c>
      <c r="AK304" s="2" t="n">
        <v>57.8574194283591</v>
      </c>
      <c r="AL304" s="3"/>
    </row>
    <row r="305" customFormat="false" ht="12" hidden="false" customHeight="false" outlineLevel="0" collapsed="false">
      <c r="A305" s="0" t="n">
        <v>2</v>
      </c>
      <c r="B305" s="1" t="s">
        <v>340</v>
      </c>
      <c r="C305" s="2" t="n">
        <v>5.00399962012</v>
      </c>
      <c r="D305" s="2" t="n">
        <v>0.7048317565</v>
      </c>
      <c r="E305" s="2" t="n">
        <v>10141</v>
      </c>
      <c r="F305" s="2" t="n">
        <v>2414786.37951899</v>
      </c>
      <c r="G305" s="2" t="n">
        <v>238.121130018636</v>
      </c>
      <c r="H305" s="2" t="n">
        <v>10141</v>
      </c>
      <c r="I305" s="2" t="n">
        <v>2316436.45413589</v>
      </c>
      <c r="J305" s="2" t="n">
        <v>228.422882766581</v>
      </c>
      <c r="K305" s="2" t="n">
        <v>10141</v>
      </c>
      <c r="L305" s="2" t="n">
        <v>2271870.05418396</v>
      </c>
      <c r="M305" s="2" t="n">
        <v>224.028207689967</v>
      </c>
      <c r="N305" s="2" t="n">
        <v>10141</v>
      </c>
      <c r="O305" s="2" t="n">
        <v>2269866.15317535</v>
      </c>
      <c r="P305" s="2" t="n">
        <v>223.8306038039</v>
      </c>
      <c r="Q305" s="2" t="n">
        <v>10141</v>
      </c>
      <c r="R305" s="2" t="n">
        <v>2242816.4061203</v>
      </c>
      <c r="S305" s="2" t="n">
        <v>221.163238942935</v>
      </c>
      <c r="T305" s="2" t="n">
        <v>10141</v>
      </c>
      <c r="U305" s="2" t="n">
        <v>2234018.13796234</v>
      </c>
      <c r="V305" s="2" t="n">
        <v>220.295645198929</v>
      </c>
      <c r="W305" s="2" t="n">
        <v>10141</v>
      </c>
      <c r="X305" s="2" t="n">
        <v>2028937.12240982</v>
      </c>
      <c r="Y305" s="2" t="n">
        <v>200.072687349356</v>
      </c>
      <c r="Z305" s="2" t="n">
        <v>10141</v>
      </c>
      <c r="AA305" s="2" t="n">
        <v>1677675.54883957</v>
      </c>
      <c r="AB305" s="2" t="n">
        <v>165.434922477031</v>
      </c>
      <c r="AC305" s="2" t="n">
        <v>10141</v>
      </c>
      <c r="AD305" s="2" t="n">
        <v>1651864.22101974</v>
      </c>
      <c r="AE305" s="2" t="n">
        <v>162.88967764715</v>
      </c>
      <c r="AF305" s="2" t="n">
        <v>10141</v>
      </c>
      <c r="AG305" s="2" t="n">
        <v>1437735.84995651</v>
      </c>
      <c r="AH305" s="2" t="n">
        <v>141.774563648211</v>
      </c>
      <c r="AI305" s="2" t="n">
        <v>10141</v>
      </c>
      <c r="AJ305" s="2" t="n">
        <v>1113893.65781784</v>
      </c>
      <c r="AK305" s="2" t="n">
        <v>109.840613136559</v>
      </c>
      <c r="AL305" s="3"/>
    </row>
    <row r="306" customFormat="false" ht="12" hidden="false" customHeight="false" outlineLevel="0" collapsed="false">
      <c r="A306" s="0" t="n">
        <v>2</v>
      </c>
      <c r="B306" s="1" t="s">
        <v>341</v>
      </c>
      <c r="C306" s="2" t="n">
        <v>5.86188191774</v>
      </c>
      <c r="D306" s="2" t="n">
        <v>0.53255288328</v>
      </c>
      <c r="E306" s="2" t="n">
        <v>7671</v>
      </c>
      <c r="F306" s="2" t="n">
        <v>1507068.09240928</v>
      </c>
      <c r="G306" s="2" t="n">
        <v>196.463054674656</v>
      </c>
      <c r="H306" s="2" t="n">
        <v>7671</v>
      </c>
      <c r="I306" s="2" t="n">
        <v>1460106.71033096</v>
      </c>
      <c r="J306" s="2" t="n">
        <v>190.341117237774</v>
      </c>
      <c r="K306" s="2" t="n">
        <v>7671</v>
      </c>
      <c r="L306" s="2" t="n">
        <v>1316503.56906891</v>
      </c>
      <c r="M306" s="2" t="n">
        <v>171.620853743829</v>
      </c>
      <c r="N306" s="2" t="n">
        <v>7671</v>
      </c>
      <c r="O306" s="2" t="n">
        <v>1316503.56906891</v>
      </c>
      <c r="P306" s="2" t="n">
        <v>171.620853743829</v>
      </c>
      <c r="Q306" s="2" t="n">
        <v>7671</v>
      </c>
      <c r="R306" s="2" t="n">
        <v>1316503.56906891</v>
      </c>
      <c r="S306" s="2" t="n">
        <v>171.620853743829</v>
      </c>
      <c r="T306" s="2" t="n">
        <v>7671</v>
      </c>
      <c r="U306" s="2" t="n">
        <v>1151250.16770935</v>
      </c>
      <c r="V306" s="2" t="n">
        <v>150.078238522924</v>
      </c>
      <c r="W306" s="2" t="n">
        <v>7671</v>
      </c>
      <c r="X306" s="2" t="n">
        <v>1042277.92086792</v>
      </c>
      <c r="Y306" s="2" t="n">
        <v>135.872496528213</v>
      </c>
      <c r="Z306" s="2" t="n">
        <v>7671</v>
      </c>
      <c r="AA306" s="2" t="n">
        <v>791143.395645142</v>
      </c>
      <c r="AB306" s="2" t="n">
        <v>103.134323509991</v>
      </c>
      <c r="AC306" s="2" t="n">
        <v>7671</v>
      </c>
      <c r="AD306" s="2" t="n">
        <v>783951.771743774</v>
      </c>
      <c r="AE306" s="2" t="n">
        <v>102.196815505641</v>
      </c>
      <c r="AF306" s="2" t="n">
        <v>7671</v>
      </c>
      <c r="AG306" s="2" t="n">
        <v>778039.648727417</v>
      </c>
      <c r="AH306" s="2" t="n">
        <v>101.426104644429</v>
      </c>
      <c r="AI306" s="2" t="n">
        <v>7671</v>
      </c>
      <c r="AJ306" s="2" t="n">
        <v>773882.580429077</v>
      </c>
      <c r="AK306" s="2" t="n">
        <v>100.884184647253</v>
      </c>
      <c r="AL306" s="3"/>
    </row>
    <row r="307" customFormat="false" ht="12" hidden="false" customHeight="false" outlineLevel="0" collapsed="false">
      <c r="A307" s="0" t="n">
        <v>2</v>
      </c>
      <c r="B307" s="1" t="s">
        <v>342</v>
      </c>
      <c r="C307" s="2" t="n">
        <v>4.46083431175</v>
      </c>
      <c r="D307" s="2" t="n">
        <v>0.48132737567</v>
      </c>
      <c r="E307" s="2" t="n">
        <v>6923</v>
      </c>
      <c r="F307" s="2" t="n">
        <v>1408576.01744771</v>
      </c>
      <c r="G307" s="2" t="n">
        <v>203.46324100068</v>
      </c>
      <c r="H307" s="2" t="n">
        <v>6923</v>
      </c>
      <c r="I307" s="2" t="n">
        <v>1351935.6991446</v>
      </c>
      <c r="J307" s="2" t="n">
        <v>195.281770785007</v>
      </c>
      <c r="K307" s="2" t="n">
        <v>6923</v>
      </c>
      <c r="L307" s="2" t="n">
        <v>1228396.13014436</v>
      </c>
      <c r="M307" s="2" t="n">
        <v>177.436968098275</v>
      </c>
      <c r="N307" s="2" t="n">
        <v>6923</v>
      </c>
      <c r="O307" s="2" t="n">
        <v>1221117.28451753</v>
      </c>
      <c r="P307" s="2" t="n">
        <v>176.385567603283</v>
      </c>
      <c r="Q307" s="2" t="n">
        <v>6923</v>
      </c>
      <c r="R307" s="2" t="n">
        <v>1168082.4889853</v>
      </c>
      <c r="S307" s="2" t="n">
        <v>168.724900907887</v>
      </c>
      <c r="T307" s="2" t="n">
        <v>6923</v>
      </c>
      <c r="U307" s="2" t="n">
        <v>915572.377983093</v>
      </c>
      <c r="V307" s="2" t="n">
        <v>132.250812939924</v>
      </c>
      <c r="W307" s="2" t="n">
        <v>6923</v>
      </c>
      <c r="X307" s="2" t="n">
        <v>816569.86920929</v>
      </c>
      <c r="Y307" s="2" t="n">
        <v>117.950291666805</v>
      </c>
      <c r="Z307" s="2" t="n">
        <v>6923</v>
      </c>
      <c r="AA307" s="2" t="n">
        <v>677912.29120636</v>
      </c>
      <c r="AB307" s="2" t="n">
        <v>97.9217523048331</v>
      </c>
      <c r="AC307" s="2" t="n">
        <v>6923</v>
      </c>
      <c r="AD307" s="2" t="n">
        <v>593292.734230042</v>
      </c>
      <c r="AE307" s="2" t="n">
        <v>85.6987915975793</v>
      </c>
      <c r="AF307" s="2" t="n">
        <v>6923</v>
      </c>
      <c r="AG307" s="2" t="n">
        <v>572444.599769592</v>
      </c>
      <c r="AH307" s="2" t="n">
        <v>82.687360937396</v>
      </c>
      <c r="AI307" s="2" t="n">
        <v>6923</v>
      </c>
      <c r="AJ307" s="2" t="n">
        <v>438819.909095764</v>
      </c>
      <c r="AK307" s="2" t="n">
        <v>63.3858022671911</v>
      </c>
      <c r="AL307" s="3"/>
    </row>
    <row r="308" customFormat="false" ht="12" hidden="false" customHeight="false" outlineLevel="0" collapsed="false">
      <c r="A308" s="0" t="n">
        <v>2</v>
      </c>
      <c r="B308" s="1" t="s">
        <v>343</v>
      </c>
      <c r="C308" s="2" t="n">
        <v>6.68590583219</v>
      </c>
      <c r="D308" s="2" t="n">
        <v>0.96939104971</v>
      </c>
      <c r="E308" s="2" t="n">
        <v>13966</v>
      </c>
      <c r="F308" s="2" t="n">
        <v>1855812.3551836</v>
      </c>
      <c r="G308" s="2" t="n">
        <v>132.880735728455</v>
      </c>
      <c r="H308" s="2" t="n">
        <v>13966</v>
      </c>
      <c r="I308" s="2" t="n">
        <v>1589217.55661774</v>
      </c>
      <c r="J308" s="2" t="n">
        <v>113.791891494897</v>
      </c>
      <c r="K308" s="2" t="n">
        <v>13966</v>
      </c>
      <c r="L308" s="2" t="n">
        <v>1442934.77877808</v>
      </c>
      <c r="M308" s="2" t="n">
        <v>103.31768428885</v>
      </c>
      <c r="N308" s="2" t="n">
        <v>13966</v>
      </c>
      <c r="O308" s="2" t="n">
        <v>1396384.64801025</v>
      </c>
      <c r="P308" s="2" t="n">
        <v>99.9845802670954</v>
      </c>
      <c r="Q308" s="2" t="n">
        <v>13966</v>
      </c>
      <c r="R308" s="2" t="n">
        <v>1321067.28947449</v>
      </c>
      <c r="S308" s="2" t="n">
        <v>94.591671879886</v>
      </c>
      <c r="T308" s="2" t="n">
        <v>13966</v>
      </c>
      <c r="U308" s="2" t="n">
        <v>789696.235961914</v>
      </c>
      <c r="V308" s="2" t="n">
        <v>56.5441956152022</v>
      </c>
      <c r="W308" s="2" t="n">
        <v>13966</v>
      </c>
      <c r="X308" s="2" t="n">
        <v>741407.456115723</v>
      </c>
      <c r="Y308" s="2" t="n">
        <v>53.086600036927</v>
      </c>
      <c r="Z308" s="2" t="n">
        <v>13966</v>
      </c>
      <c r="AA308" s="2" t="n">
        <v>724956.653961182</v>
      </c>
      <c r="AB308" s="2" t="n">
        <v>51.9086820822842</v>
      </c>
      <c r="AC308" s="2" t="n">
        <v>13966</v>
      </c>
      <c r="AD308" s="2" t="n">
        <v>514828.406616211</v>
      </c>
      <c r="AE308" s="2" t="n">
        <v>36.8629820003015</v>
      </c>
      <c r="AF308" s="2" t="n">
        <v>13966</v>
      </c>
      <c r="AG308" s="2" t="n">
        <v>459304.532287598</v>
      </c>
      <c r="AH308" s="2" t="n">
        <v>32.8873358361448</v>
      </c>
      <c r="AI308" s="2" t="n">
        <v>13966</v>
      </c>
      <c r="AJ308" s="2" t="n">
        <v>452156.748535156</v>
      </c>
      <c r="AK308" s="2" t="n">
        <v>32.375536913587</v>
      </c>
      <c r="AL308" s="3"/>
    </row>
    <row r="309" customFormat="false" ht="12" hidden="false" customHeight="false" outlineLevel="0" collapsed="false">
      <c r="A309" s="0" t="n">
        <v>2</v>
      </c>
      <c r="B309" s="1" t="s">
        <v>344</v>
      </c>
      <c r="C309" s="2" t="n">
        <v>6.43081930699</v>
      </c>
      <c r="D309" s="2" t="n">
        <v>0.78321450124</v>
      </c>
      <c r="E309" s="2" t="n">
        <v>11277</v>
      </c>
      <c r="F309" s="2" t="n">
        <v>1076855.82656729</v>
      </c>
      <c r="G309" s="2" t="n">
        <v>95.4913387042026</v>
      </c>
      <c r="H309" s="2" t="n">
        <v>11277</v>
      </c>
      <c r="I309" s="2" t="n">
        <v>942676.641880274</v>
      </c>
      <c r="J309" s="2" t="n">
        <v>83.5928564228318</v>
      </c>
      <c r="K309" s="2" t="n">
        <v>11277</v>
      </c>
      <c r="L309" s="2" t="n">
        <v>663825.166458368</v>
      </c>
      <c r="M309" s="2" t="n">
        <v>58.8654044921848</v>
      </c>
      <c r="N309" s="2" t="n">
        <v>11277</v>
      </c>
      <c r="O309" s="2" t="n">
        <v>632395.372671366</v>
      </c>
      <c r="P309" s="2" t="n">
        <v>56.0783340135999</v>
      </c>
      <c r="Q309" s="2" t="n">
        <v>11277</v>
      </c>
      <c r="R309" s="2" t="n">
        <v>471554.359870911</v>
      </c>
      <c r="S309" s="2" t="n">
        <v>41.815585693971</v>
      </c>
      <c r="T309" s="2" t="n">
        <v>11277</v>
      </c>
      <c r="U309" s="2" t="n">
        <v>445458.642723083</v>
      </c>
      <c r="V309" s="2" t="n">
        <v>39.5015201492492</v>
      </c>
      <c r="W309" s="2" t="n">
        <v>11277</v>
      </c>
      <c r="X309" s="2" t="n">
        <v>375589.726982117</v>
      </c>
      <c r="Y309" s="2" t="n">
        <v>33.3058195426192</v>
      </c>
      <c r="Z309" s="2" t="n">
        <v>11277</v>
      </c>
      <c r="AA309" s="2" t="n">
        <v>372520.761497498</v>
      </c>
      <c r="AB309" s="2" t="n">
        <v>33.0336757557416</v>
      </c>
      <c r="AC309" s="2" t="n">
        <v>11277</v>
      </c>
      <c r="AD309" s="2" t="n">
        <v>336090.907112122</v>
      </c>
      <c r="AE309" s="2" t="n">
        <v>29.8032195718827</v>
      </c>
      <c r="AF309" s="2" t="n">
        <v>11277</v>
      </c>
      <c r="AG309" s="2" t="n">
        <v>328821.490493774</v>
      </c>
      <c r="AH309" s="2" t="n">
        <v>29.158596301656</v>
      </c>
      <c r="AI309" s="2" t="n">
        <v>11277</v>
      </c>
      <c r="AJ309" s="2" t="n">
        <v>324940.616378784</v>
      </c>
      <c r="AK309" s="2" t="n">
        <v>28.8144556512179</v>
      </c>
      <c r="AL309" s="3"/>
    </row>
    <row r="310" customFormat="false" ht="12" hidden="false" customHeight="false" outlineLevel="0" collapsed="false">
      <c r="A310" s="0" t="n">
        <v>2</v>
      </c>
      <c r="B310" s="1" t="s">
        <v>345</v>
      </c>
      <c r="C310" s="2" t="n">
        <v>5.10111987125</v>
      </c>
      <c r="D310" s="2" t="n">
        <v>0.45499545304</v>
      </c>
      <c r="E310" s="2" t="n">
        <v>6544</v>
      </c>
      <c r="F310" s="2" t="n">
        <v>453826.029824741</v>
      </c>
      <c r="G310" s="2" t="n">
        <v>69.3499434328761</v>
      </c>
      <c r="H310" s="2" t="n">
        <v>6544</v>
      </c>
      <c r="I310" s="2" t="n">
        <v>363083.666812189</v>
      </c>
      <c r="J310" s="2" t="n">
        <v>55.4834454175105</v>
      </c>
      <c r="K310" s="2" t="n">
        <v>6544</v>
      </c>
      <c r="L310" s="2" t="n">
        <v>55915.6509251595</v>
      </c>
      <c r="M310" s="2" t="n">
        <v>8.54456768416251</v>
      </c>
      <c r="N310" s="2" t="n">
        <v>6544</v>
      </c>
      <c r="O310" s="2" t="n">
        <v>55843.2386784554</v>
      </c>
      <c r="P310" s="2" t="n">
        <v>8.53350224304024</v>
      </c>
      <c r="Q310" s="2" t="n">
        <v>6544</v>
      </c>
      <c r="R310" s="2" t="n">
        <v>55247.085419178</v>
      </c>
      <c r="S310" s="2" t="n">
        <v>8.442403028603</v>
      </c>
      <c r="T310" s="2" t="n">
        <v>6544</v>
      </c>
      <c r="U310" s="2" t="n">
        <v>1090.47325134277</v>
      </c>
      <c r="V310" s="2" t="n">
        <v>0.166637110535265</v>
      </c>
      <c r="W310" s="2" t="n">
        <v>6544</v>
      </c>
      <c r="X310" s="2" t="n">
        <v>981.460754394531</v>
      </c>
      <c r="Y310" s="2" t="n">
        <v>0.149978721637306</v>
      </c>
      <c r="Z310" s="2" t="n">
        <v>6544</v>
      </c>
      <c r="AA310" s="2" t="n">
        <v>981.460754394531</v>
      </c>
      <c r="AB310" s="2" t="n">
        <v>0.149978721637306</v>
      </c>
      <c r="AC310" s="2" t="n">
        <v>6544</v>
      </c>
      <c r="AD310" s="2" t="n">
        <v>981.460754394531</v>
      </c>
      <c r="AE310" s="2" t="n">
        <v>0.149978721637306</v>
      </c>
      <c r="AF310" s="2" t="n">
        <v>6544</v>
      </c>
      <c r="AG310" s="2" t="n">
        <v>981.460754394531</v>
      </c>
      <c r="AH310" s="2" t="n">
        <v>0.149978721637306</v>
      </c>
      <c r="AI310" s="2" t="n">
        <v>6544</v>
      </c>
      <c r="AJ310" s="2" t="n">
        <v>981.460754394531</v>
      </c>
      <c r="AK310" s="2" t="n">
        <v>0.149978721637306</v>
      </c>
      <c r="AL310" s="3"/>
    </row>
    <row r="311" customFormat="false" ht="12" hidden="false" customHeight="false" outlineLevel="0" collapsed="false">
      <c r="A311" s="0" t="n">
        <v>2</v>
      </c>
      <c r="B311" s="1" t="s">
        <v>346</v>
      </c>
      <c r="C311" s="2" t="n">
        <v>5.40550275344</v>
      </c>
      <c r="D311" s="2" t="n">
        <v>0.86581621376</v>
      </c>
      <c r="E311" s="2" t="n">
        <v>12479</v>
      </c>
      <c r="F311" s="2" t="n">
        <v>944046.010578513</v>
      </c>
      <c r="G311" s="2" t="n">
        <v>75.6507741468478</v>
      </c>
      <c r="H311" s="2" t="n">
        <v>12479</v>
      </c>
      <c r="I311" s="2" t="n">
        <v>758163.771884382</v>
      </c>
      <c r="J311" s="2" t="n">
        <v>60.7551704370848</v>
      </c>
      <c r="K311" s="2" t="n">
        <v>12479</v>
      </c>
      <c r="L311" s="2" t="n">
        <v>672153.729084909</v>
      </c>
      <c r="M311" s="2" t="n">
        <v>53.862787810314</v>
      </c>
      <c r="N311" s="2" t="n">
        <v>12479</v>
      </c>
      <c r="O311" s="2" t="n">
        <v>604982.773097992</v>
      </c>
      <c r="P311" s="2" t="n">
        <v>48.4800683626887</v>
      </c>
      <c r="Q311" s="2" t="n">
        <v>12479</v>
      </c>
      <c r="R311" s="2" t="n">
        <v>405125.411422729</v>
      </c>
      <c r="S311" s="2" t="n">
        <v>32.4645733971255</v>
      </c>
      <c r="T311" s="2" t="n">
        <v>12479</v>
      </c>
      <c r="U311" s="2" t="n">
        <v>401357.447570801</v>
      </c>
      <c r="V311" s="2" t="n">
        <v>32.1626290224217</v>
      </c>
      <c r="W311" s="2" t="n">
        <v>12479</v>
      </c>
      <c r="X311" s="2" t="n">
        <v>399597.295928955</v>
      </c>
      <c r="Y311" s="2" t="n">
        <v>32.0215799285964</v>
      </c>
      <c r="Z311" s="2" t="n">
        <v>12479</v>
      </c>
      <c r="AA311" s="2" t="n">
        <v>394683.699737549</v>
      </c>
      <c r="AB311" s="2" t="n">
        <v>31.6278307346381</v>
      </c>
      <c r="AC311" s="2" t="n">
        <v>12479</v>
      </c>
      <c r="AD311" s="2" t="n">
        <v>391441.823272705</v>
      </c>
      <c r="AE311" s="2" t="n">
        <v>31.3680441760321</v>
      </c>
      <c r="AF311" s="2" t="n">
        <v>12479</v>
      </c>
      <c r="AG311" s="2" t="n">
        <v>385369.375823975</v>
      </c>
      <c r="AH311" s="2" t="n">
        <v>30.8814308697792</v>
      </c>
      <c r="AI311" s="2" t="n">
        <v>12479</v>
      </c>
      <c r="AJ311" s="2" t="n">
        <v>380595.704345703</v>
      </c>
      <c r="AK311" s="2" t="n">
        <v>30.4988944904001</v>
      </c>
      <c r="AL311" s="3"/>
    </row>
    <row r="312" customFormat="false" ht="12" hidden="false" customHeight="false" outlineLevel="0" collapsed="false">
      <c r="A312" s="0" t="n">
        <v>2</v>
      </c>
      <c r="B312" s="1" t="s">
        <v>347</v>
      </c>
      <c r="C312" s="2" t="n">
        <v>15.2700758753</v>
      </c>
      <c r="D312" s="2" t="n">
        <v>1.73823989205</v>
      </c>
      <c r="E312" s="2" t="n">
        <v>25013</v>
      </c>
      <c r="F312" s="2" t="n">
        <v>1908056.41528461</v>
      </c>
      <c r="G312" s="2" t="n">
        <v>76.2825896647587</v>
      </c>
      <c r="H312" s="2" t="n">
        <v>25013</v>
      </c>
      <c r="I312" s="2" t="n">
        <v>1510273.68982506</v>
      </c>
      <c r="J312" s="2" t="n">
        <v>60.3795502268843</v>
      </c>
      <c r="K312" s="2" t="n">
        <v>25013</v>
      </c>
      <c r="L312" s="2" t="n">
        <v>1466676.07682037</v>
      </c>
      <c r="M312" s="2" t="n">
        <v>58.6365520657408</v>
      </c>
      <c r="N312" s="2" t="n">
        <v>25013</v>
      </c>
      <c r="O312" s="2" t="n">
        <v>1465059.86833954</v>
      </c>
      <c r="P312" s="2" t="n">
        <v>58.5719373261719</v>
      </c>
      <c r="Q312" s="2" t="n">
        <v>25013</v>
      </c>
      <c r="R312" s="2" t="n">
        <v>1243758.08753204</v>
      </c>
      <c r="S312" s="2" t="n">
        <v>49.7244667785569</v>
      </c>
      <c r="T312" s="2" t="n">
        <v>25013</v>
      </c>
      <c r="U312" s="2" t="n">
        <v>768899.990997314</v>
      </c>
      <c r="V312" s="2" t="n">
        <v>30.7400148321798</v>
      </c>
      <c r="W312" s="2" t="n">
        <v>25013</v>
      </c>
      <c r="X312" s="2" t="n">
        <v>701969.720306396</v>
      </c>
      <c r="Y312" s="2" t="n">
        <v>28.0641954306319</v>
      </c>
      <c r="Z312" s="2" t="n">
        <v>25013</v>
      </c>
      <c r="AA312" s="2" t="n">
        <v>514893.370056152</v>
      </c>
      <c r="AB312" s="2" t="n">
        <v>20.5850305863412</v>
      </c>
      <c r="AC312" s="2" t="n">
        <v>25013</v>
      </c>
      <c r="AD312" s="2" t="n">
        <v>363253.635772705</v>
      </c>
      <c r="AE312" s="2" t="n">
        <v>14.5225936821935</v>
      </c>
      <c r="AF312" s="2" t="n">
        <v>25013</v>
      </c>
      <c r="AG312" s="2" t="n">
        <v>312874.986297607</v>
      </c>
      <c r="AH312" s="2" t="n">
        <v>12.5084950344864</v>
      </c>
      <c r="AI312" s="2" t="n">
        <v>25013</v>
      </c>
      <c r="AJ312" s="2" t="n">
        <v>0</v>
      </c>
      <c r="AK312" s="2" t="n">
        <v>0</v>
      </c>
      <c r="AL312" s="3"/>
    </row>
    <row r="313" customFormat="false" ht="12" hidden="false" customHeight="false" outlineLevel="0" collapsed="false">
      <c r="A313" s="0" t="n">
        <v>2</v>
      </c>
      <c r="B313" s="1" t="s">
        <v>348</v>
      </c>
      <c r="C313" s="2" t="n">
        <v>10.112862758</v>
      </c>
      <c r="D313" s="2" t="n">
        <v>1.0119473665</v>
      </c>
      <c r="E313" s="2" t="n">
        <v>14563</v>
      </c>
      <c r="F313" s="2" t="n">
        <v>841362.795578003</v>
      </c>
      <c r="G313" s="2" t="n">
        <v>57.7740023057064</v>
      </c>
      <c r="H313" s="2" t="n">
        <v>14563</v>
      </c>
      <c r="I313" s="2" t="n">
        <v>696709.446237564</v>
      </c>
      <c r="J313" s="2" t="n">
        <v>47.8410661427978</v>
      </c>
      <c r="K313" s="2" t="n">
        <v>14563</v>
      </c>
      <c r="L313" s="2" t="n">
        <v>695617.948392868</v>
      </c>
      <c r="M313" s="2" t="n">
        <v>47.7661160744948</v>
      </c>
      <c r="N313" s="2" t="n">
        <v>14563</v>
      </c>
      <c r="O313" s="2" t="n">
        <v>680144.509199142</v>
      </c>
      <c r="P313" s="2" t="n">
        <v>46.7035987913989</v>
      </c>
      <c r="Q313" s="2" t="n">
        <v>14563</v>
      </c>
      <c r="R313" s="2" t="n">
        <v>538036.496519089</v>
      </c>
      <c r="S313" s="2" t="n">
        <v>36.9454436942312</v>
      </c>
      <c r="T313" s="2" t="n">
        <v>14563</v>
      </c>
      <c r="U313" s="2" t="n">
        <v>274796.061309814</v>
      </c>
      <c r="V313" s="2" t="n">
        <v>18.869467919372</v>
      </c>
      <c r="W313" s="2" t="n">
        <v>14563</v>
      </c>
      <c r="X313" s="2" t="n">
        <v>256236.624725342</v>
      </c>
      <c r="Y313" s="2" t="n">
        <v>17.5950439281289</v>
      </c>
      <c r="Z313" s="2" t="n">
        <v>14563</v>
      </c>
      <c r="AA313" s="2" t="n">
        <v>141750.957580566</v>
      </c>
      <c r="AB313" s="2" t="n">
        <v>9.73363713387121</v>
      </c>
      <c r="AC313" s="2" t="n">
        <v>14563</v>
      </c>
      <c r="AD313" s="2" t="n">
        <v>130797.866088867</v>
      </c>
      <c r="AE313" s="2" t="n">
        <v>8.98151933591068</v>
      </c>
      <c r="AF313" s="2" t="n">
        <v>14563</v>
      </c>
      <c r="AG313" s="2" t="n">
        <v>125243.693115234</v>
      </c>
      <c r="AH313" s="2" t="n">
        <v>8.60012999486606</v>
      </c>
      <c r="AI313" s="2" t="n">
        <v>14563</v>
      </c>
      <c r="AJ313" s="2" t="n">
        <v>0</v>
      </c>
      <c r="AK313" s="2" t="n">
        <v>0</v>
      </c>
      <c r="AL313" s="3"/>
    </row>
    <row r="314" customFormat="false" ht="12" hidden="false" customHeight="false" outlineLevel="0" collapsed="false">
      <c r="A314" s="0" t="n">
        <v>2</v>
      </c>
      <c r="B314" s="1" t="s">
        <v>349</v>
      </c>
      <c r="C314" s="2" t="n">
        <v>14.2171322668</v>
      </c>
      <c r="D314" s="2" t="n">
        <v>2.62707892492</v>
      </c>
      <c r="E314" s="2" t="n">
        <v>37795</v>
      </c>
      <c r="F314" s="2" t="n">
        <v>1775572.01367139</v>
      </c>
      <c r="G314" s="2" t="n">
        <v>46.9790187504005</v>
      </c>
      <c r="H314" s="2" t="n">
        <v>37795</v>
      </c>
      <c r="I314" s="2" t="n">
        <v>1522847.50974655</v>
      </c>
      <c r="J314" s="2" t="n">
        <v>40.2923008267377</v>
      </c>
      <c r="K314" s="2" t="n">
        <v>37795</v>
      </c>
      <c r="L314" s="2" t="n">
        <v>1359090.20269012</v>
      </c>
      <c r="M314" s="2" t="n">
        <v>35.959523817704</v>
      </c>
      <c r="N314" s="2" t="n">
        <v>37795</v>
      </c>
      <c r="O314" s="2" t="n">
        <v>1265263.44911957</v>
      </c>
      <c r="P314" s="2" t="n">
        <v>33.4770061944587</v>
      </c>
      <c r="Q314" s="2" t="n">
        <v>37795</v>
      </c>
      <c r="R314" s="2" t="n">
        <v>1182152.38149261</v>
      </c>
      <c r="S314" s="2" t="n">
        <v>31.2780098291471</v>
      </c>
      <c r="T314" s="2" t="n">
        <v>37795</v>
      </c>
      <c r="U314" s="2" t="n">
        <v>1121620.70414734</v>
      </c>
      <c r="V314" s="2" t="n">
        <v>29.67643085454</v>
      </c>
      <c r="W314" s="2" t="n">
        <v>37795</v>
      </c>
      <c r="X314" s="2" t="n">
        <v>1068947.62677765</v>
      </c>
      <c r="Y314" s="2" t="n">
        <v>28.2827788537544</v>
      </c>
      <c r="Z314" s="2" t="n">
        <v>37795</v>
      </c>
      <c r="AA314" s="2" t="n">
        <v>1026251.66133881</v>
      </c>
      <c r="AB314" s="2" t="n">
        <v>27.153106530991</v>
      </c>
      <c r="AC314" s="2" t="n">
        <v>37795</v>
      </c>
      <c r="AD314" s="2" t="n">
        <v>978076.2186203</v>
      </c>
      <c r="AE314" s="2" t="n">
        <v>25.8784553147321</v>
      </c>
      <c r="AF314" s="2" t="n">
        <v>37795</v>
      </c>
      <c r="AG314" s="2" t="n">
        <v>936528.388938904</v>
      </c>
      <c r="AH314" s="2" t="n">
        <v>24.7791609720573</v>
      </c>
      <c r="AI314" s="2" t="n">
        <v>37795</v>
      </c>
      <c r="AJ314" s="2" t="n">
        <v>904776.089134216</v>
      </c>
      <c r="AK314" s="2" t="n">
        <v>23.9390419138568</v>
      </c>
      <c r="AL314" s="3"/>
    </row>
    <row r="315" customFormat="false" ht="12" hidden="false" customHeight="false" outlineLevel="0" collapsed="false">
      <c r="A315" s="0" t="n">
        <v>2</v>
      </c>
      <c r="B315" s="1" t="s">
        <v>350</v>
      </c>
      <c r="C315" s="2" t="n">
        <v>12.0341757196</v>
      </c>
      <c r="D315" s="2" t="n">
        <v>1.9050708754</v>
      </c>
      <c r="E315" s="2" t="n">
        <v>27389</v>
      </c>
      <c r="F315" s="2" t="n">
        <v>2288663.66308109</v>
      </c>
      <c r="G315" s="2" t="n">
        <v>83.5614174698269</v>
      </c>
      <c r="H315" s="2" t="n">
        <v>27389</v>
      </c>
      <c r="I315" s="2" t="n">
        <v>2086449.88651729</v>
      </c>
      <c r="J315" s="2" t="n">
        <v>76.1783886420565</v>
      </c>
      <c r="K315" s="2" t="n">
        <v>27389</v>
      </c>
      <c r="L315" s="2" t="n">
        <v>1967578.19100833</v>
      </c>
      <c r="M315" s="2" t="n">
        <v>71.8382632081613</v>
      </c>
      <c r="N315" s="2" t="n">
        <v>27389</v>
      </c>
      <c r="O315" s="2" t="n">
        <v>1888342.31433511</v>
      </c>
      <c r="P315" s="2" t="n">
        <v>68.9452814755963</v>
      </c>
      <c r="Q315" s="2" t="n">
        <v>27389</v>
      </c>
      <c r="R315" s="2" t="n">
        <v>1828889.42714119</v>
      </c>
      <c r="S315" s="2" t="n">
        <v>66.7745966315378</v>
      </c>
      <c r="T315" s="2" t="n">
        <v>27389</v>
      </c>
      <c r="U315" s="2" t="n">
        <v>1781042.37513733</v>
      </c>
      <c r="V315" s="2" t="n">
        <v>65.0276525297502</v>
      </c>
      <c r="W315" s="2" t="n">
        <v>27389</v>
      </c>
      <c r="X315" s="2" t="n">
        <v>1736445.96626282</v>
      </c>
      <c r="Y315" s="2" t="n">
        <v>63.3993926854875</v>
      </c>
      <c r="Z315" s="2" t="n">
        <v>27389</v>
      </c>
      <c r="AA315" s="2" t="n">
        <v>1679838.20646667</v>
      </c>
      <c r="AB315" s="2" t="n">
        <v>61.3325863108063</v>
      </c>
      <c r="AC315" s="2" t="n">
        <v>27389</v>
      </c>
      <c r="AD315" s="2" t="n">
        <v>1645052.24284363</v>
      </c>
      <c r="AE315" s="2" t="n">
        <v>60.0625157122797</v>
      </c>
      <c r="AF315" s="2" t="n">
        <v>27389</v>
      </c>
      <c r="AG315" s="2" t="n">
        <v>1604220.15512085</v>
      </c>
      <c r="AH315" s="2" t="n">
        <v>58.5716950279619</v>
      </c>
      <c r="AI315" s="2" t="n">
        <v>27389</v>
      </c>
      <c r="AJ315" s="2" t="n">
        <v>1573729.19680786</v>
      </c>
      <c r="AK315" s="2" t="n">
        <v>57.4584394029669</v>
      </c>
      <c r="AL315" s="3"/>
    </row>
    <row r="316" customFormat="false" ht="12" hidden="false" customHeight="false" outlineLevel="0" collapsed="false">
      <c r="A316" s="0" t="n">
        <v>2</v>
      </c>
      <c r="B316" s="1" t="s">
        <v>351</v>
      </c>
      <c r="C316" s="2" t="n">
        <v>5.95267272769</v>
      </c>
      <c r="D316" s="2" t="n">
        <v>0.96806837936</v>
      </c>
      <c r="E316" s="2" t="n">
        <v>13934</v>
      </c>
      <c r="F316" s="2" t="n">
        <v>391693.607090887</v>
      </c>
      <c r="G316" s="2" t="n">
        <v>28.1106363636348</v>
      </c>
      <c r="H316" s="2" t="n">
        <v>13934</v>
      </c>
      <c r="I316" s="2" t="n">
        <v>267536.999441147</v>
      </c>
      <c r="J316" s="2" t="n">
        <v>19.2003013808775</v>
      </c>
      <c r="K316" s="2" t="n">
        <v>13934</v>
      </c>
      <c r="L316" s="2" t="n">
        <v>245066.799556732</v>
      </c>
      <c r="M316" s="2" t="n">
        <v>17.5876847679584</v>
      </c>
      <c r="N316" s="2" t="n">
        <v>13934</v>
      </c>
      <c r="O316" s="2" t="n">
        <v>231642.06879425</v>
      </c>
      <c r="P316" s="2" t="n">
        <v>16.6242334429633</v>
      </c>
      <c r="Q316" s="2" t="n">
        <v>13934</v>
      </c>
      <c r="R316" s="2" t="n">
        <v>226688.647422791</v>
      </c>
      <c r="S316" s="2" t="n">
        <v>16.2687417412653</v>
      </c>
      <c r="T316" s="2" t="n">
        <v>13934</v>
      </c>
      <c r="U316" s="2" t="n">
        <v>215414.426902771</v>
      </c>
      <c r="V316" s="2" t="n">
        <v>15.4596258721667</v>
      </c>
      <c r="W316" s="2" t="n">
        <v>13934</v>
      </c>
      <c r="X316" s="2" t="n">
        <v>211171.172370911</v>
      </c>
      <c r="Y316" s="2" t="n">
        <v>15.1551006438145</v>
      </c>
      <c r="Z316" s="2" t="n">
        <v>13934</v>
      </c>
      <c r="AA316" s="2" t="n">
        <v>207473.025108337</v>
      </c>
      <c r="AB316" s="2" t="n">
        <v>14.8896960749489</v>
      </c>
      <c r="AC316" s="2" t="n">
        <v>13934</v>
      </c>
      <c r="AD316" s="2" t="n">
        <v>201766.939842224</v>
      </c>
      <c r="AE316" s="2" t="n">
        <v>14.4801880179578</v>
      </c>
      <c r="AF316" s="2" t="n">
        <v>13934</v>
      </c>
      <c r="AG316" s="2" t="n">
        <v>192784.157188416</v>
      </c>
      <c r="AH316" s="2" t="n">
        <v>13.8355215435923</v>
      </c>
      <c r="AI316" s="2" t="n">
        <v>13934</v>
      </c>
      <c r="AJ316" s="2" t="n">
        <v>182381.765991211</v>
      </c>
      <c r="AK316" s="2" t="n">
        <v>13.0889741632848</v>
      </c>
      <c r="AL316" s="3"/>
    </row>
    <row r="317" customFormat="false" ht="12" hidden="false" customHeight="false" outlineLevel="0" collapsed="false">
      <c r="A317" s="0" t="n">
        <v>2</v>
      </c>
      <c r="B317" s="1" t="s">
        <v>352</v>
      </c>
      <c r="C317" s="2" t="n">
        <v>87.086662304</v>
      </c>
      <c r="D317" s="2" t="n">
        <v>6.14499900708</v>
      </c>
      <c r="E317" s="2" t="n">
        <v>88233</v>
      </c>
      <c r="F317" s="2" t="n">
        <v>419502.097560891</v>
      </c>
      <c r="G317" s="2" t="n">
        <v>4.75448072218887</v>
      </c>
      <c r="H317" s="2" t="n">
        <v>88233</v>
      </c>
      <c r="I317" s="2" t="n">
        <v>170579.247155279</v>
      </c>
      <c r="J317" s="2" t="n">
        <v>1.93328173308489</v>
      </c>
      <c r="K317" s="2" t="n">
        <v>88233</v>
      </c>
      <c r="L317" s="2" t="n">
        <v>149476.819938302</v>
      </c>
      <c r="M317" s="2" t="n">
        <v>1.69411467294892</v>
      </c>
      <c r="N317" s="2" t="n">
        <v>88233</v>
      </c>
      <c r="O317" s="2" t="n">
        <v>136159.987647653</v>
      </c>
      <c r="P317" s="2" t="n">
        <v>1.54318664952628</v>
      </c>
      <c r="Q317" s="2" t="n">
        <v>88233</v>
      </c>
      <c r="R317" s="2" t="n">
        <v>127961.12300837</v>
      </c>
      <c r="S317" s="2" t="n">
        <v>1.45026376761949</v>
      </c>
      <c r="T317" s="2" t="n">
        <v>88233</v>
      </c>
      <c r="U317" s="2" t="n">
        <v>120326.812339425</v>
      </c>
      <c r="V317" s="2" t="n">
        <v>1.36373933040274</v>
      </c>
      <c r="W317" s="2" t="n">
        <v>88233</v>
      </c>
      <c r="X317" s="2" t="n">
        <v>114852.961173654</v>
      </c>
      <c r="Y317" s="2" t="n">
        <v>1.30170073752058</v>
      </c>
      <c r="Z317" s="2" t="n">
        <v>88233</v>
      </c>
      <c r="AA317" s="2" t="n">
        <v>107657.060828805</v>
      </c>
      <c r="AB317" s="2" t="n">
        <v>1.22014507983186</v>
      </c>
      <c r="AC317" s="2" t="n">
        <v>88233</v>
      </c>
      <c r="AD317" s="2" t="n">
        <v>96750.6668697596</v>
      </c>
      <c r="AE317" s="2" t="n">
        <v>1.09653606779504</v>
      </c>
      <c r="AF317" s="2" t="n">
        <v>88233</v>
      </c>
      <c r="AG317" s="2" t="n">
        <v>89707.6009517908</v>
      </c>
      <c r="AH317" s="2" t="n">
        <v>1.01671257864734</v>
      </c>
      <c r="AI317" s="2" t="n">
        <v>88233</v>
      </c>
      <c r="AJ317" s="2" t="n">
        <v>82664.6014705896</v>
      </c>
      <c r="AK317" s="2" t="n">
        <v>0.936889842469253</v>
      </c>
      <c r="AL317" s="3"/>
    </row>
    <row r="318" customFormat="false" ht="12" hidden="false" customHeight="false" outlineLevel="0" collapsed="false">
      <c r="A318" s="0" t="n">
        <v>2</v>
      </c>
      <c r="B318" s="1" t="s">
        <v>353</v>
      </c>
      <c r="C318" s="2" t="n">
        <v>10.3065814072</v>
      </c>
      <c r="D318" s="2" t="n">
        <v>1.96701678836</v>
      </c>
      <c r="E318" s="2" t="n">
        <v>27497</v>
      </c>
      <c r="F318" s="2" t="n">
        <v>1557186.97988168</v>
      </c>
      <c r="G318" s="2" t="n">
        <v>56.631159031228</v>
      </c>
      <c r="H318" s="2" t="n">
        <v>27497</v>
      </c>
      <c r="I318" s="2" t="n">
        <v>1175897.5233026</v>
      </c>
      <c r="J318" s="2" t="n">
        <v>42.764575164658</v>
      </c>
      <c r="K318" s="2" t="n">
        <v>27497</v>
      </c>
      <c r="L318" s="2" t="n">
        <v>1059062.31809902</v>
      </c>
      <c r="M318" s="2" t="n">
        <v>38.5155587190974</v>
      </c>
      <c r="N318" s="2" t="n">
        <v>27497</v>
      </c>
      <c r="O318" s="2" t="n">
        <v>984082.029175758</v>
      </c>
      <c r="P318" s="2" t="n">
        <v>35.7887052833312</v>
      </c>
      <c r="Q318" s="2" t="n">
        <v>27497</v>
      </c>
      <c r="R318" s="2" t="n">
        <v>925076.630002022</v>
      </c>
      <c r="S318" s="2" t="n">
        <v>33.6428203077435</v>
      </c>
      <c r="T318" s="2" t="n">
        <v>27497</v>
      </c>
      <c r="U318" s="2" t="n">
        <v>868293.023716927</v>
      </c>
      <c r="V318" s="2" t="n">
        <v>31.577736615519</v>
      </c>
      <c r="W318" s="2" t="n">
        <v>27497</v>
      </c>
      <c r="X318" s="2" t="n">
        <v>825708.157193184</v>
      </c>
      <c r="Y318" s="2" t="n">
        <v>30.0290270645228</v>
      </c>
      <c r="Z318" s="2" t="n">
        <v>27497</v>
      </c>
      <c r="AA318" s="2" t="n">
        <v>785170.080159187</v>
      </c>
      <c r="AB318" s="2" t="n">
        <v>28.554754342626</v>
      </c>
      <c r="AC318" s="2" t="n">
        <v>27497</v>
      </c>
      <c r="AD318" s="2" t="n">
        <v>760886.173481941</v>
      </c>
      <c r="AE318" s="2" t="n">
        <v>27.671606847363</v>
      </c>
      <c r="AF318" s="2" t="n">
        <v>27497</v>
      </c>
      <c r="AG318" s="2" t="n">
        <v>731310.587758064</v>
      </c>
      <c r="AH318" s="2" t="n">
        <v>26.5960136654204</v>
      </c>
      <c r="AI318" s="2" t="n">
        <v>27497</v>
      </c>
      <c r="AJ318" s="2" t="n">
        <v>703273.385502815</v>
      </c>
      <c r="AK318" s="2" t="n">
        <v>25.5763678038628</v>
      </c>
      <c r="AL318" s="3"/>
    </row>
    <row r="319" customFormat="false" ht="12" hidden="false" customHeight="false" outlineLevel="0" collapsed="false">
      <c r="A319" s="0" t="n">
        <v>0</v>
      </c>
      <c r="B319" s="1" t="s">
        <v>354</v>
      </c>
      <c r="C319" s="2" t="n">
        <v>0</v>
      </c>
      <c r="D319" s="2" t="n">
        <v>0</v>
      </c>
      <c r="E319" s="2" t="n">
        <v>267819</v>
      </c>
      <c r="F319" s="2" t="n">
        <v>5242850.40007466</v>
      </c>
      <c r="G319" s="2" t="n">
        <v>19.5760957963201</v>
      </c>
      <c r="H319" s="2" t="n">
        <v>267819</v>
      </c>
      <c r="I319" s="2" t="n">
        <v>4048213.0575196</v>
      </c>
      <c r="J319" s="2" t="n">
        <v>15.115481192595</v>
      </c>
      <c r="K319" s="2" t="n">
        <v>267819</v>
      </c>
      <c r="L319" s="2" t="n">
        <v>3804705.97715807</v>
      </c>
      <c r="M319" s="2" t="n">
        <v>14.2062586192842</v>
      </c>
      <c r="N319" s="2" t="n">
        <v>267819</v>
      </c>
      <c r="O319" s="2" t="n">
        <v>3608677.78369045</v>
      </c>
      <c r="P319" s="2" t="n">
        <v>13.4743158016812</v>
      </c>
      <c r="Q319" s="2" t="n">
        <v>267819</v>
      </c>
      <c r="R319" s="2" t="n">
        <v>3415707.56715679</v>
      </c>
      <c r="S319" s="2" t="n">
        <v>12.7537910572319</v>
      </c>
      <c r="T319" s="2" t="n">
        <v>267819</v>
      </c>
      <c r="U319" s="2" t="n">
        <v>3235816.51977921</v>
      </c>
      <c r="V319" s="2" t="n">
        <v>12.0821021651907</v>
      </c>
      <c r="W319" s="2" t="n">
        <v>267819</v>
      </c>
      <c r="X319" s="2" t="n">
        <v>3060768.15684891</v>
      </c>
      <c r="Y319" s="2" t="n">
        <v>11.4284952032862</v>
      </c>
      <c r="Z319" s="2" t="n">
        <v>267819</v>
      </c>
      <c r="AA319" s="2" t="n">
        <v>2895202.07585144</v>
      </c>
      <c r="AB319" s="2" t="n">
        <v>10.8102938023495</v>
      </c>
      <c r="AC319" s="2" t="n">
        <v>267819</v>
      </c>
      <c r="AD319" s="2" t="n">
        <v>2744789.260849</v>
      </c>
      <c r="AE319" s="2" t="n">
        <v>10.2486726514885</v>
      </c>
      <c r="AF319" s="2" t="n">
        <v>267819</v>
      </c>
      <c r="AG319" s="2" t="n">
        <v>2578521.25558472</v>
      </c>
      <c r="AH319" s="2" t="n">
        <v>9.62785036007422</v>
      </c>
      <c r="AI319" s="2" t="n">
        <v>267819</v>
      </c>
      <c r="AJ319" s="2" t="n">
        <v>2412521.97351074</v>
      </c>
      <c r="AK319" s="2" t="n">
        <v>9.00803144478451</v>
      </c>
      <c r="AL319" s="3"/>
    </row>
    <row r="320" customFormat="false" ht="12" hidden="false" customHeight="false" outlineLevel="0" collapsed="false">
      <c r="A320" s="0" t="n">
        <v>0</v>
      </c>
      <c r="B320" s="1" t="s">
        <v>355</v>
      </c>
      <c r="C320" s="2" t="n">
        <v>0</v>
      </c>
      <c r="D320" s="2" t="n">
        <v>0</v>
      </c>
      <c r="E320" s="2" t="n">
        <v>647391</v>
      </c>
      <c r="F320" s="2" t="n">
        <v>818732.403059572</v>
      </c>
      <c r="G320" s="2" t="n">
        <v>1.26466448106256</v>
      </c>
      <c r="H320" s="2" t="n">
        <v>647391</v>
      </c>
      <c r="I320" s="2" t="n">
        <v>558867.13749551</v>
      </c>
      <c r="J320" s="2" t="n">
        <v>0.863260591351301</v>
      </c>
      <c r="K320" s="2" t="n">
        <v>647391</v>
      </c>
      <c r="L320" s="2" t="n">
        <v>513871.630948018</v>
      </c>
      <c r="M320" s="2" t="n">
        <v>0.793757761457942</v>
      </c>
      <c r="N320" s="2" t="n">
        <v>647391</v>
      </c>
      <c r="O320" s="2" t="n">
        <v>477293.391828895</v>
      </c>
      <c r="P320" s="2" t="n">
        <v>0.737256761105568</v>
      </c>
      <c r="Q320" s="2" t="n">
        <v>647391</v>
      </c>
      <c r="R320" s="2" t="n">
        <v>446818.364794135</v>
      </c>
      <c r="S320" s="2" t="n">
        <v>0.690183157927952</v>
      </c>
      <c r="T320" s="2" t="n">
        <v>647391</v>
      </c>
      <c r="U320" s="2" t="n">
        <v>413929.842029572</v>
      </c>
      <c r="V320" s="2" t="n">
        <v>0.639381520641423</v>
      </c>
      <c r="W320" s="2" t="n">
        <v>647391</v>
      </c>
      <c r="X320" s="2" t="n">
        <v>389142.91318512</v>
      </c>
      <c r="Y320" s="2" t="n">
        <v>0.601094104158259</v>
      </c>
      <c r="Z320" s="2" t="n">
        <v>647391</v>
      </c>
      <c r="AA320" s="2" t="n">
        <v>360361.809020996</v>
      </c>
      <c r="AB320" s="2" t="n">
        <v>0.556637038545479</v>
      </c>
      <c r="AC320" s="2" t="n">
        <v>647391</v>
      </c>
      <c r="AD320" s="2" t="n">
        <v>329681.663208008</v>
      </c>
      <c r="AE320" s="2" t="n">
        <v>0.509246596273362</v>
      </c>
      <c r="AF320" s="2" t="n">
        <v>647391</v>
      </c>
      <c r="AG320" s="2" t="n">
        <v>292964.119918823</v>
      </c>
      <c r="AH320" s="2" t="n">
        <v>0.452530418122623</v>
      </c>
      <c r="AI320" s="2" t="n">
        <v>647391</v>
      </c>
      <c r="AJ320" s="2" t="n">
        <v>270619.793075562</v>
      </c>
      <c r="AK320" s="2" t="n">
        <v>0.418015995087299</v>
      </c>
      <c r="AL320" s="3"/>
    </row>
    <row r="321" customFormat="false" ht="12" hidden="false" customHeight="false" outlineLevel="0" collapsed="false">
      <c r="A321" s="0" t="n">
        <v>0</v>
      </c>
      <c r="B321" s="1" t="s">
        <v>356</v>
      </c>
      <c r="C321" s="2" t="n">
        <v>0</v>
      </c>
      <c r="D321" s="2" t="n">
        <v>0</v>
      </c>
      <c r="E321" s="2" t="n">
        <v>311075</v>
      </c>
      <c r="F321" s="2" t="n">
        <v>1616933.56218574</v>
      </c>
      <c r="G321" s="2" t="n">
        <v>5.19788977637464</v>
      </c>
      <c r="H321" s="2" t="n">
        <v>311075</v>
      </c>
      <c r="I321" s="2" t="n">
        <v>1301747.19216251</v>
      </c>
      <c r="J321" s="2" t="n">
        <v>4.18467312436716</v>
      </c>
      <c r="K321" s="2" t="n">
        <v>311075</v>
      </c>
      <c r="L321" s="2" t="n">
        <v>1234198.49558067</v>
      </c>
      <c r="M321" s="2" t="n">
        <v>3.96752710947737</v>
      </c>
      <c r="N321" s="2" t="n">
        <v>311075</v>
      </c>
      <c r="O321" s="2" t="n">
        <v>1176803.04980469</v>
      </c>
      <c r="P321" s="2" t="n">
        <v>3.78302033208933</v>
      </c>
      <c r="Q321" s="2" t="n">
        <v>311075</v>
      </c>
      <c r="R321" s="2" t="n">
        <v>1117249.62657166</v>
      </c>
      <c r="S321" s="2" t="n">
        <v>3.59157639338312</v>
      </c>
      <c r="T321" s="2" t="n">
        <v>311075</v>
      </c>
      <c r="U321" s="2" t="n">
        <v>1061353.24931335</v>
      </c>
      <c r="V321" s="2" t="n">
        <v>3.41188860986371</v>
      </c>
      <c r="W321" s="2" t="n">
        <v>311075</v>
      </c>
      <c r="X321" s="2" t="n">
        <v>1013673.78762817</v>
      </c>
      <c r="Y321" s="2" t="n">
        <v>3.25861540666455</v>
      </c>
      <c r="Z321" s="2" t="n">
        <v>311075</v>
      </c>
      <c r="AA321" s="2" t="n">
        <v>962438.569396973</v>
      </c>
      <c r="AB321" s="2" t="n">
        <v>3.09391165923643</v>
      </c>
      <c r="AC321" s="2" t="n">
        <v>311075</v>
      </c>
      <c r="AD321" s="2" t="n">
        <v>913058.137390137</v>
      </c>
      <c r="AE321" s="2" t="n">
        <v>2.93517041674881</v>
      </c>
      <c r="AF321" s="2" t="n">
        <v>311075</v>
      </c>
      <c r="AG321" s="2" t="n">
        <v>864750.485687256</v>
      </c>
      <c r="AH321" s="2" t="n">
        <v>2.77987779695333</v>
      </c>
      <c r="AI321" s="2" t="n">
        <v>311075</v>
      </c>
      <c r="AJ321" s="2" t="n">
        <v>813412.689605713</v>
      </c>
      <c r="AK321" s="2" t="n">
        <v>2.61484429673138</v>
      </c>
      <c r="AL321" s="3"/>
    </row>
    <row r="322" customFormat="false" ht="12" hidden="false" customHeight="false" outlineLevel="0" collapsed="false">
      <c r="A322" s="0" t="n">
        <v>0</v>
      </c>
      <c r="B322" s="1" t="s">
        <v>357</v>
      </c>
      <c r="C322" s="2" t="n">
        <v>0</v>
      </c>
      <c r="D322" s="2" t="n">
        <v>0</v>
      </c>
      <c r="E322" s="2" t="n">
        <v>429481</v>
      </c>
      <c r="F322" s="2" t="n">
        <v>1231145.84110882</v>
      </c>
      <c r="G322" s="2" t="n">
        <v>2.86658977023156</v>
      </c>
      <c r="H322" s="2" t="n">
        <v>429481</v>
      </c>
      <c r="I322" s="2" t="n">
        <v>1123414.80145425</v>
      </c>
      <c r="J322" s="2" t="n">
        <v>2.6157497105908</v>
      </c>
      <c r="K322" s="2" t="n">
        <v>429481</v>
      </c>
      <c r="L322" s="2" t="n">
        <v>1080937.1810109</v>
      </c>
      <c r="M322" s="2" t="n">
        <v>2.51684517129024</v>
      </c>
      <c r="N322" s="2" t="n">
        <v>429481</v>
      </c>
      <c r="O322" s="2" t="n">
        <v>1046383.75366211</v>
      </c>
      <c r="P322" s="2" t="n">
        <v>2.43639125749942</v>
      </c>
      <c r="Q322" s="2" t="n">
        <v>429481</v>
      </c>
      <c r="R322" s="2" t="n">
        <v>1008991.29058266</v>
      </c>
      <c r="S322" s="2" t="n">
        <v>2.34932695644896</v>
      </c>
      <c r="T322" s="2" t="n">
        <v>429481</v>
      </c>
      <c r="U322" s="2" t="n">
        <v>977794.660917282</v>
      </c>
      <c r="V322" s="2" t="n">
        <v>2.27668898255635</v>
      </c>
      <c r="W322" s="2" t="n">
        <v>429481</v>
      </c>
      <c r="X322" s="2" t="n">
        <v>950920.578834534</v>
      </c>
      <c r="Y322" s="2" t="n">
        <v>2.21411559262117</v>
      </c>
      <c r="Z322" s="2" t="n">
        <v>429481</v>
      </c>
      <c r="AA322" s="2" t="n">
        <v>922116.165618896</v>
      </c>
      <c r="AB322" s="2" t="n">
        <v>2.14704763567864</v>
      </c>
      <c r="AC322" s="2" t="n">
        <v>429481</v>
      </c>
      <c r="AD322" s="2" t="n">
        <v>896282.312713623</v>
      </c>
      <c r="AE322" s="2" t="n">
        <v>2.08689630673679</v>
      </c>
      <c r="AF322" s="2" t="n">
        <v>429481</v>
      </c>
      <c r="AG322" s="2" t="n">
        <v>868199.47442627</v>
      </c>
      <c r="AH322" s="2" t="n">
        <v>2.02150845887541</v>
      </c>
      <c r="AI322" s="2" t="n">
        <v>429481</v>
      </c>
      <c r="AJ322" s="2" t="n">
        <v>848159.354980469</v>
      </c>
      <c r="AK322" s="2" t="n">
        <v>1.97484721089051</v>
      </c>
      <c r="AL322" s="3"/>
    </row>
    <row r="323" customFormat="false" ht="12" hidden="false" customHeight="false" outlineLevel="0" collapsed="false">
      <c r="A323" s="0" t="n">
        <v>0</v>
      </c>
      <c r="B323" s="1" t="s">
        <v>358</v>
      </c>
      <c r="C323" s="2" t="n">
        <v>0</v>
      </c>
      <c r="D323" s="2" t="n">
        <v>0</v>
      </c>
      <c r="E323" s="2" t="n">
        <v>38438</v>
      </c>
      <c r="F323" s="2" t="n">
        <v>1131263.0507809</v>
      </c>
      <c r="G323" s="2" t="n">
        <v>29.430851001116</v>
      </c>
      <c r="H323" s="2" t="n">
        <v>38438</v>
      </c>
      <c r="I323" s="2" t="n">
        <v>804510.901573669</v>
      </c>
      <c r="J323" s="2" t="n">
        <v>20.9300926576219</v>
      </c>
      <c r="K323" s="2" t="n">
        <v>38438</v>
      </c>
      <c r="L323" s="2" t="n">
        <v>650157.390067577</v>
      </c>
      <c r="M323" s="2" t="n">
        <v>16.9144437813512</v>
      </c>
      <c r="N323" s="2" t="n">
        <v>38438</v>
      </c>
      <c r="O323" s="2" t="n">
        <v>559044.279907703</v>
      </c>
      <c r="P323" s="2" t="n">
        <v>14.5440522375697</v>
      </c>
      <c r="Q323" s="2" t="n">
        <v>38438</v>
      </c>
      <c r="R323" s="2" t="n">
        <v>499146.108763695</v>
      </c>
      <c r="S323" s="2" t="n">
        <v>12.985746104472</v>
      </c>
      <c r="T323" s="2" t="n">
        <v>38438</v>
      </c>
      <c r="U323" s="2" t="n">
        <v>452171.69510746</v>
      </c>
      <c r="V323" s="2" t="n">
        <v>11.7636634348161</v>
      </c>
      <c r="W323" s="2" t="n">
        <v>38438</v>
      </c>
      <c r="X323" s="2" t="n">
        <v>420207.074082375</v>
      </c>
      <c r="Y323" s="2" t="n">
        <v>10.9320743556474</v>
      </c>
      <c r="Z323" s="2" t="n">
        <v>38438</v>
      </c>
      <c r="AA323" s="2" t="n">
        <v>380791.987030029</v>
      </c>
      <c r="AB323" s="2" t="n">
        <v>9.9066545353564</v>
      </c>
      <c r="AC323" s="2" t="n">
        <v>38438</v>
      </c>
      <c r="AD323" s="2" t="n">
        <v>338799.247940063</v>
      </c>
      <c r="AE323" s="2" t="n">
        <v>8.81417472137113</v>
      </c>
      <c r="AF323" s="2" t="n">
        <v>38438</v>
      </c>
      <c r="AG323" s="2" t="n">
        <v>309560.079055786</v>
      </c>
      <c r="AH323" s="2" t="n">
        <v>8.05349079181503</v>
      </c>
      <c r="AI323" s="2" t="n">
        <v>38438</v>
      </c>
      <c r="AJ323" s="2" t="n">
        <v>286372.893951416</v>
      </c>
      <c r="AK323" s="2" t="n">
        <v>7.4502547986736</v>
      </c>
      <c r="AL323" s="3"/>
    </row>
    <row r="324" customFormat="false" ht="12" hidden="false" customHeight="false" outlineLevel="0" collapsed="false">
      <c r="A324" s="0" t="n">
        <v>0</v>
      </c>
      <c r="B324" s="1" t="s">
        <v>359</v>
      </c>
      <c r="C324" s="2" t="n">
        <v>0</v>
      </c>
      <c r="D324" s="2" t="n">
        <v>0</v>
      </c>
      <c r="E324" s="2" t="n">
        <v>29918</v>
      </c>
      <c r="F324" s="2" t="n">
        <v>7873770.41162796</v>
      </c>
      <c r="G324" s="2" t="n">
        <v>263.178367926598</v>
      </c>
      <c r="H324" s="2" t="n">
        <v>29918</v>
      </c>
      <c r="I324" s="2" t="n">
        <v>7534615.39961648</v>
      </c>
      <c r="J324" s="2" t="n">
        <v>251.84221537591</v>
      </c>
      <c r="K324" s="2" t="n">
        <v>29918</v>
      </c>
      <c r="L324" s="2" t="n">
        <v>7267832.48506927</v>
      </c>
      <c r="M324" s="2" t="n">
        <v>242.925078048976</v>
      </c>
      <c r="N324" s="2" t="n">
        <v>29918</v>
      </c>
      <c r="O324" s="2" t="n">
        <v>7050436.98246551</v>
      </c>
      <c r="P324" s="2" t="n">
        <v>235.658699861806</v>
      </c>
      <c r="Q324" s="2" t="n">
        <v>29918</v>
      </c>
      <c r="R324" s="2" t="n">
        <v>6837903.63255334</v>
      </c>
      <c r="S324" s="2" t="n">
        <v>228.554837641331</v>
      </c>
      <c r="T324" s="2" t="n">
        <v>29918</v>
      </c>
      <c r="U324" s="2" t="n">
        <v>6627071.99209976</v>
      </c>
      <c r="V324" s="2" t="n">
        <v>221.507854539066</v>
      </c>
      <c r="W324" s="2" t="n">
        <v>29918</v>
      </c>
      <c r="X324" s="2" t="n">
        <v>6423748.04955292</v>
      </c>
      <c r="Y324" s="2" t="n">
        <v>214.711813943209</v>
      </c>
      <c r="Z324" s="2" t="n">
        <v>29918</v>
      </c>
      <c r="AA324" s="2" t="n">
        <v>6196466.28238678</v>
      </c>
      <c r="AB324" s="2" t="n">
        <v>207.114990386616</v>
      </c>
      <c r="AC324" s="2" t="n">
        <v>29918</v>
      </c>
      <c r="AD324" s="2" t="n">
        <v>5987615.43138885</v>
      </c>
      <c r="AE324" s="2" t="n">
        <v>200.134214566109</v>
      </c>
      <c r="AF324" s="2" t="n">
        <v>29918</v>
      </c>
      <c r="AG324" s="2" t="n">
        <v>5781229.42995453</v>
      </c>
      <c r="AH324" s="2" t="n">
        <v>193.235825588426</v>
      </c>
      <c r="AI324" s="2" t="n">
        <v>29918</v>
      </c>
      <c r="AJ324" s="2" t="n">
        <v>5554452.30193329</v>
      </c>
      <c r="AK324" s="2" t="n">
        <v>185.655869440915</v>
      </c>
      <c r="AL324" s="3"/>
    </row>
    <row r="325" customFormat="false" ht="12" hidden="false" customHeight="false" outlineLevel="0" collapsed="false">
      <c r="A325" s="0" t="n">
        <v>0</v>
      </c>
      <c r="B325" s="1" t="s">
        <v>360</v>
      </c>
      <c r="C325" s="2" t="n">
        <v>0</v>
      </c>
      <c r="D325" s="2" t="n">
        <v>0</v>
      </c>
      <c r="E325" s="2" t="n">
        <v>444808</v>
      </c>
      <c r="F325" s="2" t="n">
        <v>1555091.15151493</v>
      </c>
      <c r="G325" s="2" t="n">
        <v>3.4960952849655</v>
      </c>
      <c r="H325" s="2" t="n">
        <v>444808</v>
      </c>
      <c r="I325" s="2" t="n">
        <v>1254541.55028296</v>
      </c>
      <c r="J325" s="2" t="n">
        <v>2.8204113916183</v>
      </c>
      <c r="K325" s="2" t="n">
        <v>444808</v>
      </c>
      <c r="L325" s="2" t="n">
        <v>1154703.89212799</v>
      </c>
      <c r="M325" s="2" t="n">
        <v>2.59596026179383</v>
      </c>
      <c r="N325" s="2" t="n">
        <v>444808</v>
      </c>
      <c r="O325" s="2" t="n">
        <v>1073594.30732727</v>
      </c>
      <c r="P325" s="2" t="n">
        <v>2.41361285617001</v>
      </c>
      <c r="Q325" s="2" t="n">
        <v>444808</v>
      </c>
      <c r="R325" s="2" t="n">
        <v>1013930.49154663</v>
      </c>
      <c r="S325" s="2" t="n">
        <v>2.27947899216433</v>
      </c>
      <c r="T325" s="2" t="n">
        <v>444808</v>
      </c>
      <c r="U325" s="2" t="n">
        <v>954209.638687134</v>
      </c>
      <c r="V325" s="2" t="n">
        <v>2.14521689962216</v>
      </c>
      <c r="W325" s="2" t="n">
        <v>444808</v>
      </c>
      <c r="X325" s="2" t="n">
        <v>900415.325180054</v>
      </c>
      <c r="Y325" s="2" t="n">
        <v>2.02427862174254</v>
      </c>
      <c r="Z325" s="2" t="n">
        <v>444808</v>
      </c>
      <c r="AA325" s="2" t="n">
        <v>860165.417098999</v>
      </c>
      <c r="AB325" s="2" t="n">
        <v>1.93379034796811</v>
      </c>
      <c r="AC325" s="2" t="n">
        <v>444808</v>
      </c>
      <c r="AD325" s="2" t="n">
        <v>806457.168869019</v>
      </c>
      <c r="AE325" s="2" t="n">
        <v>1.81304555868828</v>
      </c>
      <c r="AF325" s="2" t="n">
        <v>444808</v>
      </c>
      <c r="AG325" s="2" t="n">
        <v>751694.939926147</v>
      </c>
      <c r="AH325" s="2" t="n">
        <v>1.68993125107046</v>
      </c>
      <c r="AI325" s="2" t="n">
        <v>444808</v>
      </c>
      <c r="AJ325" s="2" t="n">
        <v>704379.547653198</v>
      </c>
      <c r="AK325" s="2" t="n">
        <v>1.58355863125933</v>
      </c>
      <c r="AL325" s="3"/>
    </row>
    <row r="326" customFormat="false" ht="12" hidden="false" customHeight="false" outlineLevel="0" collapsed="false">
      <c r="A326" s="0" t="n">
        <v>0</v>
      </c>
      <c r="B326" s="1" t="s">
        <v>361</v>
      </c>
      <c r="C326" s="2" t="n">
        <v>0</v>
      </c>
      <c r="D326" s="2" t="n">
        <v>0</v>
      </c>
      <c r="E326" s="2" t="n">
        <v>199271</v>
      </c>
      <c r="F326" s="2" t="n">
        <v>18250066.1735679</v>
      </c>
      <c r="G326" s="2" t="n">
        <v>91.584155113227</v>
      </c>
      <c r="H326" s="2" t="n">
        <v>199271</v>
      </c>
      <c r="I326" s="2" t="n">
        <v>16515816.126267</v>
      </c>
      <c r="J326" s="2" t="n">
        <v>82.8811825416996</v>
      </c>
      <c r="K326" s="2" t="n">
        <v>199271</v>
      </c>
      <c r="L326" s="2" t="n">
        <v>15931254.9274571</v>
      </c>
      <c r="M326" s="2" t="n">
        <v>79.947683945266</v>
      </c>
      <c r="N326" s="2" t="n">
        <v>199271</v>
      </c>
      <c r="O326" s="2" t="n">
        <v>15527160.5938201</v>
      </c>
      <c r="P326" s="2" t="n">
        <v>77.9198207156088</v>
      </c>
      <c r="Q326" s="2" t="n">
        <v>199271</v>
      </c>
      <c r="R326" s="2" t="n">
        <v>15172234.9393936</v>
      </c>
      <c r="S326" s="2" t="n">
        <v>76.1387002594137</v>
      </c>
      <c r="T326" s="2" t="n">
        <v>199271</v>
      </c>
      <c r="U326" s="2" t="n">
        <v>14849642.1481004</v>
      </c>
      <c r="V326" s="2" t="n">
        <v>74.5198355410489</v>
      </c>
      <c r="W326" s="2" t="n">
        <v>199271</v>
      </c>
      <c r="X326" s="2" t="n">
        <v>14533508.1461866</v>
      </c>
      <c r="Y326" s="2" t="n">
        <v>72.9333829116459</v>
      </c>
      <c r="Z326" s="2" t="n">
        <v>199271</v>
      </c>
      <c r="AA326" s="2" t="n">
        <v>14206699.3432174</v>
      </c>
      <c r="AB326" s="2" t="n">
        <v>71.2933610169938</v>
      </c>
      <c r="AC326" s="2" t="n">
        <v>199271</v>
      </c>
      <c r="AD326" s="2" t="n">
        <v>13897648.9164392</v>
      </c>
      <c r="AE326" s="2" t="n">
        <v>69.7424558337098</v>
      </c>
      <c r="AF326" s="2" t="n">
        <v>199271</v>
      </c>
      <c r="AG326" s="2" t="n">
        <v>13645630.9127312</v>
      </c>
      <c r="AH326" s="2" t="n">
        <v>68.4777559842183</v>
      </c>
      <c r="AI326" s="2" t="n">
        <v>199271</v>
      </c>
      <c r="AJ326" s="2" t="n">
        <v>13380259.9867463</v>
      </c>
      <c r="AK326" s="2" t="n">
        <v>67.1460472760528</v>
      </c>
      <c r="AL326" s="3"/>
    </row>
    <row r="327" customFormat="false" ht="12" hidden="false" customHeight="false" outlineLevel="0" collapsed="false">
      <c r="A327" s="0" t="n">
        <v>0</v>
      </c>
      <c r="B327" s="1" t="s">
        <v>362</v>
      </c>
      <c r="C327" s="2" t="n">
        <v>0</v>
      </c>
      <c r="D327" s="2" t="n">
        <v>0</v>
      </c>
      <c r="E327" s="2" t="n">
        <v>182552</v>
      </c>
      <c r="F327" s="2" t="n">
        <v>6758693.84996102</v>
      </c>
      <c r="G327" s="2" t="n">
        <v>37.0233897736591</v>
      </c>
      <c r="H327" s="2" t="n">
        <v>182552</v>
      </c>
      <c r="I327" s="2" t="n">
        <v>4574008.92782819</v>
      </c>
      <c r="J327" s="2" t="n">
        <v>25.0559233962279</v>
      </c>
      <c r="K327" s="2" t="n">
        <v>182552</v>
      </c>
      <c r="L327" s="2" t="n">
        <v>3802131.38905554</v>
      </c>
      <c r="M327" s="2" t="n">
        <v>20.8276621951857</v>
      </c>
      <c r="N327" s="2" t="n">
        <v>182552</v>
      </c>
      <c r="O327" s="2" t="n">
        <v>3331112.35659334</v>
      </c>
      <c r="P327" s="2" t="n">
        <v>18.2474711676308</v>
      </c>
      <c r="Q327" s="2" t="n">
        <v>182552</v>
      </c>
      <c r="R327" s="2" t="n">
        <v>2956186.44727296</v>
      </c>
      <c r="S327" s="2" t="n">
        <v>16.1936678166931</v>
      </c>
      <c r="T327" s="2" t="n">
        <v>182552</v>
      </c>
      <c r="U327" s="2" t="n">
        <v>2628159.9099986</v>
      </c>
      <c r="V327" s="2" t="n">
        <v>14.3967741246253</v>
      </c>
      <c r="W327" s="2" t="n">
        <v>182552</v>
      </c>
      <c r="X327" s="2" t="n">
        <v>2347574.10420483</v>
      </c>
      <c r="Y327" s="2" t="n">
        <v>12.8597555995269</v>
      </c>
      <c r="Z327" s="2" t="n">
        <v>182552</v>
      </c>
      <c r="AA327" s="2" t="n">
        <v>2084142.89082593</v>
      </c>
      <c r="AB327" s="2" t="n">
        <v>11.4167080657891</v>
      </c>
      <c r="AC327" s="2" t="n">
        <v>182552</v>
      </c>
      <c r="AD327" s="2" t="n">
        <v>1809647.77402067</v>
      </c>
      <c r="AE327" s="2" t="n">
        <v>9.91305367249152</v>
      </c>
      <c r="AF327" s="2" t="n">
        <v>182552</v>
      </c>
      <c r="AG327" s="2" t="n">
        <v>1557090.91879606</v>
      </c>
      <c r="AH327" s="2" t="n">
        <v>8.52957468992979</v>
      </c>
      <c r="AI327" s="2" t="n">
        <v>182552</v>
      </c>
      <c r="AJ327" s="2" t="n">
        <v>1349134.53840637</v>
      </c>
      <c r="AK327" s="2" t="n">
        <v>7.39041225736432</v>
      </c>
      <c r="AL327" s="3"/>
    </row>
    <row r="328" customFormat="false" ht="12" hidden="false" customHeight="false" outlineLevel="0" collapsed="false">
      <c r="A328" s="0" t="n">
        <v>0</v>
      </c>
      <c r="B328" s="1" t="s">
        <v>363</v>
      </c>
      <c r="C328" s="2" t="n">
        <v>0</v>
      </c>
      <c r="D328" s="2" t="n">
        <v>0</v>
      </c>
      <c r="E328" s="2" t="n">
        <v>312766</v>
      </c>
      <c r="F328" s="2" t="n">
        <v>652576.916087494</v>
      </c>
      <c r="G328" s="2" t="n">
        <v>2.08647012810694</v>
      </c>
      <c r="H328" s="2" t="n">
        <v>312766</v>
      </c>
      <c r="I328" s="2" t="n">
        <v>468143.900352344</v>
      </c>
      <c r="J328" s="2" t="n">
        <v>1.49678641652975</v>
      </c>
      <c r="K328" s="2" t="n">
        <v>312766</v>
      </c>
      <c r="L328" s="2" t="n">
        <v>436008.143973351</v>
      </c>
      <c r="M328" s="2" t="n">
        <v>1.39403945433119</v>
      </c>
      <c r="N328" s="2" t="n">
        <v>312766</v>
      </c>
      <c r="O328" s="2" t="n">
        <v>407099.634231567</v>
      </c>
      <c r="P328" s="2" t="n">
        <v>1.30161089834435</v>
      </c>
      <c r="Q328" s="2" t="n">
        <v>312766</v>
      </c>
      <c r="R328" s="2" t="n">
        <v>384305.012985229</v>
      </c>
      <c r="S328" s="2" t="n">
        <v>1.22873014645207</v>
      </c>
      <c r="T328" s="2" t="n">
        <v>312766</v>
      </c>
      <c r="U328" s="2" t="n">
        <v>362308.774475098</v>
      </c>
      <c r="V328" s="2" t="n">
        <v>1.15840204649833</v>
      </c>
      <c r="W328" s="2" t="n">
        <v>312766</v>
      </c>
      <c r="X328" s="2" t="n">
        <v>338745.309310913</v>
      </c>
      <c r="Y328" s="2" t="n">
        <v>1.0830630864957</v>
      </c>
      <c r="Z328" s="2" t="n">
        <v>312766</v>
      </c>
      <c r="AA328" s="2" t="n">
        <v>319465.912216187</v>
      </c>
      <c r="AB328" s="2" t="n">
        <v>1.02142148512366</v>
      </c>
      <c r="AC328" s="2" t="n">
        <v>312766</v>
      </c>
      <c r="AD328" s="2" t="n">
        <v>301700.725646973</v>
      </c>
      <c r="AE328" s="2" t="n">
        <v>0.964621236473826</v>
      </c>
      <c r="AF328" s="2" t="n">
        <v>312766</v>
      </c>
      <c r="AG328" s="2" t="n">
        <v>287891.426940918</v>
      </c>
      <c r="AH328" s="2" t="n">
        <v>0.920469062944559</v>
      </c>
      <c r="AI328" s="2" t="n">
        <v>312766</v>
      </c>
      <c r="AJ328" s="2" t="n">
        <v>269681.101501465</v>
      </c>
      <c r="AK328" s="2" t="n">
        <v>0.862245581365829</v>
      </c>
      <c r="AL328" s="3"/>
    </row>
    <row r="329" customFormat="false" ht="12" hidden="false" customHeight="false" outlineLevel="0" collapsed="false">
      <c r="A329" s="0" t="n">
        <v>0</v>
      </c>
      <c r="B329" s="1" t="s">
        <v>364</v>
      </c>
      <c r="C329" s="2" t="n">
        <v>0</v>
      </c>
      <c r="D329" s="2" t="n">
        <v>0</v>
      </c>
      <c r="E329" s="2" t="n">
        <v>163857</v>
      </c>
      <c r="F329" s="2" t="n">
        <v>11120187.0735416</v>
      </c>
      <c r="G329" s="2" t="n">
        <v>67.8651938796732</v>
      </c>
      <c r="H329" s="2" t="n">
        <v>163857</v>
      </c>
      <c r="I329" s="2" t="n">
        <v>9264560.18656804</v>
      </c>
      <c r="J329" s="2" t="n">
        <v>56.5405212262402</v>
      </c>
      <c r="K329" s="2" t="n">
        <v>163857</v>
      </c>
      <c r="L329" s="2" t="n">
        <v>8678022.1194486</v>
      </c>
      <c r="M329" s="2" t="n">
        <v>52.9609483845585</v>
      </c>
      <c r="N329" s="2" t="n">
        <v>163857</v>
      </c>
      <c r="O329" s="2" t="n">
        <v>8273044.78318424</v>
      </c>
      <c r="P329" s="2" t="n">
        <v>50.4894193301735</v>
      </c>
      <c r="Q329" s="2" t="n">
        <v>163857</v>
      </c>
      <c r="R329" s="2" t="n">
        <v>7904140.33412118</v>
      </c>
      <c r="S329" s="2" t="n">
        <v>48.2380388638946</v>
      </c>
      <c r="T329" s="2" t="n">
        <v>163857</v>
      </c>
      <c r="U329" s="2" t="n">
        <v>7535242.81323411</v>
      </c>
      <c r="V329" s="2" t="n">
        <v>45.986700679459</v>
      </c>
      <c r="W329" s="2" t="n">
        <v>163857</v>
      </c>
      <c r="X329" s="2" t="n">
        <v>7193424.80487289</v>
      </c>
      <c r="Y329" s="2" t="n">
        <v>43.9006255751838</v>
      </c>
      <c r="Z329" s="2" t="n">
        <v>163857</v>
      </c>
      <c r="AA329" s="2" t="n">
        <v>6858287.22120561</v>
      </c>
      <c r="AB329" s="2" t="n">
        <v>41.85532031714</v>
      </c>
      <c r="AC329" s="2" t="n">
        <v>163857</v>
      </c>
      <c r="AD329" s="2" t="n">
        <v>6499321.05193796</v>
      </c>
      <c r="AE329" s="2" t="n">
        <v>39.6645920036249</v>
      </c>
      <c r="AF329" s="2" t="n">
        <v>163857</v>
      </c>
      <c r="AG329" s="2" t="n">
        <v>6149922.77976742</v>
      </c>
      <c r="AH329" s="2" t="n">
        <v>37.5322554408259</v>
      </c>
      <c r="AI329" s="2" t="n">
        <v>163857</v>
      </c>
      <c r="AJ329" s="2" t="n">
        <v>5805580.01003941</v>
      </c>
      <c r="AK329" s="2" t="n">
        <v>35.430772014863</v>
      </c>
      <c r="AL329" s="3"/>
    </row>
    <row r="330" customFormat="false" ht="12" hidden="false" customHeight="false" outlineLevel="0" collapsed="false">
      <c r="A330" s="0" t="n">
        <v>0</v>
      </c>
      <c r="B330" s="1" t="s">
        <v>365</v>
      </c>
      <c r="C330" s="2" t="n">
        <v>0</v>
      </c>
      <c r="D330" s="2" t="n">
        <v>0</v>
      </c>
      <c r="E330" s="2" t="n">
        <v>258471</v>
      </c>
      <c r="F330" s="2" t="n">
        <v>3222853.92092086</v>
      </c>
      <c r="G330" s="2" t="n">
        <v>12.4689188377839</v>
      </c>
      <c r="H330" s="2" t="n">
        <v>258471</v>
      </c>
      <c r="I330" s="2" t="n">
        <v>2406143.61355117</v>
      </c>
      <c r="J330" s="2" t="n">
        <v>9.30914343795308</v>
      </c>
      <c r="K330" s="2" t="n">
        <v>258471</v>
      </c>
      <c r="L330" s="2" t="n">
        <v>2216600.71932852</v>
      </c>
      <c r="M330" s="2" t="n">
        <v>8.57581979923675</v>
      </c>
      <c r="N330" s="2" t="n">
        <v>258471</v>
      </c>
      <c r="O330" s="2" t="n">
        <v>2067001.50754571</v>
      </c>
      <c r="P330" s="2" t="n">
        <v>7.99703451275272</v>
      </c>
      <c r="Q330" s="2" t="n">
        <v>258471</v>
      </c>
      <c r="R330" s="2" t="n">
        <v>1934296.83742523</v>
      </c>
      <c r="S330" s="2" t="n">
        <v>7.48361261969518</v>
      </c>
      <c r="T330" s="2" t="n">
        <v>258471</v>
      </c>
      <c r="U330" s="2" t="n">
        <v>1812434.46715546</v>
      </c>
      <c r="V330" s="2" t="n">
        <v>7.01213856546946</v>
      </c>
      <c r="W330" s="2" t="n">
        <v>258471</v>
      </c>
      <c r="X330" s="2" t="n">
        <v>1691507.8592453</v>
      </c>
      <c r="Y330" s="2" t="n">
        <v>6.54428488784158</v>
      </c>
      <c r="Z330" s="2" t="n">
        <v>258471</v>
      </c>
      <c r="AA330" s="2" t="n">
        <v>1571489.48290253</v>
      </c>
      <c r="AB330" s="2" t="n">
        <v>6.07994507276455</v>
      </c>
      <c r="AC330" s="2" t="n">
        <v>258471</v>
      </c>
      <c r="AD330" s="2" t="n">
        <v>1452384.67168427</v>
      </c>
      <c r="AE330" s="2" t="n">
        <v>5.61913975526951</v>
      </c>
      <c r="AF330" s="2" t="n">
        <v>258471</v>
      </c>
      <c r="AG330" s="2" t="n">
        <v>1337868.1019516</v>
      </c>
      <c r="AH330" s="2" t="n">
        <v>5.17608591273914</v>
      </c>
      <c r="AI330" s="2" t="n">
        <v>258471</v>
      </c>
      <c r="AJ330" s="2" t="n">
        <v>1234514.46398163</v>
      </c>
      <c r="AK330" s="2" t="n">
        <v>4.77622040376533</v>
      </c>
      <c r="AL330" s="3"/>
    </row>
    <row r="331" customFormat="false" ht="12" hidden="false" customHeight="false" outlineLevel="0" collapsed="false">
      <c r="A331" s="0" t="n">
        <v>0</v>
      </c>
      <c r="B331" s="1" t="s">
        <v>366</v>
      </c>
      <c r="C331" s="2" t="n">
        <v>0</v>
      </c>
      <c r="D331" s="2" t="n">
        <v>0</v>
      </c>
      <c r="E331" s="2" t="n">
        <v>404569</v>
      </c>
      <c r="F331" s="2" t="n">
        <v>2911183.32290519</v>
      </c>
      <c r="G331" s="2" t="n">
        <v>7.19576468514689</v>
      </c>
      <c r="H331" s="2" t="n">
        <v>404569</v>
      </c>
      <c r="I331" s="2" t="n">
        <v>2350479.9679873</v>
      </c>
      <c r="J331" s="2" t="n">
        <v>5.80983705619387</v>
      </c>
      <c r="K331" s="2" t="n">
        <v>404569</v>
      </c>
      <c r="L331" s="2" t="n">
        <v>2193608.75266421</v>
      </c>
      <c r="M331" s="2" t="n">
        <v>5.42208808056032</v>
      </c>
      <c r="N331" s="2" t="n">
        <v>404569</v>
      </c>
      <c r="O331" s="2" t="n">
        <v>2093362.49937963</v>
      </c>
      <c r="P331" s="2" t="n">
        <v>5.17430277500163</v>
      </c>
      <c r="Q331" s="2" t="n">
        <v>404569</v>
      </c>
      <c r="R331" s="2" t="n">
        <v>2012711.96582603</v>
      </c>
      <c r="S331" s="2" t="n">
        <v>4.9749535081186</v>
      </c>
      <c r="T331" s="2" t="n">
        <v>404569</v>
      </c>
      <c r="U331" s="2" t="n">
        <v>1937814.38724709</v>
      </c>
      <c r="V331" s="2" t="n">
        <v>4.78982420117974</v>
      </c>
      <c r="W331" s="2" t="n">
        <v>404569</v>
      </c>
      <c r="X331" s="2" t="n">
        <v>1859973.29207039</v>
      </c>
      <c r="Y331" s="2" t="n">
        <v>4.59741920925822</v>
      </c>
      <c r="Z331" s="2" t="n">
        <v>404569</v>
      </c>
      <c r="AA331" s="2" t="n">
        <v>1782685.6091404</v>
      </c>
      <c r="AB331" s="2" t="n">
        <v>4.40638212305045</v>
      </c>
      <c r="AC331" s="2" t="n">
        <v>404569</v>
      </c>
      <c r="AD331" s="2" t="n">
        <v>1693398.57196236</v>
      </c>
      <c r="AE331" s="2" t="n">
        <v>4.18568543799045</v>
      </c>
      <c r="AF331" s="2" t="n">
        <v>404569</v>
      </c>
      <c r="AG331" s="2" t="n">
        <v>1614212.24501228</v>
      </c>
      <c r="AH331" s="2" t="n">
        <v>3.98995534757305</v>
      </c>
      <c r="AI331" s="2" t="n">
        <v>404569</v>
      </c>
      <c r="AJ331" s="2" t="n">
        <v>1522136.29767036</v>
      </c>
      <c r="AK331" s="2" t="n">
        <v>3.76236512849567</v>
      </c>
      <c r="AL331" s="3"/>
    </row>
    <row r="332" customFormat="false" ht="12" hidden="false" customHeight="false" outlineLevel="0" collapsed="false">
      <c r="A332" s="0" t="n">
        <v>0</v>
      </c>
      <c r="B332" s="1" t="s">
        <v>367</v>
      </c>
      <c r="C332" s="2" t="n">
        <v>0</v>
      </c>
      <c r="D332" s="2" t="n">
        <v>0</v>
      </c>
      <c r="E332" s="2" t="n">
        <v>180226</v>
      </c>
      <c r="F332" s="2" t="n">
        <v>12162485.9874837</v>
      </c>
      <c r="G332" s="2" t="n">
        <v>67.4846358876281</v>
      </c>
      <c r="H332" s="2" t="n">
        <v>180226</v>
      </c>
      <c r="I332" s="2" t="n">
        <v>10143951.2643349</v>
      </c>
      <c r="J332" s="2" t="n">
        <v>56.2846163391238</v>
      </c>
      <c r="K332" s="2" t="n">
        <v>180226</v>
      </c>
      <c r="L332" s="2" t="n">
        <v>9284251.09641302</v>
      </c>
      <c r="M332" s="2" t="n">
        <v>51.5144934494081</v>
      </c>
      <c r="N332" s="2" t="n">
        <v>180226</v>
      </c>
      <c r="O332" s="2" t="n">
        <v>8764210.91157997</v>
      </c>
      <c r="P332" s="2" t="n">
        <v>48.6290042034999</v>
      </c>
      <c r="Q332" s="2" t="n">
        <v>180226</v>
      </c>
      <c r="R332" s="2" t="n">
        <v>8342986.94513404</v>
      </c>
      <c r="S332" s="2" t="n">
        <v>46.2918055393453</v>
      </c>
      <c r="T332" s="2" t="n">
        <v>180226</v>
      </c>
      <c r="U332" s="2" t="n">
        <v>7970263.12205398</v>
      </c>
      <c r="V332" s="2" t="n">
        <v>44.2237142368692</v>
      </c>
      <c r="W332" s="2" t="n">
        <v>180226</v>
      </c>
      <c r="X332" s="2" t="n">
        <v>7614644.81355178</v>
      </c>
      <c r="Y332" s="2" t="n">
        <v>42.2505344043134</v>
      </c>
      <c r="Z332" s="2" t="n">
        <v>180226</v>
      </c>
      <c r="AA332" s="2" t="n">
        <v>7303755.80541122</v>
      </c>
      <c r="AB332" s="2" t="n">
        <v>40.5255390754454</v>
      </c>
      <c r="AC332" s="2" t="n">
        <v>180226</v>
      </c>
      <c r="AD332" s="2" t="n">
        <v>6987441.36870849</v>
      </c>
      <c r="AE332" s="2" t="n">
        <v>38.7704402733706</v>
      </c>
      <c r="AF332" s="2" t="n">
        <v>180226</v>
      </c>
      <c r="AG332" s="2" t="n">
        <v>6652756.94585693</v>
      </c>
      <c r="AH332" s="2" t="n">
        <v>36.9134139683338</v>
      </c>
      <c r="AI332" s="2" t="n">
        <v>180226</v>
      </c>
      <c r="AJ332" s="2" t="n">
        <v>6361877.60702026</v>
      </c>
      <c r="AK332" s="2" t="n">
        <v>35.2994440703353</v>
      </c>
      <c r="AL332" s="3"/>
    </row>
    <row r="333" customFormat="false" ht="12" hidden="false" customHeight="false" outlineLevel="0" collapsed="false">
      <c r="A333" s="0" t="n">
        <v>0</v>
      </c>
      <c r="B333" s="1" t="s">
        <v>368</v>
      </c>
      <c r="C333" s="2" t="n">
        <v>0</v>
      </c>
      <c r="D333" s="2" t="n">
        <v>0</v>
      </c>
      <c r="E333" s="2" t="n">
        <v>4399</v>
      </c>
      <c r="F333" s="2" t="n">
        <v>1002447.23384959</v>
      </c>
      <c r="G333" s="2" t="n">
        <v>227.880707853964</v>
      </c>
      <c r="H333" s="2" t="n">
        <v>4399</v>
      </c>
      <c r="I333" s="2" t="n">
        <v>942244.376173973</v>
      </c>
      <c r="J333" s="2" t="n">
        <v>214.195129841776</v>
      </c>
      <c r="K333" s="2" t="n">
        <v>4399</v>
      </c>
      <c r="L333" s="2" t="n">
        <v>892113.378679276</v>
      </c>
      <c r="M333" s="2" t="n">
        <v>202.79913132059</v>
      </c>
      <c r="N333" s="2" t="n">
        <v>4399</v>
      </c>
      <c r="O333" s="2" t="n">
        <v>854246.703859329</v>
      </c>
      <c r="P333" s="2" t="n">
        <v>194.191112493596</v>
      </c>
      <c r="Q333" s="2" t="n">
        <v>4399</v>
      </c>
      <c r="R333" s="2" t="n">
        <v>821579.946239471</v>
      </c>
      <c r="S333" s="2" t="n">
        <v>186.76516168208</v>
      </c>
      <c r="T333" s="2" t="n">
        <v>4399</v>
      </c>
      <c r="U333" s="2" t="n">
        <v>790572.431049347</v>
      </c>
      <c r="V333" s="2" t="n">
        <v>179.71639714693</v>
      </c>
      <c r="W333" s="2" t="n">
        <v>4399</v>
      </c>
      <c r="X333" s="2" t="n">
        <v>762386.190689087</v>
      </c>
      <c r="Y333" s="2" t="n">
        <v>173.308977196883</v>
      </c>
      <c r="Z333" s="2" t="n">
        <v>4399</v>
      </c>
      <c r="AA333" s="2" t="n">
        <v>737224.04095459</v>
      </c>
      <c r="AB333" s="2" t="n">
        <v>167.589006809409</v>
      </c>
      <c r="AC333" s="2" t="n">
        <v>4399</v>
      </c>
      <c r="AD333" s="2" t="n">
        <v>708269.917495728</v>
      </c>
      <c r="AE333" s="2" t="n">
        <v>161.007028300916</v>
      </c>
      <c r="AF333" s="2" t="n">
        <v>4399</v>
      </c>
      <c r="AG333" s="2" t="n">
        <v>688177.123535156</v>
      </c>
      <c r="AH333" s="2" t="n">
        <v>156.439446132111</v>
      </c>
      <c r="AI333" s="2" t="n">
        <v>4399</v>
      </c>
      <c r="AJ333" s="2" t="n">
        <v>660770.105773926</v>
      </c>
      <c r="AK333" s="2" t="n">
        <v>150.209162485548</v>
      </c>
      <c r="AL333" s="3"/>
    </row>
    <row r="334" customFormat="false" ht="12" hidden="false" customHeight="false" outlineLevel="0" collapsed="false">
      <c r="A334" s="0" t="n">
        <v>0</v>
      </c>
      <c r="B334" s="1" t="s">
        <v>369</v>
      </c>
      <c r="C334" s="2" t="n">
        <v>0</v>
      </c>
      <c r="D334" s="2" t="n">
        <v>0</v>
      </c>
      <c r="E334" s="2" t="n">
        <v>111790</v>
      </c>
      <c r="F334" s="2" t="n">
        <v>3562439.51884378</v>
      </c>
      <c r="G334" s="2" t="n">
        <v>31.8672467916968</v>
      </c>
      <c r="H334" s="2" t="n">
        <v>111790</v>
      </c>
      <c r="I334" s="2" t="n">
        <v>2500975.42830738</v>
      </c>
      <c r="J334" s="2" t="n">
        <v>22.3720854128936</v>
      </c>
      <c r="K334" s="2" t="n">
        <v>111790</v>
      </c>
      <c r="L334" s="2" t="n">
        <v>2149275.36056472</v>
      </c>
      <c r="M334" s="2" t="n">
        <v>19.2260073402337</v>
      </c>
      <c r="N334" s="2" t="n">
        <v>111790</v>
      </c>
      <c r="O334" s="2" t="n">
        <v>1901625.99805331</v>
      </c>
      <c r="P334" s="2" t="n">
        <v>17.0106986139486</v>
      </c>
      <c r="Q334" s="2" t="n">
        <v>111790</v>
      </c>
      <c r="R334" s="2" t="n">
        <v>1690868.61660856</v>
      </c>
      <c r="S334" s="2" t="n">
        <v>15.1254013472454</v>
      </c>
      <c r="T334" s="2" t="n">
        <v>111790</v>
      </c>
      <c r="U334" s="2" t="n">
        <v>1503233.72067118</v>
      </c>
      <c r="V334" s="2" t="n">
        <v>13.4469426663492</v>
      </c>
      <c r="W334" s="2" t="n">
        <v>111790</v>
      </c>
      <c r="X334" s="2" t="n">
        <v>1346254.14134979</v>
      </c>
      <c r="Y334" s="2" t="n">
        <v>12.0427063364325</v>
      </c>
      <c r="Z334" s="2" t="n">
        <v>111790</v>
      </c>
      <c r="AA334" s="2" t="n">
        <v>1190904.84468842</v>
      </c>
      <c r="AB334" s="2" t="n">
        <v>10.6530534456429</v>
      </c>
      <c r="AC334" s="2" t="n">
        <v>111790</v>
      </c>
      <c r="AD334" s="2" t="n">
        <v>1035001.698246</v>
      </c>
      <c r="AE334" s="2" t="n">
        <v>9.25844617806604</v>
      </c>
      <c r="AF334" s="2" t="n">
        <v>111790</v>
      </c>
      <c r="AG334" s="2" t="n">
        <v>900017.886375427</v>
      </c>
      <c r="AH334" s="2" t="n">
        <v>8.05096955340752</v>
      </c>
      <c r="AI334" s="2" t="n">
        <v>111790</v>
      </c>
      <c r="AJ334" s="2" t="n">
        <v>767676.306243896</v>
      </c>
      <c r="AK334" s="2" t="n">
        <v>6.86712860044634</v>
      </c>
      <c r="AL334" s="3"/>
    </row>
    <row r="335" customFormat="false" ht="12" hidden="false" customHeight="false" outlineLevel="0" collapsed="false">
      <c r="A335" s="0" t="n">
        <v>0</v>
      </c>
      <c r="B335" s="1" t="s">
        <v>370</v>
      </c>
      <c r="C335" s="2" t="n">
        <v>0</v>
      </c>
      <c r="D335" s="2" t="n">
        <v>0</v>
      </c>
      <c r="E335" s="2" t="n">
        <v>323740</v>
      </c>
      <c r="F335" s="2" t="n">
        <v>712652.173938003</v>
      </c>
      <c r="G335" s="2" t="n">
        <v>2.20131023024032</v>
      </c>
      <c r="H335" s="2" t="n">
        <v>323740</v>
      </c>
      <c r="I335" s="2" t="n">
        <v>488842.90207082</v>
      </c>
      <c r="J335" s="2" t="n">
        <v>1.50998610635331</v>
      </c>
      <c r="K335" s="2" t="n">
        <v>323740</v>
      </c>
      <c r="L335" s="2" t="n">
        <v>450208.634364605</v>
      </c>
      <c r="M335" s="2" t="n">
        <v>1.39064877483352</v>
      </c>
      <c r="N335" s="2" t="n">
        <v>323740</v>
      </c>
      <c r="O335" s="2" t="n">
        <v>415930.223930359</v>
      </c>
      <c r="P335" s="2" t="n">
        <v>1.28476624430209</v>
      </c>
      <c r="Q335" s="2" t="n">
        <v>323740</v>
      </c>
      <c r="R335" s="2" t="n">
        <v>382913.45827198</v>
      </c>
      <c r="S335" s="2" t="n">
        <v>1.18278080642485</v>
      </c>
      <c r="T335" s="2" t="n">
        <v>323740</v>
      </c>
      <c r="U335" s="2" t="n">
        <v>356492.772084236</v>
      </c>
      <c r="V335" s="2" t="n">
        <v>1.10116998852238</v>
      </c>
      <c r="W335" s="2" t="n">
        <v>323740</v>
      </c>
      <c r="X335" s="2" t="n">
        <v>331831.427197456</v>
      </c>
      <c r="Y335" s="2" t="n">
        <v>1.02499359732334</v>
      </c>
      <c r="Z335" s="2" t="n">
        <v>323740</v>
      </c>
      <c r="AA335" s="2" t="n">
        <v>307650.424369812</v>
      </c>
      <c r="AB335" s="2" t="n">
        <v>0.950300933989658</v>
      </c>
      <c r="AC335" s="2" t="n">
        <v>323740</v>
      </c>
      <c r="AD335" s="2" t="n">
        <v>283938.594207764</v>
      </c>
      <c r="AE335" s="2" t="n">
        <v>0.877057497398417</v>
      </c>
      <c r="AF335" s="2" t="n">
        <v>323740</v>
      </c>
      <c r="AG335" s="2" t="n">
        <v>258921.610809326</v>
      </c>
      <c r="AH335" s="2" t="n">
        <v>0.799782574934596</v>
      </c>
      <c r="AI335" s="2" t="n">
        <v>323740</v>
      </c>
      <c r="AJ335" s="2" t="n">
        <v>236196.37008667</v>
      </c>
      <c r="AK335" s="2" t="n">
        <v>0.729586612981621</v>
      </c>
      <c r="AL335" s="3"/>
    </row>
    <row r="336" customFormat="false" ht="12" hidden="false" customHeight="false" outlineLevel="0" collapsed="false">
      <c r="A336" s="0" t="n">
        <v>0</v>
      </c>
      <c r="B336" s="1" t="s">
        <v>371</v>
      </c>
      <c r="C336" s="2" t="n">
        <v>0</v>
      </c>
      <c r="D336" s="2" t="n">
        <v>0</v>
      </c>
      <c r="E336" s="2" t="n">
        <v>156364</v>
      </c>
      <c r="F336" s="2" t="n">
        <v>4988087.55950485</v>
      </c>
      <c r="G336" s="2" t="n">
        <v>31.9004857864013</v>
      </c>
      <c r="H336" s="2" t="n">
        <v>156364</v>
      </c>
      <c r="I336" s="2" t="n">
        <v>3510861.989159</v>
      </c>
      <c r="J336" s="2" t="n">
        <v>22.4531349233775</v>
      </c>
      <c r="K336" s="2" t="n">
        <v>156364</v>
      </c>
      <c r="L336" s="2" t="n">
        <v>3076119.04281753</v>
      </c>
      <c r="M336" s="2" t="n">
        <v>19.6728085928828</v>
      </c>
      <c r="N336" s="2" t="n">
        <v>156364</v>
      </c>
      <c r="O336" s="2" t="n">
        <v>2772417.6724897</v>
      </c>
      <c r="P336" s="2" t="n">
        <v>17.7305369042088</v>
      </c>
      <c r="Q336" s="2" t="n">
        <v>156364</v>
      </c>
      <c r="R336" s="2" t="n">
        <v>2505554.60191095</v>
      </c>
      <c r="S336" s="2" t="n">
        <v>16.0238584451085</v>
      </c>
      <c r="T336" s="2" t="n">
        <v>156364</v>
      </c>
      <c r="U336" s="2" t="n">
        <v>2285143.86588752</v>
      </c>
      <c r="V336" s="2" t="n">
        <v>14.6142581789128</v>
      </c>
      <c r="W336" s="2" t="n">
        <v>156364</v>
      </c>
      <c r="X336" s="2" t="n">
        <v>2070949.14528084</v>
      </c>
      <c r="Y336" s="2" t="n">
        <v>13.2444114072346</v>
      </c>
      <c r="Z336" s="2" t="n">
        <v>156364</v>
      </c>
      <c r="AA336" s="2" t="n">
        <v>1871667.90518379</v>
      </c>
      <c r="AB336" s="2" t="n">
        <v>11.9699413239863</v>
      </c>
      <c r="AC336" s="2" t="n">
        <v>156364</v>
      </c>
      <c r="AD336" s="2" t="n">
        <v>1695386.73570442</v>
      </c>
      <c r="AE336" s="2" t="n">
        <v>10.8425643735414</v>
      </c>
      <c r="AF336" s="2" t="n">
        <v>156364</v>
      </c>
      <c r="AG336" s="2" t="n">
        <v>1509682.6764698</v>
      </c>
      <c r="AH336" s="2" t="n">
        <v>9.65492489620247</v>
      </c>
      <c r="AI336" s="2" t="n">
        <v>156364</v>
      </c>
      <c r="AJ336" s="2" t="n">
        <v>1369062.16731453</v>
      </c>
      <c r="AK336" s="2" t="n">
        <v>8.75560977791902</v>
      </c>
      <c r="AL336" s="3"/>
    </row>
    <row r="337" customFormat="false" ht="12" hidden="false" customHeight="false" outlineLevel="0" collapsed="false">
      <c r="A337" s="0" t="n">
        <v>0</v>
      </c>
      <c r="B337" s="1" t="s">
        <v>372</v>
      </c>
      <c r="C337" s="2" t="n">
        <v>0</v>
      </c>
      <c r="D337" s="2" t="n">
        <v>0</v>
      </c>
      <c r="E337" s="2" t="n">
        <v>936256</v>
      </c>
      <c r="F337" s="2" t="n">
        <v>17410394.2770441</v>
      </c>
      <c r="G337" s="2" t="n">
        <v>18.5957625660547</v>
      </c>
      <c r="H337" s="2" t="n">
        <v>936256</v>
      </c>
      <c r="I337" s="2" t="n">
        <v>15018484.588926</v>
      </c>
      <c r="J337" s="2" t="n">
        <v>16.0410022354206</v>
      </c>
      <c r="K337" s="2" t="n">
        <v>936256</v>
      </c>
      <c r="L337" s="2" t="n">
        <v>14204460.7134111</v>
      </c>
      <c r="M337" s="2" t="n">
        <v>15.171556404884</v>
      </c>
      <c r="N337" s="2" t="n">
        <v>936256</v>
      </c>
      <c r="O337" s="2" t="n">
        <v>13554773.8210245</v>
      </c>
      <c r="P337" s="2" t="n">
        <v>14.4776362672436</v>
      </c>
      <c r="Q337" s="2" t="n">
        <v>936256</v>
      </c>
      <c r="R337" s="2" t="n">
        <v>12981259.4759987</v>
      </c>
      <c r="S337" s="2" t="n">
        <v>13.8650748043256</v>
      </c>
      <c r="T337" s="2" t="n">
        <v>936256</v>
      </c>
      <c r="U337" s="2" t="n">
        <v>12441190.8205087</v>
      </c>
      <c r="V337" s="2" t="n">
        <v>13.2882361453585</v>
      </c>
      <c r="W337" s="2" t="n">
        <v>936256</v>
      </c>
      <c r="X337" s="2" t="n">
        <v>11922151.3489155</v>
      </c>
      <c r="Y337" s="2" t="n">
        <v>12.7338584200427</v>
      </c>
      <c r="Z337" s="2" t="n">
        <v>936256</v>
      </c>
      <c r="AA337" s="2" t="n">
        <v>11397251.2521986</v>
      </c>
      <c r="AB337" s="2" t="n">
        <v>12.1732210551373</v>
      </c>
      <c r="AC337" s="2" t="n">
        <v>936256</v>
      </c>
      <c r="AD337" s="2" t="n">
        <v>10893380.9058127</v>
      </c>
      <c r="AE337" s="2" t="n">
        <v>11.6350452288826</v>
      </c>
      <c r="AF337" s="2" t="n">
        <v>936256</v>
      </c>
      <c r="AG337" s="2" t="n">
        <v>10371670.5352838</v>
      </c>
      <c r="AH337" s="2" t="n">
        <v>11.0778147593007</v>
      </c>
      <c r="AI337" s="2" t="n">
        <v>936256</v>
      </c>
      <c r="AJ337" s="2" t="n">
        <v>9811702.23539519</v>
      </c>
      <c r="AK337" s="2" t="n">
        <v>10.4797216096828</v>
      </c>
      <c r="AL337" s="3"/>
    </row>
    <row r="338" customFormat="false" ht="12" hidden="false" customHeight="false" outlineLevel="0" collapsed="false">
      <c r="A338" s="0" t="n">
        <v>0</v>
      </c>
      <c r="B338" s="1" t="s">
        <v>373</v>
      </c>
      <c r="C338" s="2" t="n">
        <v>0</v>
      </c>
      <c r="D338" s="2" t="n">
        <v>0</v>
      </c>
      <c r="E338" s="2" t="n">
        <v>323165</v>
      </c>
      <c r="F338" s="2" t="n">
        <v>1764770.97226274</v>
      </c>
      <c r="G338" s="2" t="n">
        <v>5.46089759801569</v>
      </c>
      <c r="H338" s="2" t="n">
        <v>323165</v>
      </c>
      <c r="I338" s="2" t="n">
        <v>1618547.75370598</v>
      </c>
      <c r="J338" s="2" t="n">
        <v>5.00842527410449</v>
      </c>
      <c r="K338" s="2" t="n">
        <v>323165</v>
      </c>
      <c r="L338" s="2" t="n">
        <v>1549001.4542923</v>
      </c>
      <c r="M338" s="2" t="n">
        <v>4.79322158740055</v>
      </c>
      <c r="N338" s="2" t="n">
        <v>323165</v>
      </c>
      <c r="O338" s="2" t="n">
        <v>1489473.64485168</v>
      </c>
      <c r="P338" s="2" t="n">
        <v>4.6090190610112</v>
      </c>
      <c r="Q338" s="2" t="n">
        <v>323165</v>
      </c>
      <c r="R338" s="2" t="n">
        <v>1435132.76622009</v>
      </c>
      <c r="S338" s="2" t="n">
        <v>4.44086694481176</v>
      </c>
      <c r="T338" s="2" t="n">
        <v>323165</v>
      </c>
      <c r="U338" s="2" t="n">
        <v>1376771.72329712</v>
      </c>
      <c r="V338" s="2" t="n">
        <v>4.26027485432246</v>
      </c>
      <c r="W338" s="2" t="n">
        <v>323165</v>
      </c>
      <c r="X338" s="2" t="n">
        <v>1330502.84719849</v>
      </c>
      <c r="Y338" s="2" t="n">
        <v>4.11710069840016</v>
      </c>
      <c r="Z338" s="2" t="n">
        <v>323165</v>
      </c>
      <c r="AA338" s="2" t="n">
        <v>1280689.96044922</v>
      </c>
      <c r="AB338" s="2" t="n">
        <v>3.96295997539715</v>
      </c>
      <c r="AC338" s="2" t="n">
        <v>323165</v>
      </c>
      <c r="AD338" s="2" t="n">
        <v>1225745.98971558</v>
      </c>
      <c r="AE338" s="2" t="n">
        <v>3.7929416543115</v>
      </c>
      <c r="AF338" s="2" t="n">
        <v>323165</v>
      </c>
      <c r="AG338" s="2" t="n">
        <v>1184506.66638184</v>
      </c>
      <c r="AH338" s="2" t="n">
        <v>3.66533091882424</v>
      </c>
      <c r="AI338" s="2" t="n">
        <v>323165</v>
      </c>
      <c r="AJ338" s="2" t="n">
        <v>1141214.73718262</v>
      </c>
      <c r="AK338" s="2" t="n">
        <v>3.53136861102724</v>
      </c>
      <c r="AL338" s="3"/>
    </row>
    <row r="339" customFormat="false" ht="12" hidden="false" customHeight="false" outlineLevel="0" collapsed="false">
      <c r="A339" s="0" t="n">
        <v>0</v>
      </c>
      <c r="B339" s="1" t="s">
        <v>374</v>
      </c>
      <c r="C339" s="2" t="n">
        <v>0</v>
      </c>
      <c r="D339" s="2" t="n">
        <v>0</v>
      </c>
      <c r="E339" s="2" t="n">
        <v>39611</v>
      </c>
      <c r="F339" s="2" t="n">
        <v>578155.922292353</v>
      </c>
      <c r="G339" s="2" t="n">
        <v>14.595842626855</v>
      </c>
      <c r="H339" s="2" t="n">
        <v>39611</v>
      </c>
      <c r="I339" s="2" t="n">
        <v>294884.930469106</v>
      </c>
      <c r="J339" s="2" t="n">
        <v>7.44452123069616</v>
      </c>
      <c r="K339" s="2" t="n">
        <v>39611</v>
      </c>
      <c r="L339" s="2" t="n">
        <v>243685.248795986</v>
      </c>
      <c r="M339" s="2" t="n">
        <v>6.1519590213826</v>
      </c>
      <c r="N339" s="2" t="n">
        <v>39611</v>
      </c>
      <c r="O339" s="2" t="n">
        <v>208362.086992264</v>
      </c>
      <c r="P339" s="2" t="n">
        <v>5.26020769463694</v>
      </c>
      <c r="Q339" s="2" t="n">
        <v>39611</v>
      </c>
      <c r="R339" s="2" t="n">
        <v>183311.659892082</v>
      </c>
      <c r="S339" s="2" t="n">
        <v>4.62779682139007</v>
      </c>
      <c r="T339" s="2" t="n">
        <v>39611</v>
      </c>
      <c r="U339" s="2" t="n">
        <v>164521.704250336</v>
      </c>
      <c r="V339" s="2" t="n">
        <v>4.15343475929251</v>
      </c>
      <c r="W339" s="2" t="n">
        <v>39611</v>
      </c>
      <c r="X339" s="2" t="n">
        <v>150487.53074646</v>
      </c>
      <c r="Y339" s="2" t="n">
        <v>3.79913485512761</v>
      </c>
      <c r="Z339" s="2" t="n">
        <v>39611</v>
      </c>
      <c r="AA339" s="2" t="n">
        <v>136918.073516846</v>
      </c>
      <c r="AB339" s="2" t="n">
        <v>3.45656695152472</v>
      </c>
      <c r="AC339" s="2" t="n">
        <v>39611</v>
      </c>
      <c r="AD339" s="2" t="n">
        <v>123991.544250488</v>
      </c>
      <c r="AE339" s="2" t="n">
        <v>3.13023009392563</v>
      </c>
      <c r="AF339" s="2" t="n">
        <v>39611</v>
      </c>
      <c r="AG339" s="2" t="n">
        <v>114232.906311035</v>
      </c>
      <c r="AH339" s="2" t="n">
        <v>2.88386827676744</v>
      </c>
      <c r="AI339" s="2" t="n">
        <v>39611</v>
      </c>
      <c r="AJ339" s="2" t="n">
        <v>103575.26473999</v>
      </c>
      <c r="AK339" s="2" t="n">
        <v>2.61481065209134</v>
      </c>
      <c r="AL339" s="3"/>
    </row>
    <row r="340" customFormat="false" ht="12" hidden="false" customHeight="false" outlineLevel="0" collapsed="false">
      <c r="A340" s="0" t="n">
        <v>0</v>
      </c>
      <c r="B340" s="1" t="s">
        <v>375</v>
      </c>
      <c r="C340" s="2" t="n">
        <v>0</v>
      </c>
      <c r="D340" s="2" t="n">
        <v>0</v>
      </c>
      <c r="E340" s="2" t="n">
        <v>152292</v>
      </c>
      <c r="F340" s="2" t="n">
        <v>6299288.22391247</v>
      </c>
      <c r="G340" s="2" t="n">
        <v>41.3632247518745</v>
      </c>
      <c r="H340" s="2" t="n">
        <v>152292</v>
      </c>
      <c r="I340" s="2" t="n">
        <v>4847899.67675602</v>
      </c>
      <c r="J340" s="2" t="n">
        <v>31.8329240981537</v>
      </c>
      <c r="K340" s="2" t="n">
        <v>152292</v>
      </c>
      <c r="L340" s="2" t="n">
        <v>4504626.5823909</v>
      </c>
      <c r="M340" s="2" t="n">
        <v>29.5788786173332</v>
      </c>
      <c r="N340" s="2" t="n">
        <v>152292</v>
      </c>
      <c r="O340" s="2" t="n">
        <v>4251033.16005707</v>
      </c>
      <c r="P340" s="2" t="n">
        <v>27.9136997350949</v>
      </c>
      <c r="Q340" s="2" t="n">
        <v>152292</v>
      </c>
      <c r="R340" s="2" t="n">
        <v>4024286.81999207</v>
      </c>
      <c r="S340" s="2" t="n">
        <v>26.4248077377148</v>
      </c>
      <c r="T340" s="2" t="n">
        <v>152292</v>
      </c>
      <c r="U340" s="2" t="n">
        <v>3813692.41880417</v>
      </c>
      <c r="V340" s="2" t="n">
        <v>25.0419747511633</v>
      </c>
      <c r="W340" s="2" t="n">
        <v>152292</v>
      </c>
      <c r="X340" s="2" t="n">
        <v>3600635.60936928</v>
      </c>
      <c r="Y340" s="2" t="n">
        <v>23.6429727718414</v>
      </c>
      <c r="Z340" s="2" t="n">
        <v>152292</v>
      </c>
      <c r="AA340" s="2" t="n">
        <v>3418646.03264809</v>
      </c>
      <c r="AB340" s="2" t="n">
        <v>22.447968590918</v>
      </c>
      <c r="AC340" s="2" t="n">
        <v>152292</v>
      </c>
      <c r="AD340" s="2" t="n">
        <v>3236374.09737587</v>
      </c>
      <c r="AE340" s="2" t="n">
        <v>21.2511103496958</v>
      </c>
      <c r="AF340" s="2" t="n">
        <v>152292</v>
      </c>
      <c r="AG340" s="2" t="n">
        <v>3066394.32404327</v>
      </c>
      <c r="AH340" s="2" t="n">
        <v>20.1349665382507</v>
      </c>
      <c r="AI340" s="2" t="n">
        <v>152292</v>
      </c>
      <c r="AJ340" s="2" t="n">
        <v>2889291.84925079</v>
      </c>
      <c r="AK340" s="2" t="n">
        <v>18.9720526964699</v>
      </c>
      <c r="AL340" s="3"/>
    </row>
    <row r="341" customFormat="false" ht="12" hidden="false" customHeight="false" outlineLevel="0" collapsed="false">
      <c r="A341" s="0" t="n">
        <v>0</v>
      </c>
      <c r="B341" s="1" t="s">
        <v>376</v>
      </c>
      <c r="C341" s="2" t="n">
        <v>0</v>
      </c>
      <c r="D341" s="2" t="n">
        <v>0</v>
      </c>
      <c r="E341" s="2" t="n">
        <v>299222</v>
      </c>
      <c r="F341" s="2" t="n">
        <v>4931981.71001272</v>
      </c>
      <c r="G341" s="2" t="n">
        <v>16.4826841275465</v>
      </c>
      <c r="H341" s="2" t="n">
        <v>299222</v>
      </c>
      <c r="I341" s="2" t="n">
        <v>4263301.56909517</v>
      </c>
      <c r="J341" s="2" t="n">
        <v>14.2479549267606</v>
      </c>
      <c r="K341" s="2" t="n">
        <v>299222</v>
      </c>
      <c r="L341" s="2" t="n">
        <v>3991543.50413009</v>
      </c>
      <c r="M341" s="2" t="n">
        <v>13.3397394046229</v>
      </c>
      <c r="N341" s="2" t="n">
        <v>299222</v>
      </c>
      <c r="O341" s="2" t="n">
        <v>3776999.45001523</v>
      </c>
      <c r="P341" s="2" t="n">
        <v>12.6227331212786</v>
      </c>
      <c r="Q341" s="2" t="n">
        <v>299222</v>
      </c>
      <c r="R341" s="2" t="n">
        <v>3616903.44758289</v>
      </c>
      <c r="S341" s="2" t="n">
        <v>12.0876922404866</v>
      </c>
      <c r="T341" s="2" t="n">
        <v>299222</v>
      </c>
      <c r="U341" s="2" t="n">
        <v>3457785.95851056</v>
      </c>
      <c r="V341" s="2" t="n">
        <v>11.5559215515923</v>
      </c>
      <c r="W341" s="2" t="n">
        <v>299222</v>
      </c>
      <c r="X341" s="2" t="n">
        <v>3298701.84231727</v>
      </c>
      <c r="Y341" s="2" t="n">
        <v>11.0242623948683</v>
      </c>
      <c r="Z341" s="2" t="n">
        <v>299222</v>
      </c>
      <c r="AA341" s="2" t="n">
        <v>3143308.7716745</v>
      </c>
      <c r="AB341" s="2" t="n">
        <v>10.5049387133115</v>
      </c>
      <c r="AC341" s="2" t="n">
        <v>299222</v>
      </c>
      <c r="AD341" s="2" t="n">
        <v>2987802.67409371</v>
      </c>
      <c r="AE341" s="2" t="n">
        <v>9.98523729569921</v>
      </c>
      <c r="AF341" s="2" t="n">
        <v>299222</v>
      </c>
      <c r="AG341" s="2" t="n">
        <v>2828726.38695239</v>
      </c>
      <c r="AH341" s="2" t="n">
        <v>9.4536043036688</v>
      </c>
      <c r="AI341" s="2" t="n">
        <v>299222</v>
      </c>
      <c r="AJ341" s="2" t="n">
        <v>2652922.6273493</v>
      </c>
      <c r="AK341" s="2" t="n">
        <v>8.86606809442254</v>
      </c>
      <c r="AL341" s="3"/>
    </row>
    <row r="342" customFormat="false" ht="12" hidden="false" customHeight="false" outlineLevel="0" collapsed="false">
      <c r="A342" s="0" t="n">
        <v>0</v>
      </c>
      <c r="B342" s="1" t="s">
        <v>377</v>
      </c>
      <c r="C342" s="2" t="n">
        <v>0</v>
      </c>
      <c r="D342" s="2" t="n">
        <v>0</v>
      </c>
      <c r="E342" s="2" t="n">
        <v>93506</v>
      </c>
      <c r="F342" s="2" t="n">
        <v>1839591.30838675</v>
      </c>
      <c r="G342" s="2" t="n">
        <v>19.6735108804435</v>
      </c>
      <c r="H342" s="2" t="n">
        <v>93506</v>
      </c>
      <c r="I342" s="2" t="n">
        <v>1066146.11839867</v>
      </c>
      <c r="J342" s="2" t="n">
        <v>11.4019006095723</v>
      </c>
      <c r="K342" s="2" t="n">
        <v>93506</v>
      </c>
      <c r="L342" s="2" t="n">
        <v>887883.705505371</v>
      </c>
      <c r="M342" s="2" t="n">
        <v>9.49547307665146</v>
      </c>
      <c r="N342" s="2" t="n">
        <v>93506</v>
      </c>
      <c r="O342" s="2" t="n">
        <v>774087.606819153</v>
      </c>
      <c r="P342" s="2" t="n">
        <v>8.27848059824132</v>
      </c>
      <c r="Q342" s="2" t="n">
        <v>93506</v>
      </c>
      <c r="R342" s="2" t="n">
        <v>688208.602523804</v>
      </c>
      <c r="S342" s="2" t="n">
        <v>7.36004751057476</v>
      </c>
      <c r="T342" s="2" t="n">
        <v>93506</v>
      </c>
      <c r="U342" s="2" t="n">
        <v>616527.268890381</v>
      </c>
      <c r="V342" s="2" t="n">
        <v>6.59345142440465</v>
      </c>
      <c r="W342" s="2" t="n">
        <v>93506</v>
      </c>
      <c r="X342" s="2" t="n">
        <v>554924.805892944</v>
      </c>
      <c r="Y342" s="2" t="n">
        <v>5.93464382919753</v>
      </c>
      <c r="Z342" s="2" t="n">
        <v>93506</v>
      </c>
      <c r="AA342" s="2" t="n">
        <v>499125.14239502</v>
      </c>
      <c r="AB342" s="2" t="n">
        <v>5.33789427838876</v>
      </c>
      <c r="AC342" s="2" t="n">
        <v>93506</v>
      </c>
      <c r="AD342" s="2" t="n">
        <v>451316.086151123</v>
      </c>
      <c r="AE342" s="2" t="n">
        <v>4.82660028395101</v>
      </c>
      <c r="AF342" s="2" t="n">
        <v>93506</v>
      </c>
      <c r="AG342" s="2" t="n">
        <v>409137.387451172</v>
      </c>
      <c r="AH342" s="2" t="n">
        <v>4.37552015326473</v>
      </c>
      <c r="AI342" s="2" t="n">
        <v>93506</v>
      </c>
      <c r="AJ342" s="2" t="n">
        <v>373308.257659912</v>
      </c>
      <c r="AK342" s="2" t="n">
        <v>3.99234549290861</v>
      </c>
      <c r="AL342" s="3"/>
    </row>
    <row r="343" customFormat="false" ht="12" hidden="false" customHeight="false" outlineLevel="0" collapsed="false">
      <c r="A343" s="0" t="n">
        <v>0</v>
      </c>
      <c r="B343" s="1" t="s">
        <v>378</v>
      </c>
      <c r="C343" s="2" t="n">
        <v>0</v>
      </c>
      <c r="D343" s="2" t="n">
        <v>0</v>
      </c>
      <c r="E343" s="2" t="n">
        <v>236734</v>
      </c>
      <c r="F343" s="2" t="n">
        <v>5004723.78151786</v>
      </c>
      <c r="G343" s="2" t="n">
        <v>21.1407055239968</v>
      </c>
      <c r="H343" s="2" t="n">
        <v>236734</v>
      </c>
      <c r="I343" s="2" t="n">
        <v>3793936.04506492</v>
      </c>
      <c r="J343" s="2" t="n">
        <v>16.0261561290939</v>
      </c>
      <c r="K343" s="2" t="n">
        <v>236734</v>
      </c>
      <c r="L343" s="2" t="n">
        <v>3532548.40197283</v>
      </c>
      <c r="M343" s="2" t="n">
        <v>14.9220154349305</v>
      </c>
      <c r="N343" s="2" t="n">
        <v>236734</v>
      </c>
      <c r="O343" s="2" t="n">
        <v>3346053.34650867</v>
      </c>
      <c r="P343" s="2" t="n">
        <v>14.1342322881744</v>
      </c>
      <c r="Q343" s="2" t="n">
        <v>236734</v>
      </c>
      <c r="R343" s="2" t="n">
        <v>3188336.03400066</v>
      </c>
      <c r="S343" s="2" t="n">
        <v>13.4680106533099</v>
      </c>
      <c r="T343" s="2" t="n">
        <v>236734</v>
      </c>
      <c r="U343" s="2" t="n">
        <v>3043008.30400094</v>
      </c>
      <c r="V343" s="2" t="n">
        <v>12.8541244772654</v>
      </c>
      <c r="W343" s="2" t="n">
        <v>236734</v>
      </c>
      <c r="X343" s="2" t="n">
        <v>2910854.14310995</v>
      </c>
      <c r="Y343" s="2" t="n">
        <v>12.2958854372839</v>
      </c>
      <c r="Z343" s="2" t="n">
        <v>236734</v>
      </c>
      <c r="AA343" s="2" t="n">
        <v>2780132.61663166</v>
      </c>
      <c r="AB343" s="2" t="n">
        <v>11.7436980604039</v>
      </c>
      <c r="AC343" s="2" t="n">
        <v>236734</v>
      </c>
      <c r="AD343" s="2" t="n">
        <v>2637117.5104123</v>
      </c>
      <c r="AE343" s="2" t="n">
        <v>11.1395807548231</v>
      </c>
      <c r="AF343" s="2" t="n">
        <v>236734</v>
      </c>
      <c r="AG343" s="2" t="n">
        <v>2499218.73226746</v>
      </c>
      <c r="AH343" s="2" t="n">
        <v>10.5570755880755</v>
      </c>
      <c r="AI343" s="2" t="n">
        <v>236734</v>
      </c>
      <c r="AJ343" s="2" t="n">
        <v>2373840.02305055</v>
      </c>
      <c r="AK343" s="2" t="n">
        <v>10.027457074398</v>
      </c>
      <c r="AL343" s="3"/>
    </row>
    <row r="344" customFormat="false" ht="12" hidden="false" customHeight="false" outlineLevel="0" collapsed="false">
      <c r="A344" s="0" t="n">
        <v>0</v>
      </c>
      <c r="B344" s="1" t="s">
        <v>379</v>
      </c>
      <c r="C344" s="2" t="n">
        <v>0</v>
      </c>
      <c r="D344" s="2" t="n">
        <v>0</v>
      </c>
      <c r="E344" s="2" t="n">
        <v>402029</v>
      </c>
      <c r="F344" s="2" t="n">
        <v>464584.410188455</v>
      </c>
      <c r="G344" s="2" t="n">
        <v>1.15559924828422</v>
      </c>
      <c r="H344" s="2" t="n">
        <v>402029</v>
      </c>
      <c r="I344" s="2" t="n">
        <v>352997.011882782</v>
      </c>
      <c r="J344" s="2" t="n">
        <v>0.878038678510212</v>
      </c>
      <c r="K344" s="2" t="n">
        <v>402029</v>
      </c>
      <c r="L344" s="2" t="n">
        <v>325737.173309326</v>
      </c>
      <c r="M344" s="2" t="n">
        <v>0.810233026247674</v>
      </c>
      <c r="N344" s="2" t="n">
        <v>402029</v>
      </c>
      <c r="O344" s="2" t="n">
        <v>303717.744232178</v>
      </c>
      <c r="P344" s="2" t="n">
        <v>0.755462278174405</v>
      </c>
      <c r="Q344" s="2" t="n">
        <v>402029</v>
      </c>
      <c r="R344" s="2" t="n">
        <v>282769.353378296</v>
      </c>
      <c r="S344" s="2" t="n">
        <v>0.703355612103346</v>
      </c>
      <c r="T344" s="2" t="n">
        <v>402029</v>
      </c>
      <c r="U344" s="2" t="n">
        <v>258402.59967041</v>
      </c>
      <c r="V344" s="2" t="n">
        <v>0.642746169232593</v>
      </c>
      <c r="W344" s="2" t="n">
        <v>402029</v>
      </c>
      <c r="X344" s="2" t="n">
        <v>239349.096405029</v>
      </c>
      <c r="Y344" s="2" t="n">
        <v>0.595352813864247</v>
      </c>
      <c r="Z344" s="2" t="n">
        <v>402029</v>
      </c>
      <c r="AA344" s="2" t="n">
        <v>220931.826293945</v>
      </c>
      <c r="AB344" s="2" t="n">
        <v>0.54954201386951</v>
      </c>
      <c r="AC344" s="2" t="n">
        <v>402029</v>
      </c>
      <c r="AD344" s="2" t="n">
        <v>193617.38079834</v>
      </c>
      <c r="AE344" s="2" t="n">
        <v>0.481600533290732</v>
      </c>
      <c r="AF344" s="2" t="n">
        <v>402029</v>
      </c>
      <c r="AG344" s="2" t="n">
        <v>175438.813842773</v>
      </c>
      <c r="AH344" s="2" t="n">
        <v>0.436383479407638</v>
      </c>
      <c r="AI344" s="2" t="n">
        <v>402029</v>
      </c>
      <c r="AJ344" s="2" t="n">
        <v>161784.730041504</v>
      </c>
      <c r="AK344" s="2" t="n">
        <v>0.402420546879712</v>
      </c>
      <c r="AL344" s="3"/>
    </row>
    <row r="345" customFormat="false" ht="12" hidden="false" customHeight="false" outlineLevel="0" collapsed="false">
      <c r="A345" s="0" t="n">
        <v>0</v>
      </c>
      <c r="B345" s="1" t="s">
        <v>380</v>
      </c>
      <c r="C345" s="2" t="n">
        <v>0</v>
      </c>
      <c r="D345" s="2" t="n">
        <v>0</v>
      </c>
      <c r="E345" s="2" t="n">
        <v>185041</v>
      </c>
      <c r="F345" s="2" t="n">
        <v>4132992.67147724</v>
      </c>
      <c r="G345" s="2" t="n">
        <v>22.3355508858968</v>
      </c>
      <c r="H345" s="2" t="n">
        <v>185041</v>
      </c>
      <c r="I345" s="2" t="n">
        <v>2724227.29657746</v>
      </c>
      <c r="J345" s="2" t="n">
        <v>14.7222901766498</v>
      </c>
      <c r="K345" s="2" t="n">
        <v>185041</v>
      </c>
      <c r="L345" s="2" t="n">
        <v>2336275.71034216</v>
      </c>
      <c r="M345" s="2" t="n">
        <v>12.625719220833</v>
      </c>
      <c r="N345" s="2" t="n">
        <v>185041</v>
      </c>
      <c r="O345" s="2" t="n">
        <v>2082704.01894403</v>
      </c>
      <c r="P345" s="2" t="n">
        <v>11.2553651295876</v>
      </c>
      <c r="Q345" s="2" t="n">
        <v>185041</v>
      </c>
      <c r="R345" s="2" t="n">
        <v>1874391.54808235</v>
      </c>
      <c r="S345" s="2" t="n">
        <v>10.1296012671913</v>
      </c>
      <c r="T345" s="2" t="n">
        <v>185041</v>
      </c>
      <c r="U345" s="2" t="n">
        <v>1681103.72286797</v>
      </c>
      <c r="V345" s="2" t="n">
        <v>9.08503371073419</v>
      </c>
      <c r="W345" s="2" t="n">
        <v>185041</v>
      </c>
      <c r="X345" s="2" t="n">
        <v>1519111.47425652</v>
      </c>
      <c r="Y345" s="2" t="n">
        <v>8.2095939508353</v>
      </c>
      <c r="Z345" s="2" t="n">
        <v>185041</v>
      </c>
      <c r="AA345" s="2" t="n">
        <v>1349281.27137756</v>
      </c>
      <c r="AB345" s="2" t="n">
        <v>7.29179625800533</v>
      </c>
      <c r="AC345" s="2" t="n">
        <v>185041</v>
      </c>
      <c r="AD345" s="2" t="n">
        <v>1200931.64457703</v>
      </c>
      <c r="AE345" s="2" t="n">
        <v>6.49008406016519</v>
      </c>
      <c r="AF345" s="2" t="n">
        <v>185041</v>
      </c>
      <c r="AG345" s="2" t="n">
        <v>1085034.64025879</v>
      </c>
      <c r="AH345" s="2" t="n">
        <v>5.86375257515247</v>
      </c>
      <c r="AI345" s="2" t="n">
        <v>185041</v>
      </c>
      <c r="AJ345" s="2" t="n">
        <v>951704.272644043</v>
      </c>
      <c r="AK345" s="2" t="n">
        <v>5.14320757369471</v>
      </c>
      <c r="AL345" s="3"/>
    </row>
    <row r="346" customFormat="false" ht="12" hidden="false" customHeight="false" outlineLevel="0" collapsed="false">
      <c r="A346" s="0" t="n">
        <v>0</v>
      </c>
      <c r="B346" s="1" t="s">
        <v>381</v>
      </c>
      <c r="C346" s="2" t="n">
        <v>0</v>
      </c>
      <c r="D346" s="2" t="n">
        <v>0</v>
      </c>
      <c r="E346" s="2" t="n">
        <v>4005300</v>
      </c>
      <c r="F346" s="2" t="n">
        <v>548311.128934407</v>
      </c>
      <c r="G346" s="2" t="n">
        <v>0.136896394510875</v>
      </c>
      <c r="H346" s="2" t="n">
        <v>4005300</v>
      </c>
      <c r="I346" s="2" t="n">
        <v>402505.318515326</v>
      </c>
      <c r="J346" s="2" t="n">
        <v>0.100493176170406</v>
      </c>
      <c r="K346" s="2" t="n">
        <v>4005300</v>
      </c>
      <c r="L346" s="2" t="n">
        <v>344429.881995227</v>
      </c>
      <c r="M346" s="2" t="n">
        <v>0.085993529072785</v>
      </c>
      <c r="N346" s="2" t="n">
        <v>4005300</v>
      </c>
      <c r="O346" s="2" t="n">
        <v>317663.963765085</v>
      </c>
      <c r="P346" s="2" t="n">
        <v>0.07931090399348</v>
      </c>
      <c r="Q346" s="2" t="n">
        <v>4005300</v>
      </c>
      <c r="R346" s="2" t="n">
        <v>295740.800859392</v>
      </c>
      <c r="S346" s="2" t="n">
        <v>0.073837365705288</v>
      </c>
      <c r="T346" s="2" t="n">
        <v>4005300</v>
      </c>
      <c r="U346" s="2" t="n">
        <v>279747.595212877</v>
      </c>
      <c r="V346" s="2" t="n">
        <v>0.069844355032801</v>
      </c>
      <c r="W346" s="2" t="n">
        <v>4005300</v>
      </c>
      <c r="X346" s="2" t="n">
        <v>265773.262372911</v>
      </c>
      <c r="Y346" s="2" t="n">
        <v>0.066355394695257</v>
      </c>
      <c r="Z346" s="2" t="n">
        <v>4005300</v>
      </c>
      <c r="AA346" s="2" t="n">
        <v>253088.805517137</v>
      </c>
      <c r="AB346" s="2" t="n">
        <v>0.063188476647726</v>
      </c>
      <c r="AC346" s="2" t="n">
        <v>4005300</v>
      </c>
      <c r="AD346" s="2" t="n">
        <v>235886.96412462</v>
      </c>
      <c r="AE346" s="2" t="n">
        <v>0.058893706869553</v>
      </c>
      <c r="AF346" s="2" t="n">
        <v>4005300</v>
      </c>
      <c r="AG346" s="2" t="n">
        <v>226711.3090114</v>
      </c>
      <c r="AH346" s="2" t="n">
        <v>0.056602828505081</v>
      </c>
      <c r="AI346" s="2" t="n">
        <v>4005300</v>
      </c>
      <c r="AJ346" s="2" t="n">
        <v>216070.980184495</v>
      </c>
      <c r="AK346" s="2" t="n">
        <v>0.053946266243351</v>
      </c>
      <c r="AL346" s="3"/>
    </row>
    <row r="347" customFormat="false" ht="12" hidden="false" customHeight="false" outlineLevel="0" collapsed="false">
      <c r="A347" s="0" t="n">
        <v>0</v>
      </c>
      <c r="B347" s="1" t="s">
        <v>382</v>
      </c>
      <c r="C347" s="2" t="n">
        <v>0</v>
      </c>
      <c r="D347" s="2" t="n">
        <v>0</v>
      </c>
      <c r="E347" s="2" t="n">
        <v>416099</v>
      </c>
      <c r="F347" s="2" t="n">
        <v>3756500.39686419</v>
      </c>
      <c r="G347" s="2" t="n">
        <v>9.02790056420271</v>
      </c>
      <c r="H347" s="2" t="n">
        <v>416099</v>
      </c>
      <c r="I347" s="2" t="n">
        <v>3401054.12812042</v>
      </c>
      <c r="J347" s="2" t="n">
        <v>8.17366570965184</v>
      </c>
      <c r="K347" s="2" t="n">
        <v>416099</v>
      </c>
      <c r="L347" s="2" t="n">
        <v>3241979.33660889</v>
      </c>
      <c r="M347" s="2" t="n">
        <v>7.79136536403329</v>
      </c>
      <c r="N347" s="2" t="n">
        <v>416099</v>
      </c>
      <c r="O347" s="2" t="n">
        <v>3118755.16080475</v>
      </c>
      <c r="P347" s="2" t="n">
        <v>7.49522387894407</v>
      </c>
      <c r="Q347" s="2" t="n">
        <v>416099</v>
      </c>
      <c r="R347" s="2" t="n">
        <v>2997497.88694763</v>
      </c>
      <c r="S347" s="2" t="n">
        <v>7.20380939859897</v>
      </c>
      <c r="T347" s="2" t="n">
        <v>416099</v>
      </c>
      <c r="U347" s="2" t="n">
        <v>2892414.80705261</v>
      </c>
      <c r="V347" s="2" t="n">
        <v>6.95126594164517</v>
      </c>
      <c r="W347" s="2" t="n">
        <v>416099</v>
      </c>
      <c r="X347" s="2" t="n">
        <v>2789162.08496094</v>
      </c>
      <c r="Y347" s="2" t="n">
        <v>6.70312133641498</v>
      </c>
      <c r="Z347" s="2" t="n">
        <v>416099</v>
      </c>
      <c r="AA347" s="2" t="n">
        <v>2698275.44668579</v>
      </c>
      <c r="AB347" s="2" t="n">
        <v>6.48469582163329</v>
      </c>
      <c r="AC347" s="2" t="n">
        <v>416099</v>
      </c>
      <c r="AD347" s="2" t="n">
        <v>2600918.64553833</v>
      </c>
      <c r="AE347" s="2" t="n">
        <v>6.2507207312162</v>
      </c>
      <c r="AF347" s="2" t="n">
        <v>416099</v>
      </c>
      <c r="AG347" s="2" t="n">
        <v>2500548.96051025</v>
      </c>
      <c r="AH347" s="2" t="n">
        <v>6.00950485463857</v>
      </c>
      <c r="AI347" s="2" t="n">
        <v>416099</v>
      </c>
      <c r="AJ347" s="2" t="n">
        <v>2412192.98553467</v>
      </c>
      <c r="AK347" s="2" t="n">
        <v>5.79716121772623</v>
      </c>
      <c r="AL347" s="3"/>
    </row>
    <row r="348" customFormat="false" ht="12" hidden="false" customHeight="false" outlineLevel="0" collapsed="false">
      <c r="A348" s="0" t="n">
        <v>0</v>
      </c>
      <c r="B348" s="1" t="s">
        <v>383</v>
      </c>
      <c r="C348" s="2" t="n">
        <v>0</v>
      </c>
      <c r="D348" s="2" t="n">
        <v>0</v>
      </c>
      <c r="E348" s="2" t="n">
        <v>195457</v>
      </c>
      <c r="F348" s="2" t="n">
        <v>2407950.18005381</v>
      </c>
      <c r="G348" s="2" t="n">
        <v>12.3195903961168</v>
      </c>
      <c r="H348" s="2" t="n">
        <v>195457</v>
      </c>
      <c r="I348" s="2" t="n">
        <v>1516040.79519808</v>
      </c>
      <c r="J348" s="2" t="n">
        <v>7.75639038355282</v>
      </c>
      <c r="K348" s="2" t="n">
        <v>195457</v>
      </c>
      <c r="L348" s="2" t="n">
        <v>1313409.59246171</v>
      </c>
      <c r="M348" s="2" t="n">
        <v>6.71968562119395</v>
      </c>
      <c r="N348" s="2" t="n">
        <v>195457</v>
      </c>
      <c r="O348" s="2" t="n">
        <v>1178911.85725176</v>
      </c>
      <c r="P348" s="2" t="n">
        <v>6.03156631510646</v>
      </c>
      <c r="Q348" s="2" t="n">
        <v>195457</v>
      </c>
      <c r="R348" s="2" t="n">
        <v>1063477.56790316</v>
      </c>
      <c r="S348" s="2" t="n">
        <v>5.44097969324793</v>
      </c>
      <c r="T348" s="2" t="n">
        <v>195457</v>
      </c>
      <c r="U348" s="2" t="n">
        <v>959603.468751907</v>
      </c>
      <c r="V348" s="2" t="n">
        <v>4.9095374877948</v>
      </c>
      <c r="W348" s="2" t="n">
        <v>195457</v>
      </c>
      <c r="X348" s="2" t="n">
        <v>855092.620944977</v>
      </c>
      <c r="Y348" s="2" t="n">
        <v>4.37483753943311</v>
      </c>
      <c r="Z348" s="2" t="n">
        <v>195457</v>
      </c>
      <c r="AA348" s="2" t="n">
        <v>763929.375606537</v>
      </c>
      <c r="AB348" s="2" t="n">
        <v>3.90842679262721</v>
      </c>
      <c r="AC348" s="2" t="n">
        <v>195457</v>
      </c>
      <c r="AD348" s="2" t="n">
        <v>686413.248561859</v>
      </c>
      <c r="AE348" s="2" t="n">
        <v>3.51183763468108</v>
      </c>
      <c r="AF348" s="2" t="n">
        <v>195457</v>
      </c>
      <c r="AG348" s="2" t="n">
        <v>604580.520565033</v>
      </c>
      <c r="AH348" s="2" t="n">
        <v>3.09316381897314</v>
      </c>
      <c r="AI348" s="2" t="n">
        <v>195457</v>
      </c>
      <c r="AJ348" s="2" t="n">
        <v>521781.683162689</v>
      </c>
      <c r="AK348" s="2" t="n">
        <v>2.66954718000731</v>
      </c>
      <c r="AL348" s="3"/>
    </row>
    <row r="349" customFormat="false" ht="12" hidden="false" customHeight="false" outlineLevel="0" collapsed="false">
      <c r="A349" s="0" t="n">
        <v>0</v>
      </c>
      <c r="B349" s="1" t="s">
        <v>384</v>
      </c>
      <c r="C349" s="2" t="n">
        <v>0</v>
      </c>
      <c r="D349" s="2" t="n">
        <v>0</v>
      </c>
      <c r="E349" s="2" t="n">
        <v>596235</v>
      </c>
      <c r="F349" s="2" t="n">
        <v>30406344.6060948</v>
      </c>
      <c r="G349" s="2" t="n">
        <v>50.9972487460393</v>
      </c>
      <c r="H349" s="2" t="n">
        <v>596235</v>
      </c>
      <c r="I349" s="2" t="n">
        <v>28982367.9078219</v>
      </c>
      <c r="J349" s="2" t="n">
        <v>48.6089677858929</v>
      </c>
      <c r="K349" s="2" t="n">
        <v>596235</v>
      </c>
      <c r="L349" s="2" t="n">
        <v>28320683.5080317</v>
      </c>
      <c r="M349" s="2" t="n">
        <v>47.4991966389624</v>
      </c>
      <c r="N349" s="2" t="n">
        <v>596235</v>
      </c>
      <c r="O349" s="2" t="n">
        <v>27815766.505937</v>
      </c>
      <c r="P349" s="2" t="n">
        <v>46.6523543668806</v>
      </c>
      <c r="Q349" s="2" t="n">
        <v>596235</v>
      </c>
      <c r="R349" s="2" t="n">
        <v>27344526.5791578</v>
      </c>
      <c r="S349" s="2" t="n">
        <v>45.8619949837862</v>
      </c>
      <c r="T349" s="2" t="n">
        <v>596235</v>
      </c>
      <c r="U349" s="2" t="n">
        <v>26886169.7241043</v>
      </c>
      <c r="V349" s="2" t="n">
        <v>45.0932429731638</v>
      </c>
      <c r="W349" s="2" t="n">
        <v>596235</v>
      </c>
      <c r="X349" s="2" t="n">
        <v>26422680.3949494</v>
      </c>
      <c r="Y349" s="2" t="n">
        <v>44.3158828229631</v>
      </c>
      <c r="Z349" s="2" t="n">
        <v>596235</v>
      </c>
      <c r="AA349" s="2" t="n">
        <v>25973203.5444832</v>
      </c>
      <c r="AB349" s="2" t="n">
        <v>43.5620242764735</v>
      </c>
      <c r="AC349" s="2" t="n">
        <v>596235</v>
      </c>
      <c r="AD349" s="2" t="n">
        <v>25531202.0585976</v>
      </c>
      <c r="AE349" s="2" t="n">
        <v>42.8207033444826</v>
      </c>
      <c r="AF349" s="2" t="n">
        <v>596235</v>
      </c>
      <c r="AG349" s="2" t="n">
        <v>25071046.0752449</v>
      </c>
      <c r="AH349" s="2" t="n">
        <v>42.0489338519961</v>
      </c>
      <c r="AI349" s="2" t="n">
        <v>596235</v>
      </c>
      <c r="AJ349" s="2" t="n">
        <v>24556918.8342876</v>
      </c>
      <c r="AK349" s="2" t="n">
        <v>41.1866442498137</v>
      </c>
      <c r="AL349" s="3"/>
    </row>
    <row r="350" customFormat="false" ht="12" hidden="false" customHeight="false" outlineLevel="0" collapsed="false">
      <c r="A350" s="0" t="n">
        <v>0</v>
      </c>
      <c r="B350" s="1" t="s">
        <v>385</v>
      </c>
      <c r="C350" s="2" t="n">
        <v>0</v>
      </c>
      <c r="D350" s="2" t="n">
        <v>0</v>
      </c>
      <c r="E350" s="2" t="n">
        <v>403543</v>
      </c>
      <c r="F350" s="2" t="n">
        <v>3374682.39954031</v>
      </c>
      <c r="G350" s="2" t="n">
        <v>8.362633968475</v>
      </c>
      <c r="H350" s="2" t="n">
        <v>403543</v>
      </c>
      <c r="I350" s="2" t="n">
        <v>2990379.19039221</v>
      </c>
      <c r="J350" s="2" t="n">
        <v>7.41031114501357</v>
      </c>
      <c r="K350" s="2" t="n">
        <v>403543</v>
      </c>
      <c r="L350" s="2" t="n">
        <v>2867518.64687623</v>
      </c>
      <c r="M350" s="2" t="n">
        <v>7.10585649330116</v>
      </c>
      <c r="N350" s="2" t="n">
        <v>403543</v>
      </c>
      <c r="O350" s="2" t="n">
        <v>2776581.00062609</v>
      </c>
      <c r="P350" s="2" t="n">
        <v>6.88050839842616</v>
      </c>
      <c r="Q350" s="2" t="n">
        <v>403543</v>
      </c>
      <c r="R350" s="2" t="n">
        <v>2681094.81677294</v>
      </c>
      <c r="S350" s="2" t="n">
        <v>6.64388879691368</v>
      </c>
      <c r="T350" s="2" t="n">
        <v>403543</v>
      </c>
      <c r="U350" s="2" t="n">
        <v>2591434.37583971</v>
      </c>
      <c r="V350" s="2" t="n">
        <v>6.42170568152517</v>
      </c>
      <c r="W350" s="2" t="n">
        <v>403543</v>
      </c>
      <c r="X350" s="2" t="n">
        <v>2504193.83899069</v>
      </c>
      <c r="Y350" s="2" t="n">
        <v>6.20551921106471</v>
      </c>
      <c r="Z350" s="2" t="n">
        <v>403543</v>
      </c>
      <c r="AA350" s="2" t="n">
        <v>2418661.24983215</v>
      </c>
      <c r="AB350" s="2" t="n">
        <v>5.99356512151655</v>
      </c>
      <c r="AC350" s="2" t="n">
        <v>403543</v>
      </c>
      <c r="AD350" s="2" t="n">
        <v>2338084.4941864</v>
      </c>
      <c r="AE350" s="2" t="n">
        <v>5.79389183850643</v>
      </c>
      <c r="AF350" s="2" t="n">
        <v>403543</v>
      </c>
      <c r="AG350" s="2" t="n">
        <v>2255416.36756897</v>
      </c>
      <c r="AH350" s="2" t="n">
        <v>5.58903603226662</v>
      </c>
      <c r="AI350" s="2" t="n">
        <v>403543</v>
      </c>
      <c r="AJ350" s="2" t="n">
        <v>2168960.50205994</v>
      </c>
      <c r="AK350" s="2" t="n">
        <v>5.374794017143</v>
      </c>
      <c r="AL350" s="3"/>
    </row>
    <row r="351" customFormat="false" ht="12" hidden="false" customHeight="false" outlineLevel="0" collapsed="false">
      <c r="A351" s="0" t="n">
        <v>0</v>
      </c>
      <c r="B351" s="1" t="s">
        <v>386</v>
      </c>
      <c r="C351" s="2" t="n">
        <v>0</v>
      </c>
      <c r="D351" s="2" t="n">
        <v>0</v>
      </c>
      <c r="E351" s="2" t="n">
        <v>20054</v>
      </c>
      <c r="F351" s="2" t="n">
        <v>3339338.18117674</v>
      </c>
      <c r="G351" s="2" t="n">
        <v>166.517312315585</v>
      </c>
      <c r="H351" s="2" t="n">
        <v>20054</v>
      </c>
      <c r="I351" s="2" t="n">
        <v>3063644.20385122</v>
      </c>
      <c r="J351" s="2" t="n">
        <v>152.769731916387</v>
      </c>
      <c r="K351" s="2" t="n">
        <v>20054</v>
      </c>
      <c r="L351" s="2" t="n">
        <v>2806695.36934757</v>
      </c>
      <c r="M351" s="2" t="n">
        <v>139.956884878207</v>
      </c>
      <c r="N351" s="2" t="n">
        <v>20054</v>
      </c>
      <c r="O351" s="2" t="n">
        <v>2584242.25296593</v>
      </c>
      <c r="P351" s="2" t="n">
        <v>128.864179364014</v>
      </c>
      <c r="Q351" s="2" t="n">
        <v>20054</v>
      </c>
      <c r="R351" s="2" t="n">
        <v>2391972.69835663</v>
      </c>
      <c r="S351" s="2" t="n">
        <v>119.276588129881</v>
      </c>
      <c r="T351" s="2" t="n">
        <v>20054</v>
      </c>
      <c r="U351" s="2" t="n">
        <v>2215095.3675766</v>
      </c>
      <c r="V351" s="2" t="n">
        <v>110.456535732353</v>
      </c>
      <c r="W351" s="2" t="n">
        <v>20054</v>
      </c>
      <c r="X351" s="2" t="n">
        <v>2069054.25378132</v>
      </c>
      <c r="Y351" s="2" t="n">
        <v>103.174142504304</v>
      </c>
      <c r="Z351" s="2" t="n">
        <v>20054</v>
      </c>
      <c r="AA351" s="2" t="n">
        <v>1926482.9708786</v>
      </c>
      <c r="AB351" s="2" t="n">
        <v>96.0647736550614</v>
      </c>
      <c r="AC351" s="2" t="n">
        <v>20054</v>
      </c>
      <c r="AD351" s="2" t="n">
        <v>1819125.8757782</v>
      </c>
      <c r="AE351" s="2" t="n">
        <v>90.7113730815896</v>
      </c>
      <c r="AF351" s="2" t="n">
        <v>20054</v>
      </c>
      <c r="AG351" s="2" t="n">
        <v>1721965.8585968</v>
      </c>
      <c r="AH351" s="2" t="n">
        <v>85.8664535053756</v>
      </c>
      <c r="AI351" s="2" t="n">
        <v>20054</v>
      </c>
      <c r="AJ351" s="2" t="n">
        <v>1639696.19223022</v>
      </c>
      <c r="AK351" s="2" t="n">
        <v>81.7640466854605</v>
      </c>
      <c r="AL351" s="3"/>
    </row>
    <row r="352" customFormat="false" ht="12" hidden="false" customHeight="false" outlineLevel="0" collapsed="false">
      <c r="A352" s="0" t="n">
        <v>0</v>
      </c>
      <c r="B352" s="1" t="s">
        <v>387</v>
      </c>
      <c r="C352" s="2" t="n">
        <v>0</v>
      </c>
      <c r="D352" s="2" t="n">
        <v>0</v>
      </c>
      <c r="E352" s="2" t="n">
        <v>7780</v>
      </c>
      <c r="F352" s="2" t="n">
        <v>681919.862613592</v>
      </c>
      <c r="G352" s="2" t="n">
        <v>87.6503679451918</v>
      </c>
      <c r="H352" s="2" t="n">
        <v>7780</v>
      </c>
      <c r="I352" s="2" t="n">
        <v>581289.133184969</v>
      </c>
      <c r="J352" s="2" t="n">
        <v>74.7158268875282</v>
      </c>
      <c r="K352" s="2" t="n">
        <v>7780</v>
      </c>
      <c r="L352" s="2" t="n">
        <v>543083.341980696</v>
      </c>
      <c r="M352" s="2" t="n">
        <v>69.8050568098581</v>
      </c>
      <c r="N352" s="2" t="n">
        <v>7780</v>
      </c>
      <c r="O352" s="2" t="n">
        <v>510844.492066145</v>
      </c>
      <c r="P352" s="2" t="n">
        <v>65.6612457668567</v>
      </c>
      <c r="Q352" s="2" t="n">
        <v>7780</v>
      </c>
      <c r="R352" s="2" t="n">
        <v>484178.000595808</v>
      </c>
      <c r="S352" s="2" t="n">
        <v>62.233676169127</v>
      </c>
      <c r="T352" s="2" t="n">
        <v>7780</v>
      </c>
      <c r="U352" s="2" t="n">
        <v>463426.734364271</v>
      </c>
      <c r="V352" s="2" t="n">
        <v>59.5664182987495</v>
      </c>
      <c r="W352" s="2" t="n">
        <v>7780</v>
      </c>
      <c r="X352" s="2" t="n">
        <v>441326.806282759</v>
      </c>
      <c r="Y352" s="2" t="n">
        <v>56.7258105761901</v>
      </c>
      <c r="Z352" s="2" t="n">
        <v>7780</v>
      </c>
      <c r="AA352" s="2" t="n">
        <v>424464.014382124</v>
      </c>
      <c r="AB352" s="2" t="n">
        <v>54.5583566043861</v>
      </c>
      <c r="AC352" s="2" t="n">
        <v>7780</v>
      </c>
      <c r="AD352" s="2" t="n">
        <v>389702.145943403</v>
      </c>
      <c r="AE352" s="2" t="n">
        <v>50.0902501212601</v>
      </c>
      <c r="AF352" s="2" t="n">
        <v>7780</v>
      </c>
      <c r="AG352" s="2" t="n">
        <v>363321.677300215</v>
      </c>
      <c r="AH352" s="2" t="n">
        <v>46.699444383061</v>
      </c>
      <c r="AI352" s="2" t="n">
        <v>7780</v>
      </c>
      <c r="AJ352" s="2" t="n">
        <v>338252.996697187</v>
      </c>
      <c r="AK352" s="2" t="n">
        <v>43.4772489328004</v>
      </c>
      <c r="AL352" s="3"/>
    </row>
    <row r="353" customFormat="false" ht="12" hidden="false" customHeight="false" outlineLevel="0" collapsed="false">
      <c r="A353" s="0" t="n">
        <v>0</v>
      </c>
      <c r="B353" s="1" t="s">
        <v>388</v>
      </c>
      <c r="C353" s="2" t="n">
        <v>0</v>
      </c>
      <c r="D353" s="2" t="n">
        <v>0</v>
      </c>
      <c r="E353" s="2" t="n">
        <v>248</v>
      </c>
      <c r="F353" s="2" t="n">
        <v>612421.665346846</v>
      </c>
      <c r="G353" s="2" t="n">
        <v>2469.44219897922</v>
      </c>
      <c r="H353" s="2" t="n">
        <v>248</v>
      </c>
      <c r="I353" s="2" t="n">
        <v>612195.316955566</v>
      </c>
      <c r="J353" s="2" t="n">
        <v>2468.52950385309</v>
      </c>
      <c r="K353" s="2" t="n">
        <v>248</v>
      </c>
      <c r="L353" s="2" t="n">
        <v>611815.769035339</v>
      </c>
      <c r="M353" s="2" t="n">
        <v>2466.99906869088</v>
      </c>
      <c r="N353" s="2" t="n">
        <v>248</v>
      </c>
      <c r="O353" s="2" t="n">
        <v>611253.925765991</v>
      </c>
      <c r="P353" s="2" t="n">
        <v>2464.73357163706</v>
      </c>
      <c r="Q353" s="2" t="n">
        <v>248</v>
      </c>
      <c r="R353" s="2" t="n">
        <v>610778.393371582</v>
      </c>
      <c r="S353" s="2" t="n">
        <v>2462.81610230477</v>
      </c>
      <c r="T353" s="2" t="n">
        <v>248</v>
      </c>
      <c r="U353" s="2" t="n">
        <v>609993.923126221</v>
      </c>
      <c r="V353" s="2" t="n">
        <v>2459.65291583154</v>
      </c>
      <c r="W353" s="2" t="n">
        <v>248</v>
      </c>
      <c r="X353" s="2" t="n">
        <v>608599.424926758</v>
      </c>
      <c r="Y353" s="2" t="n">
        <v>2454.0299392208</v>
      </c>
      <c r="Z353" s="2" t="n">
        <v>248</v>
      </c>
      <c r="AA353" s="2" t="n">
        <v>606668.755065918</v>
      </c>
      <c r="AB353" s="2" t="n">
        <v>2446.24498010451</v>
      </c>
      <c r="AC353" s="2" t="n">
        <v>248</v>
      </c>
      <c r="AD353" s="2" t="n">
        <v>605795.934753418</v>
      </c>
      <c r="AE353" s="2" t="n">
        <v>2442.72554336056</v>
      </c>
      <c r="AF353" s="2" t="n">
        <v>248</v>
      </c>
      <c r="AG353" s="2" t="n">
        <v>604123.626342773</v>
      </c>
      <c r="AH353" s="2" t="n">
        <v>2435.98236428538</v>
      </c>
      <c r="AI353" s="2" t="n">
        <v>248</v>
      </c>
      <c r="AJ353" s="2" t="n">
        <v>604123.626342773</v>
      </c>
      <c r="AK353" s="2" t="n">
        <v>2435.98236428538</v>
      </c>
      <c r="AL353" s="3"/>
    </row>
    <row r="354" customFormat="false" ht="12" hidden="false" customHeight="false" outlineLevel="0" collapsed="false">
      <c r="A354" s="0" t="n">
        <v>0</v>
      </c>
      <c r="B354" s="1" t="s">
        <v>389</v>
      </c>
      <c r="C354" s="2" t="n">
        <v>0</v>
      </c>
      <c r="D354" s="2" t="n">
        <v>0</v>
      </c>
      <c r="E354" s="2" t="n">
        <v>192272</v>
      </c>
      <c r="F354" s="2" t="n">
        <v>13035067.3641621</v>
      </c>
      <c r="G354" s="2" t="n">
        <v>67.7949330332137</v>
      </c>
      <c r="H354" s="2" t="n">
        <v>192272</v>
      </c>
      <c r="I354" s="2" t="n">
        <v>11954343.700164</v>
      </c>
      <c r="J354" s="2" t="n">
        <v>62.1741267587793</v>
      </c>
      <c r="K354" s="2" t="n">
        <v>192272</v>
      </c>
      <c r="L354" s="2" t="n">
        <v>11344621.0044557</v>
      </c>
      <c r="M354" s="2" t="n">
        <v>59.0029801762906</v>
      </c>
      <c r="N354" s="2" t="n">
        <v>192272</v>
      </c>
      <c r="O354" s="2" t="n">
        <v>10840442.2981793</v>
      </c>
      <c r="P354" s="2" t="n">
        <v>56.3807642203718</v>
      </c>
      <c r="Q354" s="2" t="n">
        <v>192272</v>
      </c>
      <c r="R354" s="2" t="n">
        <v>10386834.0081798</v>
      </c>
      <c r="S354" s="2" t="n">
        <v>54.0215632446732</v>
      </c>
      <c r="T354" s="2" t="n">
        <v>192272</v>
      </c>
      <c r="U354" s="2" t="n">
        <v>9917098.79767576</v>
      </c>
      <c r="V354" s="2" t="n">
        <v>51.5784867150483</v>
      </c>
      <c r="W354" s="2" t="n">
        <v>192272</v>
      </c>
      <c r="X354" s="2" t="n">
        <v>9463239.91665259</v>
      </c>
      <c r="Y354" s="2" t="n">
        <v>49.2179824241314</v>
      </c>
      <c r="Z354" s="2" t="n">
        <v>192272</v>
      </c>
      <c r="AA354" s="2" t="n">
        <v>9009440.74757573</v>
      </c>
      <c r="AB354" s="2" t="n">
        <v>46.8577886929752</v>
      </c>
      <c r="AC354" s="2" t="n">
        <v>192272</v>
      </c>
      <c r="AD354" s="2" t="n">
        <v>8535689.03464836</v>
      </c>
      <c r="AE354" s="2" t="n">
        <v>44.3938224736226</v>
      </c>
      <c r="AF354" s="2" t="n">
        <v>192272</v>
      </c>
      <c r="AG354" s="2" t="n">
        <v>8104238.40997505</v>
      </c>
      <c r="AH354" s="2" t="n">
        <v>42.149862746396</v>
      </c>
      <c r="AI354" s="2" t="n">
        <v>192272</v>
      </c>
      <c r="AJ354" s="2" t="n">
        <v>7615153.53930092</v>
      </c>
      <c r="AK354" s="2" t="n">
        <v>39.6061493056759</v>
      </c>
      <c r="AL354" s="3"/>
    </row>
    <row r="355" customFormat="false" ht="12" hidden="false" customHeight="false" outlineLevel="0" collapsed="false">
      <c r="A355" s="0" t="n">
        <v>0</v>
      </c>
      <c r="B355" s="1" t="s">
        <v>390</v>
      </c>
      <c r="C355" s="2" t="n">
        <v>0</v>
      </c>
      <c r="D355" s="2" t="n">
        <v>0</v>
      </c>
      <c r="E355" s="2" t="n">
        <v>210850</v>
      </c>
      <c r="F355" s="2" t="n">
        <v>6637991.31655284</v>
      </c>
      <c r="G355" s="2" t="n">
        <v>31.4820550939191</v>
      </c>
      <c r="H355" s="2" t="n">
        <v>210850</v>
      </c>
      <c r="I355" s="2" t="n">
        <v>5048963.89737731</v>
      </c>
      <c r="J355" s="2" t="n">
        <v>23.9457619036154</v>
      </c>
      <c r="K355" s="2" t="n">
        <v>210850</v>
      </c>
      <c r="L355" s="2" t="n">
        <v>4520399.22498816</v>
      </c>
      <c r="M355" s="2" t="n">
        <v>21.4389339577338</v>
      </c>
      <c r="N355" s="2" t="n">
        <v>210850</v>
      </c>
      <c r="O355" s="2" t="n">
        <v>4109793.74810791</v>
      </c>
      <c r="P355" s="2" t="n">
        <v>19.4915520422476</v>
      </c>
      <c r="Q355" s="2" t="n">
        <v>210850</v>
      </c>
      <c r="R355" s="2" t="n">
        <v>3738265.03896332</v>
      </c>
      <c r="S355" s="2" t="n">
        <v>17.7294998290885</v>
      </c>
      <c r="T355" s="2" t="n">
        <v>210850</v>
      </c>
      <c r="U355" s="2" t="n">
        <v>3378871.42053223</v>
      </c>
      <c r="V355" s="2" t="n">
        <v>16.0250008087846</v>
      </c>
      <c r="W355" s="2" t="n">
        <v>210850</v>
      </c>
      <c r="X355" s="2" t="n">
        <v>3041518.44926453</v>
      </c>
      <c r="Y355" s="2" t="n">
        <v>14.4250341440101</v>
      </c>
      <c r="Z355" s="2" t="n">
        <v>210850</v>
      </c>
      <c r="AA355" s="2" t="n">
        <v>2714782.20631409</v>
      </c>
      <c r="AB355" s="2" t="n">
        <v>12.8754195224761</v>
      </c>
      <c r="AC355" s="2" t="n">
        <v>210850</v>
      </c>
      <c r="AD355" s="2" t="n">
        <v>2399979.44868469</v>
      </c>
      <c r="AE355" s="2" t="n">
        <v>11.3824019382722</v>
      </c>
      <c r="AF355" s="2" t="n">
        <v>210850</v>
      </c>
      <c r="AG355" s="2" t="n">
        <v>2120297.60238647</v>
      </c>
      <c r="AH355" s="2" t="n">
        <v>10.0559525842375</v>
      </c>
      <c r="AI355" s="2" t="n">
        <v>210850</v>
      </c>
      <c r="AJ355" s="2" t="n">
        <v>1846018.0887146</v>
      </c>
      <c r="AK355" s="2" t="n">
        <v>8.75512491683472</v>
      </c>
      <c r="AL355" s="3"/>
    </row>
    <row r="356" customFormat="false" ht="12" hidden="false" customHeight="false" outlineLevel="0" collapsed="false">
      <c r="A356" s="0" t="n">
        <v>0</v>
      </c>
      <c r="B356" s="1" t="s">
        <v>391</v>
      </c>
      <c r="C356" s="2" t="n">
        <v>0</v>
      </c>
      <c r="D356" s="2" t="n">
        <v>0</v>
      </c>
      <c r="E356" s="2" t="n">
        <v>20818</v>
      </c>
      <c r="F356" s="2" t="n">
        <v>1105682.42118627</v>
      </c>
      <c r="G356" s="2" t="n">
        <v>53.1118465359914</v>
      </c>
      <c r="H356" s="2" t="n">
        <v>20818</v>
      </c>
      <c r="I356" s="2" t="n">
        <v>1039948.22672653</v>
      </c>
      <c r="J356" s="2" t="n">
        <v>49.9542812338617</v>
      </c>
      <c r="K356" s="2" t="n">
        <v>20818</v>
      </c>
      <c r="L356" s="2" t="n">
        <v>1002110.9101181</v>
      </c>
      <c r="M356" s="2" t="n">
        <v>48.1367523353878</v>
      </c>
      <c r="N356" s="2" t="n">
        <v>20818</v>
      </c>
      <c r="O356" s="2" t="n">
        <v>973791.926898956</v>
      </c>
      <c r="P356" s="2" t="n">
        <v>46.7764399509538</v>
      </c>
      <c r="Q356" s="2" t="n">
        <v>20818</v>
      </c>
      <c r="R356" s="2" t="n">
        <v>946865.330158234</v>
      </c>
      <c r="S356" s="2" t="n">
        <v>45.4830113439444</v>
      </c>
      <c r="T356" s="2" t="n">
        <v>20818</v>
      </c>
      <c r="U356" s="2" t="n">
        <v>918020.612155914</v>
      </c>
      <c r="V356" s="2" t="n">
        <v>44.0974451030798</v>
      </c>
      <c r="W356" s="2" t="n">
        <v>20818</v>
      </c>
      <c r="X356" s="2" t="n">
        <v>894665.850147247</v>
      </c>
      <c r="Y356" s="2" t="n">
        <v>42.9755908419275</v>
      </c>
      <c r="Z356" s="2" t="n">
        <v>20818</v>
      </c>
      <c r="AA356" s="2" t="n">
        <v>872336.137378693</v>
      </c>
      <c r="AB356" s="2" t="n">
        <v>41.9029751839126</v>
      </c>
      <c r="AC356" s="2" t="n">
        <v>20818</v>
      </c>
      <c r="AD356" s="2" t="n">
        <v>841126.802150726</v>
      </c>
      <c r="AE356" s="2" t="n">
        <v>40.4038237174909</v>
      </c>
      <c r="AF356" s="2" t="n">
        <v>20818</v>
      </c>
      <c r="AG356" s="2" t="n">
        <v>819300.66802597</v>
      </c>
      <c r="AH356" s="2" t="n">
        <v>39.3553976379081</v>
      </c>
      <c r="AI356" s="2" t="n">
        <v>20818</v>
      </c>
      <c r="AJ356" s="2" t="n">
        <v>799295.397350311</v>
      </c>
      <c r="AK356" s="2" t="n">
        <v>38.3944373787257</v>
      </c>
      <c r="AL356" s="3"/>
    </row>
    <row r="357" customFormat="false" ht="12" hidden="false" customHeight="false" outlineLevel="0" collapsed="false">
      <c r="A357" s="0" t="n">
        <v>0</v>
      </c>
      <c r="B357" s="1" t="s">
        <v>392</v>
      </c>
      <c r="C357" s="2" t="n">
        <v>0</v>
      </c>
      <c r="D357" s="2" t="n">
        <v>0</v>
      </c>
      <c r="E357" s="2" t="n">
        <v>350707</v>
      </c>
      <c r="F357" s="2" t="n">
        <v>1031377.06010208</v>
      </c>
      <c r="G357" s="2" t="n">
        <v>2.94085108110781</v>
      </c>
      <c r="H357" s="2" t="n">
        <v>350707</v>
      </c>
      <c r="I357" s="2" t="n">
        <v>736680.907319695</v>
      </c>
      <c r="J357" s="2" t="n">
        <v>2.10055946222828</v>
      </c>
      <c r="K357" s="2" t="n">
        <v>350707</v>
      </c>
      <c r="L357" s="2" t="n">
        <v>679979.285934836</v>
      </c>
      <c r="M357" s="2" t="n">
        <v>1.93888141934674</v>
      </c>
      <c r="N357" s="2" t="n">
        <v>350707</v>
      </c>
      <c r="O357" s="2" t="n">
        <v>629174.768213063</v>
      </c>
      <c r="P357" s="2" t="n">
        <v>1.79401827797296</v>
      </c>
      <c r="Q357" s="2" t="n">
        <v>350707</v>
      </c>
      <c r="R357" s="2" t="n">
        <v>587758.216005117</v>
      </c>
      <c r="S357" s="2" t="n">
        <v>1.67592382246467</v>
      </c>
      <c r="T357" s="2" t="n">
        <v>350707</v>
      </c>
      <c r="U357" s="2" t="n">
        <v>546882.894914418</v>
      </c>
      <c r="V357" s="2" t="n">
        <v>1.55937262419746</v>
      </c>
      <c r="W357" s="2" t="n">
        <v>350707</v>
      </c>
      <c r="X357" s="2" t="n">
        <v>503392.51963976</v>
      </c>
      <c r="Y357" s="2" t="n">
        <v>1.43536490472035</v>
      </c>
      <c r="Z357" s="2" t="n">
        <v>350707</v>
      </c>
      <c r="AA357" s="2" t="n">
        <v>470923.633027822</v>
      </c>
      <c r="AB357" s="2" t="n">
        <v>1.34278367134908</v>
      </c>
      <c r="AC357" s="2" t="n">
        <v>350707</v>
      </c>
      <c r="AD357" s="2" t="n">
        <v>438791.194755554</v>
      </c>
      <c r="AE357" s="2" t="n">
        <v>1.25116178107524</v>
      </c>
      <c r="AF357" s="2" t="n">
        <v>350707</v>
      </c>
      <c r="AG357" s="2" t="n">
        <v>407458.945915222</v>
      </c>
      <c r="AH357" s="2" t="n">
        <v>1.1618215373951</v>
      </c>
      <c r="AI357" s="2" t="n">
        <v>350707</v>
      </c>
      <c r="AJ357" s="2" t="n">
        <v>378237.476623535</v>
      </c>
      <c r="AK357" s="2" t="n">
        <v>1.07849993477044</v>
      </c>
      <c r="AL357" s="3"/>
    </row>
    <row r="358" customFormat="false" ht="12" hidden="false" customHeight="false" outlineLevel="0" collapsed="false">
      <c r="A358" s="0" t="n">
        <v>0</v>
      </c>
      <c r="B358" s="1" t="s">
        <v>393</v>
      </c>
      <c r="C358" s="2" t="n">
        <v>0</v>
      </c>
      <c r="D358" s="2" t="n">
        <v>0</v>
      </c>
      <c r="E358" s="2" t="n">
        <v>221894</v>
      </c>
      <c r="F358" s="2" t="n">
        <v>11715191.9090452</v>
      </c>
      <c r="G358" s="2" t="n">
        <v>52.7963437904818</v>
      </c>
      <c r="H358" s="2" t="n">
        <v>221894</v>
      </c>
      <c r="I358" s="2" t="n">
        <v>10666706.7779853</v>
      </c>
      <c r="J358" s="2" t="n">
        <v>48.0711816362104</v>
      </c>
      <c r="K358" s="2" t="n">
        <v>221894</v>
      </c>
      <c r="L358" s="2" t="n">
        <v>10326084.8795524</v>
      </c>
      <c r="M358" s="2" t="n">
        <v>46.536115801024</v>
      </c>
      <c r="N358" s="2" t="n">
        <v>221894</v>
      </c>
      <c r="O358" s="2" t="n">
        <v>10028152.0654464</v>
      </c>
      <c r="P358" s="2" t="n">
        <v>45.193434998001</v>
      </c>
      <c r="Q358" s="2" t="n">
        <v>221894</v>
      </c>
      <c r="R358" s="2" t="n">
        <v>9738786.94451811</v>
      </c>
      <c r="S358" s="2" t="n">
        <v>43.8893658436826</v>
      </c>
      <c r="T358" s="2" t="n">
        <v>221894</v>
      </c>
      <c r="U358" s="2" t="n">
        <v>9475921.28172471</v>
      </c>
      <c r="V358" s="2" t="n">
        <v>42.7047206401467</v>
      </c>
      <c r="W358" s="2" t="n">
        <v>221894</v>
      </c>
      <c r="X358" s="2" t="n">
        <v>9203689.17447545</v>
      </c>
      <c r="Y358" s="2" t="n">
        <v>41.477864090401</v>
      </c>
      <c r="Z358" s="2" t="n">
        <v>221894</v>
      </c>
      <c r="AA358" s="2" t="n">
        <v>8924640.57200253</v>
      </c>
      <c r="AB358" s="2" t="n">
        <v>40.2202879392977</v>
      </c>
      <c r="AC358" s="2" t="n">
        <v>221894</v>
      </c>
      <c r="AD358" s="2" t="n">
        <v>8653717.91688931</v>
      </c>
      <c r="AE358" s="2" t="n">
        <v>38.9993326403116</v>
      </c>
      <c r="AF358" s="2" t="n">
        <v>221894</v>
      </c>
      <c r="AG358" s="2" t="n">
        <v>8386789.134655</v>
      </c>
      <c r="AH358" s="2" t="n">
        <v>37.7963763538221</v>
      </c>
      <c r="AI358" s="2" t="n">
        <v>221894</v>
      </c>
      <c r="AJ358" s="2" t="n">
        <v>8126264.2807579</v>
      </c>
      <c r="AK358" s="2" t="n">
        <v>36.6222803715193</v>
      </c>
      <c r="AL358" s="3"/>
    </row>
    <row r="359" customFormat="false" ht="12" hidden="false" customHeight="false" outlineLevel="0" collapsed="false">
      <c r="A359" s="0" t="n">
        <v>0</v>
      </c>
      <c r="B359" s="1" t="s">
        <v>394</v>
      </c>
      <c r="C359" s="2" t="n">
        <v>0</v>
      </c>
      <c r="D359" s="2" t="n">
        <v>0</v>
      </c>
      <c r="E359" s="2" t="n">
        <v>142192</v>
      </c>
      <c r="F359" s="2" t="n">
        <v>5676426.43224886</v>
      </c>
      <c r="G359" s="2" t="n">
        <v>39.9208565337632</v>
      </c>
      <c r="H359" s="2" t="n">
        <v>142192</v>
      </c>
      <c r="I359" s="2" t="n">
        <v>4383378.87281218</v>
      </c>
      <c r="J359" s="2" t="n">
        <v>30.8271834759493</v>
      </c>
      <c r="K359" s="2" t="n">
        <v>142192</v>
      </c>
      <c r="L359" s="2" t="n">
        <v>4050071.46005842</v>
      </c>
      <c r="M359" s="2" t="n">
        <v>28.4831176160292</v>
      </c>
      <c r="N359" s="2" t="n">
        <v>142192</v>
      </c>
      <c r="O359" s="2" t="n">
        <v>3800562.66304705</v>
      </c>
      <c r="P359" s="2" t="n">
        <v>26.7283860065759</v>
      </c>
      <c r="Q359" s="2" t="n">
        <v>142192</v>
      </c>
      <c r="R359" s="2" t="n">
        <v>3582173.08543226</v>
      </c>
      <c r="S359" s="2" t="n">
        <v>25.1925079148775</v>
      </c>
      <c r="T359" s="2" t="n">
        <v>142192</v>
      </c>
      <c r="U359" s="2" t="n">
        <v>3386284.43702218</v>
      </c>
      <c r="V359" s="2" t="n">
        <v>23.8148731083477</v>
      </c>
      <c r="W359" s="2" t="n">
        <v>142192</v>
      </c>
      <c r="X359" s="2" t="n">
        <v>3194397.15444374</v>
      </c>
      <c r="Y359" s="2" t="n">
        <v>22.4653788851957</v>
      </c>
      <c r="Z359" s="2" t="n">
        <v>142192</v>
      </c>
      <c r="AA359" s="2" t="n">
        <v>2990461.14328194</v>
      </c>
      <c r="AB359" s="2" t="n">
        <v>21.0311490328706</v>
      </c>
      <c r="AC359" s="2" t="n">
        <v>142192</v>
      </c>
      <c r="AD359" s="2" t="n">
        <v>2796664.02215004</v>
      </c>
      <c r="AE359" s="2" t="n">
        <v>19.6682234032156</v>
      </c>
      <c r="AF359" s="2" t="n">
        <v>142192</v>
      </c>
      <c r="AG359" s="2" t="n">
        <v>2613278.03492928</v>
      </c>
      <c r="AH359" s="2" t="n">
        <v>18.3785166178778</v>
      </c>
      <c r="AI359" s="2" t="n">
        <v>142192</v>
      </c>
      <c r="AJ359" s="2" t="n">
        <v>2445636.93997383</v>
      </c>
      <c r="AK359" s="2" t="n">
        <v>17.1995396363637</v>
      </c>
      <c r="AL359" s="3"/>
    </row>
    <row r="360" customFormat="false" ht="12" hidden="false" customHeight="false" outlineLevel="0" collapsed="false">
      <c r="A360" s="0" t="n">
        <v>0</v>
      </c>
      <c r="B360" s="1" t="s">
        <v>395</v>
      </c>
      <c r="C360" s="2" t="n">
        <v>0</v>
      </c>
      <c r="D360" s="2" t="n">
        <v>0</v>
      </c>
      <c r="E360" s="2" t="n">
        <v>228208</v>
      </c>
      <c r="F360" s="2" t="n">
        <v>2844883.27821054</v>
      </c>
      <c r="G360" s="2" t="n">
        <v>12.4661855772389</v>
      </c>
      <c r="H360" s="2" t="n">
        <v>228208</v>
      </c>
      <c r="I360" s="2" t="n">
        <v>2134267.27386241</v>
      </c>
      <c r="J360" s="2" t="n">
        <v>9.35228946339483</v>
      </c>
      <c r="K360" s="2" t="n">
        <v>228208</v>
      </c>
      <c r="L360" s="2" t="n">
        <v>1991567.06585328</v>
      </c>
      <c r="M360" s="2" t="n">
        <v>8.72698181419267</v>
      </c>
      <c r="N360" s="2" t="n">
        <v>228208</v>
      </c>
      <c r="O360" s="2" t="n">
        <v>1863169.09192662</v>
      </c>
      <c r="P360" s="2" t="n">
        <v>8.16434608745803</v>
      </c>
      <c r="Q360" s="2" t="n">
        <v>228208</v>
      </c>
      <c r="R360" s="2" t="n">
        <v>1749240.44739842</v>
      </c>
      <c r="S360" s="2" t="n">
        <v>7.66511448940626</v>
      </c>
      <c r="T360" s="2" t="n">
        <v>228208</v>
      </c>
      <c r="U360" s="2" t="n">
        <v>1647650.29261756</v>
      </c>
      <c r="V360" s="2" t="n">
        <v>7.21994975030481</v>
      </c>
      <c r="W360" s="2" t="n">
        <v>228208</v>
      </c>
      <c r="X360" s="2" t="n">
        <v>1533169.30125403</v>
      </c>
      <c r="Y360" s="2" t="n">
        <v>6.71829778646688</v>
      </c>
      <c r="Z360" s="2" t="n">
        <v>228208</v>
      </c>
      <c r="AA360" s="2" t="n">
        <v>1436797.07736373</v>
      </c>
      <c r="AB360" s="2" t="n">
        <v>6.29599785004789</v>
      </c>
      <c r="AC360" s="2" t="n">
        <v>228208</v>
      </c>
      <c r="AD360" s="2" t="n">
        <v>1348611.91288757</v>
      </c>
      <c r="AE360" s="2" t="n">
        <v>5.90957334049452</v>
      </c>
      <c r="AF360" s="2" t="n">
        <v>228208</v>
      </c>
      <c r="AG360" s="2" t="n">
        <v>1257388.87783813</v>
      </c>
      <c r="AH360" s="2" t="n">
        <v>5.50983698134217</v>
      </c>
      <c r="AI360" s="2" t="n">
        <v>228208</v>
      </c>
      <c r="AJ360" s="2" t="n">
        <v>1166944.46583557</v>
      </c>
      <c r="AK360" s="2" t="n">
        <v>5.1135125229421</v>
      </c>
      <c r="AL360" s="3"/>
    </row>
    <row r="361" customFormat="false" ht="12" hidden="false" customHeight="false" outlineLevel="0" collapsed="false">
      <c r="A361" s="0" t="n">
        <v>0</v>
      </c>
      <c r="B361" s="1" t="s">
        <v>396</v>
      </c>
      <c r="C361" s="2" t="n">
        <v>0</v>
      </c>
      <c r="D361" s="2" t="n">
        <v>0</v>
      </c>
      <c r="E361" s="2" t="n">
        <v>316365</v>
      </c>
      <c r="F361" s="2" t="n">
        <v>2535553.99505162</v>
      </c>
      <c r="G361" s="2" t="n">
        <v>8.01464762237169</v>
      </c>
      <c r="H361" s="2" t="n">
        <v>316365</v>
      </c>
      <c r="I361" s="2" t="n">
        <v>2062998.83116114</v>
      </c>
      <c r="J361" s="2" t="n">
        <v>6.52094520936621</v>
      </c>
      <c r="K361" s="2" t="n">
        <v>316365</v>
      </c>
      <c r="L361" s="2" t="n">
        <v>1955476.82182252</v>
      </c>
      <c r="M361" s="2" t="n">
        <v>6.18107825398677</v>
      </c>
      <c r="N361" s="2" t="n">
        <v>316365</v>
      </c>
      <c r="O361" s="2" t="n">
        <v>1850094.81227303</v>
      </c>
      <c r="P361" s="2" t="n">
        <v>5.84797563660021</v>
      </c>
      <c r="Q361" s="2" t="n">
        <v>316365</v>
      </c>
      <c r="R361" s="2" t="n">
        <v>1743832.6946106</v>
      </c>
      <c r="S361" s="2" t="n">
        <v>5.51209108027309</v>
      </c>
      <c r="T361" s="2" t="n">
        <v>316365</v>
      </c>
      <c r="U361" s="2" t="n">
        <v>1651352.87167358</v>
      </c>
      <c r="V361" s="2" t="n">
        <v>5.21977106087457</v>
      </c>
      <c r="W361" s="2" t="n">
        <v>316365</v>
      </c>
      <c r="X361" s="2" t="n">
        <v>1569525.33534241</v>
      </c>
      <c r="Y361" s="2" t="n">
        <v>4.96112191722348</v>
      </c>
      <c r="Z361" s="2" t="n">
        <v>316365</v>
      </c>
      <c r="AA361" s="2" t="n">
        <v>1475491.26171875</v>
      </c>
      <c r="AB361" s="2" t="n">
        <v>4.66388905763517</v>
      </c>
      <c r="AC361" s="2" t="n">
        <v>316365</v>
      </c>
      <c r="AD361" s="2" t="n">
        <v>1379900.53631592</v>
      </c>
      <c r="AE361" s="2" t="n">
        <v>4.36173576822948</v>
      </c>
      <c r="AF361" s="2" t="n">
        <v>316365</v>
      </c>
      <c r="AG361" s="2" t="n">
        <v>1285688.29043579</v>
      </c>
      <c r="AH361" s="2" t="n">
        <v>4.06393972290168</v>
      </c>
      <c r="AI361" s="2" t="n">
        <v>316365</v>
      </c>
      <c r="AJ361" s="2" t="n">
        <v>1188087.86837769</v>
      </c>
      <c r="AK361" s="2" t="n">
        <v>3.7554339714497</v>
      </c>
      <c r="AL361" s="3"/>
    </row>
    <row r="362" customFormat="false" ht="12" hidden="false" customHeight="false" outlineLevel="0" collapsed="false">
      <c r="A362" s="0" t="n">
        <v>0</v>
      </c>
      <c r="B362" s="1" t="s">
        <v>397</v>
      </c>
      <c r="C362" s="2" t="n">
        <v>0</v>
      </c>
      <c r="D362" s="2" t="n">
        <v>0</v>
      </c>
      <c r="E362" s="2" t="n">
        <v>153247</v>
      </c>
      <c r="F362" s="2" t="n">
        <v>3777695.26475941</v>
      </c>
      <c r="G362" s="2" t="n">
        <v>24.6510226285631</v>
      </c>
      <c r="H362" s="2" t="n">
        <v>153247</v>
      </c>
      <c r="I362" s="2" t="n">
        <v>2380056.01181901</v>
      </c>
      <c r="J362" s="2" t="n">
        <v>15.5308489681299</v>
      </c>
      <c r="K362" s="2" t="n">
        <v>153247</v>
      </c>
      <c r="L362" s="2" t="n">
        <v>2129802.41491151</v>
      </c>
      <c r="M362" s="2" t="n">
        <v>13.8978408380687</v>
      </c>
      <c r="N362" s="2" t="n">
        <v>153247</v>
      </c>
      <c r="O362" s="2" t="n">
        <v>1954515.89588261</v>
      </c>
      <c r="P362" s="2" t="n">
        <v>12.7540238691955</v>
      </c>
      <c r="Q362" s="2" t="n">
        <v>153247</v>
      </c>
      <c r="R362" s="2" t="n">
        <v>1817266.86618042</v>
      </c>
      <c r="S362" s="2" t="n">
        <v>11.8584172360987</v>
      </c>
      <c r="T362" s="2" t="n">
        <v>153247</v>
      </c>
      <c r="U362" s="2" t="n">
        <v>1683830.72801971</v>
      </c>
      <c r="V362" s="2" t="n">
        <v>10.9876912958799</v>
      </c>
      <c r="W362" s="2" t="n">
        <v>153247</v>
      </c>
      <c r="X362" s="2" t="n">
        <v>1581998.66020203</v>
      </c>
      <c r="Y362" s="2" t="n">
        <v>10.32319497414</v>
      </c>
      <c r="Z362" s="2" t="n">
        <v>153247</v>
      </c>
      <c r="AA362" s="2" t="n">
        <v>1473928.83946228</v>
      </c>
      <c r="AB362" s="2" t="n">
        <v>9.6179947370081</v>
      </c>
      <c r="AC362" s="2" t="n">
        <v>153247</v>
      </c>
      <c r="AD362" s="2" t="n">
        <v>1367701.52120972</v>
      </c>
      <c r="AE362" s="2" t="n">
        <v>8.92481758996729</v>
      </c>
      <c r="AF362" s="2" t="n">
        <v>153247</v>
      </c>
      <c r="AG362" s="2" t="n">
        <v>1275740.056427</v>
      </c>
      <c r="AH362" s="2" t="n">
        <v>8.32473103177878</v>
      </c>
      <c r="AI362" s="2" t="n">
        <v>153247</v>
      </c>
      <c r="AJ362" s="2" t="n">
        <v>1185695.52578735</v>
      </c>
      <c r="AK362" s="2" t="n">
        <v>7.73715326099273</v>
      </c>
      <c r="AL362" s="3"/>
    </row>
    <row r="363" customFormat="false" ht="12" hidden="false" customHeight="false" outlineLevel="0" collapsed="false">
      <c r="A363" s="0" t="n">
        <v>0</v>
      </c>
      <c r="B363" s="1" t="s">
        <v>398</v>
      </c>
      <c r="C363" s="2" t="n">
        <v>0</v>
      </c>
      <c r="D363" s="2" t="n">
        <v>0</v>
      </c>
      <c r="E363" s="2" t="n">
        <v>159866</v>
      </c>
      <c r="F363" s="2" t="n">
        <v>4322444.87064899</v>
      </c>
      <c r="G363" s="2" t="n">
        <v>27.0379247034954</v>
      </c>
      <c r="H363" s="2" t="n">
        <v>159866</v>
      </c>
      <c r="I363" s="2" t="n">
        <v>3429675.59329191</v>
      </c>
      <c r="J363" s="2" t="n">
        <v>21.4534397138348</v>
      </c>
      <c r="K363" s="2" t="n">
        <v>159866</v>
      </c>
      <c r="L363" s="2" t="n">
        <v>3108159.0852159</v>
      </c>
      <c r="M363" s="2" t="n">
        <v>19.4422771897458</v>
      </c>
      <c r="N363" s="2" t="n">
        <v>159866</v>
      </c>
      <c r="O363" s="2" t="n">
        <v>2894193.2415781</v>
      </c>
      <c r="P363" s="2" t="n">
        <v>18.1038697507794</v>
      </c>
      <c r="Q363" s="2" t="n">
        <v>159866</v>
      </c>
      <c r="R363" s="2" t="n">
        <v>2714720.86740589</v>
      </c>
      <c r="S363" s="2" t="n">
        <v>16.981227199066</v>
      </c>
      <c r="T363" s="2" t="n">
        <v>159866</v>
      </c>
      <c r="U363" s="2" t="n">
        <v>2567390.30871773</v>
      </c>
      <c r="V363" s="2" t="n">
        <v>16.0596393774644</v>
      </c>
      <c r="W363" s="2" t="n">
        <v>159866</v>
      </c>
      <c r="X363" s="2" t="n">
        <v>2423954.4690361</v>
      </c>
      <c r="Y363" s="2" t="n">
        <v>15.1624139531614</v>
      </c>
      <c r="Z363" s="2" t="n">
        <v>159866</v>
      </c>
      <c r="AA363" s="2" t="n">
        <v>2302645.29376507</v>
      </c>
      <c r="AB363" s="2" t="n">
        <v>14.4035960977636</v>
      </c>
      <c r="AC363" s="2" t="n">
        <v>159866</v>
      </c>
      <c r="AD363" s="2" t="n">
        <v>2187986.19623518</v>
      </c>
      <c r="AE363" s="2" t="n">
        <v>13.6863760664255</v>
      </c>
      <c r="AF363" s="2" t="n">
        <v>159866</v>
      </c>
      <c r="AG363" s="2" t="n">
        <v>2065822.49570417</v>
      </c>
      <c r="AH363" s="2" t="n">
        <v>12.922212951498</v>
      </c>
      <c r="AI363" s="2" t="n">
        <v>159866</v>
      </c>
      <c r="AJ363" s="2" t="n">
        <v>1945885.43807173</v>
      </c>
      <c r="AK363" s="2" t="n">
        <v>12.1719780195397</v>
      </c>
      <c r="AL363" s="3"/>
    </row>
    <row r="364" customFormat="false" ht="12" hidden="false" customHeight="false" outlineLevel="0" collapsed="false">
      <c r="A364" s="0" t="n">
        <v>0</v>
      </c>
      <c r="B364" s="1" t="s">
        <v>399</v>
      </c>
      <c r="C364" s="2" t="n">
        <v>0</v>
      </c>
      <c r="D364" s="2" t="n">
        <v>0</v>
      </c>
      <c r="E364" s="2" t="n">
        <v>138504</v>
      </c>
      <c r="F364" s="2" t="n">
        <v>1245909.7320345</v>
      </c>
      <c r="G364" s="2" t="n">
        <v>8.99547834022485</v>
      </c>
      <c r="H364" s="2" t="n">
        <v>138504</v>
      </c>
      <c r="I364" s="2" t="n">
        <v>696555.748092574</v>
      </c>
      <c r="J364" s="2" t="n">
        <v>5.02913813386309</v>
      </c>
      <c r="K364" s="2" t="n">
        <v>138504</v>
      </c>
      <c r="L364" s="2" t="n">
        <v>565535.646360993</v>
      </c>
      <c r="M364" s="2" t="n">
        <v>4.08317193987894</v>
      </c>
      <c r="N364" s="2" t="n">
        <v>138504</v>
      </c>
      <c r="O364" s="2" t="n">
        <v>495223.272295356</v>
      </c>
      <c r="P364" s="2" t="n">
        <v>3.57551603055042</v>
      </c>
      <c r="Q364" s="2" t="n">
        <v>138504</v>
      </c>
      <c r="R364" s="2" t="n">
        <v>442203.643645167</v>
      </c>
      <c r="S364" s="2" t="n">
        <v>3.19271388295766</v>
      </c>
      <c r="T364" s="2" t="n">
        <v>138504</v>
      </c>
      <c r="U364" s="2" t="n">
        <v>407296.555117488</v>
      </c>
      <c r="V364" s="2" t="n">
        <v>2.94068442151482</v>
      </c>
      <c r="W364" s="2" t="n">
        <v>138504</v>
      </c>
      <c r="X364" s="2" t="n">
        <v>374412.234438777</v>
      </c>
      <c r="Y364" s="2" t="n">
        <v>2.70325936029845</v>
      </c>
      <c r="Z364" s="2" t="n">
        <v>138504</v>
      </c>
      <c r="AA364" s="2" t="n">
        <v>348771.332705379</v>
      </c>
      <c r="AB364" s="2" t="n">
        <v>2.5181318424405</v>
      </c>
      <c r="AC364" s="2" t="n">
        <v>138504</v>
      </c>
      <c r="AD364" s="2" t="n">
        <v>323321.631663203</v>
      </c>
      <c r="AE364" s="2" t="n">
        <v>2.3343847951193</v>
      </c>
      <c r="AF364" s="2" t="n">
        <v>138504</v>
      </c>
      <c r="AG364" s="2" t="n">
        <v>301997.062968135</v>
      </c>
      <c r="AH364" s="2" t="n">
        <v>2.18042123670172</v>
      </c>
      <c r="AI364" s="2" t="n">
        <v>138504</v>
      </c>
      <c r="AJ364" s="2" t="n">
        <v>280558.875518799</v>
      </c>
      <c r="AK364" s="2" t="n">
        <v>2.02563734995956</v>
      </c>
      <c r="AL364" s="3"/>
    </row>
    <row r="365" customFormat="false" ht="12" hidden="false" customHeight="false" outlineLevel="0" collapsed="false">
      <c r="A365" s="0" t="n">
        <v>0</v>
      </c>
      <c r="B365" s="1" t="s">
        <v>400</v>
      </c>
      <c r="C365" s="2" t="n">
        <v>0</v>
      </c>
      <c r="D365" s="2" t="n">
        <v>0</v>
      </c>
      <c r="E365" s="2" t="n">
        <v>38525</v>
      </c>
      <c r="F365" s="2" t="n">
        <v>4868147.74824373</v>
      </c>
      <c r="G365" s="2" t="n">
        <v>126.363341940136</v>
      </c>
      <c r="H365" s="2" t="n">
        <v>38525</v>
      </c>
      <c r="I365" s="2" t="n">
        <v>4369218.61789274</v>
      </c>
      <c r="J365" s="2" t="n">
        <v>113.41255335218</v>
      </c>
      <c r="K365" s="2" t="n">
        <v>38525</v>
      </c>
      <c r="L365" s="2" t="n">
        <v>4094098.03245544</v>
      </c>
      <c r="M365" s="2" t="n">
        <v>106.271201361595</v>
      </c>
      <c r="N365" s="2" t="n">
        <v>38525</v>
      </c>
      <c r="O365" s="2" t="n">
        <v>3911149.03199959</v>
      </c>
      <c r="P365" s="2" t="n">
        <v>101.52236293315</v>
      </c>
      <c r="Q365" s="2" t="n">
        <v>38525</v>
      </c>
      <c r="R365" s="2" t="n">
        <v>3777314.39383888</v>
      </c>
      <c r="S365" s="2" t="n">
        <v>98.048394389069</v>
      </c>
      <c r="T365" s="2" t="n">
        <v>38525</v>
      </c>
      <c r="U365" s="2" t="n">
        <v>3648672.57700539</v>
      </c>
      <c r="V365" s="2" t="n">
        <v>94.7092167944292</v>
      </c>
      <c r="W365" s="2" t="n">
        <v>38525</v>
      </c>
      <c r="X365" s="2" t="n">
        <v>3519158.3652401</v>
      </c>
      <c r="Y365" s="2" t="n">
        <v>91.3473942956547</v>
      </c>
      <c r="Z365" s="2" t="n">
        <v>38525</v>
      </c>
      <c r="AA365" s="2" t="n">
        <v>3397087.97026634</v>
      </c>
      <c r="AB365" s="2" t="n">
        <v>88.1787922197623</v>
      </c>
      <c r="AC365" s="2" t="n">
        <v>38525</v>
      </c>
      <c r="AD365" s="2" t="n">
        <v>3270166.24667358</v>
      </c>
      <c r="AE365" s="2" t="n">
        <v>84.8842633789379</v>
      </c>
      <c r="AF365" s="2" t="n">
        <v>38525</v>
      </c>
      <c r="AG365" s="2" t="n">
        <v>3141834.18045044</v>
      </c>
      <c r="AH365" s="2" t="n">
        <v>81.5531260337557</v>
      </c>
      <c r="AI365" s="2" t="n">
        <v>38525</v>
      </c>
      <c r="AJ365" s="2" t="n">
        <v>3016030.02105713</v>
      </c>
      <c r="AK365" s="2" t="n">
        <v>78.2876059975893</v>
      </c>
      <c r="AL365" s="3"/>
    </row>
    <row r="366" customFormat="false" ht="12" hidden="false" customHeight="false" outlineLevel="0" collapsed="false">
      <c r="A366" s="0" t="n">
        <v>0</v>
      </c>
      <c r="B366" s="1" t="s">
        <v>401</v>
      </c>
      <c r="C366" s="2" t="n">
        <v>0</v>
      </c>
      <c r="D366" s="2" t="n">
        <v>0</v>
      </c>
      <c r="E366" s="2" t="n">
        <v>32952</v>
      </c>
      <c r="F366" s="2" t="n">
        <v>6081477.38667426</v>
      </c>
      <c r="G366" s="2" t="n">
        <v>184.555638100093</v>
      </c>
      <c r="H366" s="2" t="n">
        <v>32952</v>
      </c>
      <c r="I366" s="2" t="n">
        <v>5721902.78376472</v>
      </c>
      <c r="J366" s="2" t="n">
        <v>173.643565906917</v>
      </c>
      <c r="K366" s="2" t="n">
        <v>32952</v>
      </c>
      <c r="L366" s="2" t="n">
        <v>5338411.36375606</v>
      </c>
      <c r="M366" s="2" t="n">
        <v>162.005685960065</v>
      </c>
      <c r="N366" s="2" t="n">
        <v>32952</v>
      </c>
      <c r="O366" s="2" t="n">
        <v>5010420.07315159</v>
      </c>
      <c r="P366" s="2" t="n">
        <v>152.052077966484</v>
      </c>
      <c r="Q366" s="2" t="n">
        <v>32952</v>
      </c>
      <c r="R366" s="2" t="n">
        <v>4743481.21266556</v>
      </c>
      <c r="S366" s="2" t="n">
        <v>143.951238548967</v>
      </c>
      <c r="T366" s="2" t="n">
        <v>32952</v>
      </c>
      <c r="U366" s="2" t="n">
        <v>4489612.27833176</v>
      </c>
      <c r="V366" s="2" t="n">
        <v>136.247034423761</v>
      </c>
      <c r="W366" s="2" t="n">
        <v>32952</v>
      </c>
      <c r="X366" s="2" t="n">
        <v>4264779.57022476</v>
      </c>
      <c r="Y366" s="2" t="n">
        <v>129.423997639742</v>
      </c>
      <c r="Z366" s="2" t="n">
        <v>32952</v>
      </c>
      <c r="AA366" s="2" t="n">
        <v>4050119.01800346</v>
      </c>
      <c r="AB366" s="2" t="n">
        <v>122.909657016371</v>
      </c>
      <c r="AC366" s="2" t="n">
        <v>32952</v>
      </c>
      <c r="AD366" s="2" t="n">
        <v>3873423.1492672</v>
      </c>
      <c r="AE366" s="2" t="n">
        <v>117.547437159116</v>
      </c>
      <c r="AF366" s="2" t="n">
        <v>32952</v>
      </c>
      <c r="AG366" s="2" t="n">
        <v>3691136.85889244</v>
      </c>
      <c r="AH366" s="2" t="n">
        <v>112.015563816838</v>
      </c>
      <c r="AI366" s="2" t="n">
        <v>32952</v>
      </c>
      <c r="AJ366" s="2" t="n">
        <v>3551468.3454113</v>
      </c>
      <c r="AK366" s="2" t="n">
        <v>107.777019465019</v>
      </c>
      <c r="AL366" s="3"/>
    </row>
    <row r="367" customFormat="false" ht="12" hidden="false" customHeight="false" outlineLevel="0" collapsed="false">
      <c r="A367" s="0" t="n">
        <v>0</v>
      </c>
      <c r="B367" s="1" t="s">
        <v>402</v>
      </c>
      <c r="C367" s="2" t="n">
        <v>0</v>
      </c>
      <c r="D367" s="2" t="n">
        <v>0</v>
      </c>
      <c r="E367" s="2" t="n">
        <v>248022</v>
      </c>
      <c r="F367" s="2" t="n">
        <v>9523235.62369719</v>
      </c>
      <c r="G367" s="2" t="n">
        <v>38.3967374817443</v>
      </c>
      <c r="H367" s="2" t="n">
        <v>248022</v>
      </c>
      <c r="I367" s="2" t="n">
        <v>7746801.02103565</v>
      </c>
      <c r="J367" s="2" t="n">
        <v>31.2343301039249</v>
      </c>
      <c r="K367" s="2" t="n">
        <v>248022</v>
      </c>
      <c r="L367" s="2" t="n">
        <v>7248977.80709597</v>
      </c>
      <c r="M367" s="2" t="n">
        <v>29.227156490537</v>
      </c>
      <c r="N367" s="2" t="n">
        <v>248022</v>
      </c>
      <c r="O367" s="2" t="n">
        <v>6896824.16076256</v>
      </c>
      <c r="P367" s="2" t="n">
        <v>27.8073080644562</v>
      </c>
      <c r="Q367" s="2" t="n">
        <v>248022</v>
      </c>
      <c r="R367" s="2" t="n">
        <v>6592240.79424845</v>
      </c>
      <c r="S367" s="2" t="n">
        <v>26.5792582684135</v>
      </c>
      <c r="T367" s="2" t="n">
        <v>248022</v>
      </c>
      <c r="U367" s="2" t="n">
        <v>6316969.9</v>
      </c>
      <c r="V367" s="2" t="n">
        <v>25.4693934409044</v>
      </c>
      <c r="W367" s="2" t="n">
        <v>248022</v>
      </c>
      <c r="X367" s="2" t="n">
        <v>6047734.29979458</v>
      </c>
      <c r="Y367" s="2" t="n">
        <v>24.383862317837</v>
      </c>
      <c r="Z367" s="2" t="n">
        <v>248022</v>
      </c>
      <c r="AA367" s="2" t="n">
        <v>5769159.12172022</v>
      </c>
      <c r="AB367" s="2" t="n">
        <v>23.260674947062</v>
      </c>
      <c r="AC367" s="2" t="n">
        <v>248022</v>
      </c>
      <c r="AD367" s="2" t="n">
        <v>5530660.08608838</v>
      </c>
      <c r="AE367" s="2" t="n">
        <v>22.2990705908685</v>
      </c>
      <c r="AF367" s="2" t="n">
        <v>248022</v>
      </c>
      <c r="AG367" s="2" t="n">
        <v>5279509.53866824</v>
      </c>
      <c r="AH367" s="2" t="n">
        <v>21.2864565992865</v>
      </c>
      <c r="AI367" s="2" t="n">
        <v>248022</v>
      </c>
      <c r="AJ367" s="2" t="n">
        <v>5027182.39860018</v>
      </c>
      <c r="AK367" s="2" t="n">
        <v>20.2690987033416</v>
      </c>
      <c r="AL367" s="3"/>
    </row>
    <row r="368" customFormat="false" ht="12" hidden="false" customHeight="false" outlineLevel="0" collapsed="false">
      <c r="A368" s="0" t="n">
        <v>0</v>
      </c>
      <c r="B368" s="1" t="s">
        <v>403</v>
      </c>
      <c r="C368" s="2" t="n">
        <v>0</v>
      </c>
      <c r="D368" s="2" t="n">
        <v>0</v>
      </c>
      <c r="E368" s="2" t="n">
        <v>361480</v>
      </c>
      <c r="F368" s="2" t="n">
        <v>4484155.09723826</v>
      </c>
      <c r="G368" s="2" t="n">
        <v>12.4049880968194</v>
      </c>
      <c r="H368" s="2" t="n">
        <v>361480</v>
      </c>
      <c r="I368" s="2" t="n">
        <v>3495099.13404116</v>
      </c>
      <c r="J368" s="2" t="n">
        <v>9.66885895219975</v>
      </c>
      <c r="K368" s="2" t="n">
        <v>361480</v>
      </c>
      <c r="L368" s="2" t="n">
        <v>3292612.11759584</v>
      </c>
      <c r="M368" s="2" t="n">
        <v>9.10869790194709</v>
      </c>
      <c r="N368" s="2" t="n">
        <v>361480</v>
      </c>
      <c r="O368" s="2" t="n">
        <v>3139219.58275699</v>
      </c>
      <c r="P368" s="2" t="n">
        <v>8.68435206029929</v>
      </c>
      <c r="Q368" s="2" t="n">
        <v>361480</v>
      </c>
      <c r="R368" s="2" t="n">
        <v>2995882.92551127</v>
      </c>
      <c r="S368" s="2" t="n">
        <v>8.2878248464957</v>
      </c>
      <c r="T368" s="2" t="n">
        <v>361480</v>
      </c>
      <c r="U368" s="2" t="n">
        <v>2859552.822716</v>
      </c>
      <c r="V368" s="2" t="n">
        <v>7.91068059841761</v>
      </c>
      <c r="W368" s="2" t="n">
        <v>361480</v>
      </c>
      <c r="X368" s="2" t="n">
        <v>2701426.21968913</v>
      </c>
      <c r="Y368" s="2" t="n">
        <v>7.47323840790398</v>
      </c>
      <c r="Z368" s="2" t="n">
        <v>361480</v>
      </c>
      <c r="AA368" s="2" t="n">
        <v>2562914.03573108</v>
      </c>
      <c r="AB368" s="2" t="n">
        <v>7.09005764006605</v>
      </c>
      <c r="AC368" s="2" t="n">
        <v>361480</v>
      </c>
      <c r="AD368" s="2" t="n">
        <v>2416969.58080745</v>
      </c>
      <c r="AE368" s="2" t="n">
        <v>6.68631620230012</v>
      </c>
      <c r="AF368" s="2" t="n">
        <v>361480</v>
      </c>
      <c r="AG368" s="2" t="n">
        <v>2281348.94870114</v>
      </c>
      <c r="AH368" s="2" t="n">
        <v>6.3111346373275</v>
      </c>
      <c r="AI368" s="2" t="n">
        <v>361480</v>
      </c>
      <c r="AJ368" s="2" t="n">
        <v>2143261.45547795</v>
      </c>
      <c r="AK368" s="2" t="n">
        <v>5.92912873596867</v>
      </c>
      <c r="AL368" s="3"/>
    </row>
    <row r="369" customFormat="false" ht="12" hidden="false" customHeight="false" outlineLevel="0" collapsed="false">
      <c r="A369" s="0" t="n">
        <v>0</v>
      </c>
      <c r="B369" s="1" t="s">
        <v>404</v>
      </c>
      <c r="C369" s="2" t="n">
        <v>0</v>
      </c>
      <c r="D369" s="2" t="n">
        <v>0</v>
      </c>
      <c r="E369" s="2" t="n">
        <v>170982</v>
      </c>
      <c r="F369" s="2" t="n">
        <v>2632338.8074992</v>
      </c>
      <c r="G369" s="2" t="n">
        <v>15.3954147658771</v>
      </c>
      <c r="H369" s="2" t="n">
        <v>170982</v>
      </c>
      <c r="I369" s="2" t="n">
        <v>1520785.94161606</v>
      </c>
      <c r="J369" s="2" t="n">
        <v>8.89442129356341</v>
      </c>
      <c r="K369" s="2" t="n">
        <v>170982</v>
      </c>
      <c r="L369" s="2" t="n">
        <v>1325876.25344849</v>
      </c>
      <c r="M369" s="2" t="n">
        <v>7.75447856176958</v>
      </c>
      <c r="N369" s="2" t="n">
        <v>170982</v>
      </c>
      <c r="O369" s="2" t="n">
        <v>1197992.07670307</v>
      </c>
      <c r="P369" s="2" t="n">
        <v>7.00653914858331</v>
      </c>
      <c r="Q369" s="2" t="n">
        <v>170982</v>
      </c>
      <c r="R369" s="2" t="n">
        <v>1073729.81759357</v>
      </c>
      <c r="S369" s="2" t="n">
        <v>6.27978277007857</v>
      </c>
      <c r="T369" s="2" t="n">
        <v>170982</v>
      </c>
      <c r="U369" s="2" t="n">
        <v>958313.782513618</v>
      </c>
      <c r="V369" s="2" t="n">
        <v>5.60476414191914</v>
      </c>
      <c r="W369" s="2" t="n">
        <v>170982</v>
      </c>
      <c r="X369" s="2" t="n">
        <v>865837.544140816</v>
      </c>
      <c r="Y369" s="2" t="n">
        <v>5.06391049432581</v>
      </c>
      <c r="Z369" s="2" t="n">
        <v>170982</v>
      </c>
      <c r="AA369" s="2" t="n">
        <v>787884.588498116</v>
      </c>
      <c r="AB369" s="2" t="n">
        <v>4.60799726578304</v>
      </c>
      <c r="AC369" s="2" t="n">
        <v>170982</v>
      </c>
      <c r="AD369" s="2" t="n">
        <v>710078.549488068</v>
      </c>
      <c r="AE369" s="2" t="n">
        <v>4.15294328928231</v>
      </c>
      <c r="AF369" s="2" t="n">
        <v>170982</v>
      </c>
      <c r="AG369" s="2" t="n">
        <v>634793.157032013</v>
      </c>
      <c r="AH369" s="2" t="n">
        <v>3.71263148771223</v>
      </c>
      <c r="AI369" s="2" t="n">
        <v>170982</v>
      </c>
      <c r="AJ369" s="2" t="n">
        <v>557910.854553223</v>
      </c>
      <c r="AK369" s="2" t="n">
        <v>3.26298004791863</v>
      </c>
      <c r="AL369" s="3"/>
    </row>
    <row r="370" customFormat="false" ht="12" hidden="false" customHeight="false" outlineLevel="0" collapsed="false">
      <c r="A370" s="0" t="n">
        <v>0</v>
      </c>
      <c r="B370" s="1" t="s">
        <v>405</v>
      </c>
      <c r="C370" s="2" t="n">
        <v>0</v>
      </c>
      <c r="D370" s="2" t="n">
        <v>0</v>
      </c>
      <c r="E370" s="2" t="n">
        <v>1328776</v>
      </c>
      <c r="F370" s="2" t="n">
        <v>2555719.67678436</v>
      </c>
      <c r="G370" s="2" t="n">
        <v>1.92336381510831</v>
      </c>
      <c r="H370" s="2" t="n">
        <v>1328776</v>
      </c>
      <c r="I370" s="2" t="n">
        <v>1991770.30415471</v>
      </c>
      <c r="J370" s="2" t="n">
        <v>1.49895114312323</v>
      </c>
      <c r="K370" s="2" t="n">
        <v>1328776</v>
      </c>
      <c r="L370" s="2" t="n">
        <v>1923223.92644262</v>
      </c>
      <c r="M370" s="2" t="n">
        <v>1.44736503853367</v>
      </c>
      <c r="N370" s="2" t="n">
        <v>1328776</v>
      </c>
      <c r="O370" s="2" t="n">
        <v>1815418.28759921</v>
      </c>
      <c r="P370" s="2" t="n">
        <v>1.36623350180859</v>
      </c>
      <c r="Q370" s="2" t="n">
        <v>1328776</v>
      </c>
      <c r="R370" s="2" t="n">
        <v>1693870.71102905</v>
      </c>
      <c r="S370" s="2" t="n">
        <v>1.27476016351067</v>
      </c>
      <c r="T370" s="2" t="n">
        <v>1328776</v>
      </c>
      <c r="U370" s="2" t="n">
        <v>1541710.12852287</v>
      </c>
      <c r="V370" s="2" t="n">
        <v>1.16024832516758</v>
      </c>
      <c r="W370" s="2" t="n">
        <v>1328776</v>
      </c>
      <c r="X370" s="2" t="n">
        <v>1447041.8904705</v>
      </c>
      <c r="Y370" s="2" t="n">
        <v>1.08900363226797</v>
      </c>
      <c r="Z370" s="2" t="n">
        <v>1328776</v>
      </c>
      <c r="AA370" s="2" t="n">
        <v>1395132.77348137</v>
      </c>
      <c r="AB370" s="2" t="n">
        <v>1.04993826911486</v>
      </c>
      <c r="AC370" s="2" t="n">
        <v>1328776</v>
      </c>
      <c r="AD370" s="2" t="n">
        <v>1363547.60957909</v>
      </c>
      <c r="AE370" s="2" t="n">
        <v>1.02616814992074</v>
      </c>
      <c r="AF370" s="2" t="n">
        <v>1328776</v>
      </c>
      <c r="AG370" s="2" t="n">
        <v>1341390.43076134</v>
      </c>
      <c r="AH370" s="2" t="n">
        <v>1.00949327107152</v>
      </c>
      <c r="AI370" s="2" t="n">
        <v>1328776</v>
      </c>
      <c r="AJ370" s="2" t="n">
        <v>699203.618133545</v>
      </c>
      <c r="AK370" s="2" t="n">
        <v>0.526201269539444</v>
      </c>
      <c r="AL370" s="3"/>
    </row>
    <row r="371" customFormat="false" ht="12" hidden="false" customHeight="false" outlineLevel="0" collapsed="false">
      <c r="A371" s="0" t="n">
        <v>0</v>
      </c>
      <c r="B371" s="1" t="s">
        <v>406</v>
      </c>
      <c r="C371" s="2" t="n">
        <v>0</v>
      </c>
      <c r="D371" s="2" t="n">
        <v>0</v>
      </c>
      <c r="E371" s="2" t="n">
        <v>1249571</v>
      </c>
      <c r="F371" s="2" t="n">
        <v>1011808.29124013</v>
      </c>
      <c r="G371" s="2" t="n">
        <v>0.809724530450956</v>
      </c>
      <c r="H371" s="2" t="n">
        <v>1249571</v>
      </c>
      <c r="I371" s="2" t="n">
        <v>712917.302990209</v>
      </c>
      <c r="J371" s="2" t="n">
        <v>0.570529648167418</v>
      </c>
      <c r="K371" s="2" t="n">
        <v>1249571</v>
      </c>
      <c r="L371" s="2" t="n">
        <v>643499.978001833</v>
      </c>
      <c r="M371" s="2" t="n">
        <v>0.514976722412598</v>
      </c>
      <c r="N371" s="2" t="n">
        <v>1249571</v>
      </c>
      <c r="O371" s="2" t="n">
        <v>589096.286532879</v>
      </c>
      <c r="P371" s="2" t="n">
        <v>0.47143882703174</v>
      </c>
      <c r="Q371" s="2" t="n">
        <v>1249571</v>
      </c>
      <c r="R371" s="2" t="n">
        <v>535230.307498455</v>
      </c>
      <c r="S371" s="2" t="n">
        <v>0.428331249283518</v>
      </c>
      <c r="T371" s="2" t="n">
        <v>1249571</v>
      </c>
      <c r="U371" s="2" t="n">
        <v>478561.763325691</v>
      </c>
      <c r="V371" s="2" t="n">
        <v>0.382980849688166</v>
      </c>
      <c r="W371" s="2" t="n">
        <v>1249571</v>
      </c>
      <c r="X371" s="2" t="n">
        <v>426326.273739815</v>
      </c>
      <c r="Y371" s="2" t="n">
        <v>0.341178111319657</v>
      </c>
      <c r="Z371" s="2" t="n">
        <v>1249571</v>
      </c>
      <c r="AA371" s="2" t="n">
        <v>389213.98133564</v>
      </c>
      <c r="AB371" s="2" t="n">
        <v>0.31147808434706</v>
      </c>
      <c r="AC371" s="2" t="n">
        <v>1249571</v>
      </c>
      <c r="AD371" s="2" t="n">
        <v>356444.00578022</v>
      </c>
      <c r="AE371" s="2" t="n">
        <v>0.285253103489294</v>
      </c>
      <c r="AF371" s="2" t="n">
        <v>1249571</v>
      </c>
      <c r="AG371" s="2" t="n">
        <v>350611.664944649</v>
      </c>
      <c r="AH371" s="2" t="n">
        <v>0.280585628943572</v>
      </c>
      <c r="AI371" s="2" t="n">
        <v>1249571</v>
      </c>
      <c r="AJ371" s="2" t="n">
        <v>346459.751019478</v>
      </c>
      <c r="AK371" s="2" t="n">
        <v>0.277262957462583</v>
      </c>
      <c r="AL371" s="3"/>
    </row>
    <row r="372" customFormat="false" ht="12" hidden="false" customHeight="false" outlineLevel="0" collapsed="false">
      <c r="A372" s="0" t="n">
        <v>0</v>
      </c>
      <c r="B372" s="1" t="s">
        <v>407</v>
      </c>
      <c r="C372" s="2" t="n">
        <v>0</v>
      </c>
      <c r="D372" s="2" t="n">
        <v>0</v>
      </c>
      <c r="E372" s="2" t="n">
        <v>1210633</v>
      </c>
      <c r="F372" s="2" t="n">
        <v>1115375.9000832</v>
      </c>
      <c r="G372" s="2" t="n">
        <v>0.921316286672506</v>
      </c>
      <c r="H372" s="2" t="n">
        <v>1210633</v>
      </c>
      <c r="I372" s="2" t="n">
        <v>828106.283299833</v>
      </c>
      <c r="J372" s="2" t="n">
        <v>0.684027515605334</v>
      </c>
      <c r="K372" s="2" t="n">
        <v>1210633</v>
      </c>
      <c r="L372" s="2" t="n">
        <v>790076.606108276</v>
      </c>
      <c r="M372" s="2" t="n">
        <v>0.652614463762574</v>
      </c>
      <c r="N372" s="2" t="n">
        <v>1210633</v>
      </c>
      <c r="O372" s="2" t="n">
        <v>759748.053022385</v>
      </c>
      <c r="P372" s="2" t="n">
        <v>0.627562649475427</v>
      </c>
      <c r="Q372" s="2" t="n">
        <v>1210633</v>
      </c>
      <c r="R372" s="2" t="n">
        <v>722232.142881393</v>
      </c>
      <c r="S372" s="2" t="n">
        <v>0.596573976491136</v>
      </c>
      <c r="T372" s="2" t="n">
        <v>1210633</v>
      </c>
      <c r="U372" s="2" t="n">
        <v>700211.859239578</v>
      </c>
      <c r="V372" s="2" t="n">
        <v>0.578384910406026</v>
      </c>
      <c r="W372" s="2" t="n">
        <v>1210633</v>
      </c>
      <c r="X372" s="2" t="n">
        <v>643619.854494095</v>
      </c>
      <c r="Y372" s="2" t="n">
        <v>0.5316391131698</v>
      </c>
      <c r="Z372" s="2" t="n">
        <v>1210633</v>
      </c>
      <c r="AA372" s="2" t="n">
        <v>631567.896455765</v>
      </c>
      <c r="AB372" s="2" t="n">
        <v>0.521684025180021</v>
      </c>
      <c r="AC372" s="2" t="n">
        <v>1210633</v>
      </c>
      <c r="AD372" s="2" t="n">
        <v>611940.518968582</v>
      </c>
      <c r="AE372" s="2" t="n">
        <v>0.505471533461075</v>
      </c>
      <c r="AF372" s="2" t="n">
        <v>1210633</v>
      </c>
      <c r="AG372" s="2" t="n">
        <v>604825.129716873</v>
      </c>
      <c r="AH372" s="2" t="n">
        <v>0.499594121188563</v>
      </c>
      <c r="AI372" s="2" t="n">
        <v>1210633</v>
      </c>
      <c r="AJ372" s="2" t="n">
        <v>597534.711137772</v>
      </c>
      <c r="AK372" s="2" t="n">
        <v>0.49357213221329</v>
      </c>
      <c r="AL372" s="3"/>
    </row>
    <row r="373" customFormat="false" ht="12" hidden="false" customHeight="false" outlineLevel="0" collapsed="false">
      <c r="A373" s="0" t="n">
        <v>0</v>
      </c>
      <c r="B373" s="1" t="s">
        <v>408</v>
      </c>
      <c r="C373" s="2" t="n">
        <v>0</v>
      </c>
      <c r="D373" s="2" t="n">
        <v>0</v>
      </c>
      <c r="E373" s="2" t="n">
        <v>746999</v>
      </c>
      <c r="F373" s="2" t="n">
        <v>484236.247048732</v>
      </c>
      <c r="G373" s="2" t="n">
        <v>0.648242162370675</v>
      </c>
      <c r="H373" s="2" t="n">
        <v>746999</v>
      </c>
      <c r="I373" s="2" t="n">
        <v>251787.875893545</v>
      </c>
      <c r="J373" s="2" t="n">
        <v>0.337065880802444</v>
      </c>
      <c r="K373" s="2" t="n">
        <v>746999</v>
      </c>
      <c r="L373" s="2" t="n">
        <v>174320.618861813</v>
      </c>
      <c r="M373" s="2" t="n">
        <v>0.233361247955905</v>
      </c>
      <c r="N373" s="2" t="n">
        <v>746999</v>
      </c>
      <c r="O373" s="2" t="n">
        <v>39505.3852815628</v>
      </c>
      <c r="P373" s="2" t="n">
        <v>0.052885459393604</v>
      </c>
      <c r="Q373" s="2" t="n">
        <v>746999</v>
      </c>
      <c r="R373" s="2" t="n">
        <v>33905.8067474365</v>
      </c>
      <c r="S373" s="2" t="n">
        <v>0.045389360290223</v>
      </c>
      <c r="T373" s="2" t="n">
        <v>746999</v>
      </c>
      <c r="U373" s="2" t="n">
        <v>33411.7744750977</v>
      </c>
      <c r="V373" s="2" t="n">
        <v>0.044728004287954</v>
      </c>
      <c r="W373" s="2" t="n">
        <v>746999</v>
      </c>
      <c r="X373" s="2" t="n">
        <v>32244.3209228516</v>
      </c>
      <c r="Y373" s="2" t="n">
        <v>0.043165146034803</v>
      </c>
      <c r="Z373" s="2" t="n">
        <v>746999</v>
      </c>
      <c r="AA373" s="2" t="n">
        <v>30070.7434082031</v>
      </c>
      <c r="AB373" s="2" t="n">
        <v>0.040255399817407</v>
      </c>
      <c r="AC373" s="2" t="n">
        <v>746999</v>
      </c>
      <c r="AD373" s="2" t="n">
        <v>29265.5984802246</v>
      </c>
      <c r="AE373" s="2" t="n">
        <v>0.039177560452189</v>
      </c>
      <c r="AF373" s="2" t="n">
        <v>746999</v>
      </c>
      <c r="AG373" s="2" t="n">
        <v>27963.2815856934</v>
      </c>
      <c r="AH373" s="2" t="n">
        <v>0.037434162007839</v>
      </c>
      <c r="AI373" s="2" t="n">
        <v>746999</v>
      </c>
      <c r="AJ373" s="2" t="n">
        <v>20898.0383300781</v>
      </c>
      <c r="AK373" s="2" t="n">
        <v>0.027975992377604</v>
      </c>
      <c r="AL373" s="3"/>
    </row>
    <row r="374" customFormat="false" ht="12" hidden="false" customHeight="false" outlineLevel="0" collapsed="false">
      <c r="A374" s="0" t="n">
        <v>0</v>
      </c>
      <c r="B374" s="1" t="s">
        <v>409</v>
      </c>
      <c r="C374" s="2" t="n">
        <v>0</v>
      </c>
      <c r="D374" s="2" t="n">
        <v>0</v>
      </c>
      <c r="E374" s="2" t="n">
        <v>8661</v>
      </c>
      <c r="F374" s="2" t="n">
        <v>117149.969436195</v>
      </c>
      <c r="G374" s="2" t="n">
        <v>13.5261481856824</v>
      </c>
      <c r="H374" s="2" t="n">
        <v>8661</v>
      </c>
      <c r="I374" s="2" t="n">
        <v>61923.9766051769</v>
      </c>
      <c r="J374" s="2" t="n">
        <v>7.14974905959784</v>
      </c>
      <c r="K374" s="2" t="n">
        <v>8661</v>
      </c>
      <c r="L374" s="2" t="n">
        <v>54091.1918296814</v>
      </c>
      <c r="M374" s="2" t="n">
        <v>6.2453748793074</v>
      </c>
      <c r="N374" s="2" t="n">
        <v>8661</v>
      </c>
      <c r="O374" s="2" t="n">
        <v>47373.9129180908</v>
      </c>
      <c r="P374" s="2" t="n">
        <v>5.46979712713207</v>
      </c>
      <c r="Q374" s="2" t="n">
        <v>8661</v>
      </c>
      <c r="R374" s="2" t="n">
        <v>43764.7055625916</v>
      </c>
      <c r="S374" s="2" t="n">
        <v>5.05307765414982</v>
      </c>
      <c r="T374" s="2" t="n">
        <v>8661</v>
      </c>
      <c r="U374" s="2" t="n">
        <v>31278.0182189941</v>
      </c>
      <c r="V374" s="2" t="n">
        <v>3.61136337824664</v>
      </c>
      <c r="W374" s="2" t="n">
        <v>8661</v>
      </c>
      <c r="X374" s="2" t="n">
        <v>29329.8520812988</v>
      </c>
      <c r="Y374" s="2" t="n">
        <v>3.38642790454899</v>
      </c>
      <c r="Z374" s="2" t="n">
        <v>8661</v>
      </c>
      <c r="AA374" s="2" t="n">
        <v>27185.2865180969</v>
      </c>
      <c r="AB374" s="2" t="n">
        <v>3.13881613186664</v>
      </c>
      <c r="AC374" s="2" t="n">
        <v>8661</v>
      </c>
      <c r="AD374" s="2" t="n">
        <v>0</v>
      </c>
      <c r="AE374" s="2" t="n">
        <v>0</v>
      </c>
      <c r="AF374" s="2" t="n">
        <v>8661</v>
      </c>
      <c r="AG374" s="2" t="n">
        <v>0</v>
      </c>
      <c r="AH374" s="2" t="n">
        <v>0</v>
      </c>
      <c r="AI374" s="2" t="n">
        <v>8661</v>
      </c>
      <c r="AJ374" s="2" t="n">
        <v>0</v>
      </c>
      <c r="AK374" s="2" t="n">
        <v>0</v>
      </c>
      <c r="AL374" s="3"/>
    </row>
    <row r="375" customFormat="false" ht="12" hidden="false" customHeight="false" outlineLevel="0" collapsed="false">
      <c r="A375" s="0" t="n">
        <v>0</v>
      </c>
      <c r="B375" s="1" t="s">
        <v>410</v>
      </c>
      <c r="C375" s="2" t="n">
        <v>0</v>
      </c>
      <c r="D375" s="2" t="n">
        <v>0</v>
      </c>
      <c r="E375" s="2" t="n">
        <v>88796</v>
      </c>
      <c r="F375" s="2" t="n">
        <v>849836.215408546</v>
      </c>
      <c r="G375" s="2" t="n">
        <v>9.57065876175217</v>
      </c>
      <c r="H375" s="2" t="n">
        <v>88796</v>
      </c>
      <c r="I375" s="2" t="n">
        <v>379871.418255798</v>
      </c>
      <c r="J375" s="2" t="n">
        <v>4.27802399044775</v>
      </c>
      <c r="K375" s="2" t="n">
        <v>88796</v>
      </c>
      <c r="L375" s="2" t="n">
        <v>291128.508685686</v>
      </c>
      <c r="M375" s="2" t="n">
        <v>3.27862188258126</v>
      </c>
      <c r="N375" s="2" t="n">
        <v>88796</v>
      </c>
      <c r="O375" s="2" t="n">
        <v>232493.691785842</v>
      </c>
      <c r="P375" s="2" t="n">
        <v>2.61829014579308</v>
      </c>
      <c r="Q375" s="2" t="n">
        <v>88796</v>
      </c>
      <c r="R375" s="2" t="n">
        <v>204457.261282116</v>
      </c>
      <c r="S375" s="2" t="n">
        <v>2.30255035454431</v>
      </c>
      <c r="T375" s="2" t="n">
        <v>88796</v>
      </c>
      <c r="U375" s="2" t="n">
        <v>189516.004827648</v>
      </c>
      <c r="V375" s="2" t="n">
        <v>2.13428538253579</v>
      </c>
      <c r="W375" s="2" t="n">
        <v>88796</v>
      </c>
      <c r="X375" s="2" t="n">
        <v>168728.980986744</v>
      </c>
      <c r="Y375" s="2" t="n">
        <v>1.90018673123501</v>
      </c>
      <c r="Z375" s="2" t="n">
        <v>88796</v>
      </c>
      <c r="AA375" s="2" t="n">
        <v>159915.196608692</v>
      </c>
      <c r="AB375" s="2" t="n">
        <v>1.80092793153624</v>
      </c>
      <c r="AC375" s="2" t="n">
        <v>88796</v>
      </c>
      <c r="AD375" s="2" t="n">
        <v>148336.069710881</v>
      </c>
      <c r="AE375" s="2" t="n">
        <v>1.67052648442363</v>
      </c>
      <c r="AF375" s="2" t="n">
        <v>88796</v>
      </c>
      <c r="AG375" s="2" t="n">
        <v>133184.441903263</v>
      </c>
      <c r="AH375" s="2" t="n">
        <v>1.49989235892679</v>
      </c>
      <c r="AI375" s="2" t="n">
        <v>88796</v>
      </c>
      <c r="AJ375" s="2" t="n">
        <v>64724.4322223663</v>
      </c>
      <c r="AK375" s="2" t="n">
        <v>0.728911575097598</v>
      </c>
      <c r="AL375" s="3"/>
    </row>
    <row r="376" customFormat="false" ht="12" hidden="false" customHeight="false" outlineLevel="0" collapsed="false">
      <c r="A376" s="0" t="n">
        <v>0</v>
      </c>
      <c r="B376" s="1" t="s">
        <v>411</v>
      </c>
      <c r="C376" s="2" t="n">
        <v>0</v>
      </c>
      <c r="D376" s="2" t="n">
        <v>0</v>
      </c>
      <c r="E376" s="2" t="n">
        <v>3633066</v>
      </c>
      <c r="F376" s="2" t="n">
        <v>37400.4532776619</v>
      </c>
      <c r="G376" s="2" t="n">
        <v>0.010294460182574</v>
      </c>
      <c r="H376" s="2" t="n">
        <v>3633066</v>
      </c>
      <c r="I376" s="2" t="n">
        <v>15502.2992092669</v>
      </c>
      <c r="J376" s="2" t="n">
        <v>0.004267001813143</v>
      </c>
      <c r="K376" s="2" t="n">
        <v>3633066</v>
      </c>
      <c r="L376" s="2" t="n">
        <v>0</v>
      </c>
      <c r="M376" s="2" t="n">
        <v>0</v>
      </c>
      <c r="N376" s="2" t="n">
        <v>3633066</v>
      </c>
      <c r="O376" s="2" t="n">
        <v>0</v>
      </c>
      <c r="P376" s="2" t="n">
        <v>0</v>
      </c>
      <c r="Q376" s="2" t="n">
        <v>3633066</v>
      </c>
      <c r="R376" s="2" t="n">
        <v>0</v>
      </c>
      <c r="S376" s="2" t="n">
        <v>0</v>
      </c>
      <c r="T376" s="2" t="n">
        <v>3633066</v>
      </c>
      <c r="U376" s="2" t="n">
        <v>0</v>
      </c>
      <c r="V376" s="2" t="n">
        <v>0</v>
      </c>
      <c r="W376" s="2" t="n">
        <v>3633066</v>
      </c>
      <c r="X376" s="2" t="n">
        <v>0</v>
      </c>
      <c r="Y376" s="2" t="n">
        <v>0</v>
      </c>
      <c r="Z376" s="2" t="n">
        <v>3633066</v>
      </c>
      <c r="AA376" s="2" t="n">
        <v>0</v>
      </c>
      <c r="AB376" s="2" t="n">
        <v>0</v>
      </c>
      <c r="AC376" s="2" t="n">
        <v>3633066</v>
      </c>
      <c r="AD376" s="2" t="n">
        <v>0</v>
      </c>
      <c r="AE376" s="2" t="n">
        <v>0</v>
      </c>
      <c r="AF376" s="2" t="n">
        <v>3633066</v>
      </c>
      <c r="AG376" s="2" t="n">
        <v>0</v>
      </c>
      <c r="AH376" s="2" t="n">
        <v>0</v>
      </c>
      <c r="AI376" s="2" t="n">
        <v>3633066</v>
      </c>
      <c r="AJ376" s="2" t="n">
        <v>0</v>
      </c>
      <c r="AK376" s="2" t="n">
        <v>0</v>
      </c>
      <c r="AL376" s="3"/>
    </row>
    <row r="377" customFormat="false" ht="12" hidden="false" customHeight="false" outlineLevel="0" collapsed="false">
      <c r="A377" s="0" t="n">
        <v>0</v>
      </c>
      <c r="B377" s="1" t="s">
        <v>412</v>
      </c>
      <c r="C377" s="2" t="n">
        <v>0</v>
      </c>
      <c r="D377" s="2" t="n">
        <v>0</v>
      </c>
      <c r="E377" s="2" t="n">
        <v>6987724</v>
      </c>
      <c r="F377" s="2" t="n">
        <v>14875.0771047108</v>
      </c>
      <c r="G377" s="2" t="n">
        <v>0.002128744224115</v>
      </c>
      <c r="H377" s="2" t="n">
        <v>6987724</v>
      </c>
      <c r="I377" s="2" t="n">
        <v>0</v>
      </c>
      <c r="J377" s="2" t="n">
        <v>0</v>
      </c>
      <c r="K377" s="2" t="n">
        <v>6987724</v>
      </c>
      <c r="L377" s="2" t="n">
        <v>0</v>
      </c>
      <c r="M377" s="2" t="n">
        <v>0</v>
      </c>
      <c r="N377" s="2" t="n">
        <v>6987724</v>
      </c>
      <c r="O377" s="2" t="n">
        <v>0</v>
      </c>
      <c r="P377" s="2" t="n">
        <v>0</v>
      </c>
      <c r="Q377" s="2" t="n">
        <v>6987724</v>
      </c>
      <c r="R377" s="2" t="n">
        <v>0</v>
      </c>
      <c r="S377" s="2" t="n">
        <v>0</v>
      </c>
      <c r="T377" s="2" t="n">
        <v>6987724</v>
      </c>
      <c r="U377" s="2" t="n">
        <v>0</v>
      </c>
      <c r="V377" s="2" t="n">
        <v>0</v>
      </c>
      <c r="W377" s="2" t="n">
        <v>6987724</v>
      </c>
      <c r="X377" s="2" t="n">
        <v>0</v>
      </c>
      <c r="Y377" s="2" t="n">
        <v>0</v>
      </c>
      <c r="Z377" s="2" t="n">
        <v>6987724</v>
      </c>
      <c r="AA377" s="2" t="n">
        <v>0</v>
      </c>
      <c r="AB377" s="2" t="n">
        <v>0</v>
      </c>
      <c r="AC377" s="2" t="n">
        <v>6987724</v>
      </c>
      <c r="AD377" s="2" t="n">
        <v>0</v>
      </c>
      <c r="AE377" s="2" t="n">
        <v>0</v>
      </c>
      <c r="AF377" s="2" t="n">
        <v>6987724</v>
      </c>
      <c r="AG377" s="2" t="n">
        <v>0</v>
      </c>
      <c r="AH377" s="2" t="n">
        <v>0</v>
      </c>
      <c r="AI377" s="2" t="n">
        <v>6987724</v>
      </c>
      <c r="AJ377" s="2" t="n">
        <v>0</v>
      </c>
      <c r="AK377" s="2" t="n">
        <v>0</v>
      </c>
      <c r="AL377" s="3"/>
    </row>
    <row r="378" customFormat="false" ht="12" hidden="false" customHeight="false" outlineLevel="0" collapsed="false">
      <c r="A378" s="0" t="n">
        <v>0</v>
      </c>
      <c r="B378" s="1" t="s">
        <v>413</v>
      </c>
      <c r="C378" s="2" t="n">
        <v>0</v>
      </c>
      <c r="D378" s="2" t="n">
        <v>0</v>
      </c>
      <c r="E378" s="2" t="n">
        <v>1761501</v>
      </c>
      <c r="F378" s="2" t="n">
        <v>9833526.11199149</v>
      </c>
      <c r="G378" s="2" t="n">
        <v>5.58246978684173</v>
      </c>
      <c r="H378" s="2" t="n">
        <v>1761501</v>
      </c>
      <c r="I378" s="2" t="n">
        <v>8113611.76855943</v>
      </c>
      <c r="J378" s="2" t="n">
        <v>4.60607843456202</v>
      </c>
      <c r="K378" s="2" t="n">
        <v>1761501</v>
      </c>
      <c r="L378" s="2" t="n">
        <v>7577435.50934512</v>
      </c>
      <c r="M378" s="2" t="n">
        <v>4.30169242557633</v>
      </c>
      <c r="N378" s="2" t="n">
        <v>1761501</v>
      </c>
      <c r="O378" s="2" t="n">
        <v>7272340.52626328</v>
      </c>
      <c r="P378" s="2" t="n">
        <v>4.12849071687344</v>
      </c>
      <c r="Q378" s="2" t="n">
        <v>1761501</v>
      </c>
      <c r="R378" s="2" t="n">
        <v>6618679.33848094</v>
      </c>
      <c r="S378" s="2" t="n">
        <v>3.75740878857346</v>
      </c>
      <c r="T378" s="2" t="n">
        <v>1761501</v>
      </c>
      <c r="U378" s="2" t="n">
        <v>6341119.74618824</v>
      </c>
      <c r="V378" s="2" t="n">
        <v>3.59983885685461</v>
      </c>
      <c r="W378" s="2" t="n">
        <v>1761501</v>
      </c>
      <c r="X378" s="2" t="n">
        <v>6038877.87307235</v>
      </c>
      <c r="Y378" s="2" t="n">
        <v>3.42825685200993</v>
      </c>
      <c r="Z378" s="2" t="n">
        <v>1761501</v>
      </c>
      <c r="AA378" s="2" t="n">
        <v>5804918.0051448</v>
      </c>
      <c r="AB378" s="2" t="n">
        <v>3.29543838189408</v>
      </c>
      <c r="AC378" s="2" t="n">
        <v>1761501</v>
      </c>
      <c r="AD378" s="2" t="n">
        <v>5205411.91258689</v>
      </c>
      <c r="AE378" s="2" t="n">
        <v>2.95510017455959</v>
      </c>
      <c r="AF378" s="2" t="n">
        <v>1761501</v>
      </c>
      <c r="AG378" s="2" t="n">
        <v>4458456.01575703</v>
      </c>
      <c r="AH378" s="2" t="n">
        <v>2.53105505801985</v>
      </c>
      <c r="AI378" s="2" t="n">
        <v>1761501</v>
      </c>
      <c r="AJ378" s="2" t="n">
        <v>4372294.82652993</v>
      </c>
      <c r="AK378" s="2" t="n">
        <v>2.48214155230677</v>
      </c>
      <c r="AL378" s="3"/>
    </row>
    <row r="379" customFormat="false" ht="12" hidden="false" customHeight="false" outlineLevel="0" collapsed="false">
      <c r="A379" s="0" t="n">
        <v>0</v>
      </c>
      <c r="B379" s="1" t="s">
        <v>414</v>
      </c>
      <c r="C379" s="2" t="n">
        <v>0</v>
      </c>
      <c r="D379" s="2" t="n">
        <v>0</v>
      </c>
      <c r="E379" s="2" t="n">
        <v>122190</v>
      </c>
      <c r="F379" s="2" t="n">
        <v>705092.944342151</v>
      </c>
      <c r="G379" s="2" t="n">
        <v>5.77046357592398</v>
      </c>
      <c r="H379" s="2" t="n">
        <v>122190</v>
      </c>
      <c r="I379" s="2" t="n">
        <v>374293.87185207</v>
      </c>
      <c r="J379" s="2" t="n">
        <v>3.06321198012988</v>
      </c>
      <c r="K379" s="2" t="n">
        <v>122190</v>
      </c>
      <c r="L379" s="2" t="n">
        <v>265966.898474179</v>
      </c>
      <c r="M379" s="2" t="n">
        <v>2.17666665417939</v>
      </c>
      <c r="N379" s="2" t="n">
        <v>122190</v>
      </c>
      <c r="O379" s="2" t="n">
        <v>176790.744313538</v>
      </c>
      <c r="P379" s="2" t="n">
        <v>1.44685116878254</v>
      </c>
      <c r="Q379" s="2" t="n">
        <v>122190</v>
      </c>
      <c r="R379" s="2" t="n">
        <v>87034.2665894628</v>
      </c>
      <c r="S379" s="2" t="n">
        <v>0.712286329400628</v>
      </c>
      <c r="T379" s="2" t="n">
        <v>122190</v>
      </c>
      <c r="U379" s="2" t="n">
        <v>6522.74584197998</v>
      </c>
      <c r="V379" s="2" t="n">
        <v>0.053381993960062</v>
      </c>
      <c r="W379" s="2" t="n">
        <v>122190</v>
      </c>
      <c r="X379" s="2" t="n">
        <v>3050.05926513672</v>
      </c>
      <c r="Y379" s="2" t="n">
        <v>0.02496161113951</v>
      </c>
      <c r="Z379" s="2" t="n">
        <v>122190</v>
      </c>
      <c r="AA379" s="2" t="n">
        <v>914.356903076172</v>
      </c>
      <c r="AB379" s="2" t="n">
        <v>0.007483074744874</v>
      </c>
      <c r="AC379" s="2" t="n">
        <v>122190</v>
      </c>
      <c r="AD379" s="2" t="n">
        <v>511.174102783203</v>
      </c>
      <c r="AE379" s="2" t="n">
        <v>0.004183436474206</v>
      </c>
      <c r="AF379" s="2" t="n">
        <v>122190</v>
      </c>
      <c r="AG379" s="2" t="n">
        <v>0</v>
      </c>
      <c r="AH379" s="2" t="n">
        <v>0</v>
      </c>
      <c r="AI379" s="2" t="n">
        <v>122190</v>
      </c>
      <c r="AJ379" s="2" t="n">
        <v>0</v>
      </c>
      <c r="AK379" s="2" t="n">
        <v>0</v>
      </c>
      <c r="AL379" s="3"/>
    </row>
    <row r="380" customFormat="false" ht="12" hidden="false" customHeight="false" outlineLevel="0" collapsed="false">
      <c r="A380" s="0" t="n">
        <v>0</v>
      </c>
      <c r="B380" s="1" t="s">
        <v>415</v>
      </c>
      <c r="C380" s="2" t="n">
        <v>0</v>
      </c>
      <c r="D380" s="2" t="n">
        <v>0</v>
      </c>
      <c r="E380" s="2" t="n">
        <v>1253528</v>
      </c>
      <c r="F380" s="2" t="n">
        <v>28900.1605637663</v>
      </c>
      <c r="G380" s="2" t="n">
        <v>0.023055057855721</v>
      </c>
      <c r="H380" s="2" t="n">
        <v>1253528</v>
      </c>
      <c r="I380" s="2" t="n">
        <v>316.322107672691</v>
      </c>
      <c r="J380" s="2" t="n">
        <v>0.000252345466294</v>
      </c>
      <c r="K380" s="2" t="n">
        <v>1253528</v>
      </c>
      <c r="L380" s="2" t="n">
        <v>0</v>
      </c>
      <c r="M380" s="2" t="n">
        <v>0</v>
      </c>
      <c r="N380" s="2" t="n">
        <v>1253528</v>
      </c>
      <c r="O380" s="2" t="n">
        <v>0</v>
      </c>
      <c r="P380" s="2" t="n">
        <v>0</v>
      </c>
      <c r="Q380" s="2" t="n">
        <v>1253528</v>
      </c>
      <c r="R380" s="2" t="n">
        <v>0</v>
      </c>
      <c r="S380" s="2" t="n">
        <v>0</v>
      </c>
      <c r="T380" s="2" t="n">
        <v>1253528</v>
      </c>
      <c r="U380" s="2" t="n">
        <v>0</v>
      </c>
      <c r="V380" s="2" t="n">
        <v>0</v>
      </c>
      <c r="W380" s="2" t="n">
        <v>1253528</v>
      </c>
      <c r="X380" s="2" t="n">
        <v>0</v>
      </c>
      <c r="Y380" s="2" t="n">
        <v>0</v>
      </c>
      <c r="Z380" s="2" t="n">
        <v>1253528</v>
      </c>
      <c r="AA380" s="2" t="n">
        <v>0</v>
      </c>
      <c r="AB380" s="2" t="n">
        <v>0</v>
      </c>
      <c r="AC380" s="2" t="n">
        <v>1253528</v>
      </c>
      <c r="AD380" s="2" t="n">
        <v>0</v>
      </c>
      <c r="AE380" s="2" t="n">
        <v>0</v>
      </c>
      <c r="AF380" s="2" t="n">
        <v>1253528</v>
      </c>
      <c r="AG380" s="2" t="n">
        <v>0</v>
      </c>
      <c r="AH380" s="2" t="n">
        <v>0</v>
      </c>
      <c r="AI380" s="2" t="n">
        <v>1253528</v>
      </c>
      <c r="AJ380" s="2" t="n">
        <v>0</v>
      </c>
      <c r="AK380" s="2" t="n">
        <v>0</v>
      </c>
      <c r="AL380" s="3"/>
    </row>
    <row r="381" customFormat="false" ht="12" hidden="false" customHeight="false" outlineLevel="0" collapsed="false">
      <c r="A381" s="0" t="n">
        <v>0</v>
      </c>
      <c r="B381" s="1" t="s">
        <v>416</v>
      </c>
      <c r="C381" s="2" t="n">
        <v>0</v>
      </c>
      <c r="D381" s="2" t="n">
        <v>0</v>
      </c>
      <c r="E381" s="2" t="n">
        <v>1821363</v>
      </c>
      <c r="F381" s="2" t="n">
        <v>3052393.61331866</v>
      </c>
      <c r="G381" s="2" t="n">
        <v>1.67588427640106</v>
      </c>
      <c r="H381" s="2" t="n">
        <v>1821363</v>
      </c>
      <c r="I381" s="2" t="n">
        <v>2568616.98833844</v>
      </c>
      <c r="J381" s="2" t="n">
        <v>1.4102718614238</v>
      </c>
      <c r="K381" s="2" t="n">
        <v>1821363</v>
      </c>
      <c r="L381" s="2" t="n">
        <v>2351621.3113458</v>
      </c>
      <c r="M381" s="2" t="n">
        <v>1.29113269092751</v>
      </c>
      <c r="N381" s="2" t="n">
        <v>1821363</v>
      </c>
      <c r="O381" s="2" t="n">
        <v>1971439.10940717</v>
      </c>
      <c r="P381" s="2" t="n">
        <v>1.0823976930503</v>
      </c>
      <c r="Q381" s="2" t="n">
        <v>1821363</v>
      </c>
      <c r="R381" s="2" t="n">
        <v>1690791.51462819</v>
      </c>
      <c r="S381" s="2" t="n">
        <v>0.928311113505761</v>
      </c>
      <c r="T381" s="2" t="n">
        <v>1821363</v>
      </c>
      <c r="U381" s="2" t="n">
        <v>1530446.06285028</v>
      </c>
      <c r="V381" s="2" t="n">
        <v>0.840275147156433</v>
      </c>
      <c r="W381" s="2" t="n">
        <v>1821363</v>
      </c>
      <c r="X381" s="2" t="n">
        <v>1474274.7247899</v>
      </c>
      <c r="Y381" s="2" t="n">
        <v>0.809434870912554</v>
      </c>
      <c r="Z381" s="2" t="n">
        <v>1821363</v>
      </c>
      <c r="AA381" s="2" t="n">
        <v>1086575.99566239</v>
      </c>
      <c r="AB381" s="2" t="n">
        <v>0.596573003658464</v>
      </c>
      <c r="AC381" s="2" t="n">
        <v>1821363</v>
      </c>
      <c r="AD381" s="2" t="n">
        <v>1055013.78814954</v>
      </c>
      <c r="AE381" s="2" t="n">
        <v>0.579244109026886</v>
      </c>
      <c r="AF381" s="2" t="n">
        <v>1821363</v>
      </c>
      <c r="AG381" s="2" t="n">
        <v>1033268.78862828</v>
      </c>
      <c r="AH381" s="2" t="n">
        <v>0.567305248118184</v>
      </c>
      <c r="AI381" s="2" t="n">
        <v>1821363</v>
      </c>
      <c r="AJ381" s="2" t="n">
        <v>810219.774928212</v>
      </c>
      <c r="AK381" s="2" t="n">
        <v>0.444842557429909</v>
      </c>
      <c r="AL381" s="3"/>
    </row>
    <row r="382" customFormat="false" ht="12" hidden="false" customHeight="false" outlineLevel="0" collapsed="false">
      <c r="A382" s="0" t="n">
        <v>0</v>
      </c>
      <c r="B382" s="1" t="s">
        <v>417</v>
      </c>
      <c r="C382" s="2" t="n">
        <v>0</v>
      </c>
      <c r="D382" s="2" t="n">
        <v>0</v>
      </c>
      <c r="E382" s="2" t="n">
        <v>2868645</v>
      </c>
      <c r="F382" s="2" t="n">
        <v>6452076.06199933</v>
      </c>
      <c r="G382" s="2" t="n">
        <v>2.24917201745051</v>
      </c>
      <c r="H382" s="2" t="n">
        <v>2868645</v>
      </c>
      <c r="I382" s="2" t="n">
        <v>4821729.42399844</v>
      </c>
      <c r="J382" s="2" t="n">
        <v>1.68083866215528</v>
      </c>
      <c r="K382" s="2" t="n">
        <v>2868645</v>
      </c>
      <c r="L382" s="2" t="n">
        <v>4468007.6414916</v>
      </c>
      <c r="M382" s="2" t="n">
        <v>1.55753243830854</v>
      </c>
      <c r="N382" s="2" t="n">
        <v>2868645</v>
      </c>
      <c r="O382" s="2" t="n">
        <v>4118665.94715265</v>
      </c>
      <c r="P382" s="2" t="n">
        <v>1.43575309846727</v>
      </c>
      <c r="Q382" s="2" t="n">
        <v>2868645</v>
      </c>
      <c r="R382" s="2" t="n">
        <v>3841599.45078295</v>
      </c>
      <c r="S382" s="2" t="n">
        <v>1.33916864958297</v>
      </c>
      <c r="T382" s="2" t="n">
        <v>2868645</v>
      </c>
      <c r="U382" s="2" t="n">
        <v>3642177.61910241</v>
      </c>
      <c r="V382" s="2" t="n">
        <v>1.26965086969716</v>
      </c>
      <c r="W382" s="2" t="n">
        <v>2868645</v>
      </c>
      <c r="X382" s="2" t="n">
        <v>3416079.04455318</v>
      </c>
      <c r="Y382" s="2" t="n">
        <v>1.19083366695885</v>
      </c>
      <c r="Z382" s="2" t="n">
        <v>2868645</v>
      </c>
      <c r="AA382" s="2" t="n">
        <v>3127250.04313912</v>
      </c>
      <c r="AB382" s="2" t="n">
        <v>1.09014884837236</v>
      </c>
      <c r="AC382" s="2" t="n">
        <v>2868645</v>
      </c>
      <c r="AD382" s="2" t="n">
        <v>3025849.48232999</v>
      </c>
      <c r="AE382" s="2" t="n">
        <v>1.05480095387543</v>
      </c>
      <c r="AF382" s="2" t="n">
        <v>2868645</v>
      </c>
      <c r="AG382" s="2" t="n">
        <v>2862061.57588115</v>
      </c>
      <c r="AH382" s="2" t="n">
        <v>0.997705040491642</v>
      </c>
      <c r="AI382" s="2" t="n">
        <v>2868645</v>
      </c>
      <c r="AJ382" s="2" t="n">
        <v>2717862.18518498</v>
      </c>
      <c r="AK382" s="2" t="n">
        <v>0.947437617824784</v>
      </c>
      <c r="AL382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" activeCellId="0" sqref="F2"/>
    </sheetView>
  </sheetViews>
  <sheetFormatPr defaultColWidth="11.5" defaultRowHeight="12" zeroHeight="false" outlineLevelRow="0" outlineLevelCol="0"/>
  <cols>
    <col collapsed="false" customWidth="false" hidden="true" outlineLevel="0" max="5" min="3" style="0" width="11.5"/>
    <col collapsed="false" customWidth="false" hidden="true" outlineLevel="0" max="8" min="7" style="0" width="11.5"/>
    <col collapsed="false" customWidth="false" hidden="true" outlineLevel="0" max="11" min="10" style="0" width="11.5"/>
    <col collapsed="false" customWidth="false" hidden="true" outlineLevel="0" max="14" min="13" style="0" width="11.5"/>
    <col collapsed="false" customWidth="false" hidden="true" outlineLevel="0" max="17" min="16" style="0" width="11.5"/>
    <col collapsed="false" customWidth="false" hidden="true" outlineLevel="0" max="20" min="19" style="0" width="11.5"/>
    <col collapsed="false" customWidth="false" hidden="true" outlineLevel="0" max="23" min="22" style="0" width="11.5"/>
    <col collapsed="false" customWidth="false" hidden="true" outlineLevel="0" max="26" min="25" style="0" width="11.5"/>
    <col collapsed="false" customWidth="false" hidden="true" outlineLevel="0" max="29" min="28" style="0" width="11.5"/>
    <col collapsed="false" customWidth="false" hidden="true" outlineLevel="0" max="32" min="31" style="0" width="11.5"/>
    <col collapsed="false" customWidth="false" hidden="true" outlineLevel="0" max="35" min="34" style="0" width="11.5"/>
    <col collapsed="false" customWidth="false" hidden="true" outlineLevel="0" max="37" min="37" style="0" width="11.5"/>
  </cols>
  <sheetData>
    <row r="1" customFormat="false" ht="12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/>
    </row>
    <row r="2" customFormat="false" ht="12" hidden="false" customHeight="false" outlineLevel="0" collapsed="false">
      <c r="A2" s="0" t="n">
        <v>2</v>
      </c>
      <c r="B2" s="0" t="s">
        <v>37</v>
      </c>
      <c r="C2" s="0" t="n">
        <v>6.10844425191</v>
      </c>
      <c r="D2" s="0" t="n">
        <v>0.47123498213</v>
      </c>
      <c r="E2" s="0" t="n">
        <v>6590</v>
      </c>
      <c r="F2" s="2" t="n">
        <v>275674.316584502</v>
      </c>
      <c r="G2" s="2" t="n">
        <v>41.8322179946134</v>
      </c>
      <c r="H2" s="2" t="n">
        <v>6590</v>
      </c>
      <c r="I2" s="2" t="n">
        <v>80422.6046593785</v>
      </c>
      <c r="J2" s="2" t="n">
        <v>12.2037336357175</v>
      </c>
      <c r="K2" s="2" t="n">
        <v>6590</v>
      </c>
      <c r="L2" s="2" t="n">
        <v>58345.6857612133</v>
      </c>
      <c r="M2" s="2" t="n">
        <v>8.85367006998684</v>
      </c>
      <c r="N2" s="2" t="n">
        <v>6590</v>
      </c>
      <c r="O2" s="2" t="n">
        <v>26322.495223999</v>
      </c>
      <c r="P2" s="2" t="n">
        <v>3.99430883520471</v>
      </c>
      <c r="Q2" s="2" t="n">
        <v>6590</v>
      </c>
      <c r="R2" s="2" t="n">
        <v>13705.5407714844</v>
      </c>
      <c r="S2" s="2" t="n">
        <v>2.0797482202556</v>
      </c>
      <c r="T2" s="2" t="n">
        <v>6590</v>
      </c>
      <c r="U2" s="2" t="n">
        <v>13705.5407714844</v>
      </c>
      <c r="V2" s="2" t="n">
        <v>2.0797482202556</v>
      </c>
      <c r="W2" s="2" t="n">
        <v>6590</v>
      </c>
      <c r="X2" s="2" t="n">
        <v>9250.76837158203</v>
      </c>
      <c r="Y2" s="2" t="n">
        <v>1.40375847823703</v>
      </c>
      <c r="Z2" s="2" t="n">
        <v>6590</v>
      </c>
      <c r="AA2" s="2" t="n">
        <v>8902.56042480469</v>
      </c>
      <c r="AB2" s="2" t="n">
        <v>1.35091963957582</v>
      </c>
      <c r="AC2" s="2" t="n">
        <v>6590</v>
      </c>
      <c r="AD2" s="2" t="n">
        <v>8014.11450195312</v>
      </c>
      <c r="AE2" s="2" t="n">
        <v>1.21610235234494</v>
      </c>
      <c r="AF2" s="2" t="n">
        <v>6590</v>
      </c>
      <c r="AG2" s="2" t="n">
        <v>8014.11450195312</v>
      </c>
      <c r="AH2" s="2" t="n">
        <v>1.21610235234494</v>
      </c>
      <c r="AI2" s="2" t="n">
        <v>6590</v>
      </c>
      <c r="AJ2" s="2" t="n">
        <v>8014.11450195312</v>
      </c>
      <c r="AK2" s="0" t="n">
        <v>1.21610235234494</v>
      </c>
    </row>
    <row r="3" customFormat="false" ht="12" hidden="false" customHeight="false" outlineLevel="0" collapsed="false">
      <c r="A3" s="0" t="n">
        <v>2</v>
      </c>
      <c r="B3" s="0" t="s">
        <v>38</v>
      </c>
      <c r="C3" s="0" t="n">
        <v>10.3014794565</v>
      </c>
      <c r="D3" s="0" t="n">
        <v>2.32424803339</v>
      </c>
      <c r="E3" s="0" t="n">
        <v>33461</v>
      </c>
      <c r="F3" s="2" t="n">
        <v>1601070.17628098</v>
      </c>
      <c r="G3" s="2" t="n">
        <v>47.8488442150855</v>
      </c>
      <c r="H3" s="2" t="n">
        <v>33461</v>
      </c>
      <c r="I3" s="2" t="n">
        <v>1048396.5220108</v>
      </c>
      <c r="J3" s="2" t="n">
        <v>31.3318945043724</v>
      </c>
      <c r="K3" s="2" t="n">
        <v>33461</v>
      </c>
      <c r="L3" s="2" t="n">
        <v>923639.194015503</v>
      </c>
      <c r="M3" s="2" t="n">
        <v>27.6034545893877</v>
      </c>
      <c r="N3" s="2" t="n">
        <v>33461</v>
      </c>
      <c r="O3" s="2" t="n">
        <v>851028.692321777</v>
      </c>
      <c r="P3" s="2" t="n">
        <v>25.4334506536498</v>
      </c>
      <c r="Q3" s="2" t="n">
        <v>33461</v>
      </c>
      <c r="R3" s="2" t="n">
        <v>687424.69581604</v>
      </c>
      <c r="S3" s="2" t="n">
        <v>20.5440571356517</v>
      </c>
      <c r="T3" s="2" t="n">
        <v>33461</v>
      </c>
      <c r="U3" s="2" t="n">
        <v>390968.614196777</v>
      </c>
      <c r="V3" s="2" t="n">
        <v>11.6843075280708</v>
      </c>
      <c r="W3" s="2" t="n">
        <v>33461</v>
      </c>
      <c r="X3" s="2" t="n">
        <v>179862.286315918</v>
      </c>
      <c r="Y3" s="2" t="n">
        <v>5.37528126224315</v>
      </c>
      <c r="Z3" s="2" t="n">
        <v>33461</v>
      </c>
      <c r="AA3" s="2" t="n">
        <v>167789.346618652</v>
      </c>
      <c r="AB3" s="2" t="n">
        <v>5.01447495946482</v>
      </c>
      <c r="AC3" s="2" t="n">
        <v>33461</v>
      </c>
      <c r="AD3" s="2" t="n">
        <v>136260.676513672</v>
      </c>
      <c r="AE3" s="2" t="n">
        <v>4.07222367872066</v>
      </c>
      <c r="AF3" s="2" t="n">
        <v>33461</v>
      </c>
      <c r="AG3" s="2" t="n">
        <v>130682.016967773</v>
      </c>
      <c r="AH3" s="2" t="n">
        <v>3.90550243470827</v>
      </c>
      <c r="AI3" s="2" t="n">
        <v>33461</v>
      </c>
      <c r="AJ3" s="2" t="n">
        <v>124612.867919922</v>
      </c>
      <c r="AK3" s="0" t="n">
        <v>3.72412264785637</v>
      </c>
    </row>
    <row r="4" customFormat="false" ht="12" hidden="false" customHeight="false" outlineLevel="0" collapsed="false">
      <c r="A4" s="0" t="n">
        <v>2</v>
      </c>
      <c r="B4" s="0" t="s">
        <v>39</v>
      </c>
      <c r="C4" s="0" t="n">
        <v>1.11317866846</v>
      </c>
      <c r="D4" s="0" t="n">
        <v>0.05001452344</v>
      </c>
      <c r="E4" s="0" t="n">
        <v>720</v>
      </c>
      <c r="F4" s="2" t="n">
        <v>1509809.55418396</v>
      </c>
      <c r="G4" s="2" t="n">
        <v>2096.95771414439</v>
      </c>
      <c r="H4" s="2" t="n">
        <v>720</v>
      </c>
      <c r="I4" s="2" t="n">
        <v>1509809.55418396</v>
      </c>
      <c r="J4" s="2" t="n">
        <v>2096.95771414439</v>
      </c>
      <c r="K4" s="2" t="n">
        <v>720</v>
      </c>
      <c r="L4" s="2" t="n">
        <v>1509809.55418396</v>
      </c>
      <c r="M4" s="2" t="n">
        <v>2096.95771414439</v>
      </c>
      <c r="N4" s="2" t="n">
        <v>720</v>
      </c>
      <c r="O4" s="2" t="n">
        <v>1509809.55418396</v>
      </c>
      <c r="P4" s="2" t="n">
        <v>2096.95771414439</v>
      </c>
      <c r="Q4" s="2" t="n">
        <v>720</v>
      </c>
      <c r="R4" s="2" t="n">
        <v>1509451.28326416</v>
      </c>
      <c r="S4" s="2" t="n">
        <v>2096.46011564467</v>
      </c>
      <c r="T4" s="2" t="n">
        <v>720</v>
      </c>
      <c r="U4" s="2" t="n">
        <v>1509179.76818848</v>
      </c>
      <c r="V4" s="2" t="n">
        <v>2096.08301137288</v>
      </c>
      <c r="W4" s="2" t="n">
        <v>720</v>
      </c>
      <c r="X4" s="2" t="n">
        <v>1508878.37979126</v>
      </c>
      <c r="Y4" s="2" t="n">
        <v>2095.66441637675</v>
      </c>
      <c r="Z4" s="2" t="n">
        <v>720</v>
      </c>
      <c r="AA4" s="2" t="n">
        <v>1507785.10418701</v>
      </c>
      <c r="AB4" s="2" t="n">
        <v>2094.14597803752</v>
      </c>
      <c r="AC4" s="2" t="n">
        <v>720</v>
      </c>
      <c r="AD4" s="2" t="n">
        <v>1507785.10418701</v>
      </c>
      <c r="AE4" s="2" t="n">
        <v>2094.14597803752</v>
      </c>
      <c r="AF4" s="2" t="n">
        <v>720</v>
      </c>
      <c r="AG4" s="2" t="n">
        <v>1507293.51159668</v>
      </c>
      <c r="AH4" s="2" t="n">
        <v>2093.46321055094</v>
      </c>
      <c r="AI4" s="2" t="n">
        <v>720</v>
      </c>
      <c r="AJ4" s="2" t="n">
        <v>1505669.22076416</v>
      </c>
      <c r="AK4" s="0" t="n">
        <v>2091.20725106133</v>
      </c>
    </row>
    <row r="5" customFormat="false" ht="12" hidden="false" customHeight="false" outlineLevel="0" collapsed="false">
      <c r="A5" s="0" t="n">
        <v>2</v>
      </c>
      <c r="B5" s="0" t="s">
        <v>40</v>
      </c>
      <c r="C5" s="0" t="n">
        <v>6.56701349838</v>
      </c>
      <c r="D5" s="0" t="n">
        <v>1.12194172085</v>
      </c>
      <c r="E5" s="0" t="n">
        <v>16105</v>
      </c>
      <c r="F5" s="2" t="n">
        <v>563119.088594716</v>
      </c>
      <c r="G5" s="2" t="n">
        <v>34.9654820611435</v>
      </c>
      <c r="H5" s="2" t="n">
        <v>16105</v>
      </c>
      <c r="I5" s="2" t="n">
        <v>343511.169862891</v>
      </c>
      <c r="J5" s="2" t="n">
        <v>21.3294734469352</v>
      </c>
      <c r="K5" s="2" t="n">
        <v>16105</v>
      </c>
      <c r="L5" s="2" t="n">
        <v>331628.515298033</v>
      </c>
      <c r="M5" s="2" t="n">
        <v>20.5916495062424</v>
      </c>
      <c r="N5" s="2" t="n">
        <v>16105</v>
      </c>
      <c r="O5" s="2" t="n">
        <v>253154.048021222</v>
      </c>
      <c r="P5" s="2" t="n">
        <v>15.7189722459622</v>
      </c>
      <c r="Q5" s="2" t="n">
        <v>16105</v>
      </c>
      <c r="R5" s="2" t="n">
        <v>173400.185519397</v>
      </c>
      <c r="S5" s="2" t="n">
        <v>10.7668541148337</v>
      </c>
      <c r="T5" s="2" t="n">
        <v>16105</v>
      </c>
      <c r="U5" s="2" t="n">
        <v>85515.989466846</v>
      </c>
      <c r="V5" s="2" t="n">
        <v>5.30990310256728</v>
      </c>
      <c r="W5" s="2" t="n">
        <v>16105</v>
      </c>
      <c r="X5" s="2" t="n">
        <v>79335.2783462405</v>
      </c>
      <c r="Y5" s="2" t="n">
        <v>4.9261271869755</v>
      </c>
      <c r="Z5" s="2" t="n">
        <v>16105</v>
      </c>
      <c r="AA5" s="2" t="n">
        <v>76000.4788009524</v>
      </c>
      <c r="AB5" s="2" t="n">
        <v>4.7190610866782</v>
      </c>
      <c r="AC5" s="2" t="n">
        <v>16105</v>
      </c>
      <c r="AD5" s="2" t="n">
        <v>70205.0242721438</v>
      </c>
      <c r="AE5" s="2" t="n">
        <v>4.35920672289002</v>
      </c>
      <c r="AF5" s="2" t="n">
        <v>16105</v>
      </c>
      <c r="AG5" s="2" t="n">
        <v>0</v>
      </c>
      <c r="AH5" s="2" t="n">
        <v>0</v>
      </c>
      <c r="AI5" s="2" t="n">
        <v>16105</v>
      </c>
      <c r="AJ5" s="2" t="n">
        <v>0</v>
      </c>
      <c r="AK5" s="0" t="n">
        <v>0</v>
      </c>
    </row>
    <row r="6" customFormat="false" ht="12" hidden="false" customHeight="false" outlineLevel="0" collapsed="false">
      <c r="A6" s="0" t="n">
        <v>2</v>
      </c>
      <c r="B6" s="0" t="s">
        <v>41</v>
      </c>
      <c r="C6" s="0" t="n">
        <v>8.33909907653</v>
      </c>
      <c r="D6" s="0" t="n">
        <v>1.95364279079</v>
      </c>
      <c r="E6" s="0" t="n">
        <v>28128</v>
      </c>
      <c r="F6" s="2" t="n">
        <v>1208882.09936905</v>
      </c>
      <c r="G6" s="2" t="n">
        <v>42.9778903359304</v>
      </c>
      <c r="H6" s="2" t="n">
        <v>28128</v>
      </c>
      <c r="I6" s="2" t="n">
        <v>633338.772155762</v>
      </c>
      <c r="J6" s="2" t="n">
        <v>22.5163101591212</v>
      </c>
      <c r="K6" s="2" t="n">
        <v>28128</v>
      </c>
      <c r="L6" s="2" t="n">
        <v>527355.500015259</v>
      </c>
      <c r="M6" s="2" t="n">
        <v>18.7484179470726</v>
      </c>
      <c r="N6" s="2" t="n">
        <v>28128</v>
      </c>
      <c r="O6" s="2" t="n">
        <v>421144.414886475</v>
      </c>
      <c r="P6" s="2" t="n">
        <v>14.9724265815726</v>
      </c>
      <c r="Q6" s="2" t="n">
        <v>28128</v>
      </c>
      <c r="R6" s="2" t="n">
        <v>314445.754379272</v>
      </c>
      <c r="S6" s="2" t="n">
        <v>11.1791010515953</v>
      </c>
      <c r="T6" s="2" t="n">
        <v>28128</v>
      </c>
      <c r="U6" s="2" t="n">
        <v>244076.862060547</v>
      </c>
      <c r="V6" s="2" t="n">
        <v>8.67736284344948</v>
      </c>
      <c r="W6" s="2" t="n">
        <v>28128</v>
      </c>
      <c r="X6" s="2" t="n">
        <v>241750.713104248</v>
      </c>
      <c r="Y6" s="2" t="n">
        <v>8.59466414619767</v>
      </c>
      <c r="Z6" s="2" t="n">
        <v>28128</v>
      </c>
      <c r="AA6" s="2" t="n">
        <v>239841.848754883</v>
      </c>
      <c r="AB6" s="2" t="n">
        <v>8.52680065254845</v>
      </c>
      <c r="AC6" s="2" t="n">
        <v>28128</v>
      </c>
      <c r="AD6" s="2" t="n">
        <v>238523.771118164</v>
      </c>
      <c r="AE6" s="2" t="n">
        <v>8.47994066830788</v>
      </c>
      <c r="AF6" s="2" t="n">
        <v>28128</v>
      </c>
      <c r="AG6" s="2" t="n">
        <v>232535.712463379</v>
      </c>
      <c r="AH6" s="2" t="n">
        <v>8.26705462398247</v>
      </c>
      <c r="AI6" s="2" t="n">
        <v>28128</v>
      </c>
      <c r="AJ6" s="2" t="n">
        <v>230859.491821289</v>
      </c>
      <c r="AK6" s="0" t="n">
        <v>8.20746202436323</v>
      </c>
    </row>
    <row r="7" customFormat="false" ht="12" hidden="false" customHeight="false" outlineLevel="0" collapsed="false">
      <c r="A7" s="0" t="n">
        <v>2</v>
      </c>
      <c r="B7" s="0" t="s">
        <v>42</v>
      </c>
      <c r="C7" s="0" t="n">
        <v>8.09686878984</v>
      </c>
      <c r="D7" s="0" t="n">
        <v>1.44599141317</v>
      </c>
      <c r="E7" s="0" t="n">
        <v>20750</v>
      </c>
      <c r="F7" s="2" t="n">
        <v>1377654.13781468</v>
      </c>
      <c r="G7" s="2" t="n">
        <v>66.3929704970929</v>
      </c>
      <c r="H7" s="2" t="n">
        <v>20750</v>
      </c>
      <c r="I7" s="2" t="n">
        <v>906114.77398324</v>
      </c>
      <c r="J7" s="2" t="n">
        <v>43.6681818787104</v>
      </c>
      <c r="K7" s="2" t="n">
        <v>20750</v>
      </c>
      <c r="L7" s="2" t="n">
        <v>831877.512489557</v>
      </c>
      <c r="M7" s="2" t="n">
        <v>40.0904825296172</v>
      </c>
      <c r="N7" s="2" t="n">
        <v>20750</v>
      </c>
      <c r="O7" s="2" t="n">
        <v>692499.399536133</v>
      </c>
      <c r="P7" s="2" t="n">
        <v>33.3734650378859</v>
      </c>
      <c r="Q7" s="2" t="n">
        <v>20750</v>
      </c>
      <c r="R7" s="2" t="n">
        <v>660481.950897217</v>
      </c>
      <c r="S7" s="2" t="n">
        <v>31.8304554649261</v>
      </c>
      <c r="T7" s="2" t="n">
        <v>20750</v>
      </c>
      <c r="U7" s="2" t="n">
        <v>382059.2865448</v>
      </c>
      <c r="V7" s="2" t="n">
        <v>18.4124957370988</v>
      </c>
      <c r="W7" s="2" t="n">
        <v>20750</v>
      </c>
      <c r="X7" s="2" t="n">
        <v>314691.756576538</v>
      </c>
      <c r="Y7" s="2" t="n">
        <v>15.1658677868211</v>
      </c>
      <c r="Z7" s="2" t="n">
        <v>20750</v>
      </c>
      <c r="AA7" s="2" t="n">
        <v>305085.907928467</v>
      </c>
      <c r="AB7" s="2" t="n">
        <v>14.7029353218538</v>
      </c>
      <c r="AC7" s="2" t="n">
        <v>20750</v>
      </c>
      <c r="AD7" s="2" t="n">
        <v>298674.713409424</v>
      </c>
      <c r="AE7" s="2" t="n">
        <v>14.3939620920204</v>
      </c>
      <c r="AF7" s="2" t="n">
        <v>20750</v>
      </c>
      <c r="AG7" s="2" t="n">
        <v>289919.602966309</v>
      </c>
      <c r="AH7" s="2" t="n">
        <v>13.9720290586173</v>
      </c>
      <c r="AI7" s="2" t="n">
        <v>20750</v>
      </c>
      <c r="AJ7" s="2" t="n">
        <v>282341.63873291</v>
      </c>
      <c r="AK7" s="0" t="n">
        <v>13.6068259630318</v>
      </c>
    </row>
    <row r="8" customFormat="false" ht="12" hidden="false" customHeight="false" outlineLevel="0" collapsed="false">
      <c r="A8" s="0" t="n">
        <v>2</v>
      </c>
      <c r="B8" s="0" t="s">
        <v>43</v>
      </c>
      <c r="C8" s="0" t="n">
        <v>7.25468975391</v>
      </c>
      <c r="D8" s="0" t="n">
        <v>0.8524345831</v>
      </c>
      <c r="E8" s="0" t="n">
        <v>12171</v>
      </c>
      <c r="F8" s="2" t="n">
        <v>503292.423354582</v>
      </c>
      <c r="G8" s="2" t="n">
        <v>41.3517725211225</v>
      </c>
      <c r="H8" s="2" t="n">
        <v>12171</v>
      </c>
      <c r="I8" s="2" t="n">
        <v>341860.258872986</v>
      </c>
      <c r="J8" s="2" t="n">
        <v>28.0880994883728</v>
      </c>
      <c r="K8" s="2" t="n">
        <v>12171</v>
      </c>
      <c r="L8" s="2" t="n">
        <v>289468.292510986</v>
      </c>
      <c r="M8" s="2" t="n">
        <v>23.7834436374157</v>
      </c>
      <c r="N8" s="2" t="n">
        <v>12171</v>
      </c>
      <c r="O8" s="2" t="n">
        <v>268996.597610474</v>
      </c>
      <c r="P8" s="2" t="n">
        <v>22.101437647726</v>
      </c>
      <c r="Q8" s="2" t="n">
        <v>12171</v>
      </c>
      <c r="R8" s="2" t="n">
        <v>262954.638839722</v>
      </c>
      <c r="S8" s="2" t="n">
        <v>21.6050151047343</v>
      </c>
      <c r="T8" s="2" t="n">
        <v>12171</v>
      </c>
      <c r="U8" s="2" t="n">
        <v>179246.986877441</v>
      </c>
      <c r="V8" s="2" t="n">
        <v>14.7273836888868</v>
      </c>
      <c r="W8" s="2" t="n">
        <v>12171</v>
      </c>
      <c r="X8" s="2" t="n">
        <v>152273.609313965</v>
      </c>
      <c r="Y8" s="2" t="n">
        <v>12.511183083885</v>
      </c>
      <c r="Z8" s="2" t="n">
        <v>12171</v>
      </c>
      <c r="AA8" s="2" t="n">
        <v>150418.565979004</v>
      </c>
      <c r="AB8" s="2" t="n">
        <v>12.3587680534881</v>
      </c>
      <c r="AC8" s="2" t="n">
        <v>12171</v>
      </c>
      <c r="AD8" s="2" t="n">
        <v>148687.154022217</v>
      </c>
      <c r="AE8" s="2" t="n">
        <v>12.216510888359</v>
      </c>
      <c r="AF8" s="2" t="n">
        <v>12171</v>
      </c>
      <c r="AG8" s="2" t="n">
        <v>146749.24041748</v>
      </c>
      <c r="AH8" s="2" t="n">
        <v>12.0572870279747</v>
      </c>
      <c r="AI8" s="2" t="n">
        <v>12171</v>
      </c>
      <c r="AJ8" s="2" t="n">
        <v>145693.42956543</v>
      </c>
      <c r="AK8" s="0" t="n">
        <v>11.9705389504091</v>
      </c>
    </row>
    <row r="9" customFormat="false" ht="12" hidden="false" customHeight="false" outlineLevel="0" collapsed="false">
      <c r="A9" s="0" t="n">
        <v>2</v>
      </c>
      <c r="B9" s="0" t="s">
        <v>44</v>
      </c>
      <c r="C9" s="0" t="n">
        <v>10.1201807878</v>
      </c>
      <c r="D9" s="0" t="n">
        <v>1.50086182219</v>
      </c>
      <c r="E9" s="0" t="n">
        <v>21190</v>
      </c>
      <c r="F9" s="2" t="n">
        <v>662482.533376415</v>
      </c>
      <c r="G9" s="2" t="n">
        <v>31.2639232362631</v>
      </c>
      <c r="H9" s="2" t="n">
        <v>21190</v>
      </c>
      <c r="I9" s="2" t="n">
        <v>352563.685965776</v>
      </c>
      <c r="J9" s="2" t="n">
        <v>16.6382107581773</v>
      </c>
      <c r="K9" s="2" t="n">
        <v>21190</v>
      </c>
      <c r="L9" s="2" t="n">
        <v>121948.851264954</v>
      </c>
      <c r="M9" s="2" t="n">
        <v>5.75501893652447</v>
      </c>
      <c r="N9" s="2" t="n">
        <v>21190</v>
      </c>
      <c r="O9" s="2" t="n">
        <v>120188.919586182</v>
      </c>
      <c r="P9" s="2" t="n">
        <v>5.67196411449654</v>
      </c>
      <c r="Q9" s="2" t="n">
        <v>21190</v>
      </c>
      <c r="R9" s="2" t="n">
        <v>118003.470199585</v>
      </c>
      <c r="S9" s="2" t="n">
        <v>5.56882823027772</v>
      </c>
      <c r="T9" s="2" t="n">
        <v>21190</v>
      </c>
      <c r="U9" s="2" t="n">
        <v>105665.606414795</v>
      </c>
      <c r="V9" s="2" t="n">
        <v>4.9865788775269</v>
      </c>
      <c r="W9" s="2" t="n">
        <v>21190</v>
      </c>
      <c r="X9" s="2" t="n">
        <v>104073.031768799</v>
      </c>
      <c r="Y9" s="2" t="n">
        <v>4.91142198059456</v>
      </c>
      <c r="Z9" s="2" t="n">
        <v>21190</v>
      </c>
      <c r="AA9" s="2" t="n">
        <v>99910.9938964844</v>
      </c>
      <c r="AB9" s="2" t="n">
        <v>4.71500679077321</v>
      </c>
      <c r="AC9" s="2" t="n">
        <v>21190</v>
      </c>
      <c r="AD9" s="2" t="n">
        <v>98576.9140930176</v>
      </c>
      <c r="AE9" s="2" t="n">
        <v>4.65204880099186</v>
      </c>
      <c r="AF9" s="2" t="n">
        <v>21190</v>
      </c>
      <c r="AG9" s="2" t="n">
        <v>96100.827331543</v>
      </c>
      <c r="AH9" s="2" t="n">
        <v>4.53519713692982</v>
      </c>
      <c r="AI9" s="2" t="n">
        <v>21190</v>
      </c>
      <c r="AJ9" s="2" t="n">
        <v>91699.5803222656</v>
      </c>
      <c r="AK9" s="0" t="n">
        <v>4.32749317235798</v>
      </c>
    </row>
    <row r="10" customFormat="false" ht="12" hidden="false" customHeight="false" outlineLevel="0" collapsed="false">
      <c r="A10" s="0" t="n">
        <v>2</v>
      </c>
      <c r="B10" s="0" t="s">
        <v>45</v>
      </c>
      <c r="C10" s="0" t="n">
        <v>2.98431048388</v>
      </c>
      <c r="D10" s="0" t="n">
        <v>0.30788459107</v>
      </c>
      <c r="E10" s="0" t="n">
        <v>4390</v>
      </c>
      <c r="F10" s="2" t="n">
        <v>345429.136922167</v>
      </c>
      <c r="G10" s="2" t="n">
        <v>78.6854526018603</v>
      </c>
      <c r="H10" s="2" t="n">
        <v>4390</v>
      </c>
      <c r="I10" s="2" t="n">
        <v>257940.195717737</v>
      </c>
      <c r="J10" s="2" t="n">
        <v>58.7563088195301</v>
      </c>
      <c r="K10" s="2" t="n">
        <v>4390</v>
      </c>
      <c r="L10" s="2" t="n">
        <v>251825.327483103</v>
      </c>
      <c r="M10" s="2" t="n">
        <v>57.3634003378366</v>
      </c>
      <c r="N10" s="2" t="n">
        <v>4390</v>
      </c>
      <c r="O10" s="2" t="n">
        <v>212569.237410471</v>
      </c>
      <c r="P10" s="2" t="n">
        <v>48.4212385900845</v>
      </c>
      <c r="Q10" s="2" t="n">
        <v>4390</v>
      </c>
      <c r="R10" s="2" t="n">
        <v>210921.672667429</v>
      </c>
      <c r="S10" s="2" t="n">
        <v>48.0459391041979</v>
      </c>
      <c r="T10" s="2" t="n">
        <v>4390</v>
      </c>
      <c r="U10" s="2" t="n">
        <v>208792.981522486</v>
      </c>
      <c r="V10" s="2" t="n">
        <v>47.5610436269899</v>
      </c>
      <c r="W10" s="2" t="n">
        <v>4390</v>
      </c>
      <c r="X10" s="2" t="n">
        <v>5832.63214111328</v>
      </c>
      <c r="Y10" s="2" t="n">
        <v>1.32861779979801</v>
      </c>
      <c r="Z10" s="2" t="n">
        <v>4390</v>
      </c>
      <c r="AA10" s="2" t="n">
        <v>1734.12994384766</v>
      </c>
      <c r="AB10" s="2" t="n">
        <v>0.395018210443657</v>
      </c>
      <c r="AC10" s="2" t="n">
        <v>4390</v>
      </c>
      <c r="AD10" s="2" t="n">
        <v>479.852447509766</v>
      </c>
      <c r="AE10" s="2" t="n">
        <v>0.109305796699263</v>
      </c>
      <c r="AF10" s="2" t="n">
        <v>4390</v>
      </c>
      <c r="AG10" s="2" t="n">
        <v>0</v>
      </c>
      <c r="AH10" s="2" t="n">
        <v>0</v>
      </c>
      <c r="AI10" s="2" t="n">
        <v>4390</v>
      </c>
      <c r="AJ10" s="2" t="n">
        <v>0</v>
      </c>
      <c r="AK10" s="0" t="n">
        <v>0</v>
      </c>
    </row>
    <row r="11" customFormat="false" ht="12" hidden="false" customHeight="false" outlineLevel="0" collapsed="false">
      <c r="A11" s="0" t="n">
        <v>2</v>
      </c>
      <c r="B11" s="0" t="s">
        <v>46</v>
      </c>
      <c r="C11" s="0" t="n">
        <v>0.65824905435</v>
      </c>
      <c r="D11" s="0" t="n">
        <v>0.02041820631</v>
      </c>
      <c r="E11" s="0" t="n">
        <v>293</v>
      </c>
      <c r="F11" s="2" t="n">
        <v>924338.208984375</v>
      </c>
      <c r="G11" s="2" t="n">
        <v>3154.73791462244</v>
      </c>
      <c r="H11" s="2" t="n">
        <v>293</v>
      </c>
      <c r="I11" s="2" t="n">
        <v>924338.208984375</v>
      </c>
      <c r="J11" s="2" t="n">
        <v>3154.73791462244</v>
      </c>
      <c r="K11" s="2" t="n">
        <v>293</v>
      </c>
      <c r="L11" s="2" t="n">
        <v>924338.208984375</v>
      </c>
      <c r="M11" s="2" t="n">
        <v>3154.73791462244</v>
      </c>
      <c r="N11" s="2" t="n">
        <v>293</v>
      </c>
      <c r="O11" s="2" t="n">
        <v>924338.208984375</v>
      </c>
      <c r="P11" s="2" t="n">
        <v>3154.73791462244</v>
      </c>
      <c r="Q11" s="2" t="n">
        <v>293</v>
      </c>
      <c r="R11" s="2" t="n">
        <v>924338.208984375</v>
      </c>
      <c r="S11" s="2" t="n">
        <v>3154.73791462244</v>
      </c>
      <c r="T11" s="2" t="n">
        <v>293</v>
      </c>
      <c r="U11" s="2" t="n">
        <v>924338.208984375</v>
      </c>
      <c r="V11" s="2" t="n">
        <v>3154.73791462244</v>
      </c>
      <c r="W11" s="2" t="n">
        <v>293</v>
      </c>
      <c r="X11" s="2" t="n">
        <v>924338.208984375</v>
      </c>
      <c r="Y11" s="2" t="n">
        <v>3154.73791462244</v>
      </c>
      <c r="Z11" s="2" t="n">
        <v>293</v>
      </c>
      <c r="AA11" s="2" t="n">
        <v>924338.208984375</v>
      </c>
      <c r="AB11" s="2" t="n">
        <v>3154.73791462244</v>
      </c>
      <c r="AC11" s="2" t="n">
        <v>293</v>
      </c>
      <c r="AD11" s="2" t="n">
        <v>924338.208984375</v>
      </c>
      <c r="AE11" s="2" t="n">
        <v>3154.73791462244</v>
      </c>
      <c r="AF11" s="2" t="n">
        <v>293</v>
      </c>
      <c r="AG11" s="2" t="n">
        <v>924338.208984375</v>
      </c>
      <c r="AH11" s="2" t="n">
        <v>3154.73791462244</v>
      </c>
      <c r="AI11" s="2" t="n">
        <v>293</v>
      </c>
      <c r="AJ11" s="2" t="n">
        <v>923815.26348877</v>
      </c>
      <c r="AK11" s="0" t="n">
        <v>3152.95311770911</v>
      </c>
    </row>
    <row r="12" customFormat="false" ht="12" hidden="false" customHeight="false" outlineLevel="0" collapsed="false">
      <c r="A12" s="0" t="n">
        <v>2</v>
      </c>
      <c r="B12" s="0" t="s">
        <v>47</v>
      </c>
      <c r="C12" s="0" t="n">
        <v>3.5870023802</v>
      </c>
      <c r="D12" s="0" t="n">
        <v>0.37163931107</v>
      </c>
      <c r="E12" s="0" t="n">
        <v>5359</v>
      </c>
      <c r="F12" s="2" t="n">
        <v>1623634.87113285</v>
      </c>
      <c r="G12" s="2" t="n">
        <v>302.973478472262</v>
      </c>
      <c r="H12" s="2" t="n">
        <v>5359</v>
      </c>
      <c r="I12" s="2" t="n">
        <v>1621220.72997761</v>
      </c>
      <c r="J12" s="2" t="n">
        <v>302.522994957568</v>
      </c>
      <c r="K12" s="2" t="n">
        <v>5359</v>
      </c>
      <c r="L12" s="2" t="n">
        <v>1529778.31856632</v>
      </c>
      <c r="M12" s="2" t="n">
        <v>285.459660116873</v>
      </c>
      <c r="N12" s="2" t="n">
        <v>5359</v>
      </c>
      <c r="O12" s="2" t="n">
        <v>1424903.29274082</v>
      </c>
      <c r="P12" s="2" t="n">
        <v>265.88977285703</v>
      </c>
      <c r="Q12" s="2" t="n">
        <v>5359</v>
      </c>
      <c r="R12" s="2" t="n">
        <v>1318999.07626438</v>
      </c>
      <c r="S12" s="2" t="n">
        <v>246.127836586001</v>
      </c>
      <c r="T12" s="2" t="n">
        <v>5359</v>
      </c>
      <c r="U12" s="2" t="n">
        <v>1141523.93690586</v>
      </c>
      <c r="V12" s="2" t="n">
        <v>213.010624539254</v>
      </c>
      <c r="W12" s="2" t="n">
        <v>5359</v>
      </c>
      <c r="X12" s="2" t="n">
        <v>1027400.1735239</v>
      </c>
      <c r="Y12" s="2" t="n">
        <v>191.714904557549</v>
      </c>
      <c r="Z12" s="2" t="n">
        <v>5359</v>
      </c>
      <c r="AA12" s="2" t="n">
        <v>931596.740216255</v>
      </c>
      <c r="AB12" s="2" t="n">
        <v>173.837794404974</v>
      </c>
      <c r="AC12" s="2" t="n">
        <v>5359</v>
      </c>
      <c r="AD12" s="2" t="n">
        <v>889583.182324409</v>
      </c>
      <c r="AE12" s="2" t="n">
        <v>165.997981400338</v>
      </c>
      <c r="AF12" s="2" t="n">
        <v>5359</v>
      </c>
      <c r="AG12" s="2" t="n">
        <v>813851.76862812</v>
      </c>
      <c r="AH12" s="2" t="n">
        <v>151.866349809315</v>
      </c>
      <c r="AI12" s="2" t="n">
        <v>5359</v>
      </c>
      <c r="AJ12" s="2" t="n">
        <v>713651.061657906</v>
      </c>
      <c r="AK12" s="0" t="n">
        <v>133.168699693582</v>
      </c>
    </row>
    <row r="13" customFormat="false" ht="12" hidden="false" customHeight="false" outlineLevel="0" collapsed="false">
      <c r="A13" s="0" t="n">
        <v>2</v>
      </c>
      <c r="B13" s="0" t="s">
        <v>48</v>
      </c>
      <c r="C13" s="0" t="n">
        <v>3.58540491043</v>
      </c>
      <c r="D13" s="0" t="n">
        <v>0.31234705471</v>
      </c>
      <c r="E13" s="0" t="n">
        <v>4495</v>
      </c>
      <c r="F13" s="2" t="n">
        <v>778217.334220886</v>
      </c>
      <c r="G13" s="2" t="n">
        <v>173.129551550809</v>
      </c>
      <c r="H13" s="2" t="n">
        <v>4495</v>
      </c>
      <c r="I13" s="2" t="n">
        <v>773969.59116745</v>
      </c>
      <c r="J13" s="2" t="n">
        <v>172.184558657942</v>
      </c>
      <c r="K13" s="2" t="n">
        <v>4495</v>
      </c>
      <c r="L13" s="2" t="n">
        <v>668838.419891357</v>
      </c>
      <c r="M13" s="2" t="n">
        <v>148.796088963595</v>
      </c>
      <c r="N13" s="2" t="n">
        <v>4495</v>
      </c>
      <c r="O13" s="2" t="n">
        <v>608290.546417236</v>
      </c>
      <c r="P13" s="2" t="n">
        <v>135.326039247439</v>
      </c>
      <c r="Q13" s="2" t="n">
        <v>4495</v>
      </c>
      <c r="R13" s="2" t="n">
        <v>539984.747329712</v>
      </c>
      <c r="S13" s="2" t="n">
        <v>120.130088393707</v>
      </c>
      <c r="T13" s="2" t="n">
        <v>4495</v>
      </c>
      <c r="U13" s="2" t="n">
        <v>360152.917694092</v>
      </c>
      <c r="V13" s="2" t="n">
        <v>80.1230072734353</v>
      </c>
      <c r="W13" s="2" t="n">
        <v>4495</v>
      </c>
      <c r="X13" s="2" t="n">
        <v>165068.03024292</v>
      </c>
      <c r="Y13" s="2" t="n">
        <v>36.7225873732859</v>
      </c>
      <c r="Z13" s="2" t="n">
        <v>4495</v>
      </c>
      <c r="AA13" s="2" t="n">
        <v>77325.6803588867</v>
      </c>
      <c r="AB13" s="2" t="n">
        <v>17.2025985225554</v>
      </c>
      <c r="AC13" s="2" t="n">
        <v>4495</v>
      </c>
      <c r="AD13" s="2" t="n">
        <v>14033.9141845703</v>
      </c>
      <c r="AE13" s="2" t="n">
        <v>3.12211661503233</v>
      </c>
      <c r="AF13" s="2" t="n">
        <v>4495</v>
      </c>
      <c r="AG13" s="2" t="n">
        <v>14033.9141845703</v>
      </c>
      <c r="AH13" s="2" t="n">
        <v>3.12211661503233</v>
      </c>
      <c r="AI13" s="2" t="n">
        <v>4495</v>
      </c>
      <c r="AJ13" s="2" t="n">
        <v>13529.6519775391</v>
      </c>
      <c r="AK13" s="0" t="n">
        <v>3.00993369911881</v>
      </c>
    </row>
    <row r="14" customFormat="false" ht="12" hidden="false" customHeight="false" outlineLevel="0" collapsed="false">
      <c r="A14" s="0" t="n">
        <v>2</v>
      </c>
      <c r="B14" s="0" t="s">
        <v>49</v>
      </c>
      <c r="C14" s="0" t="n">
        <v>3.5667722191</v>
      </c>
      <c r="D14" s="0" t="n">
        <v>0.3839858923</v>
      </c>
      <c r="E14" s="0" t="n">
        <v>5521</v>
      </c>
      <c r="F14" s="2" t="n">
        <v>1348066.55746365</v>
      </c>
      <c r="G14" s="2" t="n">
        <v>244.170722235763</v>
      </c>
      <c r="H14" s="2" t="n">
        <v>5521</v>
      </c>
      <c r="I14" s="2" t="n">
        <v>1341573.59809399</v>
      </c>
      <c r="J14" s="2" t="n">
        <v>242.99467453251</v>
      </c>
      <c r="K14" s="2" t="n">
        <v>5521</v>
      </c>
      <c r="L14" s="2" t="n">
        <v>1263128.84042263</v>
      </c>
      <c r="M14" s="2" t="n">
        <v>228.786241699444</v>
      </c>
      <c r="N14" s="2" t="n">
        <v>5521</v>
      </c>
      <c r="O14" s="2" t="n">
        <v>1143824.2305069</v>
      </c>
      <c r="P14" s="2" t="n">
        <v>207.177002446458</v>
      </c>
      <c r="Q14" s="2" t="n">
        <v>5521</v>
      </c>
      <c r="R14" s="2" t="n">
        <v>987809.981132507</v>
      </c>
      <c r="S14" s="2" t="n">
        <v>178.918670735828</v>
      </c>
      <c r="T14" s="2" t="n">
        <v>5521</v>
      </c>
      <c r="U14" s="2" t="n">
        <v>842244.359413147</v>
      </c>
      <c r="V14" s="2" t="n">
        <v>152.55286350537</v>
      </c>
      <c r="W14" s="2" t="n">
        <v>5521</v>
      </c>
      <c r="X14" s="2" t="n">
        <v>665065.000137329</v>
      </c>
      <c r="Y14" s="2" t="n">
        <v>120.460967240958</v>
      </c>
      <c r="Z14" s="2" t="n">
        <v>5521</v>
      </c>
      <c r="AA14" s="2" t="n">
        <v>502736.523910522</v>
      </c>
      <c r="AB14" s="2" t="n">
        <v>91.0589610415726</v>
      </c>
      <c r="AC14" s="2" t="n">
        <v>5521</v>
      </c>
      <c r="AD14" s="2" t="n">
        <v>435007.63079834</v>
      </c>
      <c r="AE14" s="2" t="n">
        <v>78.7914564025249</v>
      </c>
      <c r="AF14" s="2" t="n">
        <v>5521</v>
      </c>
      <c r="AG14" s="2" t="n">
        <v>341514.444824219</v>
      </c>
      <c r="AH14" s="2" t="n">
        <v>61.8573528027927</v>
      </c>
      <c r="AI14" s="2" t="n">
        <v>5521</v>
      </c>
      <c r="AJ14" s="2" t="n">
        <v>265832.79473877</v>
      </c>
      <c r="AK14" s="0" t="n">
        <v>48.1493922729161</v>
      </c>
    </row>
    <row r="15" customFormat="false" ht="12" hidden="false" customHeight="false" outlineLevel="0" collapsed="false">
      <c r="A15" s="0" t="n">
        <v>2</v>
      </c>
      <c r="B15" s="0" t="s">
        <v>50</v>
      </c>
      <c r="C15" s="0" t="n">
        <v>4.26092590745</v>
      </c>
      <c r="D15" s="0" t="n">
        <v>0.26999560396</v>
      </c>
      <c r="E15" s="0" t="n">
        <v>3880</v>
      </c>
      <c r="F15" s="2" t="n">
        <v>1030651.57924271</v>
      </c>
      <c r="G15" s="2" t="n">
        <v>265.631850320285</v>
      </c>
      <c r="H15" s="2" t="n">
        <v>3880</v>
      </c>
      <c r="I15" s="2" t="n">
        <v>1029111.23480606</v>
      </c>
      <c r="J15" s="2" t="n">
        <v>265.234854331459</v>
      </c>
      <c r="K15" s="2" t="n">
        <v>3880</v>
      </c>
      <c r="L15" s="2" t="n">
        <v>978626.972976685</v>
      </c>
      <c r="M15" s="2" t="n">
        <v>252.223446643475</v>
      </c>
      <c r="N15" s="2" t="n">
        <v>3880</v>
      </c>
      <c r="O15" s="2" t="n">
        <v>897577.37159729</v>
      </c>
      <c r="P15" s="2" t="n">
        <v>231.334374123013</v>
      </c>
      <c r="Q15" s="2" t="n">
        <v>3880</v>
      </c>
      <c r="R15" s="2" t="n">
        <v>819344.626327515</v>
      </c>
      <c r="S15" s="2" t="n">
        <v>211.171295445236</v>
      </c>
      <c r="T15" s="2" t="n">
        <v>3880</v>
      </c>
      <c r="U15" s="2" t="n">
        <v>655901.033874512</v>
      </c>
      <c r="V15" s="2" t="n">
        <v>169.04665821508</v>
      </c>
      <c r="W15" s="2" t="n">
        <v>3880</v>
      </c>
      <c r="X15" s="2" t="n">
        <v>498989.666351318</v>
      </c>
      <c r="Y15" s="2" t="n">
        <v>128.605584111165</v>
      </c>
      <c r="Z15" s="2" t="n">
        <v>3880</v>
      </c>
      <c r="AA15" s="2" t="n">
        <v>444067.288024902</v>
      </c>
      <c r="AB15" s="2" t="n">
        <v>114.450331965181</v>
      </c>
      <c r="AC15" s="2" t="n">
        <v>3880</v>
      </c>
      <c r="AD15" s="2" t="n">
        <v>336560.878631592</v>
      </c>
      <c r="AE15" s="2" t="n">
        <v>86.7424944926783</v>
      </c>
      <c r="AF15" s="2" t="n">
        <v>3880</v>
      </c>
      <c r="AG15" s="2" t="n">
        <v>294880.656433105</v>
      </c>
      <c r="AH15" s="2" t="n">
        <v>76.0001691837901</v>
      </c>
      <c r="AI15" s="2" t="n">
        <v>3880</v>
      </c>
      <c r="AJ15" s="2" t="n">
        <v>238635.720458984</v>
      </c>
      <c r="AK15" s="0" t="n">
        <v>61.5040516646867</v>
      </c>
    </row>
    <row r="16" customFormat="false" ht="12" hidden="false" customHeight="false" outlineLevel="0" collapsed="false">
      <c r="A16" s="0" t="n">
        <v>2</v>
      </c>
      <c r="B16" s="0" t="s">
        <v>51</v>
      </c>
      <c r="C16" s="0" t="n">
        <v>3.27228321081</v>
      </c>
      <c r="D16" s="0" t="n">
        <v>0.40713737222</v>
      </c>
      <c r="E16" s="0" t="n">
        <v>5857</v>
      </c>
      <c r="F16" s="2" t="n">
        <v>1113877.18034363</v>
      </c>
      <c r="G16" s="2" t="n">
        <v>190.178791248699</v>
      </c>
      <c r="H16" s="2" t="n">
        <v>5857</v>
      </c>
      <c r="I16" s="2" t="n">
        <v>1089983.75418854</v>
      </c>
      <c r="J16" s="2" t="n">
        <v>186.099326308441</v>
      </c>
      <c r="K16" s="2" t="n">
        <v>5857</v>
      </c>
      <c r="L16" s="2" t="n">
        <v>929421.440647125</v>
      </c>
      <c r="M16" s="2" t="n">
        <v>158.685579758772</v>
      </c>
      <c r="N16" s="2" t="n">
        <v>5857</v>
      </c>
      <c r="O16" s="2" t="n">
        <v>873162.401824951</v>
      </c>
      <c r="P16" s="2" t="n">
        <v>149.080143729717</v>
      </c>
      <c r="Q16" s="2" t="n">
        <v>5857</v>
      </c>
      <c r="R16" s="2" t="n">
        <v>806565.608810425</v>
      </c>
      <c r="S16" s="2" t="n">
        <v>137.709682228176</v>
      </c>
      <c r="T16" s="2" t="n">
        <v>5857</v>
      </c>
      <c r="U16" s="2" t="n">
        <v>722178.806716919</v>
      </c>
      <c r="V16" s="2" t="n">
        <v>123.301828020645</v>
      </c>
      <c r="W16" s="2" t="n">
        <v>5857</v>
      </c>
      <c r="X16" s="2" t="n">
        <v>641876.070053101</v>
      </c>
      <c r="Y16" s="2" t="n">
        <v>109.591270283951</v>
      </c>
      <c r="Z16" s="2" t="n">
        <v>5857</v>
      </c>
      <c r="AA16" s="2" t="n">
        <v>534851.826553345</v>
      </c>
      <c r="AB16" s="2" t="n">
        <v>91.3183927869805</v>
      </c>
      <c r="AC16" s="2" t="n">
        <v>5857</v>
      </c>
      <c r="AD16" s="2" t="n">
        <v>434398.962158203</v>
      </c>
      <c r="AE16" s="2" t="n">
        <v>74.1674854290939</v>
      </c>
      <c r="AF16" s="2" t="n">
        <v>5857</v>
      </c>
      <c r="AG16" s="2" t="n">
        <v>290011.148529053</v>
      </c>
      <c r="AH16" s="2" t="n">
        <v>49.5153062197461</v>
      </c>
      <c r="AI16" s="2" t="n">
        <v>5857</v>
      </c>
      <c r="AJ16" s="2" t="n">
        <v>118728.193817139</v>
      </c>
      <c r="AK16" s="0" t="n">
        <v>20.2711616556494</v>
      </c>
    </row>
    <row r="17" customFormat="false" ht="12" hidden="false" customHeight="false" outlineLevel="0" collapsed="false">
      <c r="A17" s="0" t="n">
        <v>2</v>
      </c>
      <c r="B17" s="0" t="s">
        <v>52</v>
      </c>
      <c r="C17" s="0" t="n">
        <v>2.29206666552</v>
      </c>
      <c r="D17" s="0" t="n">
        <v>0.13760998255</v>
      </c>
      <c r="E17" s="0" t="n">
        <v>1984</v>
      </c>
      <c r="F17" s="2" t="n">
        <v>333653.940219879</v>
      </c>
      <c r="G17" s="2" t="n">
        <v>168.172348901149</v>
      </c>
      <c r="H17" s="2" t="n">
        <v>1984</v>
      </c>
      <c r="I17" s="2" t="n">
        <v>330892.633945465</v>
      </c>
      <c r="J17" s="2" t="n">
        <v>166.780561464448</v>
      </c>
      <c r="K17" s="2" t="n">
        <v>1984</v>
      </c>
      <c r="L17" s="2" t="n">
        <v>257799.299911499</v>
      </c>
      <c r="M17" s="2" t="n">
        <v>129.939163261844</v>
      </c>
      <c r="N17" s="2" t="n">
        <v>1984</v>
      </c>
      <c r="O17" s="2" t="n">
        <v>221140.039733887</v>
      </c>
      <c r="P17" s="2" t="n">
        <v>111.461713575548</v>
      </c>
      <c r="Q17" s="2" t="n">
        <v>1984</v>
      </c>
      <c r="R17" s="2" t="n">
        <v>196977.365509033</v>
      </c>
      <c r="S17" s="2" t="n">
        <v>99.2829463251175</v>
      </c>
      <c r="T17" s="2" t="n">
        <v>1984</v>
      </c>
      <c r="U17" s="2" t="n">
        <v>164363.762329102</v>
      </c>
      <c r="V17" s="2" t="n">
        <v>82.8446382707165</v>
      </c>
      <c r="W17" s="2" t="n">
        <v>1984</v>
      </c>
      <c r="X17" s="2" t="n">
        <v>151655.029052734</v>
      </c>
      <c r="Y17" s="2" t="n">
        <v>76.4390267402895</v>
      </c>
      <c r="Z17" s="2" t="n">
        <v>1984</v>
      </c>
      <c r="AA17" s="2" t="n">
        <v>99754.6726074219</v>
      </c>
      <c r="AB17" s="2" t="n">
        <v>50.2795728868054</v>
      </c>
      <c r="AC17" s="2" t="n">
        <v>1984</v>
      </c>
      <c r="AD17" s="2" t="n">
        <v>49492.9247436523</v>
      </c>
      <c r="AE17" s="2" t="n">
        <v>24.9460306167603</v>
      </c>
      <c r="AF17" s="2" t="n">
        <v>1984</v>
      </c>
      <c r="AG17" s="2" t="n">
        <v>45801.3120117188</v>
      </c>
      <c r="AH17" s="2" t="n">
        <v>23.085338715584</v>
      </c>
      <c r="AI17" s="2" t="n">
        <v>1984</v>
      </c>
      <c r="AJ17" s="2" t="n">
        <v>41627.7363891602</v>
      </c>
      <c r="AK17" s="0" t="n">
        <v>20.9817219703428</v>
      </c>
    </row>
    <row r="18" customFormat="false" ht="12" hidden="false" customHeight="false" outlineLevel="0" collapsed="false">
      <c r="A18" s="0" t="n">
        <v>2</v>
      </c>
      <c r="B18" s="0" t="s">
        <v>53</v>
      </c>
      <c r="C18" s="0" t="n">
        <v>5.55912409605</v>
      </c>
      <c r="D18" s="0" t="n">
        <v>0.48497990653</v>
      </c>
      <c r="E18" s="0" t="n">
        <v>6989</v>
      </c>
      <c r="F18" s="2" t="n">
        <v>1300839.2935809</v>
      </c>
      <c r="G18" s="2" t="n">
        <v>186.126669563728</v>
      </c>
      <c r="H18" s="2" t="n">
        <v>6989</v>
      </c>
      <c r="I18" s="2" t="n">
        <v>1249573.80715561</v>
      </c>
      <c r="J18" s="2" t="n">
        <v>178.791501953872</v>
      </c>
      <c r="K18" s="2" t="n">
        <v>6989</v>
      </c>
      <c r="L18" s="2" t="n">
        <v>1071699.49212646</v>
      </c>
      <c r="M18" s="2" t="n">
        <v>153.340891705031</v>
      </c>
      <c r="N18" s="2" t="n">
        <v>6989</v>
      </c>
      <c r="O18" s="2" t="n">
        <v>1036363.78437805</v>
      </c>
      <c r="P18" s="2" t="n">
        <v>148.284988464452</v>
      </c>
      <c r="Q18" s="2" t="n">
        <v>6989</v>
      </c>
      <c r="R18" s="2" t="n">
        <v>956737.416549683</v>
      </c>
      <c r="S18" s="2" t="n">
        <v>136.891889619357</v>
      </c>
      <c r="T18" s="2" t="n">
        <v>6989</v>
      </c>
      <c r="U18" s="2" t="n">
        <v>839037.49407959</v>
      </c>
      <c r="V18" s="2" t="n">
        <v>120.051150962883</v>
      </c>
      <c r="W18" s="2" t="n">
        <v>6989</v>
      </c>
      <c r="X18" s="2" t="n">
        <v>791341.516693115</v>
      </c>
      <c r="Y18" s="2" t="n">
        <v>113.226715795266</v>
      </c>
      <c r="Z18" s="2" t="n">
        <v>6989</v>
      </c>
      <c r="AA18" s="2" t="n">
        <v>712929.297912598</v>
      </c>
      <c r="AB18" s="2" t="n">
        <v>102.007339807211</v>
      </c>
      <c r="AC18" s="2" t="n">
        <v>6989</v>
      </c>
      <c r="AD18" s="2" t="n">
        <v>538326.677398682</v>
      </c>
      <c r="AE18" s="2" t="n">
        <v>77.0248501071229</v>
      </c>
      <c r="AF18" s="2" t="n">
        <v>6989</v>
      </c>
      <c r="AG18" s="2" t="n">
        <v>497189.260223389</v>
      </c>
      <c r="AH18" s="2" t="n">
        <v>71.1388267596779</v>
      </c>
      <c r="AI18" s="2" t="n">
        <v>6989</v>
      </c>
      <c r="AJ18" s="2" t="n">
        <v>477766.208618164</v>
      </c>
      <c r="AK18" s="0" t="n">
        <v>68.3597379622498</v>
      </c>
    </row>
    <row r="19" customFormat="false" ht="12" hidden="false" customHeight="false" outlineLevel="0" collapsed="false">
      <c r="A19" s="0" t="n">
        <v>2</v>
      </c>
      <c r="B19" s="0" t="s">
        <v>54</v>
      </c>
      <c r="C19" s="0" t="n">
        <v>4.84742175454</v>
      </c>
      <c r="D19" s="0" t="n">
        <v>0.48677150504</v>
      </c>
      <c r="E19" s="0" t="n">
        <v>7021</v>
      </c>
      <c r="F19" s="2" t="n">
        <v>1018541.98139763</v>
      </c>
      <c r="G19" s="2" t="n">
        <v>145.070784987556</v>
      </c>
      <c r="H19" s="2" t="n">
        <v>7021</v>
      </c>
      <c r="I19" s="2" t="n">
        <v>932663.139598846</v>
      </c>
      <c r="J19" s="2" t="n">
        <v>132.839074148817</v>
      </c>
      <c r="K19" s="2" t="n">
        <v>7021</v>
      </c>
      <c r="L19" s="2" t="n">
        <v>796499.040565491</v>
      </c>
      <c r="M19" s="2" t="n">
        <v>113.445241499144</v>
      </c>
      <c r="N19" s="2" t="n">
        <v>7021</v>
      </c>
      <c r="O19" s="2" t="n">
        <v>727051.031768799</v>
      </c>
      <c r="P19" s="2" t="n">
        <v>103.553771794445</v>
      </c>
      <c r="Q19" s="2" t="n">
        <v>7021</v>
      </c>
      <c r="R19" s="2" t="n">
        <v>662239.067718506</v>
      </c>
      <c r="S19" s="2" t="n">
        <v>94.3226132628551</v>
      </c>
      <c r="T19" s="2" t="n">
        <v>7021</v>
      </c>
      <c r="U19" s="2" t="n">
        <v>599432.228424072</v>
      </c>
      <c r="V19" s="2" t="n">
        <v>85.3770443560849</v>
      </c>
      <c r="W19" s="2" t="n">
        <v>7021</v>
      </c>
      <c r="X19" s="2" t="n">
        <v>563252.385314941</v>
      </c>
      <c r="Y19" s="2" t="n">
        <v>80.2239546097339</v>
      </c>
      <c r="Z19" s="2" t="n">
        <v>7021</v>
      </c>
      <c r="AA19" s="2" t="n">
        <v>481247.369415283</v>
      </c>
      <c r="AB19" s="2" t="n">
        <v>68.5439922255068</v>
      </c>
      <c r="AC19" s="2" t="n">
        <v>7021</v>
      </c>
      <c r="AD19" s="2" t="n">
        <v>453462.583374023</v>
      </c>
      <c r="AE19" s="2" t="n">
        <v>64.5866092257547</v>
      </c>
      <c r="AF19" s="2" t="n">
        <v>7021</v>
      </c>
      <c r="AG19" s="2" t="n">
        <v>433650.722229004</v>
      </c>
      <c r="AH19" s="2" t="n">
        <v>61.764808749324</v>
      </c>
      <c r="AI19" s="2" t="n">
        <v>7021</v>
      </c>
      <c r="AJ19" s="2" t="n">
        <v>428450.988830566</v>
      </c>
      <c r="AK19" s="0" t="n">
        <v>61.0242114841997</v>
      </c>
    </row>
    <row r="20" customFormat="false" ht="12" hidden="false" customHeight="false" outlineLevel="0" collapsed="false">
      <c r="A20" s="0" t="n">
        <v>2</v>
      </c>
      <c r="B20" s="0" t="s">
        <v>55</v>
      </c>
      <c r="C20" s="0" t="n">
        <v>4.4089131161</v>
      </c>
      <c r="D20" s="0" t="n">
        <v>0.55802329274</v>
      </c>
      <c r="E20" s="0" t="n">
        <v>8035</v>
      </c>
      <c r="F20" s="2" t="n">
        <v>240033.822575569</v>
      </c>
      <c r="G20" s="2" t="n">
        <v>29.8735311232818</v>
      </c>
      <c r="H20" s="2" t="n">
        <v>8035</v>
      </c>
      <c r="I20" s="2" t="n">
        <v>73453.3342094421</v>
      </c>
      <c r="J20" s="2" t="n">
        <v>9.14167196134936</v>
      </c>
      <c r="K20" s="2" t="n">
        <v>8035</v>
      </c>
      <c r="L20" s="2" t="n">
        <v>33070.8301010132</v>
      </c>
      <c r="M20" s="2" t="n">
        <v>4.11584693229784</v>
      </c>
      <c r="N20" s="2" t="n">
        <v>8035</v>
      </c>
      <c r="O20" s="2" t="n">
        <v>11998.3620605469</v>
      </c>
      <c r="P20" s="2" t="n">
        <v>1.49326223528897</v>
      </c>
      <c r="Q20" s="2" t="n">
        <v>8035</v>
      </c>
      <c r="R20" s="2" t="n">
        <v>2572.61845397949</v>
      </c>
      <c r="S20" s="2" t="n">
        <v>0.320176534409395</v>
      </c>
      <c r="T20" s="2" t="n">
        <v>8035</v>
      </c>
      <c r="U20" s="2" t="n">
        <v>1557.43008422852</v>
      </c>
      <c r="V20" s="2" t="n">
        <v>0.19383075099297</v>
      </c>
      <c r="W20" s="2" t="n">
        <v>8035</v>
      </c>
      <c r="X20" s="2" t="n">
        <v>929.621185302734</v>
      </c>
      <c r="Y20" s="2" t="n">
        <v>0.115696476079992</v>
      </c>
      <c r="Z20" s="2" t="n">
        <v>8035</v>
      </c>
      <c r="AA20" s="2" t="n">
        <v>929.621185302734</v>
      </c>
      <c r="AB20" s="2" t="n">
        <v>0.115696476079992</v>
      </c>
      <c r="AC20" s="2" t="n">
        <v>8035</v>
      </c>
      <c r="AD20" s="2" t="n">
        <v>539.453063964844</v>
      </c>
      <c r="AE20" s="2" t="n">
        <v>0.067137904662706</v>
      </c>
      <c r="AF20" s="2" t="n">
        <v>8035</v>
      </c>
      <c r="AG20" s="2" t="n">
        <v>539.453063964844</v>
      </c>
      <c r="AH20" s="2" t="n">
        <v>0.067137904662706</v>
      </c>
      <c r="AI20" s="2" t="n">
        <v>8035</v>
      </c>
      <c r="AJ20" s="2" t="n">
        <v>0</v>
      </c>
      <c r="AK20" s="0" t="n">
        <v>0</v>
      </c>
    </row>
    <row r="21" customFormat="false" ht="12" hidden="false" customHeight="false" outlineLevel="0" collapsed="false">
      <c r="A21" s="0" t="n">
        <v>2</v>
      </c>
      <c r="B21" s="0" t="s">
        <v>56</v>
      </c>
      <c r="C21" s="0" t="n">
        <v>4.47788646533</v>
      </c>
      <c r="D21" s="0" t="n">
        <v>0.46404149165</v>
      </c>
      <c r="E21" s="0" t="n">
        <v>6687</v>
      </c>
      <c r="F21" s="2" t="n">
        <v>433559.208133817</v>
      </c>
      <c r="G21" s="2" t="n">
        <v>64.8361310204601</v>
      </c>
      <c r="H21" s="2" t="n">
        <v>6687</v>
      </c>
      <c r="I21" s="2" t="n">
        <v>284638.296226501</v>
      </c>
      <c r="J21" s="2" t="n">
        <v>42.5659183829074</v>
      </c>
      <c r="K21" s="2" t="n">
        <v>6687</v>
      </c>
      <c r="L21" s="2" t="n">
        <v>201696.951416016</v>
      </c>
      <c r="M21" s="2" t="n">
        <v>30.1625469442225</v>
      </c>
      <c r="N21" s="2" t="n">
        <v>6687</v>
      </c>
      <c r="O21" s="2" t="n">
        <v>184648.211303711</v>
      </c>
      <c r="P21" s="2" t="n">
        <v>27.6130120089294</v>
      </c>
      <c r="Q21" s="2" t="n">
        <v>6687</v>
      </c>
      <c r="R21" s="2" t="n">
        <v>178898.727432251</v>
      </c>
      <c r="S21" s="2" t="n">
        <v>26.7532118187903</v>
      </c>
      <c r="T21" s="2" t="n">
        <v>6687</v>
      </c>
      <c r="U21" s="2" t="n">
        <v>156247.583496094</v>
      </c>
      <c r="V21" s="2" t="n">
        <v>23.3658716159853</v>
      </c>
      <c r="W21" s="2" t="n">
        <v>6687</v>
      </c>
      <c r="X21" s="2" t="n">
        <v>135472.913787842</v>
      </c>
      <c r="Y21" s="2" t="n">
        <v>20.2591466708302</v>
      </c>
      <c r="Z21" s="2" t="n">
        <v>6687</v>
      </c>
      <c r="AA21" s="2" t="n">
        <v>30496.5173034668</v>
      </c>
      <c r="AB21" s="2" t="n">
        <v>4.56056786353623</v>
      </c>
      <c r="AC21" s="2" t="n">
        <v>6687</v>
      </c>
      <c r="AD21" s="2" t="n">
        <v>18592.0033569336</v>
      </c>
      <c r="AE21" s="2" t="n">
        <v>2.78032052593593</v>
      </c>
      <c r="AF21" s="2" t="n">
        <v>6687</v>
      </c>
      <c r="AG21" s="2" t="n">
        <v>0</v>
      </c>
      <c r="AH21" s="2" t="n">
        <v>0</v>
      </c>
      <c r="AI21" s="2" t="n">
        <v>6687</v>
      </c>
      <c r="AJ21" s="2" t="n">
        <v>0</v>
      </c>
      <c r="AK21" s="0" t="n">
        <v>0</v>
      </c>
    </row>
    <row r="22" customFormat="false" ht="12" hidden="false" customHeight="false" outlineLevel="0" collapsed="false">
      <c r="A22" s="0" t="n">
        <v>2</v>
      </c>
      <c r="B22" s="0" t="s">
        <v>57</v>
      </c>
      <c r="C22" s="0" t="n">
        <v>9.11350928959</v>
      </c>
      <c r="D22" s="0" t="n">
        <v>2.12236703995</v>
      </c>
      <c r="E22" s="0" t="n">
        <v>30549</v>
      </c>
      <c r="F22" s="2" t="n">
        <v>1114036.36806439</v>
      </c>
      <c r="G22" s="2" t="n">
        <v>36.4671959168676</v>
      </c>
      <c r="H22" s="2" t="n">
        <v>30549</v>
      </c>
      <c r="I22" s="2" t="n">
        <v>460469.834293127</v>
      </c>
      <c r="J22" s="2" t="n">
        <v>15.0731557266401</v>
      </c>
      <c r="K22" s="2" t="n">
        <v>30549</v>
      </c>
      <c r="L22" s="2" t="n">
        <v>374863.53223443</v>
      </c>
      <c r="M22" s="2" t="n">
        <v>12.2708937194157</v>
      </c>
      <c r="N22" s="2" t="n">
        <v>30549</v>
      </c>
      <c r="O22" s="2" t="n">
        <v>364351.29181695</v>
      </c>
      <c r="P22" s="2" t="n">
        <v>11.9267829328931</v>
      </c>
      <c r="Q22" s="2" t="n">
        <v>30549</v>
      </c>
      <c r="R22" s="2" t="n">
        <v>362677.262047052</v>
      </c>
      <c r="S22" s="2" t="n">
        <v>11.8719847473584</v>
      </c>
      <c r="T22" s="2" t="n">
        <v>30549</v>
      </c>
      <c r="U22" s="2" t="n">
        <v>257007.595493555</v>
      </c>
      <c r="V22" s="2" t="n">
        <v>8.41296263359046</v>
      </c>
      <c r="W22" s="2" t="n">
        <v>30549</v>
      </c>
      <c r="X22" s="2" t="n">
        <v>128754.371362925</v>
      </c>
      <c r="Y22" s="2" t="n">
        <v>4.21468366764623</v>
      </c>
      <c r="Z22" s="2" t="n">
        <v>30549</v>
      </c>
      <c r="AA22" s="2" t="n">
        <v>0</v>
      </c>
      <c r="AB22" s="2" t="n">
        <v>0</v>
      </c>
      <c r="AC22" s="2" t="n">
        <v>30549</v>
      </c>
      <c r="AD22" s="2" t="n">
        <v>0</v>
      </c>
      <c r="AE22" s="2" t="n">
        <v>0</v>
      </c>
      <c r="AF22" s="2" t="n">
        <v>30549</v>
      </c>
      <c r="AG22" s="2" t="n">
        <v>0</v>
      </c>
      <c r="AH22" s="2" t="n">
        <v>0</v>
      </c>
      <c r="AI22" s="2" t="n">
        <v>30549</v>
      </c>
      <c r="AJ22" s="2" t="n">
        <v>0</v>
      </c>
      <c r="AK22" s="0" t="n">
        <v>0</v>
      </c>
    </row>
    <row r="23" customFormat="false" ht="12" hidden="false" customHeight="false" outlineLevel="0" collapsed="false">
      <c r="A23" s="0" t="n">
        <v>2</v>
      </c>
      <c r="B23" s="0" t="s">
        <v>58</v>
      </c>
      <c r="C23" s="0" t="n">
        <v>9.16567142343</v>
      </c>
      <c r="D23" s="0" t="n">
        <v>1.65004584773</v>
      </c>
      <c r="E23" s="0" t="n">
        <v>23747</v>
      </c>
      <c r="F23" s="2" t="n">
        <v>1041996.98621084</v>
      </c>
      <c r="G23" s="2" t="n">
        <v>43.8790999372905</v>
      </c>
      <c r="H23" s="2" t="n">
        <v>23747</v>
      </c>
      <c r="I23" s="2" t="n">
        <v>466378.693591118</v>
      </c>
      <c r="J23" s="2" t="n">
        <v>19.6394784011083</v>
      </c>
      <c r="K23" s="2" t="n">
        <v>23747</v>
      </c>
      <c r="L23" s="2" t="n">
        <v>464676.407089233</v>
      </c>
      <c r="M23" s="2" t="n">
        <v>19.5677941251204</v>
      </c>
      <c r="N23" s="2" t="n">
        <v>23747</v>
      </c>
      <c r="O23" s="2" t="n">
        <v>425146.961620331</v>
      </c>
      <c r="P23" s="2" t="n">
        <v>17.9031861548967</v>
      </c>
      <c r="Q23" s="2" t="n">
        <v>23747</v>
      </c>
      <c r="R23" s="2" t="n">
        <v>400420.204372406</v>
      </c>
      <c r="S23" s="2" t="n">
        <v>16.8619280065863</v>
      </c>
      <c r="T23" s="2" t="n">
        <v>23747</v>
      </c>
      <c r="U23" s="2" t="n">
        <v>297304.965572357</v>
      </c>
      <c r="V23" s="2" t="n">
        <v>12.5196852474989</v>
      </c>
      <c r="W23" s="2" t="n">
        <v>23747</v>
      </c>
      <c r="X23" s="2" t="n">
        <v>262503.288707733</v>
      </c>
      <c r="Y23" s="2" t="n">
        <v>11.0541663666035</v>
      </c>
      <c r="Z23" s="2" t="n">
        <v>23747</v>
      </c>
      <c r="AA23" s="2" t="n">
        <v>160864.256175995</v>
      </c>
      <c r="AB23" s="2" t="n">
        <v>6.77408751320145</v>
      </c>
      <c r="AC23" s="2" t="n">
        <v>23747</v>
      </c>
      <c r="AD23" s="2" t="n">
        <v>160864.256175995</v>
      </c>
      <c r="AE23" s="2" t="n">
        <v>6.77408751320145</v>
      </c>
      <c r="AF23" s="2" t="n">
        <v>23747</v>
      </c>
      <c r="AG23" s="2" t="n">
        <v>160864.256175995</v>
      </c>
      <c r="AH23" s="2" t="n">
        <v>6.77408751320145</v>
      </c>
      <c r="AI23" s="2" t="n">
        <v>23747</v>
      </c>
      <c r="AJ23" s="2" t="n">
        <v>160864.256175995</v>
      </c>
      <c r="AK23" s="0" t="n">
        <v>6.77408751320145</v>
      </c>
    </row>
    <row r="24" customFormat="false" ht="12" hidden="false" customHeight="false" outlineLevel="0" collapsed="false">
      <c r="A24" s="0" t="n">
        <v>2</v>
      </c>
      <c r="B24" s="0" t="s">
        <v>59</v>
      </c>
      <c r="C24" s="0" t="n">
        <v>8.00946297919</v>
      </c>
      <c r="D24" s="0" t="n">
        <v>1.62020548806</v>
      </c>
      <c r="E24" s="0" t="n">
        <v>23322</v>
      </c>
      <c r="F24" s="2" t="n">
        <v>1023554.88111411</v>
      </c>
      <c r="G24" s="2" t="n">
        <v>43.8879547686352</v>
      </c>
      <c r="H24" s="2" t="n">
        <v>23322</v>
      </c>
      <c r="I24" s="2" t="n">
        <v>550584.302376986</v>
      </c>
      <c r="J24" s="2" t="n">
        <v>23.6079368140376</v>
      </c>
      <c r="K24" s="2" t="n">
        <v>23322</v>
      </c>
      <c r="L24" s="2" t="n">
        <v>517185.019565582</v>
      </c>
      <c r="M24" s="2" t="n">
        <v>22.1758433910292</v>
      </c>
      <c r="N24" s="2" t="n">
        <v>23322</v>
      </c>
      <c r="O24" s="2" t="n">
        <v>506544.337329865</v>
      </c>
      <c r="P24" s="2" t="n">
        <v>21.7195925448017</v>
      </c>
      <c r="Q24" s="2" t="n">
        <v>23322</v>
      </c>
      <c r="R24" s="2" t="n">
        <v>473917.020679474</v>
      </c>
      <c r="S24" s="2" t="n">
        <v>20.3205994631453</v>
      </c>
      <c r="T24" s="2" t="n">
        <v>23322</v>
      </c>
      <c r="U24" s="2" t="n">
        <v>419839.713275909</v>
      </c>
      <c r="V24" s="2" t="n">
        <v>18.0018743365024</v>
      </c>
      <c r="W24" s="2" t="n">
        <v>23322</v>
      </c>
      <c r="X24" s="2" t="n">
        <v>403696.493854523</v>
      </c>
      <c r="Y24" s="2" t="n">
        <v>17.3096858697591</v>
      </c>
      <c r="Z24" s="2" t="n">
        <v>23322</v>
      </c>
      <c r="AA24" s="2" t="n">
        <v>332244.239795685</v>
      </c>
      <c r="AB24" s="2" t="n">
        <v>14.2459583138532</v>
      </c>
      <c r="AC24" s="2" t="n">
        <v>23322</v>
      </c>
      <c r="AD24" s="2" t="n">
        <v>328947.469776154</v>
      </c>
      <c r="AE24" s="2" t="n">
        <v>14.1045995101687</v>
      </c>
      <c r="AF24" s="2" t="n">
        <v>23322</v>
      </c>
      <c r="AG24" s="2" t="n">
        <v>283344.304676056</v>
      </c>
      <c r="AH24" s="2" t="n">
        <v>12.1492283970524</v>
      </c>
      <c r="AI24" s="2" t="n">
        <v>23322</v>
      </c>
      <c r="AJ24" s="2" t="n">
        <v>282734.662097931</v>
      </c>
      <c r="AK24" s="0" t="n">
        <v>12.123088161304</v>
      </c>
    </row>
    <row r="25" customFormat="false" ht="12" hidden="false" customHeight="false" outlineLevel="0" collapsed="false">
      <c r="A25" s="0" t="n">
        <v>2</v>
      </c>
      <c r="B25" s="0" t="s">
        <v>60</v>
      </c>
      <c r="C25" s="0" t="n">
        <v>9.99605134409</v>
      </c>
      <c r="D25" s="0" t="n">
        <v>2.16659473432</v>
      </c>
      <c r="E25" s="0" t="n">
        <v>31145</v>
      </c>
      <c r="F25" s="2" t="n">
        <v>1221433.1454665</v>
      </c>
      <c r="G25" s="2" t="n">
        <v>39.2176318981056</v>
      </c>
      <c r="H25" s="2" t="n">
        <v>31145</v>
      </c>
      <c r="I25" s="2" t="n">
        <v>644499.030527353</v>
      </c>
      <c r="J25" s="2" t="n">
        <v>20.6934991339654</v>
      </c>
      <c r="K25" s="2" t="n">
        <v>31145</v>
      </c>
      <c r="L25" s="2" t="n">
        <v>629434.725660563</v>
      </c>
      <c r="M25" s="2" t="n">
        <v>20.209816203582</v>
      </c>
      <c r="N25" s="2" t="n">
        <v>31145</v>
      </c>
      <c r="O25" s="2" t="n">
        <v>558473.930461168</v>
      </c>
      <c r="P25" s="2" t="n">
        <v>17.9314153302671</v>
      </c>
      <c r="Q25" s="2" t="n">
        <v>31145</v>
      </c>
      <c r="R25" s="2" t="n">
        <v>552350.029551744</v>
      </c>
      <c r="S25" s="2" t="n">
        <v>17.7347898395166</v>
      </c>
      <c r="T25" s="2" t="n">
        <v>31145</v>
      </c>
      <c r="U25" s="2" t="n">
        <v>522594.318614244</v>
      </c>
      <c r="V25" s="2" t="n">
        <v>16.7793969694733</v>
      </c>
      <c r="W25" s="2" t="n">
        <v>31145</v>
      </c>
      <c r="X25" s="2" t="n">
        <v>370696.781799316</v>
      </c>
      <c r="Y25" s="2" t="n">
        <v>11.9022887076358</v>
      </c>
      <c r="Z25" s="2" t="n">
        <v>31145</v>
      </c>
      <c r="AA25" s="2" t="n">
        <v>269123.399108887</v>
      </c>
      <c r="AB25" s="2" t="n">
        <v>8.64098247259228</v>
      </c>
      <c r="AC25" s="2" t="n">
        <v>31145</v>
      </c>
      <c r="AD25" s="2" t="n">
        <v>215906.100036621</v>
      </c>
      <c r="AE25" s="2" t="n">
        <v>6.93228768780289</v>
      </c>
      <c r="AF25" s="2" t="n">
        <v>31145</v>
      </c>
      <c r="AG25" s="2" t="n">
        <v>0</v>
      </c>
      <c r="AH25" s="2" t="n">
        <v>0</v>
      </c>
      <c r="AI25" s="2" t="n">
        <v>31145</v>
      </c>
      <c r="AJ25" s="2" t="n">
        <v>0</v>
      </c>
      <c r="AK25" s="0" t="n">
        <v>0</v>
      </c>
    </row>
    <row r="26" customFormat="false" ht="12" hidden="false" customHeight="false" outlineLevel="0" collapsed="false">
      <c r="A26" s="0" t="n">
        <v>2</v>
      </c>
      <c r="B26" s="0" t="s">
        <v>61</v>
      </c>
      <c r="C26" s="0" t="n">
        <v>8.85208283262</v>
      </c>
      <c r="D26" s="0" t="n">
        <v>2.21563768123</v>
      </c>
      <c r="E26" s="0" t="n">
        <v>31865</v>
      </c>
      <c r="F26" s="2" t="n">
        <v>2156540.34850407</v>
      </c>
      <c r="G26" s="2" t="n">
        <v>67.6773999216716</v>
      </c>
      <c r="H26" s="2" t="n">
        <v>31865</v>
      </c>
      <c r="I26" s="2" t="n">
        <v>1630652.94612837</v>
      </c>
      <c r="J26" s="2" t="n">
        <v>51.1737940099912</v>
      </c>
      <c r="K26" s="2" t="n">
        <v>31865</v>
      </c>
      <c r="L26" s="2" t="n">
        <v>1591004.57487822</v>
      </c>
      <c r="M26" s="2" t="n">
        <v>49.9295331830603</v>
      </c>
      <c r="N26" s="2" t="n">
        <v>31865</v>
      </c>
      <c r="O26" s="2" t="n">
        <v>1562748.61566496</v>
      </c>
      <c r="P26" s="2" t="n">
        <v>49.0427935247123</v>
      </c>
      <c r="Q26" s="2" t="n">
        <v>31865</v>
      </c>
      <c r="R26" s="2" t="n">
        <v>1502284.12500334</v>
      </c>
      <c r="S26" s="2" t="n">
        <v>47.1452730269367</v>
      </c>
      <c r="T26" s="2" t="n">
        <v>31865</v>
      </c>
      <c r="U26" s="2" t="n">
        <v>1459320.10777617</v>
      </c>
      <c r="V26" s="2" t="n">
        <v>45.7969592900099</v>
      </c>
      <c r="W26" s="2" t="n">
        <v>31865</v>
      </c>
      <c r="X26" s="2" t="n">
        <v>1005952.52688599</v>
      </c>
      <c r="Y26" s="2" t="n">
        <v>31.5691990235677</v>
      </c>
      <c r="Z26" s="2" t="n">
        <v>31865</v>
      </c>
      <c r="AA26" s="2" t="n">
        <v>993614.123077393</v>
      </c>
      <c r="AB26" s="2" t="n">
        <v>31.1819903680337</v>
      </c>
      <c r="AC26" s="2" t="n">
        <v>31865</v>
      </c>
      <c r="AD26" s="2" t="n">
        <v>936400.009277344</v>
      </c>
      <c r="AE26" s="2" t="n">
        <v>29.3864744791258</v>
      </c>
      <c r="AF26" s="2" t="n">
        <v>31865</v>
      </c>
      <c r="AG26" s="2" t="n">
        <v>932671.886108398</v>
      </c>
      <c r="AH26" s="2" t="n">
        <v>29.2694770471802</v>
      </c>
      <c r="AI26" s="2" t="n">
        <v>31865</v>
      </c>
      <c r="AJ26" s="2" t="n">
        <v>930865.819763184</v>
      </c>
      <c r="AK26" s="0" t="n">
        <v>29.2127983606836</v>
      </c>
    </row>
    <row r="27" customFormat="false" ht="12" hidden="false" customHeight="false" outlineLevel="0" collapsed="false">
      <c r="A27" s="0" t="n">
        <v>2</v>
      </c>
      <c r="B27" s="0" t="s">
        <v>62</v>
      </c>
      <c r="C27" s="0" t="n">
        <v>10.0788002676</v>
      </c>
      <c r="D27" s="0" t="n">
        <v>2.43419154083</v>
      </c>
      <c r="E27" s="0" t="n">
        <v>35019</v>
      </c>
      <c r="F27" s="2" t="n">
        <v>1690590.00763076</v>
      </c>
      <c r="G27" s="2" t="n">
        <v>48.2763644773056</v>
      </c>
      <c r="H27" s="2" t="n">
        <v>35019</v>
      </c>
      <c r="I27" s="2" t="n">
        <v>950219.506340027</v>
      </c>
      <c r="J27" s="2" t="n">
        <v>27.1343986504477</v>
      </c>
      <c r="K27" s="2" t="n">
        <v>35019</v>
      </c>
      <c r="L27" s="2" t="n">
        <v>766474.529016495</v>
      </c>
      <c r="M27" s="2" t="n">
        <v>21.8873905313257</v>
      </c>
      <c r="N27" s="2" t="n">
        <v>35019</v>
      </c>
      <c r="O27" s="2" t="n">
        <v>731209.565256119</v>
      </c>
      <c r="P27" s="2" t="n">
        <v>20.8803668081932</v>
      </c>
      <c r="Q27" s="2" t="n">
        <v>35019</v>
      </c>
      <c r="R27" s="2" t="n">
        <v>573213.159601212</v>
      </c>
      <c r="S27" s="2" t="n">
        <v>16.3686330163971</v>
      </c>
      <c r="T27" s="2" t="n">
        <v>35019</v>
      </c>
      <c r="U27" s="2" t="n">
        <v>571716.905603409</v>
      </c>
      <c r="V27" s="2" t="n">
        <v>16.3259060967877</v>
      </c>
      <c r="W27" s="2" t="n">
        <v>35019</v>
      </c>
      <c r="X27" s="2" t="n">
        <v>518787.39831543</v>
      </c>
      <c r="Y27" s="2" t="n">
        <v>14.8144549620329</v>
      </c>
      <c r="Z27" s="2" t="n">
        <v>35019</v>
      </c>
      <c r="AA27" s="2" t="n">
        <v>389881.858947754</v>
      </c>
      <c r="AB27" s="2" t="n">
        <v>11.1334378179775</v>
      </c>
      <c r="AC27" s="2" t="n">
        <v>35019</v>
      </c>
      <c r="AD27" s="2" t="n">
        <v>386478.689941406</v>
      </c>
      <c r="AE27" s="2" t="n">
        <v>11.0362571730034</v>
      </c>
      <c r="AF27" s="2" t="n">
        <v>35019</v>
      </c>
      <c r="AG27" s="2" t="n">
        <v>375993.383666992</v>
      </c>
      <c r="AH27" s="2" t="n">
        <v>10.7368395347381</v>
      </c>
      <c r="AI27" s="2" t="n">
        <v>35019</v>
      </c>
      <c r="AJ27" s="2" t="n">
        <v>345471.365783691</v>
      </c>
      <c r="AK27" s="0" t="n">
        <v>9.8652550268052</v>
      </c>
    </row>
    <row r="28" customFormat="false" ht="12" hidden="false" customHeight="false" outlineLevel="0" collapsed="false">
      <c r="A28" s="0" t="n">
        <v>2</v>
      </c>
      <c r="B28" s="0" t="s">
        <v>63</v>
      </c>
      <c r="C28" s="0" t="n">
        <v>9.89436812043</v>
      </c>
      <c r="D28" s="0" t="n">
        <v>1.0211089689</v>
      </c>
      <c r="E28" s="0" t="n">
        <v>12894</v>
      </c>
      <c r="F28" s="2" t="n">
        <v>1257563.74809755</v>
      </c>
      <c r="G28" s="2" t="n">
        <v>97.5309250889985</v>
      </c>
      <c r="H28" s="2" t="n">
        <v>12894</v>
      </c>
      <c r="I28" s="2" t="n">
        <v>1088951.36118428</v>
      </c>
      <c r="J28" s="2" t="n">
        <v>84.454115184138</v>
      </c>
      <c r="K28" s="2" t="n">
        <v>12894</v>
      </c>
      <c r="L28" s="2" t="n">
        <v>958570.448987424</v>
      </c>
      <c r="M28" s="2" t="n">
        <v>74.3423645872052</v>
      </c>
      <c r="N28" s="2" t="n">
        <v>12894</v>
      </c>
      <c r="O28" s="2" t="n">
        <v>901731.333291471</v>
      </c>
      <c r="P28" s="2" t="n">
        <v>69.9341812696968</v>
      </c>
      <c r="Q28" s="2" t="n">
        <v>12894</v>
      </c>
      <c r="R28" s="2" t="n">
        <v>837284.265830934</v>
      </c>
      <c r="S28" s="2" t="n">
        <v>64.9359598131638</v>
      </c>
      <c r="T28" s="2" t="n">
        <v>12894</v>
      </c>
      <c r="U28" s="2" t="n">
        <v>792000.064079225</v>
      </c>
      <c r="V28" s="2" t="n">
        <v>61.4239230711358</v>
      </c>
      <c r="W28" s="2" t="n">
        <v>12894</v>
      </c>
      <c r="X28" s="2" t="n">
        <v>739569.903378189</v>
      </c>
      <c r="Y28" s="2" t="n">
        <v>57.3576782517596</v>
      </c>
      <c r="Z28" s="2" t="n">
        <v>12894</v>
      </c>
      <c r="AA28" s="2" t="n">
        <v>715839.895905197</v>
      </c>
      <c r="AB28" s="2" t="n">
        <v>55.5172867927095</v>
      </c>
      <c r="AC28" s="2" t="n">
        <v>12894</v>
      </c>
      <c r="AD28" s="2" t="n">
        <v>678714.666408598</v>
      </c>
      <c r="AE28" s="2" t="n">
        <v>52.638022832992</v>
      </c>
      <c r="AF28" s="2" t="n">
        <v>12894</v>
      </c>
      <c r="AG28" s="2" t="n">
        <v>661504.894784987</v>
      </c>
      <c r="AH28" s="2" t="n">
        <v>51.303311213354</v>
      </c>
      <c r="AI28" s="2" t="n">
        <v>12894</v>
      </c>
      <c r="AJ28" s="2" t="n">
        <v>637997.022186339</v>
      </c>
      <c r="AK28" s="0" t="n">
        <v>49.4801475249216</v>
      </c>
    </row>
    <row r="29" customFormat="false" ht="12" hidden="false" customHeight="false" outlineLevel="0" collapsed="false">
      <c r="A29" s="0" t="n">
        <v>2</v>
      </c>
      <c r="B29" s="0" t="s">
        <v>64</v>
      </c>
      <c r="C29" s="0" t="n">
        <v>9.43755727462</v>
      </c>
      <c r="D29" s="0" t="n">
        <v>1.18249669526</v>
      </c>
      <c r="E29" s="0" t="n">
        <v>16350</v>
      </c>
      <c r="F29" s="2" t="n">
        <v>1627210.93408084</v>
      </c>
      <c r="G29" s="2" t="n">
        <v>99.5236045309384</v>
      </c>
      <c r="H29" s="2" t="n">
        <v>16350</v>
      </c>
      <c r="I29" s="2" t="n">
        <v>1396807.27868312</v>
      </c>
      <c r="J29" s="2" t="n">
        <v>85.4316378399461</v>
      </c>
      <c r="K29" s="2" t="n">
        <v>16350</v>
      </c>
      <c r="L29" s="2" t="n">
        <v>1184617.43503599</v>
      </c>
      <c r="M29" s="2" t="n">
        <v>72.4536657514366</v>
      </c>
      <c r="N29" s="2" t="n">
        <v>16350</v>
      </c>
      <c r="O29" s="2" t="n">
        <v>983453.148946643</v>
      </c>
      <c r="P29" s="2" t="n">
        <v>60.1500396909262</v>
      </c>
      <c r="Q29" s="2" t="n">
        <v>16350</v>
      </c>
      <c r="R29" s="2" t="n">
        <v>868710.816324294</v>
      </c>
      <c r="S29" s="2" t="n">
        <v>53.1321600198345</v>
      </c>
      <c r="T29" s="2" t="n">
        <v>16350</v>
      </c>
      <c r="U29" s="2" t="n">
        <v>772061.021211445</v>
      </c>
      <c r="V29" s="2" t="n">
        <v>47.2208575664493</v>
      </c>
      <c r="W29" s="2" t="n">
        <v>16350</v>
      </c>
      <c r="X29" s="2" t="n">
        <v>691610.681945622</v>
      </c>
      <c r="Y29" s="2" t="n">
        <v>42.3003475196099</v>
      </c>
      <c r="Z29" s="2" t="n">
        <v>16350</v>
      </c>
      <c r="AA29" s="2" t="n">
        <v>598512.772460759</v>
      </c>
      <c r="AB29" s="2" t="n">
        <v>36.6062857774164</v>
      </c>
      <c r="AC29" s="2" t="n">
        <v>16350</v>
      </c>
      <c r="AD29" s="2" t="n">
        <v>534149.917175114</v>
      </c>
      <c r="AE29" s="2" t="n">
        <v>32.6697197048999</v>
      </c>
      <c r="AF29" s="2" t="n">
        <v>16350</v>
      </c>
      <c r="AG29" s="2" t="n">
        <v>497912.148147404</v>
      </c>
      <c r="AH29" s="2" t="n">
        <v>30.4533423943366</v>
      </c>
      <c r="AI29" s="2" t="n">
        <v>16350</v>
      </c>
      <c r="AJ29" s="2" t="n">
        <v>434281.054553807</v>
      </c>
      <c r="AK29" s="0" t="n">
        <v>26.561532388612</v>
      </c>
    </row>
    <row r="30" customFormat="false" ht="12" hidden="false" customHeight="false" outlineLevel="0" collapsed="false">
      <c r="A30" s="0" t="n">
        <v>2</v>
      </c>
      <c r="B30" s="0" t="s">
        <v>65</v>
      </c>
      <c r="C30" s="0" t="n">
        <v>4.30317990052</v>
      </c>
      <c r="D30" s="0" t="n">
        <v>0.23474192652</v>
      </c>
      <c r="E30" s="0" t="n">
        <v>3368</v>
      </c>
      <c r="F30" s="2" t="n">
        <v>960748.60076417</v>
      </c>
      <c r="G30" s="2" t="n">
        <v>285.257898089124</v>
      </c>
      <c r="H30" s="2" t="n">
        <v>3368</v>
      </c>
      <c r="I30" s="2" t="n">
        <v>938929.762622476</v>
      </c>
      <c r="J30" s="2" t="n">
        <v>278.779620731139</v>
      </c>
      <c r="K30" s="2" t="n">
        <v>3368</v>
      </c>
      <c r="L30" s="2" t="n">
        <v>865426.94301188</v>
      </c>
      <c r="M30" s="2" t="n">
        <v>256.955743174549</v>
      </c>
      <c r="N30" s="2" t="n">
        <v>3368</v>
      </c>
      <c r="O30" s="2" t="n">
        <v>804860.349444985</v>
      </c>
      <c r="P30" s="2" t="n">
        <v>238.97278783996</v>
      </c>
      <c r="Q30" s="2" t="n">
        <v>3368</v>
      </c>
      <c r="R30" s="2" t="n">
        <v>737228.419246316</v>
      </c>
      <c r="S30" s="2" t="n">
        <v>218.892048469809</v>
      </c>
      <c r="T30" s="2" t="n">
        <v>3368</v>
      </c>
      <c r="U30" s="2" t="n">
        <v>660908.90609324</v>
      </c>
      <c r="V30" s="2" t="n">
        <v>196.23186047899</v>
      </c>
      <c r="W30" s="2" t="n">
        <v>3368</v>
      </c>
      <c r="X30" s="2" t="n">
        <v>614460.072185159</v>
      </c>
      <c r="Y30" s="2" t="n">
        <v>182.440639009845</v>
      </c>
      <c r="Z30" s="2" t="n">
        <v>3368</v>
      </c>
      <c r="AA30" s="2" t="n">
        <v>551800.706752419</v>
      </c>
      <c r="AB30" s="2" t="n">
        <v>163.836314356419</v>
      </c>
      <c r="AC30" s="2" t="n">
        <v>3368</v>
      </c>
      <c r="AD30" s="2" t="n">
        <v>494401.49303782</v>
      </c>
      <c r="AE30" s="2" t="n">
        <v>146.793792469661</v>
      </c>
      <c r="AF30" s="2" t="n">
        <v>3368</v>
      </c>
      <c r="AG30" s="2" t="n">
        <v>460993.552089334</v>
      </c>
      <c r="AH30" s="2" t="n">
        <v>136.874570097783</v>
      </c>
      <c r="AI30" s="2" t="n">
        <v>3368</v>
      </c>
      <c r="AJ30" s="2" t="n">
        <v>415014.000636697</v>
      </c>
      <c r="AK30" s="0" t="n">
        <v>123.222684274554</v>
      </c>
    </row>
    <row r="31" customFormat="false" ht="12" hidden="false" customHeight="false" outlineLevel="0" collapsed="false">
      <c r="A31" s="0" t="n">
        <v>2</v>
      </c>
      <c r="B31" s="0" t="s">
        <v>66</v>
      </c>
      <c r="C31" s="0" t="n">
        <v>2.43081882947</v>
      </c>
      <c r="D31" s="0" t="n">
        <v>0.20667445494</v>
      </c>
      <c r="E31" s="0" t="n">
        <v>2934</v>
      </c>
      <c r="F31" s="2" t="n">
        <v>1147006.97201723</v>
      </c>
      <c r="G31" s="2" t="n">
        <v>390.936254947931</v>
      </c>
      <c r="H31" s="2" t="n">
        <v>2934</v>
      </c>
      <c r="I31" s="2" t="n">
        <v>1134597.68844703</v>
      </c>
      <c r="J31" s="2" t="n">
        <v>386.706778611802</v>
      </c>
      <c r="K31" s="2" t="n">
        <v>2934</v>
      </c>
      <c r="L31" s="2" t="n">
        <v>1090126.79017738</v>
      </c>
      <c r="M31" s="2" t="n">
        <v>371.549689903673</v>
      </c>
      <c r="N31" s="2" t="n">
        <v>2934</v>
      </c>
      <c r="O31" s="2" t="n">
        <v>1035626.24604133</v>
      </c>
      <c r="P31" s="2" t="n">
        <v>352.974180654849</v>
      </c>
      <c r="Q31" s="2" t="n">
        <v>2934</v>
      </c>
      <c r="R31" s="2" t="n">
        <v>990279.642586738</v>
      </c>
      <c r="S31" s="2" t="n">
        <v>337.51862392186</v>
      </c>
      <c r="T31" s="2" t="n">
        <v>2934</v>
      </c>
      <c r="U31" s="2" t="n">
        <v>922613.146950752</v>
      </c>
      <c r="V31" s="2" t="n">
        <v>314.455741973671</v>
      </c>
      <c r="W31" s="2" t="n">
        <v>2934</v>
      </c>
      <c r="X31" s="2" t="n">
        <v>863537.480626553</v>
      </c>
      <c r="Y31" s="2" t="n">
        <v>294.320886375785</v>
      </c>
      <c r="Z31" s="2" t="n">
        <v>2934</v>
      </c>
      <c r="AA31" s="2" t="n">
        <v>819791.402712315</v>
      </c>
      <c r="AB31" s="2" t="n">
        <v>279.410839370251</v>
      </c>
      <c r="AC31" s="2" t="n">
        <v>2934</v>
      </c>
      <c r="AD31" s="2" t="n">
        <v>767571.708986729</v>
      </c>
      <c r="AE31" s="2" t="n">
        <v>261.61271608273</v>
      </c>
      <c r="AF31" s="2" t="n">
        <v>2934</v>
      </c>
      <c r="AG31" s="2" t="n">
        <v>710696.766359776</v>
      </c>
      <c r="AH31" s="2" t="n">
        <v>242.22793672794</v>
      </c>
      <c r="AI31" s="2" t="n">
        <v>2934</v>
      </c>
      <c r="AJ31" s="2" t="n">
        <v>652319.773317784</v>
      </c>
      <c r="AK31" s="0" t="n">
        <v>222.331211083089</v>
      </c>
    </row>
    <row r="32" customFormat="false" ht="12" hidden="false" customHeight="false" outlineLevel="0" collapsed="false">
      <c r="A32" s="0" t="n">
        <v>2</v>
      </c>
      <c r="B32" s="0" t="s">
        <v>67</v>
      </c>
      <c r="C32" s="0" t="n">
        <v>10.2674322426</v>
      </c>
      <c r="D32" s="0" t="n">
        <v>1.36071522029</v>
      </c>
      <c r="E32" s="0" t="n">
        <v>19146</v>
      </c>
      <c r="F32" s="2" t="n">
        <v>1052312.67044991</v>
      </c>
      <c r="G32" s="2" t="n">
        <v>54.9625337119976</v>
      </c>
      <c r="H32" s="2" t="n">
        <v>19146</v>
      </c>
      <c r="I32" s="2" t="n">
        <v>850432.300936714</v>
      </c>
      <c r="J32" s="2" t="n">
        <v>44.4182754067019</v>
      </c>
      <c r="K32" s="2" t="n">
        <v>19146</v>
      </c>
      <c r="L32" s="2" t="n">
        <v>704210.930157661</v>
      </c>
      <c r="M32" s="2" t="n">
        <v>36.7810994545942</v>
      </c>
      <c r="N32" s="2" t="n">
        <v>19146</v>
      </c>
      <c r="O32" s="2" t="n">
        <v>576933.352857113</v>
      </c>
      <c r="P32" s="2" t="n">
        <v>30.133362209188</v>
      </c>
      <c r="Q32" s="2" t="n">
        <v>19146</v>
      </c>
      <c r="R32" s="2" t="n">
        <v>509346.992991924</v>
      </c>
      <c r="S32" s="2" t="n">
        <v>26.603311030603</v>
      </c>
      <c r="T32" s="2" t="n">
        <v>19146</v>
      </c>
      <c r="U32" s="2" t="n">
        <v>449617.77479887</v>
      </c>
      <c r="V32" s="2" t="n">
        <v>23.4836401754346</v>
      </c>
      <c r="W32" s="2" t="n">
        <v>19146</v>
      </c>
      <c r="X32" s="2" t="n">
        <v>371119.177253723</v>
      </c>
      <c r="Y32" s="2" t="n">
        <v>19.3836403036521</v>
      </c>
      <c r="Z32" s="2" t="n">
        <v>19146</v>
      </c>
      <c r="AA32" s="2" t="n">
        <v>307505.452781677</v>
      </c>
      <c r="AB32" s="2" t="n">
        <v>16.0610807887641</v>
      </c>
      <c r="AC32" s="2" t="n">
        <v>19146</v>
      </c>
      <c r="AD32" s="2" t="n">
        <v>261680.796180725</v>
      </c>
      <c r="AE32" s="2" t="n">
        <v>13.6676483955252</v>
      </c>
      <c r="AF32" s="2" t="n">
        <v>19146</v>
      </c>
      <c r="AG32" s="2" t="n">
        <v>240070.55280304</v>
      </c>
      <c r="AH32" s="2" t="n">
        <v>12.5389403950193</v>
      </c>
      <c r="AI32" s="2" t="n">
        <v>19146</v>
      </c>
      <c r="AJ32" s="2" t="n">
        <v>211717.669059753</v>
      </c>
      <c r="AK32" s="0" t="n">
        <v>11.0580627316282</v>
      </c>
    </row>
    <row r="33" customFormat="false" ht="12" hidden="false" customHeight="false" outlineLevel="0" collapsed="false">
      <c r="A33" s="0" t="n">
        <v>2</v>
      </c>
      <c r="B33" s="0" t="s">
        <v>68</v>
      </c>
      <c r="C33" s="0" t="n">
        <v>4.19013639322</v>
      </c>
      <c r="D33" s="0" t="n">
        <v>0.52993370185</v>
      </c>
      <c r="E33" s="0" t="n">
        <v>7373</v>
      </c>
      <c r="F33" s="2" t="n">
        <v>639974.406329906</v>
      </c>
      <c r="G33" s="2" t="n">
        <v>86.7997295985225</v>
      </c>
      <c r="H33" s="2" t="n">
        <v>7373</v>
      </c>
      <c r="I33" s="2" t="n">
        <v>548524.606015012</v>
      </c>
      <c r="J33" s="2" t="n">
        <v>74.39639305778</v>
      </c>
      <c r="K33" s="2" t="n">
        <v>7373</v>
      </c>
      <c r="L33" s="2" t="n">
        <v>474133.42789489</v>
      </c>
      <c r="M33" s="2" t="n">
        <v>64.3067174684512</v>
      </c>
      <c r="N33" s="2" t="n">
        <v>7373</v>
      </c>
      <c r="O33" s="2" t="n">
        <v>390061.288849652</v>
      </c>
      <c r="P33" s="2" t="n">
        <v>52.9040131357184</v>
      </c>
      <c r="Q33" s="2" t="n">
        <v>7373</v>
      </c>
      <c r="R33" s="2" t="n">
        <v>336183.633601665</v>
      </c>
      <c r="S33" s="2" t="n">
        <v>45.5965866813598</v>
      </c>
      <c r="T33" s="2" t="n">
        <v>7373</v>
      </c>
      <c r="U33" s="2" t="n">
        <v>305772.34112215</v>
      </c>
      <c r="V33" s="2" t="n">
        <v>41.4719030411163</v>
      </c>
      <c r="W33" s="2" t="n">
        <v>7373</v>
      </c>
      <c r="X33" s="2" t="n">
        <v>279993.723676205</v>
      </c>
      <c r="Y33" s="2" t="n">
        <v>37.9755491219591</v>
      </c>
      <c r="Z33" s="2" t="n">
        <v>7373</v>
      </c>
      <c r="AA33" s="2" t="n">
        <v>240529.116756439</v>
      </c>
      <c r="AB33" s="2" t="n">
        <v>32.6229644319055</v>
      </c>
      <c r="AC33" s="2" t="n">
        <v>7373</v>
      </c>
      <c r="AD33" s="2" t="n">
        <v>228974.205532074</v>
      </c>
      <c r="AE33" s="2" t="n">
        <v>31.0557718068729</v>
      </c>
      <c r="AF33" s="2" t="n">
        <v>7373</v>
      </c>
      <c r="AG33" s="2" t="n">
        <v>192943.209316254</v>
      </c>
      <c r="AH33" s="2" t="n">
        <v>26.1688877412524</v>
      </c>
      <c r="AI33" s="2" t="n">
        <v>7373</v>
      </c>
      <c r="AJ33" s="2" t="n">
        <v>175460.306179047</v>
      </c>
      <c r="AK33" s="0" t="n">
        <v>23.7976815650409</v>
      </c>
    </row>
    <row r="34" customFormat="false" ht="12" hidden="false" customHeight="false" outlineLevel="0" collapsed="false">
      <c r="A34" s="0" t="n">
        <v>2</v>
      </c>
      <c r="B34" s="0" t="s">
        <v>69</v>
      </c>
      <c r="C34" s="0" t="n">
        <v>3.09671512342</v>
      </c>
      <c r="D34" s="0" t="n">
        <v>0.33061412946</v>
      </c>
      <c r="E34" s="0" t="n">
        <v>4703</v>
      </c>
      <c r="F34" s="2" t="n">
        <v>311929.106681831</v>
      </c>
      <c r="G34" s="2" t="n">
        <v>66.3255595751289</v>
      </c>
      <c r="H34" s="2" t="n">
        <v>4703</v>
      </c>
      <c r="I34" s="2" t="n">
        <v>272904.983253293</v>
      </c>
      <c r="J34" s="2" t="n">
        <v>58.0278510000622</v>
      </c>
      <c r="K34" s="2" t="n">
        <v>4703</v>
      </c>
      <c r="L34" s="2" t="n">
        <v>254999.773792379</v>
      </c>
      <c r="M34" s="2" t="n">
        <v>54.2206620864084</v>
      </c>
      <c r="N34" s="2" t="n">
        <v>4703</v>
      </c>
      <c r="O34" s="2" t="n">
        <v>227041.322522402</v>
      </c>
      <c r="P34" s="2" t="n">
        <v>48.2758499941318</v>
      </c>
      <c r="Q34" s="2" t="n">
        <v>4703</v>
      </c>
      <c r="R34" s="2" t="n">
        <v>209900.596992731</v>
      </c>
      <c r="S34" s="2" t="n">
        <v>44.6312134792114</v>
      </c>
      <c r="T34" s="2" t="n">
        <v>4703</v>
      </c>
      <c r="U34" s="2" t="n">
        <v>196845.948845148</v>
      </c>
      <c r="V34" s="2" t="n">
        <v>41.8554005624385</v>
      </c>
      <c r="W34" s="2" t="n">
        <v>4703</v>
      </c>
      <c r="X34" s="2" t="n">
        <v>166227.166895151</v>
      </c>
      <c r="Y34" s="2" t="n">
        <v>35.3449217297791</v>
      </c>
      <c r="Z34" s="2" t="n">
        <v>4703</v>
      </c>
      <c r="AA34" s="2" t="n">
        <v>152677.719724894</v>
      </c>
      <c r="AB34" s="2" t="n">
        <v>32.4638995800327</v>
      </c>
      <c r="AC34" s="2" t="n">
        <v>4703</v>
      </c>
      <c r="AD34" s="2" t="n">
        <v>139984.320356607</v>
      </c>
      <c r="AE34" s="2" t="n">
        <v>29.7648990764634</v>
      </c>
      <c r="AF34" s="2" t="n">
        <v>4703</v>
      </c>
      <c r="AG34" s="2" t="n">
        <v>124993.152944803</v>
      </c>
      <c r="AH34" s="2" t="n">
        <v>26.5773236114827</v>
      </c>
      <c r="AI34" s="2" t="n">
        <v>4703</v>
      </c>
      <c r="AJ34" s="2" t="n">
        <v>105174.222555399</v>
      </c>
      <c r="AK34" s="0" t="n">
        <v>22.3632197651284</v>
      </c>
    </row>
    <row r="35" customFormat="false" ht="12" hidden="false" customHeight="false" outlineLevel="0" collapsed="false">
      <c r="A35" s="0" t="n">
        <v>2</v>
      </c>
      <c r="B35" s="0" t="s">
        <v>70</v>
      </c>
      <c r="C35" s="0" t="n">
        <v>6.32635296075</v>
      </c>
      <c r="D35" s="0" t="n">
        <v>0.91885431386</v>
      </c>
      <c r="E35" s="0" t="n">
        <v>13171</v>
      </c>
      <c r="F35" s="2" t="n">
        <v>704947.733669461</v>
      </c>
      <c r="G35" s="2" t="n">
        <v>53.5227191306249</v>
      </c>
      <c r="H35" s="2" t="n">
        <v>13171</v>
      </c>
      <c r="I35" s="2" t="n">
        <v>502861.70179955</v>
      </c>
      <c r="J35" s="2" t="n">
        <v>38.1794625920241</v>
      </c>
      <c r="K35" s="2" t="n">
        <v>13171</v>
      </c>
      <c r="L35" s="2" t="n">
        <v>409130.550027847</v>
      </c>
      <c r="M35" s="2" t="n">
        <v>31.0629830709777</v>
      </c>
      <c r="N35" s="2" t="n">
        <v>13171</v>
      </c>
      <c r="O35" s="2" t="n">
        <v>390293.979104996</v>
      </c>
      <c r="P35" s="2" t="n">
        <v>29.632828115177</v>
      </c>
      <c r="Q35" s="2" t="n">
        <v>13171</v>
      </c>
      <c r="R35" s="2" t="n">
        <v>378718.351297379</v>
      </c>
      <c r="S35" s="2" t="n">
        <v>28.7539557586651</v>
      </c>
      <c r="T35" s="2" t="n">
        <v>13171</v>
      </c>
      <c r="U35" s="2" t="n">
        <v>361380.296609879</v>
      </c>
      <c r="V35" s="2" t="n">
        <v>27.4375747179317</v>
      </c>
      <c r="W35" s="2" t="n">
        <v>13171</v>
      </c>
      <c r="X35" s="2" t="n">
        <v>335376.003885269</v>
      </c>
      <c r="Y35" s="2" t="n">
        <v>25.463214933207</v>
      </c>
      <c r="Z35" s="2" t="n">
        <v>13171</v>
      </c>
      <c r="AA35" s="2" t="n">
        <v>319655.042734146</v>
      </c>
      <c r="AB35" s="2" t="n">
        <v>24.2696107155224</v>
      </c>
      <c r="AC35" s="2" t="n">
        <v>13171</v>
      </c>
      <c r="AD35" s="2" t="n">
        <v>304350.071390152</v>
      </c>
      <c r="AE35" s="2" t="n">
        <v>23.1075902657469</v>
      </c>
      <c r="AF35" s="2" t="n">
        <v>13171</v>
      </c>
      <c r="AG35" s="2" t="n">
        <v>262625.424489975</v>
      </c>
      <c r="AH35" s="2" t="n">
        <v>19.9396723475799</v>
      </c>
      <c r="AI35" s="2" t="n">
        <v>13171</v>
      </c>
      <c r="AJ35" s="2" t="n">
        <v>237194.714651108</v>
      </c>
      <c r="AK35" s="0" t="n">
        <v>18.0088614874427</v>
      </c>
    </row>
    <row r="36" customFormat="false" ht="12" hidden="false" customHeight="false" outlineLevel="0" collapsed="false">
      <c r="A36" s="0" t="n">
        <v>2</v>
      </c>
      <c r="B36" s="0" t="s">
        <v>71</v>
      </c>
      <c r="C36" s="0" t="n">
        <v>1.30612692697</v>
      </c>
      <c r="D36" s="0" t="n">
        <v>0.06299780168</v>
      </c>
      <c r="E36" s="0" t="n">
        <v>908</v>
      </c>
      <c r="F36" s="2" t="n">
        <v>1191353.33713531</v>
      </c>
      <c r="G36" s="2" t="n">
        <v>1312.0631466248</v>
      </c>
      <c r="H36" s="2" t="n">
        <v>908</v>
      </c>
      <c r="I36" s="2" t="n">
        <v>1191206.30886841</v>
      </c>
      <c r="J36" s="2" t="n">
        <v>1311.90122122071</v>
      </c>
      <c r="K36" s="2" t="n">
        <v>908</v>
      </c>
      <c r="L36" s="2" t="n">
        <v>1190517.91397858</v>
      </c>
      <c r="M36" s="2" t="n">
        <v>1311.14307706892</v>
      </c>
      <c r="N36" s="2" t="n">
        <v>908</v>
      </c>
      <c r="O36" s="2" t="n">
        <v>1183420.23594666</v>
      </c>
      <c r="P36" s="2" t="n">
        <v>1303.32625104257</v>
      </c>
      <c r="Q36" s="2" t="n">
        <v>908</v>
      </c>
      <c r="R36" s="2" t="n">
        <v>1179986.19566345</v>
      </c>
      <c r="S36" s="2" t="n">
        <v>1299.54426835182</v>
      </c>
      <c r="T36" s="2" t="n">
        <v>908</v>
      </c>
      <c r="U36" s="2" t="n">
        <v>1178073.13595581</v>
      </c>
      <c r="V36" s="2" t="n">
        <v>1297.43737440067</v>
      </c>
      <c r="W36" s="2" t="n">
        <v>908</v>
      </c>
      <c r="X36" s="2" t="n">
        <v>1149942.23721313</v>
      </c>
      <c r="Y36" s="2" t="n">
        <v>1266.45620838451</v>
      </c>
      <c r="Z36" s="2" t="n">
        <v>908</v>
      </c>
      <c r="AA36" s="2" t="n">
        <v>1138261.21899414</v>
      </c>
      <c r="AB36" s="2" t="n">
        <v>1253.5916508746</v>
      </c>
      <c r="AC36" s="2" t="n">
        <v>908</v>
      </c>
      <c r="AD36" s="2" t="n">
        <v>1133263.90655518</v>
      </c>
      <c r="AE36" s="2" t="n">
        <v>1248.08800281407</v>
      </c>
      <c r="AF36" s="2" t="n">
        <v>908</v>
      </c>
      <c r="AG36" s="2" t="n">
        <v>1119881.01345825</v>
      </c>
      <c r="AH36" s="2" t="n">
        <v>1233.34913376459</v>
      </c>
      <c r="AI36" s="2" t="n">
        <v>908</v>
      </c>
      <c r="AJ36" s="2" t="n">
        <v>1118361.53015137</v>
      </c>
      <c r="AK36" s="0" t="n">
        <v>1231.6756939993</v>
      </c>
    </row>
    <row r="37" customFormat="false" ht="12" hidden="false" customHeight="false" outlineLevel="0" collapsed="false">
      <c r="A37" s="0" t="n">
        <v>2</v>
      </c>
      <c r="B37" s="0" t="s">
        <v>72</v>
      </c>
      <c r="C37" s="0" t="n">
        <v>8.15794900162</v>
      </c>
      <c r="D37" s="0" t="n">
        <v>1.38310330445</v>
      </c>
      <c r="E37" s="0" t="n">
        <v>19920</v>
      </c>
      <c r="F37" s="2" t="n">
        <v>1133921.33001451</v>
      </c>
      <c r="G37" s="2" t="n">
        <v>56.9237615469132</v>
      </c>
      <c r="H37" s="2" t="n">
        <v>19920</v>
      </c>
      <c r="I37" s="2" t="n">
        <v>788620.591064453</v>
      </c>
      <c r="J37" s="2" t="n">
        <v>39.5893871016292</v>
      </c>
      <c r="K37" s="2" t="n">
        <v>19920</v>
      </c>
      <c r="L37" s="2" t="n">
        <v>608303.139858246</v>
      </c>
      <c r="M37" s="2" t="n">
        <v>30.5373062177834</v>
      </c>
      <c r="N37" s="2" t="n">
        <v>19920</v>
      </c>
      <c r="O37" s="2" t="n">
        <v>535159.724338531</v>
      </c>
      <c r="P37" s="2" t="n">
        <v>26.8654480089624</v>
      </c>
      <c r="Q37" s="2" t="n">
        <v>19920</v>
      </c>
      <c r="R37" s="2" t="n">
        <v>448638.285766602</v>
      </c>
      <c r="S37" s="2" t="n">
        <v>22.5220022975202</v>
      </c>
      <c r="T37" s="2" t="n">
        <v>19920</v>
      </c>
      <c r="U37" s="2" t="n">
        <v>371036.864074707</v>
      </c>
      <c r="V37" s="2" t="n">
        <v>18.6263485981279</v>
      </c>
      <c r="W37" s="2" t="n">
        <v>19920</v>
      </c>
      <c r="X37" s="2" t="n">
        <v>321787.223449707</v>
      </c>
      <c r="Y37" s="2" t="n">
        <v>16.1539770808086</v>
      </c>
      <c r="Z37" s="2" t="n">
        <v>19920</v>
      </c>
      <c r="AA37" s="2" t="n">
        <v>269793.812438965</v>
      </c>
      <c r="AB37" s="2" t="n">
        <v>13.5438660862934</v>
      </c>
      <c r="AC37" s="2" t="n">
        <v>19920</v>
      </c>
      <c r="AD37" s="2" t="n">
        <v>252368.469421387</v>
      </c>
      <c r="AE37" s="2" t="n">
        <v>12.6690998705515</v>
      </c>
      <c r="AF37" s="2" t="n">
        <v>19920</v>
      </c>
      <c r="AG37" s="2" t="n">
        <v>181268.999542236</v>
      </c>
      <c r="AH37" s="2" t="n">
        <v>9.09984937461026</v>
      </c>
      <c r="AI37" s="2" t="n">
        <v>19920</v>
      </c>
      <c r="AJ37" s="2" t="n">
        <v>156043.290649414</v>
      </c>
      <c r="AK37" s="0" t="n">
        <v>7.83349852657701</v>
      </c>
    </row>
    <row r="38" customFormat="false" ht="12" hidden="false" customHeight="false" outlineLevel="0" collapsed="false">
      <c r="A38" s="0" t="n">
        <v>2</v>
      </c>
      <c r="B38" s="0" t="s">
        <v>73</v>
      </c>
      <c r="C38" s="0" t="n">
        <v>9.63207794826</v>
      </c>
      <c r="D38" s="0" t="n">
        <v>2.17850128669</v>
      </c>
      <c r="E38" s="0" t="n">
        <v>31340</v>
      </c>
      <c r="F38" s="2" t="n">
        <v>1182304.994001</v>
      </c>
      <c r="G38" s="2" t="n">
        <v>37.7251114869497</v>
      </c>
      <c r="H38" s="2" t="n">
        <v>31340</v>
      </c>
      <c r="I38" s="2" t="n">
        <v>720910.098503113</v>
      </c>
      <c r="J38" s="2" t="n">
        <v>23.0028748724669</v>
      </c>
      <c r="K38" s="2" t="n">
        <v>31340</v>
      </c>
      <c r="L38" s="2" t="n">
        <v>568117.337776184</v>
      </c>
      <c r="M38" s="2" t="n">
        <v>18.1275474721182</v>
      </c>
      <c r="N38" s="2" t="n">
        <v>31340</v>
      </c>
      <c r="O38" s="2" t="n">
        <v>479933.312973022</v>
      </c>
      <c r="P38" s="2" t="n">
        <v>15.3137623794838</v>
      </c>
      <c r="Q38" s="2" t="n">
        <v>31340</v>
      </c>
      <c r="R38" s="2" t="n">
        <v>395474.58392334</v>
      </c>
      <c r="S38" s="2" t="n">
        <v>12.6188444136356</v>
      </c>
      <c r="T38" s="2" t="n">
        <v>31340</v>
      </c>
      <c r="U38" s="2" t="n">
        <v>371267.385498047</v>
      </c>
      <c r="V38" s="2" t="n">
        <v>11.8464385927903</v>
      </c>
      <c r="W38" s="2" t="n">
        <v>31340</v>
      </c>
      <c r="X38" s="2" t="n">
        <v>329400.950714111</v>
      </c>
      <c r="Y38" s="2" t="n">
        <v>10.5105600100227</v>
      </c>
      <c r="Z38" s="2" t="n">
        <v>31340</v>
      </c>
      <c r="AA38" s="2" t="n">
        <v>285756.521087646</v>
      </c>
      <c r="AB38" s="2" t="n">
        <v>9.11794898173728</v>
      </c>
      <c r="AC38" s="2" t="n">
        <v>31340</v>
      </c>
      <c r="AD38" s="2" t="n">
        <v>263533.228027344</v>
      </c>
      <c r="AE38" s="2" t="n">
        <v>8.40884582091078</v>
      </c>
      <c r="AF38" s="2" t="n">
        <v>31340</v>
      </c>
      <c r="AG38" s="2" t="n">
        <v>255383.058013916</v>
      </c>
      <c r="AH38" s="2" t="n">
        <v>8.14878934313708</v>
      </c>
      <c r="AI38" s="2" t="n">
        <v>31340</v>
      </c>
      <c r="AJ38" s="2" t="n">
        <v>249511.308349609</v>
      </c>
      <c r="AK38" s="0" t="n">
        <v>7.96143294031938</v>
      </c>
    </row>
    <row r="39" customFormat="false" ht="12" hidden="false" customHeight="false" outlineLevel="0" collapsed="false">
      <c r="A39" s="0" t="n">
        <v>2</v>
      </c>
      <c r="B39" s="0" t="s">
        <v>74</v>
      </c>
      <c r="C39" s="0" t="n">
        <v>7.68504792995</v>
      </c>
      <c r="D39" s="0" t="n">
        <v>1.09380615911</v>
      </c>
      <c r="E39" s="0" t="n">
        <v>15748</v>
      </c>
      <c r="F39" s="2" t="n">
        <v>1135533.00958884</v>
      </c>
      <c r="G39" s="2" t="n">
        <v>72.1064903218722</v>
      </c>
      <c r="H39" s="2" t="n">
        <v>15748</v>
      </c>
      <c r="I39" s="2" t="n">
        <v>922157.872543171</v>
      </c>
      <c r="J39" s="2" t="n">
        <v>58.5571420207754</v>
      </c>
      <c r="K39" s="2" t="n">
        <v>15748</v>
      </c>
      <c r="L39" s="2" t="n">
        <v>807420.734161213</v>
      </c>
      <c r="M39" s="2" t="n">
        <v>51.2713191618754</v>
      </c>
      <c r="N39" s="2" t="n">
        <v>15748</v>
      </c>
      <c r="O39" s="2" t="n">
        <v>749667.911533311</v>
      </c>
      <c r="P39" s="2" t="n">
        <v>47.6040075903804</v>
      </c>
      <c r="Q39" s="2" t="n">
        <v>15748</v>
      </c>
      <c r="R39" s="2" t="n">
        <v>650175.561695054</v>
      </c>
      <c r="S39" s="2" t="n">
        <v>41.2862307400974</v>
      </c>
      <c r="T39" s="2" t="n">
        <v>15748</v>
      </c>
      <c r="U39" s="2" t="n">
        <v>545450.96887207</v>
      </c>
      <c r="V39" s="2" t="n">
        <v>34.6362057957881</v>
      </c>
      <c r="W39" s="2" t="n">
        <v>15748</v>
      </c>
      <c r="X39" s="2" t="n">
        <v>513083.245880127</v>
      </c>
      <c r="Y39" s="2" t="n">
        <v>32.5808512750906</v>
      </c>
      <c r="Z39" s="2" t="n">
        <v>15748</v>
      </c>
      <c r="AA39" s="2" t="n">
        <v>476360.752746582</v>
      </c>
      <c r="AB39" s="2" t="n">
        <v>30.2489682973446</v>
      </c>
      <c r="AC39" s="2" t="n">
        <v>15748</v>
      </c>
      <c r="AD39" s="2" t="n">
        <v>409981.807312012</v>
      </c>
      <c r="AE39" s="2" t="n">
        <v>26.0338968321064</v>
      </c>
      <c r="AF39" s="2" t="n">
        <v>15748</v>
      </c>
      <c r="AG39" s="2" t="n">
        <v>291952.667541504</v>
      </c>
      <c r="AH39" s="2" t="n">
        <v>18.5390314669484</v>
      </c>
      <c r="AI39" s="2" t="n">
        <v>15748</v>
      </c>
      <c r="AJ39" s="2" t="n">
        <v>231493.498046875</v>
      </c>
      <c r="AK39" s="0" t="n">
        <v>14.6998665257096</v>
      </c>
    </row>
    <row r="40" customFormat="false" ht="12" hidden="false" customHeight="false" outlineLevel="0" collapsed="false">
      <c r="A40" s="0" t="n">
        <v>2</v>
      </c>
      <c r="B40" s="0" t="s">
        <v>75</v>
      </c>
      <c r="C40" s="0" t="n">
        <v>8.66179042619</v>
      </c>
      <c r="D40" s="0" t="n">
        <v>1.57582365407</v>
      </c>
      <c r="E40" s="0" t="n">
        <v>22680</v>
      </c>
      <c r="F40" s="2" t="n">
        <v>1495588.31613016</v>
      </c>
      <c r="G40" s="2" t="n">
        <v>65.9430474484198</v>
      </c>
      <c r="H40" s="2" t="n">
        <v>22680</v>
      </c>
      <c r="I40" s="2" t="n">
        <v>1092154.11175156</v>
      </c>
      <c r="J40" s="2" t="n">
        <v>48.1549431989222</v>
      </c>
      <c r="K40" s="2" t="n">
        <v>22680</v>
      </c>
      <c r="L40" s="2" t="n">
        <v>893467.349861145</v>
      </c>
      <c r="M40" s="2" t="n">
        <v>39.3945039621316</v>
      </c>
      <c r="N40" s="2" t="n">
        <v>22680</v>
      </c>
      <c r="O40" s="2" t="n">
        <v>750686.02003479</v>
      </c>
      <c r="P40" s="2" t="n">
        <v>33.0990308657315</v>
      </c>
      <c r="Q40" s="2" t="n">
        <v>22680</v>
      </c>
      <c r="R40" s="2" t="n">
        <v>590815.740890503</v>
      </c>
      <c r="S40" s="2" t="n">
        <v>26.0500767588405</v>
      </c>
      <c r="T40" s="2" t="n">
        <v>22680</v>
      </c>
      <c r="U40" s="2" t="n">
        <v>499261.328063965</v>
      </c>
      <c r="V40" s="2" t="n">
        <v>22.0132860698397</v>
      </c>
      <c r="W40" s="2" t="n">
        <v>22680</v>
      </c>
      <c r="X40" s="2" t="n">
        <v>420266.561523438</v>
      </c>
      <c r="Y40" s="2" t="n">
        <v>18.5302716721092</v>
      </c>
      <c r="Z40" s="2" t="n">
        <v>22680</v>
      </c>
      <c r="AA40" s="2" t="n">
        <v>374830.966491699</v>
      </c>
      <c r="AB40" s="2" t="n">
        <v>16.5269385578351</v>
      </c>
      <c r="AC40" s="2" t="n">
        <v>22680</v>
      </c>
      <c r="AD40" s="2" t="n">
        <v>302308.718811035</v>
      </c>
      <c r="AE40" s="2" t="n">
        <v>13.3293085895518</v>
      </c>
      <c r="AF40" s="2" t="n">
        <v>22680</v>
      </c>
      <c r="AG40" s="2" t="n">
        <v>287145.54510498</v>
      </c>
      <c r="AH40" s="2" t="n">
        <v>12.6607383203254</v>
      </c>
      <c r="AI40" s="2" t="n">
        <v>22680</v>
      </c>
      <c r="AJ40" s="2" t="n">
        <v>115123.27130127</v>
      </c>
      <c r="AK40" s="0" t="n">
        <v>5.07598197977379</v>
      </c>
    </row>
    <row r="41" customFormat="false" ht="12" hidden="false" customHeight="false" outlineLevel="0" collapsed="false">
      <c r="A41" s="0" t="n">
        <v>2</v>
      </c>
      <c r="B41" s="0" t="s">
        <v>76</v>
      </c>
      <c r="C41" s="0" t="n">
        <v>8.37966224834</v>
      </c>
      <c r="D41" s="0" t="n">
        <v>1.72758204465</v>
      </c>
      <c r="E41" s="0" t="n">
        <v>24867</v>
      </c>
      <c r="F41" s="2" t="n">
        <v>1661926.34160321</v>
      </c>
      <c r="G41" s="2" t="n">
        <v>66.8326031126879</v>
      </c>
      <c r="H41" s="2" t="n">
        <v>24867</v>
      </c>
      <c r="I41" s="2" t="n">
        <v>1217088.26280212</v>
      </c>
      <c r="J41" s="2" t="n">
        <v>48.9439121245878</v>
      </c>
      <c r="K41" s="2" t="n">
        <v>24867</v>
      </c>
      <c r="L41" s="2" t="n">
        <v>901480.028411865</v>
      </c>
      <c r="M41" s="2" t="n">
        <v>36.2520621068832</v>
      </c>
      <c r="N41" s="2" t="n">
        <v>24867</v>
      </c>
      <c r="O41" s="2" t="n">
        <v>757263.645950317</v>
      </c>
      <c r="P41" s="2" t="n">
        <v>30.4525534222189</v>
      </c>
      <c r="Q41" s="2" t="n">
        <v>24867</v>
      </c>
      <c r="R41" s="2" t="n">
        <v>648790.789367676</v>
      </c>
      <c r="S41" s="2" t="n">
        <v>26.0904326765463</v>
      </c>
      <c r="T41" s="2" t="n">
        <v>24867</v>
      </c>
      <c r="U41" s="2" t="n">
        <v>586698.291473389</v>
      </c>
      <c r="V41" s="2" t="n">
        <v>23.5934488065866</v>
      </c>
      <c r="W41" s="2" t="n">
        <v>24867</v>
      </c>
      <c r="X41" s="2" t="n">
        <v>508426.755584717</v>
      </c>
      <c r="Y41" s="2" t="n">
        <v>20.4458421033786</v>
      </c>
      <c r="Z41" s="2" t="n">
        <v>24867</v>
      </c>
      <c r="AA41" s="2" t="n">
        <v>421791.843597412</v>
      </c>
      <c r="AB41" s="2" t="n">
        <v>16.961911111007</v>
      </c>
      <c r="AC41" s="2" t="n">
        <v>24867</v>
      </c>
      <c r="AD41" s="2" t="n">
        <v>376118.318328857</v>
      </c>
      <c r="AE41" s="2" t="n">
        <v>15.1251987907209</v>
      </c>
      <c r="AF41" s="2" t="n">
        <v>24867</v>
      </c>
      <c r="AG41" s="2" t="n">
        <v>374752.191894531</v>
      </c>
      <c r="AH41" s="2" t="n">
        <v>15.0702614667845</v>
      </c>
      <c r="AI41" s="2" t="n">
        <v>24867</v>
      </c>
      <c r="AJ41" s="2" t="n">
        <v>370495.25769043</v>
      </c>
      <c r="AK41" s="0" t="n">
        <v>14.8990733779881</v>
      </c>
    </row>
    <row r="42" customFormat="false" ht="12" hidden="false" customHeight="false" outlineLevel="0" collapsed="false">
      <c r="A42" s="0" t="n">
        <v>2</v>
      </c>
      <c r="B42" s="0" t="s">
        <v>77</v>
      </c>
      <c r="C42" s="0" t="n">
        <v>7.45730597209</v>
      </c>
      <c r="D42" s="0" t="n">
        <v>1.14981370148</v>
      </c>
      <c r="E42" s="0" t="n">
        <v>16546</v>
      </c>
      <c r="F42" s="2" t="n">
        <v>1253450.92842269</v>
      </c>
      <c r="G42" s="2" t="n">
        <v>75.7555257115127</v>
      </c>
      <c r="H42" s="2" t="n">
        <v>16546</v>
      </c>
      <c r="I42" s="2" t="n">
        <v>941899.812141418</v>
      </c>
      <c r="J42" s="2" t="n">
        <v>56.9261339381977</v>
      </c>
      <c r="K42" s="2" t="n">
        <v>16546</v>
      </c>
      <c r="L42" s="2" t="n">
        <v>722195.631690979</v>
      </c>
      <c r="M42" s="2" t="n">
        <v>43.6477475940396</v>
      </c>
      <c r="N42" s="2" t="n">
        <v>16546</v>
      </c>
      <c r="O42" s="2" t="n">
        <v>608993.222671509</v>
      </c>
      <c r="P42" s="2" t="n">
        <v>36.8060693020373</v>
      </c>
      <c r="Q42" s="2" t="n">
        <v>16546</v>
      </c>
      <c r="R42" s="2" t="n">
        <v>501434.578659058</v>
      </c>
      <c r="S42" s="2" t="n">
        <v>30.305486441379</v>
      </c>
      <c r="T42" s="2" t="n">
        <v>16546</v>
      </c>
      <c r="U42" s="2" t="n">
        <v>438433.634002686</v>
      </c>
      <c r="V42" s="2" t="n">
        <v>26.4978625651327</v>
      </c>
      <c r="W42" s="2" t="n">
        <v>16546</v>
      </c>
      <c r="X42" s="2" t="n">
        <v>371749.350708008</v>
      </c>
      <c r="Y42" s="2" t="n">
        <v>22.4676266594952</v>
      </c>
      <c r="Z42" s="2" t="n">
        <v>16546</v>
      </c>
      <c r="AA42" s="2" t="n">
        <v>313864.042205811</v>
      </c>
      <c r="AB42" s="2" t="n">
        <v>18.9691793911405</v>
      </c>
      <c r="AC42" s="2" t="n">
        <v>16546</v>
      </c>
      <c r="AD42" s="2" t="n">
        <v>239676.842498779</v>
      </c>
      <c r="AE42" s="2" t="n">
        <v>14.4854854646911</v>
      </c>
      <c r="AF42" s="2" t="n">
        <v>16546</v>
      </c>
      <c r="AG42" s="2" t="n">
        <v>221408.159912109</v>
      </c>
      <c r="AH42" s="2" t="n">
        <v>13.3813707187302</v>
      </c>
      <c r="AI42" s="2" t="n">
        <v>16546</v>
      </c>
      <c r="AJ42" s="2" t="n">
        <v>163706.865539551</v>
      </c>
      <c r="AK42" s="0" t="n">
        <v>9.89404481684702</v>
      </c>
    </row>
    <row r="43" customFormat="false" ht="12" hidden="false" customHeight="false" outlineLevel="0" collapsed="false">
      <c r="A43" s="0" t="n">
        <v>2</v>
      </c>
      <c r="B43" s="0" t="s">
        <v>78</v>
      </c>
      <c r="C43" s="0" t="n">
        <v>5.4200375275</v>
      </c>
      <c r="D43" s="0" t="n">
        <v>0.67078969794</v>
      </c>
      <c r="E43" s="0" t="n">
        <v>9658</v>
      </c>
      <c r="F43" s="2" t="n">
        <v>1276781.59298778</v>
      </c>
      <c r="G43" s="2" t="n">
        <v>132.199378027312</v>
      </c>
      <c r="H43" s="2" t="n">
        <v>9658</v>
      </c>
      <c r="I43" s="2" t="n">
        <v>1150811.81412125</v>
      </c>
      <c r="J43" s="2" t="n">
        <v>119.156327823695</v>
      </c>
      <c r="K43" s="2" t="n">
        <v>9658</v>
      </c>
      <c r="L43" s="2" t="n">
        <v>1024667.43345642</v>
      </c>
      <c r="M43" s="2" t="n">
        <v>106.095199156805</v>
      </c>
      <c r="N43" s="2" t="n">
        <v>9658</v>
      </c>
      <c r="O43" s="2" t="n">
        <v>965209.283309937</v>
      </c>
      <c r="P43" s="2" t="n">
        <v>99.9388365406851</v>
      </c>
      <c r="Q43" s="2" t="n">
        <v>9658</v>
      </c>
      <c r="R43" s="2" t="n">
        <v>901245.305099487</v>
      </c>
      <c r="S43" s="2" t="n">
        <v>93.3159355041921</v>
      </c>
      <c r="T43" s="2" t="n">
        <v>9658</v>
      </c>
      <c r="U43" s="2" t="n">
        <v>837930.428710938</v>
      </c>
      <c r="V43" s="2" t="n">
        <v>86.7602431881277</v>
      </c>
      <c r="W43" s="2" t="n">
        <v>9658</v>
      </c>
      <c r="X43" s="2" t="n">
        <v>794168.145751953</v>
      </c>
      <c r="Y43" s="2" t="n">
        <v>82.2290480173901</v>
      </c>
      <c r="Z43" s="2" t="n">
        <v>9658</v>
      </c>
      <c r="AA43" s="2" t="n">
        <v>751625.879943848</v>
      </c>
      <c r="AB43" s="2" t="n">
        <v>77.8241747715725</v>
      </c>
      <c r="AC43" s="2" t="n">
        <v>9658</v>
      </c>
      <c r="AD43" s="2" t="n">
        <v>601577.648040771</v>
      </c>
      <c r="AE43" s="2" t="n">
        <v>62.2880149141408</v>
      </c>
      <c r="AF43" s="2" t="n">
        <v>9658</v>
      </c>
      <c r="AG43" s="2" t="n">
        <v>588759.738800049</v>
      </c>
      <c r="AH43" s="2" t="n">
        <v>60.9608344170686</v>
      </c>
      <c r="AI43" s="2" t="n">
        <v>9658</v>
      </c>
      <c r="AJ43" s="2" t="n">
        <v>556887.776794434</v>
      </c>
      <c r="AK43" s="0" t="n">
        <v>57.6607762263857</v>
      </c>
    </row>
    <row r="44" customFormat="false" ht="12" hidden="false" customHeight="false" outlineLevel="0" collapsed="false">
      <c r="A44" s="0" t="n">
        <v>2</v>
      </c>
      <c r="B44" s="0" t="s">
        <v>79</v>
      </c>
      <c r="C44" s="0" t="n">
        <v>7.958273006</v>
      </c>
      <c r="D44" s="0" t="n">
        <v>1.29916877023</v>
      </c>
      <c r="E44" s="0" t="n">
        <v>18699</v>
      </c>
      <c r="F44" s="2" t="n">
        <v>3852185.52856064</v>
      </c>
      <c r="G44" s="2" t="n">
        <v>206.010242716757</v>
      </c>
      <c r="H44" s="2" t="n">
        <v>18699</v>
      </c>
      <c r="I44" s="2" t="n">
        <v>3559993.16670609</v>
      </c>
      <c r="J44" s="2" t="n">
        <v>190.384147104449</v>
      </c>
      <c r="K44" s="2" t="n">
        <v>18699</v>
      </c>
      <c r="L44" s="2" t="n">
        <v>3315084.25720978</v>
      </c>
      <c r="M44" s="2" t="n">
        <v>177.286713578789</v>
      </c>
      <c r="N44" s="2" t="n">
        <v>18699</v>
      </c>
      <c r="O44" s="2" t="n">
        <v>2814161.94943237</v>
      </c>
      <c r="P44" s="2" t="n">
        <v>150.497991840867</v>
      </c>
      <c r="Q44" s="2" t="n">
        <v>18699</v>
      </c>
      <c r="R44" s="2" t="n">
        <v>2654564.63978577</v>
      </c>
      <c r="S44" s="2" t="n">
        <v>141.962919930786</v>
      </c>
      <c r="T44" s="2" t="n">
        <v>18699</v>
      </c>
      <c r="U44" s="2" t="n">
        <v>2589636.79284668</v>
      </c>
      <c r="V44" s="2" t="n">
        <v>138.490656871848</v>
      </c>
      <c r="W44" s="2" t="n">
        <v>18699</v>
      </c>
      <c r="X44" s="2" t="n">
        <v>2455513.30944824</v>
      </c>
      <c r="Y44" s="2" t="n">
        <v>131.317894510308</v>
      </c>
      <c r="Z44" s="2" t="n">
        <v>18699</v>
      </c>
      <c r="AA44" s="2" t="n">
        <v>2310771.3651123</v>
      </c>
      <c r="AB44" s="2" t="n">
        <v>123.577269646094</v>
      </c>
      <c r="AC44" s="2" t="n">
        <v>18699</v>
      </c>
      <c r="AD44" s="2" t="n">
        <v>2184009.12185669</v>
      </c>
      <c r="AE44" s="2" t="n">
        <v>116.798177541938</v>
      </c>
      <c r="AF44" s="2" t="n">
        <v>18699</v>
      </c>
      <c r="AG44" s="2" t="n">
        <v>2107950.2286377</v>
      </c>
      <c r="AH44" s="2" t="n">
        <v>112.730639533542</v>
      </c>
      <c r="AI44" s="2" t="n">
        <v>18699</v>
      </c>
      <c r="AJ44" s="2" t="n">
        <v>2052186.32104492</v>
      </c>
      <c r="AK44" s="0" t="n">
        <v>109.748452914323</v>
      </c>
    </row>
    <row r="45" customFormat="false" ht="12" hidden="false" customHeight="false" outlineLevel="0" collapsed="false">
      <c r="A45" s="0" t="n">
        <v>2</v>
      </c>
      <c r="B45" s="0" t="s">
        <v>80</v>
      </c>
      <c r="C45" s="0" t="n">
        <v>7.28414018075</v>
      </c>
      <c r="D45" s="0" t="n">
        <v>0.84950291231</v>
      </c>
      <c r="E45" s="0" t="n">
        <v>12240</v>
      </c>
      <c r="F45" s="2" t="n">
        <v>2628375.75519943</v>
      </c>
      <c r="G45" s="2" t="n">
        <v>214.736581307143</v>
      </c>
      <c r="H45" s="2" t="n">
        <v>12240</v>
      </c>
      <c r="I45" s="2" t="n">
        <v>2481276.25994873</v>
      </c>
      <c r="J45" s="2" t="n">
        <v>202.718648688622</v>
      </c>
      <c r="K45" s="2" t="n">
        <v>12240</v>
      </c>
      <c r="L45" s="2" t="n">
        <v>2002161.19972992</v>
      </c>
      <c r="M45" s="2" t="n">
        <v>163.575261415843</v>
      </c>
      <c r="N45" s="2" t="n">
        <v>12240</v>
      </c>
      <c r="O45" s="2" t="n">
        <v>1871986.29705811</v>
      </c>
      <c r="P45" s="2" t="n">
        <v>152.940056949192</v>
      </c>
      <c r="Q45" s="2" t="n">
        <v>12240</v>
      </c>
      <c r="R45" s="2" t="n">
        <v>1862578.91252136</v>
      </c>
      <c r="S45" s="2" t="n">
        <v>152.171479781157</v>
      </c>
      <c r="T45" s="2" t="n">
        <v>12240</v>
      </c>
      <c r="U45" s="2" t="n">
        <v>1851952.74850464</v>
      </c>
      <c r="V45" s="2" t="n">
        <v>151.303329126196</v>
      </c>
      <c r="W45" s="2" t="n">
        <v>12240</v>
      </c>
      <c r="X45" s="2" t="n">
        <v>1813034.92405701</v>
      </c>
      <c r="Y45" s="2" t="n">
        <v>148.123768305311</v>
      </c>
      <c r="Z45" s="2" t="n">
        <v>12240</v>
      </c>
      <c r="AA45" s="2" t="n">
        <v>1731738.53349304</v>
      </c>
      <c r="AB45" s="2" t="n">
        <v>141.481906331131</v>
      </c>
      <c r="AC45" s="2" t="n">
        <v>12240</v>
      </c>
      <c r="AD45" s="2" t="n">
        <v>1692441.06872559</v>
      </c>
      <c r="AE45" s="2" t="n">
        <v>138.271329144247</v>
      </c>
      <c r="AF45" s="2" t="n">
        <v>12240</v>
      </c>
      <c r="AG45" s="2" t="n">
        <v>1602154.14706421</v>
      </c>
      <c r="AH45" s="2" t="n">
        <v>130.894946655573</v>
      </c>
      <c r="AI45" s="2" t="n">
        <v>12240</v>
      </c>
      <c r="AJ45" s="2" t="n">
        <v>1472135.26663208</v>
      </c>
      <c r="AK45" s="0" t="n">
        <v>120.272489103928</v>
      </c>
    </row>
    <row r="46" customFormat="false" ht="12" hidden="false" customHeight="false" outlineLevel="0" collapsed="false">
      <c r="A46" s="0" t="n">
        <v>2</v>
      </c>
      <c r="B46" s="0" t="s">
        <v>81</v>
      </c>
      <c r="C46" s="0" t="n">
        <v>7.07389401943</v>
      </c>
      <c r="D46" s="0" t="n">
        <v>1.144677659</v>
      </c>
      <c r="E46" s="0" t="n">
        <v>16401</v>
      </c>
      <c r="F46" s="2" t="n">
        <v>2117446.06735911</v>
      </c>
      <c r="G46" s="2" t="n">
        <v>129.104692845504</v>
      </c>
      <c r="H46" s="2" t="n">
        <v>16401</v>
      </c>
      <c r="I46" s="2" t="n">
        <v>2060782.27603307</v>
      </c>
      <c r="J46" s="2" t="n">
        <v>125.649794282853</v>
      </c>
      <c r="K46" s="2" t="n">
        <v>16401</v>
      </c>
      <c r="L46" s="2" t="n">
        <v>1045779.61445463</v>
      </c>
      <c r="M46" s="2" t="n">
        <v>63.7631616642052</v>
      </c>
      <c r="N46" s="2" t="n">
        <v>16401</v>
      </c>
      <c r="O46" s="2" t="n">
        <v>1037396.82861841</v>
      </c>
      <c r="P46" s="2" t="n">
        <v>63.2520473518938</v>
      </c>
      <c r="Q46" s="2" t="n">
        <v>16401</v>
      </c>
      <c r="R46" s="2" t="n">
        <v>1015994.65543115</v>
      </c>
      <c r="S46" s="2" t="n">
        <v>61.9471163606582</v>
      </c>
      <c r="T46" s="2" t="n">
        <v>16401</v>
      </c>
      <c r="U46" s="2" t="n">
        <v>957875.395130518</v>
      </c>
      <c r="V46" s="2" t="n">
        <v>58.4034751009401</v>
      </c>
      <c r="W46" s="2" t="n">
        <v>16401</v>
      </c>
      <c r="X46" s="2" t="n">
        <v>803207.087176684</v>
      </c>
      <c r="Y46" s="2" t="n">
        <v>48.973055739082</v>
      </c>
      <c r="Z46" s="2" t="n">
        <v>16401</v>
      </c>
      <c r="AA46" s="2" t="n">
        <v>757869.75090349</v>
      </c>
      <c r="AB46" s="2" t="n">
        <v>46.208752570178</v>
      </c>
      <c r="AC46" s="2" t="n">
        <v>16401</v>
      </c>
      <c r="AD46" s="2" t="n">
        <v>634218.603305224</v>
      </c>
      <c r="AE46" s="2" t="n">
        <v>38.6695081583576</v>
      </c>
      <c r="AF46" s="2" t="n">
        <v>16401</v>
      </c>
      <c r="AG46" s="2" t="n">
        <v>556095.524871233</v>
      </c>
      <c r="AH46" s="2" t="n">
        <v>33.9061962606691</v>
      </c>
      <c r="AI46" s="2" t="n">
        <v>16401</v>
      </c>
      <c r="AJ46" s="2" t="n">
        <v>467762.603824022</v>
      </c>
      <c r="AK46" s="0" t="n">
        <v>28.520370942261</v>
      </c>
    </row>
    <row r="47" customFormat="false" ht="12" hidden="false" customHeight="false" outlineLevel="0" collapsed="false">
      <c r="A47" s="0" t="n">
        <v>2</v>
      </c>
      <c r="B47" s="0" t="s">
        <v>82</v>
      </c>
      <c r="C47" s="0" t="n">
        <v>5.60573034722</v>
      </c>
      <c r="D47" s="0" t="n">
        <v>1.09878447544</v>
      </c>
      <c r="E47" s="0" t="n">
        <v>15537</v>
      </c>
      <c r="F47" s="2" t="n">
        <v>1724793.3478844</v>
      </c>
      <c r="G47" s="2" t="n">
        <v>111.011993813761</v>
      </c>
      <c r="H47" s="2" t="n">
        <v>15537</v>
      </c>
      <c r="I47" s="2" t="n">
        <v>1251653.68735431</v>
      </c>
      <c r="J47" s="2" t="n">
        <v>80.5595473614154</v>
      </c>
      <c r="K47" s="2" t="n">
        <v>15537</v>
      </c>
      <c r="L47" s="2" t="n">
        <v>858500.716667175</v>
      </c>
      <c r="M47" s="2" t="n">
        <v>55.255243397514</v>
      </c>
      <c r="N47" s="2" t="n">
        <v>15537</v>
      </c>
      <c r="O47" s="2" t="n">
        <v>843968.710800171</v>
      </c>
      <c r="P47" s="2" t="n">
        <v>54.3199273218878</v>
      </c>
      <c r="Q47" s="2" t="n">
        <v>15537</v>
      </c>
      <c r="R47" s="2" t="n">
        <v>842933.661956787</v>
      </c>
      <c r="S47" s="2" t="n">
        <v>54.253309001531</v>
      </c>
      <c r="T47" s="2" t="n">
        <v>15537</v>
      </c>
      <c r="U47" s="2" t="n">
        <v>838012.119110107</v>
      </c>
      <c r="V47" s="2" t="n">
        <v>53.9365462515355</v>
      </c>
      <c r="W47" s="2" t="n">
        <v>15537</v>
      </c>
      <c r="X47" s="2" t="n">
        <v>732737.573486328</v>
      </c>
      <c r="Y47" s="2" t="n">
        <v>47.1608144098815</v>
      </c>
      <c r="Z47" s="2" t="n">
        <v>15537</v>
      </c>
      <c r="AA47" s="2" t="n">
        <v>600203.90637207</v>
      </c>
      <c r="AB47" s="2" t="n">
        <v>38.630617646397</v>
      </c>
      <c r="AC47" s="2" t="n">
        <v>15537</v>
      </c>
      <c r="AD47" s="2" t="n">
        <v>435801.217168808</v>
      </c>
      <c r="AE47" s="2" t="n">
        <v>28.0492512820241</v>
      </c>
      <c r="AF47" s="2" t="n">
        <v>15537</v>
      </c>
      <c r="AG47" s="2" t="n">
        <v>425616.278203964</v>
      </c>
      <c r="AH47" s="2" t="n">
        <v>27.3937232544226</v>
      </c>
      <c r="AI47" s="2" t="n">
        <v>15537</v>
      </c>
      <c r="AJ47" s="2" t="n">
        <v>274705.731878281</v>
      </c>
      <c r="AK47" s="0" t="n">
        <v>17.6807447948948</v>
      </c>
    </row>
    <row r="48" customFormat="false" ht="12" hidden="false" customHeight="false" outlineLevel="0" collapsed="false">
      <c r="A48" s="0" t="n">
        <v>2</v>
      </c>
      <c r="B48" s="0" t="s">
        <v>83</v>
      </c>
      <c r="C48" s="0" t="n">
        <v>10.0679967631</v>
      </c>
      <c r="D48" s="0" t="n">
        <v>2.11781063139</v>
      </c>
      <c r="E48" s="0" t="n">
        <v>30247</v>
      </c>
      <c r="F48" s="2" t="n">
        <v>3970320.93745392</v>
      </c>
      <c r="G48" s="2" t="n">
        <v>131.26329677171</v>
      </c>
      <c r="H48" s="2" t="n">
        <v>30247</v>
      </c>
      <c r="I48" s="2" t="n">
        <v>3086215.98477218</v>
      </c>
      <c r="J48" s="2" t="n">
        <v>102.033787971441</v>
      </c>
      <c r="K48" s="2" t="n">
        <v>30247</v>
      </c>
      <c r="L48" s="2" t="n">
        <v>2972308.58778623</v>
      </c>
      <c r="M48" s="2" t="n">
        <v>98.2678807083753</v>
      </c>
      <c r="N48" s="2" t="n">
        <v>30247</v>
      </c>
      <c r="O48" s="2" t="n">
        <v>2861171.22999814</v>
      </c>
      <c r="P48" s="2" t="n">
        <v>94.5935540714167</v>
      </c>
      <c r="Q48" s="2" t="n">
        <v>30247</v>
      </c>
      <c r="R48" s="2" t="n">
        <v>2569629.76219496</v>
      </c>
      <c r="S48" s="2" t="n">
        <v>84.9548636954065</v>
      </c>
      <c r="T48" s="2" t="n">
        <v>30247</v>
      </c>
      <c r="U48" s="2" t="n">
        <v>2511412.74549422</v>
      </c>
      <c r="V48" s="2" t="n">
        <v>83.030143336338</v>
      </c>
      <c r="W48" s="2" t="n">
        <v>30247</v>
      </c>
      <c r="X48" s="2" t="n">
        <v>2216951.73269653</v>
      </c>
      <c r="Y48" s="2" t="n">
        <v>73.2949295036378</v>
      </c>
      <c r="Z48" s="2" t="n">
        <v>30247</v>
      </c>
      <c r="AA48" s="2" t="n">
        <v>1873068.77386475</v>
      </c>
      <c r="AB48" s="2" t="n">
        <v>61.9257702867969</v>
      </c>
      <c r="AC48" s="2" t="n">
        <v>30247</v>
      </c>
      <c r="AD48" s="2" t="n">
        <v>1744133.59896851</v>
      </c>
      <c r="AE48" s="2" t="n">
        <v>57.6630277041857</v>
      </c>
      <c r="AF48" s="2" t="n">
        <v>30247</v>
      </c>
      <c r="AG48" s="2" t="n">
        <v>1650227.15533447</v>
      </c>
      <c r="AH48" s="2" t="n">
        <v>54.5583745606002</v>
      </c>
      <c r="AI48" s="2" t="n">
        <v>30247</v>
      </c>
      <c r="AJ48" s="2" t="n">
        <v>1476345.56225586</v>
      </c>
      <c r="AK48" s="0" t="n">
        <v>48.8096526021046</v>
      </c>
    </row>
    <row r="49" customFormat="false" ht="12" hidden="false" customHeight="false" outlineLevel="0" collapsed="false">
      <c r="A49" s="0" t="n">
        <v>2</v>
      </c>
      <c r="B49" s="0" t="s">
        <v>84</v>
      </c>
      <c r="C49" s="0" t="n">
        <v>6.57717130006</v>
      </c>
      <c r="D49" s="0" t="n">
        <v>1.26241314617</v>
      </c>
      <c r="E49" s="0" t="n">
        <v>18180</v>
      </c>
      <c r="F49" s="2" t="n">
        <v>1141451.58069551</v>
      </c>
      <c r="G49" s="2" t="n">
        <v>62.786115549808</v>
      </c>
      <c r="H49" s="2" t="n">
        <v>18180</v>
      </c>
      <c r="I49" s="2" t="n">
        <v>531460.883140564</v>
      </c>
      <c r="J49" s="2" t="n">
        <v>29.233271899921</v>
      </c>
      <c r="K49" s="2" t="n">
        <v>18180</v>
      </c>
      <c r="L49" s="2" t="n">
        <v>505230.668777466</v>
      </c>
      <c r="M49" s="2" t="n">
        <v>27.7904658293436</v>
      </c>
      <c r="N49" s="2" t="n">
        <v>18180</v>
      </c>
      <c r="O49" s="2" t="n">
        <v>387128.097183228</v>
      </c>
      <c r="P49" s="2" t="n">
        <v>21.2941747625538</v>
      </c>
      <c r="Q49" s="2" t="n">
        <v>18180</v>
      </c>
      <c r="R49" s="2" t="n">
        <v>266209.092315674</v>
      </c>
      <c r="S49" s="2" t="n">
        <v>14.6429643737994</v>
      </c>
      <c r="T49" s="2" t="n">
        <v>18180</v>
      </c>
      <c r="U49" s="2" t="n">
        <v>191594.504364014</v>
      </c>
      <c r="V49" s="2" t="n">
        <v>10.5387516151823</v>
      </c>
      <c r="W49" s="2" t="n">
        <v>18180</v>
      </c>
      <c r="X49" s="2" t="n">
        <v>163205.829742432</v>
      </c>
      <c r="Y49" s="2" t="n">
        <v>8.97721835766951</v>
      </c>
      <c r="Z49" s="2" t="n">
        <v>18180</v>
      </c>
      <c r="AA49" s="2" t="n">
        <v>111238.967468262</v>
      </c>
      <c r="AB49" s="2" t="n">
        <v>6.11875508626302</v>
      </c>
      <c r="AC49" s="2" t="n">
        <v>18180</v>
      </c>
      <c r="AD49" s="2" t="n">
        <v>47794.0708007812</v>
      </c>
      <c r="AE49" s="2" t="n">
        <v>2.62893678772174</v>
      </c>
      <c r="AF49" s="2" t="n">
        <v>18180</v>
      </c>
      <c r="AG49" s="2" t="n">
        <v>35200.4417114258</v>
      </c>
      <c r="AH49" s="2" t="n">
        <v>1.93621791592001</v>
      </c>
      <c r="AI49" s="2" t="n">
        <v>18180</v>
      </c>
      <c r="AJ49" s="2" t="n">
        <v>0</v>
      </c>
      <c r="AK49" s="0" t="n">
        <v>0</v>
      </c>
    </row>
    <row r="50" customFormat="false" ht="12" hidden="false" customHeight="false" outlineLevel="0" collapsed="false">
      <c r="A50" s="0" t="n">
        <v>2</v>
      </c>
      <c r="B50" s="0" t="s">
        <v>85</v>
      </c>
      <c r="C50" s="0" t="n">
        <v>6.46935225005</v>
      </c>
      <c r="D50" s="0" t="n">
        <v>1.19705824146</v>
      </c>
      <c r="E50" s="0" t="n">
        <v>17226</v>
      </c>
      <c r="F50" s="2" t="n">
        <v>1047829.06109977</v>
      </c>
      <c r="G50" s="2" t="n">
        <v>60.8283444270154</v>
      </c>
      <c r="H50" s="2" t="n">
        <v>17226</v>
      </c>
      <c r="I50" s="2" t="n">
        <v>528616.827606201</v>
      </c>
      <c r="J50" s="2" t="n">
        <v>30.6871489380124</v>
      </c>
      <c r="K50" s="2" t="n">
        <v>17226</v>
      </c>
      <c r="L50" s="2" t="n">
        <v>527757.925292969</v>
      </c>
      <c r="M50" s="2" t="n">
        <v>30.6372881280024</v>
      </c>
      <c r="N50" s="2" t="n">
        <v>17226</v>
      </c>
      <c r="O50" s="2" t="n">
        <v>524494.415908813</v>
      </c>
      <c r="P50" s="2" t="n">
        <v>30.4478355920593</v>
      </c>
      <c r="Q50" s="2" t="n">
        <v>17226</v>
      </c>
      <c r="R50" s="2" t="n">
        <v>415609.588531494</v>
      </c>
      <c r="S50" s="2" t="n">
        <v>24.1268773093866</v>
      </c>
      <c r="T50" s="2" t="n">
        <v>17226</v>
      </c>
      <c r="U50" s="2" t="n">
        <v>411680.214996338</v>
      </c>
      <c r="V50" s="2" t="n">
        <v>23.8987701727817</v>
      </c>
      <c r="W50" s="2" t="n">
        <v>17226</v>
      </c>
      <c r="X50" s="2" t="n">
        <v>219621.016296387</v>
      </c>
      <c r="Y50" s="2" t="n">
        <v>12.7493914023213</v>
      </c>
      <c r="Z50" s="2" t="n">
        <v>17226</v>
      </c>
      <c r="AA50" s="2" t="n">
        <v>170859.577545166</v>
      </c>
      <c r="AB50" s="2" t="n">
        <v>9.91870298067839</v>
      </c>
      <c r="AC50" s="2" t="n">
        <v>17226</v>
      </c>
      <c r="AD50" s="2" t="n">
        <v>164979.821624756</v>
      </c>
      <c r="AE50" s="2" t="n">
        <v>9.57737267065807</v>
      </c>
      <c r="AF50" s="2" t="n">
        <v>17226</v>
      </c>
      <c r="AG50" s="2" t="n">
        <v>126299.442871094</v>
      </c>
      <c r="AH50" s="2" t="n">
        <v>7.33190774823486</v>
      </c>
      <c r="AI50" s="2" t="n">
        <v>17226</v>
      </c>
      <c r="AJ50" s="2" t="n">
        <v>124128.110290527</v>
      </c>
      <c r="AK50" s="0" t="n">
        <v>7.20585802220639</v>
      </c>
    </row>
    <row r="51" customFormat="false" ht="12" hidden="false" customHeight="false" outlineLevel="0" collapsed="false">
      <c r="A51" s="0" t="n">
        <v>2</v>
      </c>
      <c r="B51" s="0" t="s">
        <v>86</v>
      </c>
      <c r="C51" s="0" t="n">
        <v>6.07209288568</v>
      </c>
      <c r="D51" s="0" t="n">
        <v>0.90687902519</v>
      </c>
      <c r="E51" s="0" t="n">
        <v>13074</v>
      </c>
      <c r="F51" s="2" t="n">
        <v>1109621.475317</v>
      </c>
      <c r="G51" s="2" t="n">
        <v>84.8723784088268</v>
      </c>
      <c r="H51" s="2" t="n">
        <v>13074</v>
      </c>
      <c r="I51" s="2" t="n">
        <v>754807.067386627</v>
      </c>
      <c r="J51" s="2" t="n">
        <v>57.7334455703402</v>
      </c>
      <c r="K51" s="2" t="n">
        <v>13074</v>
      </c>
      <c r="L51" s="2" t="n">
        <v>709675.461776733</v>
      </c>
      <c r="M51" s="2" t="n">
        <v>54.2814335151242</v>
      </c>
      <c r="N51" s="2" t="n">
        <v>13074</v>
      </c>
      <c r="O51" s="2" t="n">
        <v>690584.76713562</v>
      </c>
      <c r="P51" s="2" t="n">
        <v>52.8212304677696</v>
      </c>
      <c r="Q51" s="2" t="n">
        <v>13074</v>
      </c>
      <c r="R51" s="2" t="n">
        <v>630500.046463013</v>
      </c>
      <c r="S51" s="2" t="n">
        <v>48.2254892506511</v>
      </c>
      <c r="T51" s="2" t="n">
        <v>13074</v>
      </c>
      <c r="U51" s="2" t="n">
        <v>513028.138641357</v>
      </c>
      <c r="V51" s="2" t="n">
        <v>39.240334912143</v>
      </c>
      <c r="W51" s="2" t="n">
        <v>13074</v>
      </c>
      <c r="X51" s="2" t="n">
        <v>371290.0234375</v>
      </c>
      <c r="Y51" s="2" t="n">
        <v>28.3991145355285</v>
      </c>
      <c r="Z51" s="2" t="n">
        <v>13074</v>
      </c>
      <c r="AA51" s="2" t="n">
        <v>342182.224578857</v>
      </c>
      <c r="AB51" s="2" t="n">
        <v>26.1727263713368</v>
      </c>
      <c r="AC51" s="2" t="n">
        <v>13074</v>
      </c>
      <c r="AD51" s="2" t="n">
        <v>236673.588165283</v>
      </c>
      <c r="AE51" s="2" t="n">
        <v>18.1026149736334</v>
      </c>
      <c r="AF51" s="2" t="n">
        <v>13074</v>
      </c>
      <c r="AG51" s="2" t="n">
        <v>218495.287628174</v>
      </c>
      <c r="AH51" s="2" t="n">
        <v>16.7121988395421</v>
      </c>
      <c r="AI51" s="2" t="n">
        <v>13074</v>
      </c>
      <c r="AJ51" s="2" t="n">
        <v>126238.514648438</v>
      </c>
      <c r="AK51" s="0" t="n">
        <v>9.65569180422499</v>
      </c>
    </row>
    <row r="52" customFormat="false" ht="12" hidden="false" customHeight="false" outlineLevel="0" collapsed="false">
      <c r="A52" s="0" t="n">
        <v>2</v>
      </c>
      <c r="B52" s="0" t="s">
        <v>87</v>
      </c>
      <c r="C52" s="0" t="n">
        <v>5.85495997599</v>
      </c>
      <c r="D52" s="0" t="n">
        <v>0.90169962221</v>
      </c>
      <c r="E52" s="0" t="n">
        <v>12978</v>
      </c>
      <c r="F52" s="2" t="n">
        <v>1671139.4226017</v>
      </c>
      <c r="G52" s="2" t="n">
        <v>128.767099907667</v>
      </c>
      <c r="H52" s="2" t="n">
        <v>12978</v>
      </c>
      <c r="I52" s="2" t="n">
        <v>1315842.39647675</v>
      </c>
      <c r="J52" s="2" t="n">
        <v>101.390229347877</v>
      </c>
      <c r="K52" s="2" t="n">
        <v>12978</v>
      </c>
      <c r="L52" s="2" t="n">
        <v>1314162.52267456</v>
      </c>
      <c r="M52" s="2" t="n">
        <v>101.260789233669</v>
      </c>
      <c r="N52" s="2" t="n">
        <v>12978</v>
      </c>
      <c r="O52" s="2" t="n">
        <v>1309997.84890747</v>
      </c>
      <c r="P52" s="2" t="n">
        <v>100.939886647208</v>
      </c>
      <c r="Q52" s="2" t="n">
        <v>12978</v>
      </c>
      <c r="R52" s="2" t="n">
        <v>1255076.62924194</v>
      </c>
      <c r="S52" s="2" t="n">
        <v>96.708015814605</v>
      </c>
      <c r="T52" s="2" t="n">
        <v>12978</v>
      </c>
      <c r="U52" s="2" t="n">
        <v>1127320.38208008</v>
      </c>
      <c r="V52" s="2" t="n">
        <v>86.8639530035505</v>
      </c>
      <c r="W52" s="2" t="n">
        <v>12978</v>
      </c>
      <c r="X52" s="2" t="n">
        <v>1049853.93179321</v>
      </c>
      <c r="Y52" s="2" t="n">
        <v>80.8948938043776</v>
      </c>
      <c r="Z52" s="2" t="n">
        <v>12978</v>
      </c>
      <c r="AA52" s="2" t="n">
        <v>936550.645080566</v>
      </c>
      <c r="AB52" s="2" t="n">
        <v>72.1644818215878</v>
      </c>
      <c r="AC52" s="2" t="n">
        <v>12978</v>
      </c>
      <c r="AD52" s="2" t="n">
        <v>910974.116851807</v>
      </c>
      <c r="AE52" s="2" t="n">
        <v>70.1937214402687</v>
      </c>
      <c r="AF52" s="2" t="n">
        <v>12978</v>
      </c>
      <c r="AG52" s="2" t="n">
        <v>742106.595916748</v>
      </c>
      <c r="AH52" s="2" t="n">
        <v>57.18189211872</v>
      </c>
      <c r="AI52" s="2" t="n">
        <v>12978</v>
      </c>
      <c r="AJ52" s="2" t="n">
        <v>728460.762756348</v>
      </c>
      <c r="AK52" s="0" t="n">
        <v>56.1304332529163</v>
      </c>
    </row>
    <row r="53" customFormat="false" ht="12" hidden="false" customHeight="false" outlineLevel="0" collapsed="false">
      <c r="A53" s="0" t="n">
        <v>2</v>
      </c>
      <c r="B53" s="0" t="s">
        <v>88</v>
      </c>
      <c r="C53" s="0" t="n">
        <v>6.87718235928</v>
      </c>
      <c r="D53" s="0" t="n">
        <v>1.07149532721</v>
      </c>
      <c r="E53" s="0" t="n">
        <v>15443</v>
      </c>
      <c r="F53" s="2" t="n">
        <v>1316762.4096489</v>
      </c>
      <c r="G53" s="2" t="n">
        <v>85.2659722624422</v>
      </c>
      <c r="H53" s="2" t="n">
        <v>15443</v>
      </c>
      <c r="I53" s="2" t="n">
        <v>822585.177383423</v>
      </c>
      <c r="J53" s="2" t="n">
        <v>53.2658924680064</v>
      </c>
      <c r="K53" s="2" t="n">
        <v>15443</v>
      </c>
      <c r="L53" s="2" t="n">
        <v>734472.432952881</v>
      </c>
      <c r="M53" s="2" t="n">
        <v>47.5602171179745</v>
      </c>
      <c r="N53" s="2" t="n">
        <v>15443</v>
      </c>
      <c r="O53" s="2" t="n">
        <v>672136.174057007</v>
      </c>
      <c r="P53" s="2" t="n">
        <v>43.5236789520823</v>
      </c>
      <c r="Q53" s="2" t="n">
        <v>15443</v>
      </c>
      <c r="R53" s="2" t="n">
        <v>604742.288650513</v>
      </c>
      <c r="S53" s="2" t="n">
        <v>39.159637936315</v>
      </c>
      <c r="T53" s="2" t="n">
        <v>15443</v>
      </c>
      <c r="U53" s="2" t="n">
        <v>578370.003723145</v>
      </c>
      <c r="V53" s="2" t="n">
        <v>37.4519202048271</v>
      </c>
      <c r="W53" s="2" t="n">
        <v>15443</v>
      </c>
      <c r="X53" s="2" t="n">
        <v>450509.175018311</v>
      </c>
      <c r="Y53" s="2" t="n">
        <v>29.1723871668918</v>
      </c>
      <c r="Z53" s="2" t="n">
        <v>15443</v>
      </c>
      <c r="AA53" s="2" t="n">
        <v>411270.418762207</v>
      </c>
      <c r="AB53" s="2" t="n">
        <v>26.6315106366773</v>
      </c>
      <c r="AC53" s="2" t="n">
        <v>15443</v>
      </c>
      <c r="AD53" s="2" t="n">
        <v>394926.854919434</v>
      </c>
      <c r="AE53" s="2" t="n">
        <v>25.5731952936239</v>
      </c>
      <c r="AF53" s="2" t="n">
        <v>15443</v>
      </c>
      <c r="AG53" s="2" t="n">
        <v>270970.018890381</v>
      </c>
      <c r="AH53" s="2" t="n">
        <v>17.5464624030552</v>
      </c>
      <c r="AI53" s="2" t="n">
        <v>15443</v>
      </c>
      <c r="AJ53" s="2" t="n">
        <v>256349.785095215</v>
      </c>
      <c r="AK53" s="0" t="n">
        <v>16.5997400178213</v>
      </c>
    </row>
    <row r="54" customFormat="false" ht="12" hidden="false" customHeight="false" outlineLevel="0" collapsed="false">
      <c r="A54" s="0" t="n">
        <v>2</v>
      </c>
      <c r="B54" s="0" t="s">
        <v>89</v>
      </c>
      <c r="C54" s="0" t="n">
        <v>8.60333308893</v>
      </c>
      <c r="D54" s="0" t="n">
        <v>1.2125637328</v>
      </c>
      <c r="E54" s="0" t="n">
        <v>17377</v>
      </c>
      <c r="F54" s="2" t="n">
        <v>1720702.29222369</v>
      </c>
      <c r="G54" s="2" t="n">
        <v>99.0218272557799</v>
      </c>
      <c r="H54" s="2" t="n">
        <v>17377</v>
      </c>
      <c r="I54" s="2" t="n">
        <v>1266415.97025032</v>
      </c>
      <c r="J54" s="2" t="n">
        <v>72.8788611526914</v>
      </c>
      <c r="K54" s="2" t="n">
        <v>17377</v>
      </c>
      <c r="L54" s="2" t="n">
        <v>1130957.24036087</v>
      </c>
      <c r="M54" s="2" t="n">
        <v>65.0835725591797</v>
      </c>
      <c r="N54" s="2" t="n">
        <v>17377</v>
      </c>
      <c r="O54" s="2" t="n">
        <v>1028184.38873638</v>
      </c>
      <c r="P54" s="2" t="n">
        <v>59.1692690761569</v>
      </c>
      <c r="Q54" s="2" t="n">
        <v>17377</v>
      </c>
      <c r="R54" s="2" t="n">
        <v>934274.054324758</v>
      </c>
      <c r="S54" s="2" t="n">
        <v>53.7649798195752</v>
      </c>
      <c r="T54" s="2" t="n">
        <v>17377</v>
      </c>
      <c r="U54" s="2" t="n">
        <v>878337.307498586</v>
      </c>
      <c r="V54" s="2" t="n">
        <v>50.5459692408693</v>
      </c>
      <c r="W54" s="2" t="n">
        <v>17377</v>
      </c>
      <c r="X54" s="2" t="n">
        <v>746152.141635549</v>
      </c>
      <c r="Y54" s="2" t="n">
        <v>42.9390655254387</v>
      </c>
      <c r="Z54" s="2" t="n">
        <v>17377</v>
      </c>
      <c r="AA54" s="2" t="n">
        <v>575879.583011281</v>
      </c>
      <c r="AB54" s="2" t="n">
        <v>33.1403339478207</v>
      </c>
      <c r="AC54" s="2" t="n">
        <v>17377</v>
      </c>
      <c r="AD54" s="2" t="n">
        <v>389144.371951711</v>
      </c>
      <c r="AE54" s="2" t="n">
        <v>22.3942206336946</v>
      </c>
      <c r="AF54" s="2" t="n">
        <v>17377</v>
      </c>
      <c r="AG54" s="2" t="n">
        <v>348098.727661133</v>
      </c>
      <c r="AH54" s="2" t="n">
        <v>20.0321532865934</v>
      </c>
      <c r="AI54" s="2" t="n">
        <v>17377</v>
      </c>
      <c r="AJ54" s="2" t="n">
        <v>289157.620605469</v>
      </c>
      <c r="AK54" s="0" t="n">
        <v>16.6402497902669</v>
      </c>
    </row>
    <row r="55" customFormat="false" ht="12" hidden="false" customHeight="false" outlineLevel="0" collapsed="false">
      <c r="A55" s="0" t="n">
        <v>2</v>
      </c>
      <c r="B55" s="0" t="s">
        <v>90</v>
      </c>
      <c r="C55" s="0" t="n">
        <v>2.16754113837</v>
      </c>
      <c r="D55" s="0" t="n">
        <v>0.11682110025</v>
      </c>
      <c r="E55" s="0" t="n">
        <v>1679</v>
      </c>
      <c r="F55" s="2" t="n">
        <v>3347135.57268834</v>
      </c>
      <c r="G55" s="2" t="n">
        <v>1993.52922733076</v>
      </c>
      <c r="H55" s="2" t="n">
        <v>1679</v>
      </c>
      <c r="I55" s="2" t="n">
        <v>3347135.57268834</v>
      </c>
      <c r="J55" s="2" t="n">
        <v>1993.52922733076</v>
      </c>
      <c r="K55" s="2" t="n">
        <v>1679</v>
      </c>
      <c r="L55" s="2" t="n">
        <v>3347135.57268834</v>
      </c>
      <c r="M55" s="2" t="n">
        <v>1993.52922733076</v>
      </c>
      <c r="N55" s="2" t="n">
        <v>1679</v>
      </c>
      <c r="O55" s="2" t="n">
        <v>3347135.57268834</v>
      </c>
      <c r="P55" s="2" t="n">
        <v>1993.52922733076</v>
      </c>
      <c r="Q55" s="2" t="n">
        <v>1679</v>
      </c>
      <c r="R55" s="2" t="n">
        <v>3346236.17783666</v>
      </c>
      <c r="S55" s="2" t="n">
        <v>1992.99355439944</v>
      </c>
      <c r="T55" s="2" t="n">
        <v>1679</v>
      </c>
      <c r="U55" s="2" t="n">
        <v>3345795.47816014</v>
      </c>
      <c r="V55" s="2" t="n">
        <v>1992.73107692683</v>
      </c>
      <c r="W55" s="2" t="n">
        <v>1679</v>
      </c>
      <c r="X55" s="2" t="n">
        <v>3345493.22581029</v>
      </c>
      <c r="Y55" s="2" t="n">
        <v>1992.55105765949</v>
      </c>
      <c r="Z55" s="2" t="n">
        <v>1679</v>
      </c>
      <c r="AA55" s="2" t="n">
        <v>3345493.22581029</v>
      </c>
      <c r="AB55" s="2" t="n">
        <v>1992.55105765949</v>
      </c>
      <c r="AC55" s="2" t="n">
        <v>1679</v>
      </c>
      <c r="AD55" s="2" t="n">
        <v>3345119.62906957</v>
      </c>
      <c r="AE55" s="2" t="n">
        <v>1992.32854619986</v>
      </c>
      <c r="AF55" s="2" t="n">
        <v>1679</v>
      </c>
      <c r="AG55" s="2" t="n">
        <v>3345119.62906957</v>
      </c>
      <c r="AH55" s="2" t="n">
        <v>1992.32854619986</v>
      </c>
      <c r="AI55" s="2" t="n">
        <v>1679</v>
      </c>
      <c r="AJ55" s="2" t="n">
        <v>3343616.77430272</v>
      </c>
      <c r="AK55" s="0" t="n">
        <v>1991.43345699983</v>
      </c>
    </row>
    <row r="56" customFormat="false" ht="12" hidden="false" customHeight="false" outlineLevel="0" collapsed="false">
      <c r="A56" s="0" t="n">
        <v>2</v>
      </c>
      <c r="B56" s="0" t="s">
        <v>91</v>
      </c>
      <c r="C56" s="0" t="n">
        <v>15.2662787756</v>
      </c>
      <c r="D56" s="0" t="n">
        <v>3.92467511887</v>
      </c>
      <c r="E56" s="0" t="n">
        <v>56455</v>
      </c>
      <c r="F56" s="2" t="n">
        <v>2658970.06486447</v>
      </c>
      <c r="G56" s="2" t="n">
        <v>47.0989294989721</v>
      </c>
      <c r="H56" s="2" t="n">
        <v>56455</v>
      </c>
      <c r="I56" s="2" t="n">
        <v>1348197.81340379</v>
      </c>
      <c r="J56" s="2" t="n">
        <v>23.8809284103053</v>
      </c>
      <c r="K56" s="2" t="n">
        <v>56455</v>
      </c>
      <c r="L56" s="2" t="n">
        <v>1298916.60258633</v>
      </c>
      <c r="M56" s="2" t="n">
        <v>23.0079993372833</v>
      </c>
      <c r="N56" s="2" t="n">
        <v>56455</v>
      </c>
      <c r="O56" s="2" t="n">
        <v>1028218.85909086</v>
      </c>
      <c r="P56" s="2" t="n">
        <v>18.2130698625607</v>
      </c>
      <c r="Q56" s="2" t="n">
        <v>56455</v>
      </c>
      <c r="R56" s="2" t="n">
        <v>693534.997121871</v>
      </c>
      <c r="S56" s="2" t="n">
        <v>12.2847400074727</v>
      </c>
      <c r="T56" s="2" t="n">
        <v>56455</v>
      </c>
      <c r="U56" s="2" t="n">
        <v>583593.257627547</v>
      </c>
      <c r="V56" s="2" t="n">
        <v>10.3373174674971</v>
      </c>
      <c r="W56" s="2" t="n">
        <v>56455</v>
      </c>
      <c r="X56" s="2" t="n">
        <v>572237.64697367</v>
      </c>
      <c r="Y56" s="2" t="n">
        <v>10.1361730045819</v>
      </c>
      <c r="Z56" s="2" t="n">
        <v>56455</v>
      </c>
      <c r="AA56" s="2" t="n">
        <v>497928.510795593</v>
      </c>
      <c r="AB56" s="2" t="n">
        <v>8.81991871039931</v>
      </c>
      <c r="AC56" s="2" t="n">
        <v>56455</v>
      </c>
      <c r="AD56" s="2" t="n">
        <v>393663.27658844</v>
      </c>
      <c r="AE56" s="2" t="n">
        <v>6.97304537398707</v>
      </c>
      <c r="AF56" s="2" t="n">
        <v>56455</v>
      </c>
      <c r="AG56" s="2" t="n">
        <v>265376.882209778</v>
      </c>
      <c r="AH56" s="2" t="n">
        <v>4.70067987263799</v>
      </c>
      <c r="AI56" s="2" t="n">
        <v>56455</v>
      </c>
      <c r="AJ56" s="2" t="n">
        <v>263193.310035706</v>
      </c>
      <c r="AK56" s="0" t="n">
        <v>4.66200177195475</v>
      </c>
    </row>
    <row r="57" customFormat="false" ht="12" hidden="false" customHeight="false" outlineLevel="0" collapsed="false">
      <c r="A57" s="0" t="n">
        <v>2</v>
      </c>
      <c r="B57" s="0" t="s">
        <v>92</v>
      </c>
      <c r="C57" s="0" t="n">
        <v>1.86040330434</v>
      </c>
      <c r="D57" s="0" t="n">
        <v>0.05148575826</v>
      </c>
      <c r="E57" s="0" t="n">
        <v>736</v>
      </c>
      <c r="F57" s="2" t="n">
        <v>610814.471603394</v>
      </c>
      <c r="G57" s="2" t="n">
        <v>829.910966852437</v>
      </c>
      <c r="H57" s="2" t="n">
        <v>736</v>
      </c>
      <c r="I57" s="2" t="n">
        <v>610814.471603394</v>
      </c>
      <c r="J57" s="2" t="n">
        <v>829.910966852437</v>
      </c>
      <c r="K57" s="2" t="n">
        <v>736</v>
      </c>
      <c r="L57" s="2" t="n">
        <v>610814.471603394</v>
      </c>
      <c r="M57" s="2" t="n">
        <v>829.910966852437</v>
      </c>
      <c r="N57" s="2" t="n">
        <v>736</v>
      </c>
      <c r="O57" s="2" t="n">
        <v>610814.471603394</v>
      </c>
      <c r="P57" s="2" t="n">
        <v>829.910966852437</v>
      </c>
      <c r="Q57" s="2" t="n">
        <v>736</v>
      </c>
      <c r="R57" s="2" t="n">
        <v>610814.471603394</v>
      </c>
      <c r="S57" s="2" t="n">
        <v>829.910966852437</v>
      </c>
      <c r="T57" s="2" t="n">
        <v>736</v>
      </c>
      <c r="U57" s="2" t="n">
        <v>610341.105010986</v>
      </c>
      <c r="V57" s="2" t="n">
        <v>829.267805721449</v>
      </c>
      <c r="W57" s="2" t="n">
        <v>736</v>
      </c>
      <c r="X57" s="2" t="n">
        <v>603992.064361572</v>
      </c>
      <c r="Y57" s="2" t="n">
        <v>820.641391795614</v>
      </c>
      <c r="Z57" s="2" t="n">
        <v>736</v>
      </c>
      <c r="AA57" s="2" t="n">
        <v>602029.266448975</v>
      </c>
      <c r="AB57" s="2" t="n">
        <v>817.974546805672</v>
      </c>
      <c r="AC57" s="2" t="n">
        <v>736</v>
      </c>
      <c r="AD57" s="2" t="n">
        <v>599852.950683594</v>
      </c>
      <c r="AE57" s="2" t="n">
        <v>815.017596037492</v>
      </c>
      <c r="AF57" s="2" t="n">
        <v>736</v>
      </c>
      <c r="AG57" s="2" t="n">
        <v>597680.822906494</v>
      </c>
      <c r="AH57" s="2" t="n">
        <v>812.06633547078</v>
      </c>
      <c r="AI57" s="2" t="n">
        <v>736</v>
      </c>
      <c r="AJ57" s="2" t="n">
        <v>595729.46307373</v>
      </c>
      <c r="AK57" s="0" t="n">
        <v>809.415031350177</v>
      </c>
    </row>
    <row r="58" customFormat="false" ht="12" hidden="false" customHeight="false" outlineLevel="0" collapsed="false">
      <c r="A58" s="0" t="n">
        <v>2</v>
      </c>
      <c r="B58" s="0" t="s">
        <v>93</v>
      </c>
      <c r="C58" s="0" t="n">
        <v>2.01844648757</v>
      </c>
      <c r="D58" s="0" t="n">
        <v>0.10406101307</v>
      </c>
      <c r="E58" s="0" t="n">
        <v>1483</v>
      </c>
      <c r="F58" s="2" t="n">
        <v>1679058.50868344</v>
      </c>
      <c r="G58" s="2" t="n">
        <v>1132.20398427744</v>
      </c>
      <c r="H58" s="2" t="n">
        <v>1483</v>
      </c>
      <c r="I58" s="2" t="n">
        <v>1679034.27177358</v>
      </c>
      <c r="J58" s="2" t="n">
        <v>1132.18764111502</v>
      </c>
      <c r="K58" s="2" t="n">
        <v>1483</v>
      </c>
      <c r="L58" s="2" t="n">
        <v>1679034.27177358</v>
      </c>
      <c r="M58" s="2" t="n">
        <v>1132.18764111502</v>
      </c>
      <c r="N58" s="2" t="n">
        <v>1483</v>
      </c>
      <c r="O58" s="2" t="n">
        <v>1678757.332412</v>
      </c>
      <c r="P58" s="2" t="n">
        <v>1132.00089845718</v>
      </c>
      <c r="Q58" s="2" t="n">
        <v>1483</v>
      </c>
      <c r="R58" s="2" t="n">
        <v>1678616.11041188</v>
      </c>
      <c r="S58" s="2" t="n">
        <v>1131.90567121503</v>
      </c>
      <c r="T58" s="2" t="n">
        <v>1483</v>
      </c>
      <c r="U58" s="2" t="n">
        <v>1678616.11041188</v>
      </c>
      <c r="V58" s="2" t="n">
        <v>1131.90567121503</v>
      </c>
      <c r="W58" s="2" t="n">
        <v>1483</v>
      </c>
      <c r="X58" s="2" t="n">
        <v>1678083.40597463</v>
      </c>
      <c r="Y58" s="2" t="n">
        <v>1131.54646390737</v>
      </c>
      <c r="Z58" s="2" t="n">
        <v>1483</v>
      </c>
      <c r="AA58" s="2" t="n">
        <v>1676279.6520226</v>
      </c>
      <c r="AB58" s="2" t="n">
        <v>1130.33017668415</v>
      </c>
      <c r="AC58" s="2" t="n">
        <v>1483</v>
      </c>
      <c r="AD58" s="2" t="n">
        <v>1671168.42805409</v>
      </c>
      <c r="AE58" s="2" t="n">
        <v>1126.88363321247</v>
      </c>
      <c r="AF58" s="2" t="n">
        <v>1483</v>
      </c>
      <c r="AG58" s="2" t="n">
        <v>1670726.69764638</v>
      </c>
      <c r="AH58" s="2" t="n">
        <v>1126.58577049655</v>
      </c>
      <c r="AI58" s="2" t="n">
        <v>1483</v>
      </c>
      <c r="AJ58" s="2" t="n">
        <v>1662721.7369225</v>
      </c>
      <c r="AK58" s="0" t="n">
        <v>1121.18795476905</v>
      </c>
    </row>
    <row r="59" customFormat="false" ht="12" hidden="false" customHeight="false" outlineLevel="0" collapsed="false">
      <c r="A59" s="0" t="n">
        <v>2</v>
      </c>
      <c r="B59" s="0" t="s">
        <v>94</v>
      </c>
      <c r="C59" s="0" t="n">
        <v>7.11914178967</v>
      </c>
      <c r="D59" s="0" t="n">
        <v>0.93495068876</v>
      </c>
      <c r="E59" s="0" t="n">
        <v>13471</v>
      </c>
      <c r="F59" s="2" t="n">
        <v>3699283.579391</v>
      </c>
      <c r="G59" s="2" t="n">
        <v>274.610910800312</v>
      </c>
      <c r="H59" s="2" t="n">
        <v>13471</v>
      </c>
      <c r="I59" s="2" t="n">
        <v>3630464.85149384</v>
      </c>
      <c r="J59" s="2" t="n">
        <v>269.502253098793</v>
      </c>
      <c r="K59" s="2" t="n">
        <v>13471</v>
      </c>
      <c r="L59" s="2" t="n">
        <v>3152306.05977631</v>
      </c>
      <c r="M59" s="2" t="n">
        <v>234.006833922968</v>
      </c>
      <c r="N59" s="2" t="n">
        <v>13471</v>
      </c>
      <c r="O59" s="2" t="n">
        <v>3022359.70401764</v>
      </c>
      <c r="P59" s="2" t="n">
        <v>224.360456092171</v>
      </c>
      <c r="Q59" s="2" t="n">
        <v>13471</v>
      </c>
      <c r="R59" s="2" t="n">
        <v>2995941.76764679</v>
      </c>
      <c r="S59" s="2" t="n">
        <v>222.399359189874</v>
      </c>
      <c r="T59" s="2" t="n">
        <v>13471</v>
      </c>
      <c r="U59" s="2" t="n">
        <v>2991727.89183807</v>
      </c>
      <c r="V59" s="2" t="n">
        <v>222.086548276897</v>
      </c>
      <c r="W59" s="2" t="n">
        <v>13471</v>
      </c>
      <c r="X59" s="2" t="n">
        <v>2928457.05640411</v>
      </c>
      <c r="Y59" s="2" t="n">
        <v>217.389730265319</v>
      </c>
      <c r="Z59" s="2" t="n">
        <v>13471</v>
      </c>
      <c r="AA59" s="2" t="n">
        <v>2909491.03391266</v>
      </c>
      <c r="AB59" s="2" t="n">
        <v>215.981815300472</v>
      </c>
      <c r="AC59" s="2" t="n">
        <v>13471</v>
      </c>
      <c r="AD59" s="2" t="n">
        <v>2897836.62201691</v>
      </c>
      <c r="AE59" s="2" t="n">
        <v>215.116667063834</v>
      </c>
      <c r="AF59" s="2" t="n">
        <v>13471</v>
      </c>
      <c r="AG59" s="2" t="n">
        <v>2782688.98621368</v>
      </c>
      <c r="AH59" s="2" t="n">
        <v>206.568850583749</v>
      </c>
      <c r="AI59" s="2" t="n">
        <v>13471</v>
      </c>
      <c r="AJ59" s="2" t="n">
        <v>2361748.57444</v>
      </c>
      <c r="AK59" s="0" t="n">
        <v>175.32095423057</v>
      </c>
    </row>
    <row r="60" customFormat="false" ht="12" hidden="false" customHeight="false" outlineLevel="0" collapsed="false">
      <c r="A60" s="0" t="n">
        <v>2</v>
      </c>
      <c r="B60" s="0" t="s">
        <v>95</v>
      </c>
      <c r="C60" s="0" t="n">
        <v>5.02416627174</v>
      </c>
      <c r="D60" s="0" t="n">
        <v>0.68425972912</v>
      </c>
      <c r="E60" s="0" t="n">
        <v>9834</v>
      </c>
      <c r="F60" s="2" t="n">
        <v>1051445.80618477</v>
      </c>
      <c r="G60" s="2" t="n">
        <v>106.919443378561</v>
      </c>
      <c r="H60" s="2" t="n">
        <v>9834</v>
      </c>
      <c r="I60" s="2" t="n">
        <v>950421.766807556</v>
      </c>
      <c r="J60" s="2" t="n">
        <v>96.6465087256006</v>
      </c>
      <c r="K60" s="2" t="n">
        <v>9834</v>
      </c>
      <c r="L60" s="2" t="n">
        <v>663153.96698761</v>
      </c>
      <c r="M60" s="2" t="n">
        <v>67.4348146214775</v>
      </c>
      <c r="N60" s="2" t="n">
        <v>9834</v>
      </c>
      <c r="O60" s="2" t="n">
        <v>368423.827804565</v>
      </c>
      <c r="P60" s="2" t="n">
        <v>37.464289994363</v>
      </c>
      <c r="Q60" s="2" t="n">
        <v>9834</v>
      </c>
      <c r="R60" s="2" t="n">
        <v>365613.799697876</v>
      </c>
      <c r="S60" s="2" t="n">
        <v>37.1785437968147</v>
      </c>
      <c r="T60" s="2" t="n">
        <v>9834</v>
      </c>
      <c r="U60" s="2" t="n">
        <v>328917.304199219</v>
      </c>
      <c r="V60" s="2" t="n">
        <v>33.4469497863757</v>
      </c>
      <c r="W60" s="2" t="n">
        <v>9834</v>
      </c>
      <c r="X60" s="2" t="n">
        <v>328917.304199219</v>
      </c>
      <c r="Y60" s="2" t="n">
        <v>33.4469497863757</v>
      </c>
      <c r="Z60" s="2" t="n">
        <v>9834</v>
      </c>
      <c r="AA60" s="2" t="n">
        <v>238213.904754639</v>
      </c>
      <c r="AB60" s="2" t="n">
        <v>24.2235005851778</v>
      </c>
      <c r="AC60" s="2" t="n">
        <v>9834</v>
      </c>
      <c r="AD60" s="2" t="n">
        <v>193110.950042725</v>
      </c>
      <c r="AE60" s="2" t="n">
        <v>19.6370703724552</v>
      </c>
      <c r="AF60" s="2" t="n">
        <v>9834</v>
      </c>
      <c r="AG60" s="2" t="n">
        <v>133566.444519043</v>
      </c>
      <c r="AH60" s="2" t="n">
        <v>13.5821074353308</v>
      </c>
      <c r="AI60" s="2" t="n">
        <v>9834</v>
      </c>
      <c r="AJ60" s="2" t="n">
        <v>80417.7482910156</v>
      </c>
      <c r="AK60" s="0" t="n">
        <v>8.17752168914131</v>
      </c>
    </row>
    <row r="61" customFormat="false" ht="12" hidden="false" customHeight="false" outlineLevel="0" collapsed="false">
      <c r="A61" s="0" t="n">
        <v>2</v>
      </c>
      <c r="B61" s="0" t="s">
        <v>96</v>
      </c>
      <c r="C61" s="0" t="n">
        <v>8.11503009469</v>
      </c>
      <c r="D61" s="0" t="n">
        <v>1.06334906763</v>
      </c>
      <c r="E61" s="0" t="n">
        <v>15337</v>
      </c>
      <c r="F61" s="2" t="n">
        <v>1267638.09539106</v>
      </c>
      <c r="G61" s="2" t="n">
        <v>82.6522850225641</v>
      </c>
      <c r="H61" s="2" t="n">
        <v>15337</v>
      </c>
      <c r="I61" s="2" t="n">
        <v>793035.853355408</v>
      </c>
      <c r="J61" s="2" t="n">
        <v>51.70736476204</v>
      </c>
      <c r="K61" s="2" t="n">
        <v>15337</v>
      </c>
      <c r="L61" s="2" t="n">
        <v>640074.051574707</v>
      </c>
      <c r="M61" s="2" t="n">
        <v>41.7339800205195</v>
      </c>
      <c r="N61" s="2" t="n">
        <v>15337</v>
      </c>
      <c r="O61" s="2" t="n">
        <v>640074.051574707</v>
      </c>
      <c r="P61" s="2" t="n">
        <v>41.7339800205195</v>
      </c>
      <c r="Q61" s="2" t="n">
        <v>15337</v>
      </c>
      <c r="R61" s="2" t="n">
        <v>623770.215744019</v>
      </c>
      <c r="S61" s="2" t="n">
        <v>40.6709405844701</v>
      </c>
      <c r="T61" s="2" t="n">
        <v>15337</v>
      </c>
      <c r="U61" s="2" t="n">
        <v>584797.610168457</v>
      </c>
      <c r="V61" s="2" t="n">
        <v>38.1298565670246</v>
      </c>
      <c r="W61" s="2" t="n">
        <v>15337</v>
      </c>
      <c r="X61" s="2" t="n">
        <v>508282.987426758</v>
      </c>
      <c r="Y61" s="2" t="n">
        <v>33.1409654708716</v>
      </c>
      <c r="Z61" s="2" t="n">
        <v>15337</v>
      </c>
      <c r="AA61" s="2" t="n">
        <v>401017.53024292</v>
      </c>
      <c r="AB61" s="2" t="n">
        <v>26.1470646308222</v>
      </c>
      <c r="AC61" s="2" t="n">
        <v>15337</v>
      </c>
      <c r="AD61" s="2" t="n">
        <v>245860.095550537</v>
      </c>
      <c r="AE61" s="2" t="n">
        <v>16.0305206722656</v>
      </c>
      <c r="AF61" s="2" t="n">
        <v>15337</v>
      </c>
      <c r="AG61" s="2" t="n">
        <v>229137.536407471</v>
      </c>
      <c r="AH61" s="2" t="n">
        <v>14.9401797227274</v>
      </c>
      <c r="AI61" s="2" t="n">
        <v>15337</v>
      </c>
      <c r="AJ61" s="2" t="n">
        <v>223501.410766602</v>
      </c>
      <c r="AK61" s="0" t="n">
        <v>14.572694188342</v>
      </c>
    </row>
    <row r="62" customFormat="false" ht="12" hidden="false" customHeight="false" outlineLevel="0" collapsed="false">
      <c r="A62" s="0" t="n">
        <v>2</v>
      </c>
      <c r="B62" s="0" t="s">
        <v>97</v>
      </c>
      <c r="C62" s="0" t="n">
        <v>21.3249879413</v>
      </c>
      <c r="D62" s="0" t="n">
        <v>3.13954337203</v>
      </c>
      <c r="E62" s="0" t="n">
        <v>44841</v>
      </c>
      <c r="F62" s="2" t="n">
        <v>1799589.04169993</v>
      </c>
      <c r="G62" s="2" t="n">
        <v>40.1326696929134</v>
      </c>
      <c r="H62" s="2" t="n">
        <v>44841</v>
      </c>
      <c r="I62" s="2" t="n">
        <v>787493.064524047</v>
      </c>
      <c r="J62" s="2" t="n">
        <v>17.5618979176211</v>
      </c>
      <c r="K62" s="2" t="n">
        <v>44841</v>
      </c>
      <c r="L62" s="2" t="n">
        <v>661903.406745911</v>
      </c>
      <c r="M62" s="2" t="n">
        <v>14.7611205536431</v>
      </c>
      <c r="N62" s="2" t="n">
        <v>44841</v>
      </c>
      <c r="O62" s="2" t="n">
        <v>604706.667768002</v>
      </c>
      <c r="P62" s="2" t="n">
        <v>13.4855749820031</v>
      </c>
      <c r="Q62" s="2" t="n">
        <v>44841</v>
      </c>
      <c r="R62" s="2" t="n">
        <v>588635.527226925</v>
      </c>
      <c r="S62" s="2" t="n">
        <v>13.1271721689285</v>
      </c>
      <c r="T62" s="2" t="n">
        <v>44841</v>
      </c>
      <c r="U62" s="2" t="n">
        <v>581122.428025723</v>
      </c>
      <c r="V62" s="2" t="n">
        <v>12.9596223997173</v>
      </c>
      <c r="W62" s="2" t="n">
        <v>44841</v>
      </c>
      <c r="X62" s="2" t="n">
        <v>572065.476350307</v>
      </c>
      <c r="Y62" s="2" t="n">
        <v>12.7576431469037</v>
      </c>
      <c r="Z62" s="2" t="n">
        <v>44841</v>
      </c>
      <c r="AA62" s="2" t="n">
        <v>565215.303685665</v>
      </c>
      <c r="AB62" s="2" t="n">
        <v>12.6048773150836</v>
      </c>
      <c r="AC62" s="2" t="n">
        <v>44841</v>
      </c>
      <c r="AD62" s="2" t="n">
        <v>552782.86612463</v>
      </c>
      <c r="AE62" s="2" t="n">
        <v>12.3276212868721</v>
      </c>
      <c r="AF62" s="2" t="n">
        <v>44841</v>
      </c>
      <c r="AG62" s="2" t="n">
        <v>538853.159039974</v>
      </c>
      <c r="AH62" s="2" t="n">
        <v>12.0169746223317</v>
      </c>
      <c r="AI62" s="2" t="n">
        <v>44841</v>
      </c>
      <c r="AJ62" s="2" t="n">
        <v>494779.437741756</v>
      </c>
      <c r="AK62" s="0" t="n">
        <v>11.0340857193585</v>
      </c>
    </row>
    <row r="63" customFormat="false" ht="12" hidden="false" customHeight="false" outlineLevel="0" collapsed="false">
      <c r="A63" s="0" t="n">
        <v>2</v>
      </c>
      <c r="B63" s="0" t="s">
        <v>98</v>
      </c>
      <c r="C63" s="0" t="n">
        <v>7.47008879986</v>
      </c>
      <c r="D63" s="0" t="n">
        <v>1.06398759312</v>
      </c>
      <c r="E63" s="0" t="n">
        <v>15311</v>
      </c>
      <c r="F63" s="2" t="n">
        <v>1678927.95786285</v>
      </c>
      <c r="G63" s="2" t="n">
        <v>109.65501651511</v>
      </c>
      <c r="H63" s="2" t="n">
        <v>15311</v>
      </c>
      <c r="I63" s="2" t="n">
        <v>1239982.87482452</v>
      </c>
      <c r="J63" s="2" t="n">
        <v>80.9864068202289</v>
      </c>
      <c r="K63" s="2" t="n">
        <v>15311</v>
      </c>
      <c r="L63" s="2" t="n">
        <v>1229789.48499298</v>
      </c>
      <c r="M63" s="2" t="n">
        <v>80.3206508388075</v>
      </c>
      <c r="N63" s="2" t="n">
        <v>15311</v>
      </c>
      <c r="O63" s="2" t="n">
        <v>1226378.94264221</v>
      </c>
      <c r="P63" s="2" t="n">
        <v>80.0978997219131</v>
      </c>
      <c r="Q63" s="2" t="n">
        <v>15311</v>
      </c>
      <c r="R63" s="2" t="n">
        <v>1212429.71998596</v>
      </c>
      <c r="S63" s="2" t="n">
        <v>79.1868408324709</v>
      </c>
      <c r="T63" s="2" t="n">
        <v>15311</v>
      </c>
      <c r="U63" s="2" t="n">
        <v>1085642.90771484</v>
      </c>
      <c r="V63" s="2" t="n">
        <v>70.906074568274</v>
      </c>
      <c r="W63" s="2" t="n">
        <v>15311</v>
      </c>
      <c r="X63" s="2" t="n">
        <v>1037717.8949585</v>
      </c>
      <c r="Y63" s="2" t="n">
        <v>67.7759711944678</v>
      </c>
      <c r="Z63" s="2" t="n">
        <v>15311</v>
      </c>
      <c r="AA63" s="2" t="n">
        <v>854178.257293701</v>
      </c>
      <c r="AB63" s="2" t="n">
        <v>55.788534863412</v>
      </c>
      <c r="AC63" s="2" t="n">
        <v>15311</v>
      </c>
      <c r="AD63" s="2" t="n">
        <v>460336.538665771</v>
      </c>
      <c r="AE63" s="2" t="n">
        <v>30.0657395771518</v>
      </c>
      <c r="AF63" s="2" t="n">
        <v>15311</v>
      </c>
      <c r="AG63" s="2" t="n">
        <v>415317.389953613</v>
      </c>
      <c r="AH63" s="2" t="n">
        <v>27.1254255080408</v>
      </c>
      <c r="AI63" s="2" t="n">
        <v>15311</v>
      </c>
      <c r="AJ63" s="2" t="n">
        <v>291031.505249023</v>
      </c>
      <c r="AK63" s="0" t="n">
        <v>19.0080011265772</v>
      </c>
    </row>
    <row r="64" customFormat="false" ht="12" hidden="false" customHeight="false" outlineLevel="0" collapsed="false">
      <c r="A64" s="0" t="n">
        <v>2</v>
      </c>
      <c r="B64" s="0" t="s">
        <v>99</v>
      </c>
      <c r="C64" s="0" t="n">
        <v>7.82423708306</v>
      </c>
      <c r="D64" s="0" t="n">
        <v>1.19875404044</v>
      </c>
      <c r="E64" s="0" t="n">
        <v>17216</v>
      </c>
      <c r="F64" s="2" t="n">
        <v>2134394.02632531</v>
      </c>
      <c r="G64" s="2" t="n">
        <v>123.977348183394</v>
      </c>
      <c r="H64" s="2" t="n">
        <v>17216</v>
      </c>
      <c r="I64" s="2" t="n">
        <v>1743293.17055511</v>
      </c>
      <c r="J64" s="2" t="n">
        <v>101.260058698601</v>
      </c>
      <c r="K64" s="2" t="n">
        <v>17216</v>
      </c>
      <c r="L64" s="2" t="n">
        <v>1612012.96381378</v>
      </c>
      <c r="M64" s="2" t="n">
        <v>93.634582005912</v>
      </c>
      <c r="N64" s="2" t="n">
        <v>17216</v>
      </c>
      <c r="O64" s="2" t="n">
        <v>1609473.8127594</v>
      </c>
      <c r="P64" s="2" t="n">
        <v>93.4870941426231</v>
      </c>
      <c r="Q64" s="2" t="n">
        <v>17216</v>
      </c>
      <c r="R64" s="2" t="n">
        <v>1608525.34275818</v>
      </c>
      <c r="S64" s="2" t="n">
        <v>93.4320017866042</v>
      </c>
      <c r="T64" s="2" t="n">
        <v>17216</v>
      </c>
      <c r="U64" s="2" t="n">
        <v>1606622.1257019</v>
      </c>
      <c r="V64" s="2" t="n">
        <v>93.3214524687444</v>
      </c>
      <c r="W64" s="2" t="n">
        <v>17216</v>
      </c>
      <c r="X64" s="2" t="n">
        <v>1422068.66848755</v>
      </c>
      <c r="Y64" s="2" t="n">
        <v>82.6015722866838</v>
      </c>
      <c r="Z64" s="2" t="n">
        <v>17216</v>
      </c>
      <c r="AA64" s="2" t="n">
        <v>1386252.52941895</v>
      </c>
      <c r="AB64" s="2" t="n">
        <v>80.5211738742417</v>
      </c>
      <c r="AC64" s="2" t="n">
        <v>17216</v>
      </c>
      <c r="AD64" s="2" t="n">
        <v>1220597.87869263</v>
      </c>
      <c r="AE64" s="2" t="n">
        <v>70.8990403515699</v>
      </c>
      <c r="AF64" s="2" t="n">
        <v>17216</v>
      </c>
      <c r="AG64" s="2" t="n">
        <v>1211105.14682007</v>
      </c>
      <c r="AH64" s="2" t="n">
        <v>70.3476502567419</v>
      </c>
      <c r="AI64" s="2" t="n">
        <v>17216</v>
      </c>
      <c r="AJ64" s="2" t="n">
        <v>1101604.96740723</v>
      </c>
      <c r="AK64" s="0" t="n">
        <v>63.9872773819253</v>
      </c>
    </row>
    <row r="65" customFormat="false" ht="12" hidden="false" customHeight="false" outlineLevel="0" collapsed="false">
      <c r="A65" s="0" t="n">
        <v>2</v>
      </c>
      <c r="B65" s="0" t="s">
        <v>100</v>
      </c>
      <c r="C65" s="0" t="n">
        <v>8.99073538793</v>
      </c>
      <c r="D65" s="0" t="n">
        <v>2.0925122484</v>
      </c>
      <c r="E65" s="0" t="n">
        <v>30152</v>
      </c>
      <c r="F65" s="2" t="n">
        <v>1638603.55619842</v>
      </c>
      <c r="G65" s="2" t="n">
        <v>54.3447716966841</v>
      </c>
      <c r="H65" s="2" t="n">
        <v>30152</v>
      </c>
      <c r="I65" s="2" t="n">
        <v>901232.748244047</v>
      </c>
      <c r="J65" s="2" t="n">
        <v>29.8896507111982</v>
      </c>
      <c r="K65" s="2" t="n">
        <v>30152</v>
      </c>
      <c r="L65" s="2" t="n">
        <v>900046.00006175</v>
      </c>
      <c r="M65" s="2" t="n">
        <v>29.8502918566513</v>
      </c>
      <c r="N65" s="2" t="n">
        <v>30152</v>
      </c>
      <c r="O65" s="2" t="n">
        <v>877645.639656067</v>
      </c>
      <c r="P65" s="2" t="n">
        <v>29.1073772769988</v>
      </c>
      <c r="Q65" s="2" t="n">
        <v>30152</v>
      </c>
      <c r="R65" s="2" t="n">
        <v>723936.962562561</v>
      </c>
      <c r="S65" s="2" t="n">
        <v>24.0095835288724</v>
      </c>
      <c r="T65" s="2" t="n">
        <v>30152</v>
      </c>
      <c r="U65" s="2" t="n">
        <v>575247.566459656</v>
      </c>
      <c r="V65" s="2" t="n">
        <v>19.0782557196755</v>
      </c>
      <c r="W65" s="2" t="n">
        <v>30152</v>
      </c>
      <c r="X65" s="2" t="n">
        <v>318578.513336182</v>
      </c>
      <c r="Y65" s="2" t="n">
        <v>10.5657506412902</v>
      </c>
      <c r="Z65" s="2" t="n">
        <v>30152</v>
      </c>
      <c r="AA65" s="2" t="n">
        <v>165414.582855225</v>
      </c>
      <c r="AB65" s="2" t="n">
        <v>5.48602357572382</v>
      </c>
      <c r="AC65" s="2" t="n">
        <v>30152</v>
      </c>
      <c r="AD65" s="2" t="n">
        <v>157549.051147461</v>
      </c>
      <c r="AE65" s="2" t="n">
        <v>5.22516088974068</v>
      </c>
      <c r="AF65" s="2" t="n">
        <v>30152</v>
      </c>
      <c r="AG65" s="2" t="n">
        <v>148758.822113037</v>
      </c>
      <c r="AH65" s="2" t="n">
        <v>4.93363034336154</v>
      </c>
      <c r="AI65" s="2" t="n">
        <v>30152</v>
      </c>
      <c r="AJ65" s="2" t="n">
        <v>51906.6206970215</v>
      </c>
      <c r="AK65" s="0" t="n">
        <v>1.72149843118272</v>
      </c>
    </row>
    <row r="66" customFormat="false" ht="12" hidden="false" customHeight="false" outlineLevel="0" collapsed="false">
      <c r="A66" s="0" t="n">
        <v>2</v>
      </c>
      <c r="B66" s="0" t="s">
        <v>101</v>
      </c>
      <c r="C66" s="0" t="n">
        <v>12.1138447211</v>
      </c>
      <c r="D66" s="0" t="n">
        <v>2.00634239925</v>
      </c>
      <c r="E66" s="0" t="n">
        <v>28856</v>
      </c>
      <c r="F66" s="2" t="n">
        <v>2353658.20551108</v>
      </c>
      <c r="G66" s="2" t="n">
        <v>81.5656433847754</v>
      </c>
      <c r="H66" s="2" t="n">
        <v>28856</v>
      </c>
      <c r="I66" s="2" t="n">
        <v>1528975.8774531</v>
      </c>
      <c r="J66" s="2" t="n">
        <v>52.9864110567336</v>
      </c>
      <c r="K66" s="2" t="n">
        <v>28856</v>
      </c>
      <c r="L66" s="2" t="n">
        <v>1510979.5508845</v>
      </c>
      <c r="M66" s="2" t="n">
        <v>52.3627512782264</v>
      </c>
      <c r="N66" s="2" t="n">
        <v>28856</v>
      </c>
      <c r="O66" s="2" t="n">
        <v>1454011.97087122</v>
      </c>
      <c r="P66" s="2" t="n">
        <v>50.3885490321328</v>
      </c>
      <c r="Q66" s="2" t="n">
        <v>28856</v>
      </c>
      <c r="R66" s="2" t="n">
        <v>1434994.70964076</v>
      </c>
      <c r="S66" s="2" t="n">
        <v>49.7295089284986</v>
      </c>
      <c r="T66" s="2" t="n">
        <v>28856</v>
      </c>
      <c r="U66" s="2" t="n">
        <v>1173834.7373593</v>
      </c>
      <c r="V66" s="2" t="n">
        <v>40.6790524452211</v>
      </c>
      <c r="W66" s="2" t="n">
        <v>28856</v>
      </c>
      <c r="X66" s="2" t="n">
        <v>887393.682449341</v>
      </c>
      <c r="Y66" s="2" t="n">
        <v>30.7524841436561</v>
      </c>
      <c r="Z66" s="2" t="n">
        <v>28856</v>
      </c>
      <c r="AA66" s="2" t="n">
        <v>844880.033401489</v>
      </c>
      <c r="AB66" s="2" t="n">
        <v>29.2791805309637</v>
      </c>
      <c r="AC66" s="2" t="n">
        <v>28856</v>
      </c>
      <c r="AD66" s="2" t="n">
        <v>759714.632369995</v>
      </c>
      <c r="AE66" s="2" t="n">
        <v>26.3277873707373</v>
      </c>
      <c r="AF66" s="2" t="n">
        <v>28856</v>
      </c>
      <c r="AG66" s="2" t="n">
        <v>663333.180664062</v>
      </c>
      <c r="AH66" s="2" t="n">
        <v>22.9877037934593</v>
      </c>
      <c r="AI66" s="2" t="n">
        <v>28856</v>
      </c>
      <c r="AJ66" s="2" t="n">
        <v>585124.793914795</v>
      </c>
      <c r="AK66" s="0" t="n">
        <v>20.2774048348626</v>
      </c>
    </row>
    <row r="67" customFormat="false" ht="12" hidden="false" customHeight="false" outlineLevel="0" collapsed="false">
      <c r="A67" s="0" t="n">
        <v>2</v>
      </c>
      <c r="B67" s="0" t="s">
        <v>102</v>
      </c>
      <c r="C67" s="0" t="n">
        <v>4.74791359183</v>
      </c>
      <c r="D67" s="0" t="n">
        <v>0.68472751361</v>
      </c>
      <c r="E67" s="0" t="n">
        <v>9854</v>
      </c>
      <c r="F67" s="2" t="n">
        <v>5266641.73441601</v>
      </c>
      <c r="G67" s="2" t="n">
        <v>534.467397444287</v>
      </c>
      <c r="H67" s="2" t="n">
        <v>9854</v>
      </c>
      <c r="I67" s="2" t="n">
        <v>5166396.43609238</v>
      </c>
      <c r="J67" s="2" t="n">
        <v>524.294340987658</v>
      </c>
      <c r="K67" s="2" t="n">
        <v>9854</v>
      </c>
      <c r="L67" s="2" t="n">
        <v>5153391.9364624</v>
      </c>
      <c r="M67" s="2" t="n">
        <v>522.974623144145</v>
      </c>
      <c r="N67" s="2" t="n">
        <v>9854</v>
      </c>
      <c r="O67" s="2" t="n">
        <v>5139768.65605164</v>
      </c>
      <c r="P67" s="2" t="n">
        <v>521.592110417256</v>
      </c>
      <c r="Q67" s="2" t="n">
        <v>9854</v>
      </c>
      <c r="R67" s="2" t="n">
        <v>5129902.98659515</v>
      </c>
      <c r="S67" s="2" t="n">
        <v>520.590926181769</v>
      </c>
      <c r="T67" s="2" t="n">
        <v>9854</v>
      </c>
      <c r="U67" s="2" t="n">
        <v>5068595.28444672</v>
      </c>
      <c r="V67" s="2" t="n">
        <v>514.369320524327</v>
      </c>
      <c r="W67" s="2" t="n">
        <v>9854</v>
      </c>
      <c r="X67" s="2" t="n">
        <v>4940812.40795135</v>
      </c>
      <c r="Y67" s="2" t="n">
        <v>501.401705698331</v>
      </c>
      <c r="Z67" s="2" t="n">
        <v>9854</v>
      </c>
      <c r="AA67" s="2" t="n">
        <v>4872267.20178986</v>
      </c>
      <c r="AB67" s="2" t="n">
        <v>494.445626323306</v>
      </c>
      <c r="AC67" s="2" t="n">
        <v>9854</v>
      </c>
      <c r="AD67" s="2" t="n">
        <v>4840444.14296722</v>
      </c>
      <c r="AE67" s="2" t="n">
        <v>491.216170384334</v>
      </c>
      <c r="AF67" s="2" t="n">
        <v>9854</v>
      </c>
      <c r="AG67" s="2" t="n">
        <v>4812613.65976715</v>
      </c>
      <c r="AH67" s="2" t="n">
        <v>488.391887534722</v>
      </c>
      <c r="AI67" s="2" t="n">
        <v>9854</v>
      </c>
      <c r="AJ67" s="2" t="n">
        <v>4802340.03699493</v>
      </c>
      <c r="AK67" s="0" t="n">
        <v>487.349303531047</v>
      </c>
    </row>
    <row r="68" customFormat="false" ht="12" hidden="false" customHeight="false" outlineLevel="0" collapsed="false">
      <c r="A68" s="0" t="n">
        <v>2</v>
      </c>
      <c r="B68" s="0" t="s">
        <v>103</v>
      </c>
      <c r="C68" s="0" t="n">
        <v>6.72620292962</v>
      </c>
      <c r="D68" s="0" t="n">
        <v>0.94229040511</v>
      </c>
      <c r="E68" s="0" t="n">
        <v>13587</v>
      </c>
      <c r="F68" s="2" t="n">
        <v>4201141.30656925</v>
      </c>
      <c r="G68" s="2" t="n">
        <v>309.203010713863</v>
      </c>
      <c r="H68" s="2" t="n">
        <v>13587</v>
      </c>
      <c r="I68" s="2" t="n">
        <v>3988602.3746376</v>
      </c>
      <c r="J68" s="2" t="n">
        <v>293.560195380702</v>
      </c>
      <c r="K68" s="2" t="n">
        <v>13587</v>
      </c>
      <c r="L68" s="2" t="n">
        <v>3967062.57893372</v>
      </c>
      <c r="M68" s="2" t="n">
        <v>291.974871489933</v>
      </c>
      <c r="N68" s="2" t="n">
        <v>13587</v>
      </c>
      <c r="O68" s="2" t="n">
        <v>3948518.10147095</v>
      </c>
      <c r="P68" s="2" t="n">
        <v>290.610002316254</v>
      </c>
      <c r="Q68" s="2" t="n">
        <v>13587</v>
      </c>
      <c r="R68" s="2" t="n">
        <v>3894144.09197998</v>
      </c>
      <c r="S68" s="2" t="n">
        <v>286.608088023845</v>
      </c>
      <c r="T68" s="2" t="n">
        <v>13587</v>
      </c>
      <c r="U68" s="2" t="n">
        <v>3768340.10501099</v>
      </c>
      <c r="V68" s="2" t="n">
        <v>277.348944212187</v>
      </c>
      <c r="W68" s="2" t="n">
        <v>13587</v>
      </c>
      <c r="X68" s="2" t="n">
        <v>3672262.40994263</v>
      </c>
      <c r="Y68" s="2" t="n">
        <v>270.277648483302</v>
      </c>
      <c r="Z68" s="2" t="n">
        <v>13587</v>
      </c>
      <c r="AA68" s="2" t="n">
        <v>3641316.95404053</v>
      </c>
      <c r="AB68" s="2" t="n">
        <v>268.000070217158</v>
      </c>
      <c r="AC68" s="2" t="n">
        <v>13587</v>
      </c>
      <c r="AD68" s="2" t="n">
        <v>3640050.76681519</v>
      </c>
      <c r="AE68" s="2" t="n">
        <v>267.906879135584</v>
      </c>
      <c r="AF68" s="2" t="n">
        <v>13587</v>
      </c>
      <c r="AG68" s="2" t="n">
        <v>3627532.43261719</v>
      </c>
      <c r="AH68" s="2" t="n">
        <v>266.98553268692</v>
      </c>
      <c r="AI68" s="2" t="n">
        <v>13587</v>
      </c>
      <c r="AJ68" s="2" t="n">
        <v>3492603.89425659</v>
      </c>
      <c r="AK68" s="0" t="n">
        <v>257.054824041848</v>
      </c>
    </row>
    <row r="69" customFormat="false" ht="12" hidden="false" customHeight="false" outlineLevel="0" collapsed="false">
      <c r="A69" s="0" t="n">
        <v>2</v>
      </c>
      <c r="B69" s="0" t="s">
        <v>104</v>
      </c>
      <c r="C69" s="0" t="n">
        <v>6.40105043659</v>
      </c>
      <c r="D69" s="0" t="n">
        <v>0.90581118727</v>
      </c>
      <c r="E69" s="0" t="n">
        <v>13042</v>
      </c>
      <c r="F69" s="2" t="n">
        <v>2581849.76993179</v>
      </c>
      <c r="G69" s="2" t="n">
        <v>197.96425164329</v>
      </c>
      <c r="H69" s="2" t="n">
        <v>13042</v>
      </c>
      <c r="I69" s="2" t="n">
        <v>2342376.88186646</v>
      </c>
      <c r="J69" s="2" t="n">
        <v>179.602582569119</v>
      </c>
      <c r="K69" s="2" t="n">
        <v>13042</v>
      </c>
      <c r="L69" s="2" t="n">
        <v>2320561.70275879</v>
      </c>
      <c r="M69" s="2" t="n">
        <v>177.929895933046</v>
      </c>
      <c r="N69" s="2" t="n">
        <v>13042</v>
      </c>
      <c r="O69" s="2" t="n">
        <v>2305379.47148132</v>
      </c>
      <c r="P69" s="2" t="n">
        <v>176.765792936768</v>
      </c>
      <c r="Q69" s="2" t="n">
        <v>13042</v>
      </c>
      <c r="R69" s="2" t="n">
        <v>2284275.70384216</v>
      </c>
      <c r="S69" s="2" t="n">
        <v>175.147654028689</v>
      </c>
      <c r="T69" s="2" t="n">
        <v>13042</v>
      </c>
      <c r="U69" s="2" t="n">
        <v>2182607.47537231</v>
      </c>
      <c r="V69" s="2" t="n">
        <v>167.352206361932</v>
      </c>
      <c r="W69" s="2" t="n">
        <v>13042</v>
      </c>
      <c r="X69" s="2" t="n">
        <v>2000715.4901123</v>
      </c>
      <c r="Y69" s="2" t="n">
        <v>153.405573540278</v>
      </c>
      <c r="Z69" s="2" t="n">
        <v>13042</v>
      </c>
      <c r="AA69" s="2" t="n">
        <v>1999701.99563599</v>
      </c>
      <c r="AB69" s="2" t="n">
        <v>153.327863489954</v>
      </c>
      <c r="AC69" s="2" t="n">
        <v>13042</v>
      </c>
      <c r="AD69" s="2" t="n">
        <v>1931055.08493042</v>
      </c>
      <c r="AE69" s="2" t="n">
        <v>148.064337136208</v>
      </c>
      <c r="AF69" s="2" t="n">
        <v>13042</v>
      </c>
      <c r="AG69" s="2" t="n">
        <v>1875327.22219849</v>
      </c>
      <c r="AH69" s="2" t="n">
        <v>143.791383392002</v>
      </c>
      <c r="AI69" s="2" t="n">
        <v>13042</v>
      </c>
      <c r="AJ69" s="2" t="n">
        <v>1771679.21801758</v>
      </c>
      <c r="AK69" s="0" t="n">
        <v>135.844135716729</v>
      </c>
    </row>
    <row r="70" customFormat="false" ht="12" hidden="false" customHeight="false" outlineLevel="0" collapsed="false">
      <c r="A70" s="0" t="n">
        <v>2</v>
      </c>
      <c r="B70" s="0" t="s">
        <v>105</v>
      </c>
      <c r="C70" s="0" t="n">
        <v>5.75831251859</v>
      </c>
      <c r="D70" s="0" t="n">
        <v>0.84985447519</v>
      </c>
      <c r="E70" s="0" t="n">
        <v>12244</v>
      </c>
      <c r="F70" s="2" t="n">
        <v>2012844.47038651</v>
      </c>
      <c r="G70" s="2" t="n">
        <v>164.394354000858</v>
      </c>
      <c r="H70" s="2" t="n">
        <v>12244</v>
      </c>
      <c r="I70" s="2" t="n">
        <v>1788046.94701004</v>
      </c>
      <c r="J70" s="2" t="n">
        <v>146.034543205655</v>
      </c>
      <c r="K70" s="2" t="n">
        <v>12244</v>
      </c>
      <c r="L70" s="2" t="n">
        <v>1776122.16838837</v>
      </c>
      <c r="M70" s="2" t="n">
        <v>145.060614863473</v>
      </c>
      <c r="N70" s="2" t="n">
        <v>12244</v>
      </c>
      <c r="O70" s="2" t="n">
        <v>1765172.24195862</v>
      </c>
      <c r="P70" s="2" t="n">
        <v>144.166305289008</v>
      </c>
      <c r="Q70" s="2" t="n">
        <v>12244</v>
      </c>
      <c r="R70" s="2" t="n">
        <v>1744276.54318237</v>
      </c>
      <c r="S70" s="2" t="n">
        <v>142.459698071086</v>
      </c>
      <c r="T70" s="2" t="n">
        <v>12244</v>
      </c>
      <c r="U70" s="2" t="n">
        <v>1625226.97033691</v>
      </c>
      <c r="V70" s="2" t="n">
        <v>132.736603261754</v>
      </c>
      <c r="W70" s="2" t="n">
        <v>12244</v>
      </c>
      <c r="X70" s="2" t="n">
        <v>1546901.90466309</v>
      </c>
      <c r="Y70" s="2" t="n">
        <v>126.339587117207</v>
      </c>
      <c r="Z70" s="2" t="n">
        <v>12244</v>
      </c>
      <c r="AA70" s="2" t="n">
        <v>1517632.88082886</v>
      </c>
      <c r="AB70" s="2" t="n">
        <v>123.949108202292</v>
      </c>
      <c r="AC70" s="2" t="n">
        <v>12244</v>
      </c>
      <c r="AD70" s="2" t="n">
        <v>1353864.23864746</v>
      </c>
      <c r="AE70" s="2" t="n">
        <v>110.573688226679</v>
      </c>
      <c r="AF70" s="2" t="n">
        <v>12244</v>
      </c>
      <c r="AG70" s="2" t="n">
        <v>866515.470306396</v>
      </c>
      <c r="AH70" s="2" t="n">
        <v>70.7706199204832</v>
      </c>
      <c r="AI70" s="2" t="n">
        <v>12244</v>
      </c>
      <c r="AJ70" s="2" t="n">
        <v>563627.685180664</v>
      </c>
      <c r="AK70" s="0" t="n">
        <v>46.0329700408906</v>
      </c>
    </row>
    <row r="71" customFormat="false" ht="12" hidden="false" customHeight="false" outlineLevel="0" collapsed="false">
      <c r="A71" s="0" t="n">
        <v>2</v>
      </c>
      <c r="B71" s="0" t="s">
        <v>106</v>
      </c>
      <c r="C71" s="0" t="n">
        <v>6.52111076646</v>
      </c>
      <c r="D71" s="0" t="n">
        <v>1.03309064099</v>
      </c>
      <c r="E71" s="0" t="n">
        <v>14866</v>
      </c>
      <c r="F71" s="2" t="n">
        <v>3819689.31898582</v>
      </c>
      <c r="G71" s="2" t="n">
        <v>256.941296850923</v>
      </c>
      <c r="H71" s="2" t="n">
        <v>14866</v>
      </c>
      <c r="I71" s="2" t="n">
        <v>3565653.40263367</v>
      </c>
      <c r="J71" s="2" t="n">
        <v>239.852912863828</v>
      </c>
      <c r="K71" s="2" t="n">
        <v>14866</v>
      </c>
      <c r="L71" s="2" t="n">
        <v>3547939.54546356</v>
      </c>
      <c r="M71" s="2" t="n">
        <v>238.661344373978</v>
      </c>
      <c r="N71" s="2" t="n">
        <v>14866</v>
      </c>
      <c r="O71" s="2" t="n">
        <v>3529513.35984039</v>
      </c>
      <c r="P71" s="2" t="n">
        <v>237.421859265464</v>
      </c>
      <c r="Q71" s="2" t="n">
        <v>14866</v>
      </c>
      <c r="R71" s="2" t="n">
        <v>3512833.90781403</v>
      </c>
      <c r="S71" s="2" t="n">
        <v>236.299872717209</v>
      </c>
      <c r="T71" s="2" t="n">
        <v>14866</v>
      </c>
      <c r="U71" s="2" t="n">
        <v>3378687.41188812</v>
      </c>
      <c r="V71" s="2" t="n">
        <v>227.276161165621</v>
      </c>
      <c r="W71" s="2" t="n">
        <v>14866</v>
      </c>
      <c r="X71" s="2" t="n">
        <v>3351743.61833954</v>
      </c>
      <c r="Y71" s="2" t="n">
        <v>225.463717095354</v>
      </c>
      <c r="Z71" s="2" t="n">
        <v>14866</v>
      </c>
      <c r="AA71" s="2" t="n">
        <v>3334794.95858002</v>
      </c>
      <c r="AB71" s="2" t="n">
        <v>224.323621591552</v>
      </c>
      <c r="AC71" s="2" t="n">
        <v>14866</v>
      </c>
      <c r="AD71" s="2" t="n">
        <v>3334794.95858002</v>
      </c>
      <c r="AE71" s="2" t="n">
        <v>224.323621591552</v>
      </c>
      <c r="AF71" s="2" t="n">
        <v>14866</v>
      </c>
      <c r="AG71" s="2" t="n">
        <v>3219870.1092453</v>
      </c>
      <c r="AH71" s="2" t="n">
        <v>216.592903891114</v>
      </c>
      <c r="AI71" s="2" t="n">
        <v>14866</v>
      </c>
      <c r="AJ71" s="2" t="n">
        <v>3030685.58696747</v>
      </c>
      <c r="AK71" s="0" t="n">
        <v>203.866916922337</v>
      </c>
    </row>
    <row r="72" customFormat="false" ht="12" hidden="false" customHeight="false" outlineLevel="0" collapsed="false">
      <c r="A72" s="0" t="n">
        <v>2</v>
      </c>
      <c r="B72" s="0" t="s">
        <v>107</v>
      </c>
      <c r="C72" s="0" t="n">
        <v>6.8586587062</v>
      </c>
      <c r="D72" s="0" t="n">
        <v>1.02005665234</v>
      </c>
      <c r="E72" s="0" t="n">
        <v>14698</v>
      </c>
      <c r="F72" s="2" t="n">
        <v>1489995.67940903</v>
      </c>
      <c r="G72" s="2" t="n">
        <v>101.374042686694</v>
      </c>
      <c r="H72" s="2" t="n">
        <v>14698</v>
      </c>
      <c r="I72" s="2" t="n">
        <v>1204322.52607727</v>
      </c>
      <c r="J72" s="2" t="n">
        <v>81.9378504611015</v>
      </c>
      <c r="K72" s="2" t="n">
        <v>14698</v>
      </c>
      <c r="L72" s="2" t="n">
        <v>656837.881725311</v>
      </c>
      <c r="M72" s="2" t="n">
        <v>44.6889292233849</v>
      </c>
      <c r="N72" s="2" t="n">
        <v>14698</v>
      </c>
      <c r="O72" s="2" t="n">
        <v>549170.961906433</v>
      </c>
      <c r="P72" s="2" t="n">
        <v>37.3636523272849</v>
      </c>
      <c r="Q72" s="2" t="n">
        <v>14698</v>
      </c>
      <c r="R72" s="2" t="n">
        <v>545114.908958435</v>
      </c>
      <c r="S72" s="2" t="n">
        <v>37.0876928125211</v>
      </c>
      <c r="T72" s="2" t="n">
        <v>14698</v>
      </c>
      <c r="U72" s="2" t="n">
        <v>529118.549385071</v>
      </c>
      <c r="V72" s="2" t="n">
        <v>35.9993570135441</v>
      </c>
      <c r="W72" s="2" t="n">
        <v>14698</v>
      </c>
      <c r="X72" s="2" t="n">
        <v>521379.555870056</v>
      </c>
      <c r="Y72" s="2" t="n">
        <v>35.4728232324164</v>
      </c>
      <c r="Z72" s="2" t="n">
        <v>14698</v>
      </c>
      <c r="AA72" s="2" t="n">
        <v>483975.299736023</v>
      </c>
      <c r="AB72" s="2" t="n">
        <v>32.9279697738483</v>
      </c>
      <c r="AC72" s="2" t="n">
        <v>14698</v>
      </c>
      <c r="AD72" s="2" t="n">
        <v>251823.383895874</v>
      </c>
      <c r="AE72" s="2" t="n">
        <v>17.1331734859079</v>
      </c>
      <c r="AF72" s="2" t="n">
        <v>14698</v>
      </c>
      <c r="AG72" s="2" t="n">
        <v>246249.147033691</v>
      </c>
      <c r="AH72" s="2" t="n">
        <v>16.7539221005369</v>
      </c>
      <c r="AI72" s="2" t="n">
        <v>14698</v>
      </c>
      <c r="AJ72" s="2" t="n">
        <v>228802.575592041</v>
      </c>
      <c r="AK72" s="0" t="n">
        <v>15.5669190088475</v>
      </c>
    </row>
    <row r="73" customFormat="false" ht="12" hidden="false" customHeight="false" outlineLevel="0" collapsed="false">
      <c r="A73" s="0" t="n">
        <v>2</v>
      </c>
      <c r="B73" s="0" t="s">
        <v>108</v>
      </c>
      <c r="C73" s="0" t="n">
        <v>4.2473178413</v>
      </c>
      <c r="D73" s="0" t="n">
        <v>0.61691639333</v>
      </c>
      <c r="E73" s="0" t="n">
        <v>8886</v>
      </c>
      <c r="F73" s="2" t="n">
        <v>503483.563368797</v>
      </c>
      <c r="G73" s="2" t="n">
        <v>56.6603154815212</v>
      </c>
      <c r="H73" s="2" t="n">
        <v>8886</v>
      </c>
      <c r="I73" s="2" t="n">
        <v>160873.602237701</v>
      </c>
      <c r="J73" s="2" t="n">
        <v>18.1041641050756</v>
      </c>
      <c r="K73" s="2" t="n">
        <v>8886</v>
      </c>
      <c r="L73" s="2" t="n">
        <v>157724.480758667</v>
      </c>
      <c r="M73" s="2" t="n">
        <v>17.7497727614975</v>
      </c>
      <c r="N73" s="2" t="n">
        <v>8886</v>
      </c>
      <c r="O73" s="2" t="n">
        <v>157254.25328064</v>
      </c>
      <c r="P73" s="2" t="n">
        <v>17.6968549719378</v>
      </c>
      <c r="Q73" s="2" t="n">
        <v>8886</v>
      </c>
      <c r="R73" s="2" t="n">
        <v>139915.426010132</v>
      </c>
      <c r="S73" s="2" t="n">
        <v>15.7456027470326</v>
      </c>
      <c r="T73" s="2" t="n">
        <v>8886</v>
      </c>
      <c r="U73" s="2" t="n">
        <v>137265.960723877</v>
      </c>
      <c r="V73" s="2" t="n">
        <v>15.4474409997611</v>
      </c>
      <c r="W73" s="2" t="n">
        <v>8886</v>
      </c>
      <c r="X73" s="2" t="n">
        <v>102327.694519043</v>
      </c>
      <c r="Y73" s="2" t="n">
        <v>11.5156082060593</v>
      </c>
      <c r="Z73" s="2" t="n">
        <v>8886</v>
      </c>
      <c r="AA73" s="2" t="n">
        <v>93736.1637268066</v>
      </c>
      <c r="AB73" s="2" t="n">
        <v>10.5487467619634</v>
      </c>
      <c r="AC73" s="2" t="n">
        <v>8886</v>
      </c>
      <c r="AD73" s="2" t="n">
        <v>78667.7598876953</v>
      </c>
      <c r="AE73" s="2" t="n">
        <v>8.85300021243476</v>
      </c>
      <c r="AF73" s="2" t="n">
        <v>8886</v>
      </c>
      <c r="AG73" s="2" t="n">
        <v>0</v>
      </c>
      <c r="AH73" s="2" t="n">
        <v>0</v>
      </c>
      <c r="AI73" s="2" t="n">
        <v>8886</v>
      </c>
      <c r="AJ73" s="2" t="n">
        <v>0</v>
      </c>
      <c r="AK73" s="0" t="n">
        <v>0</v>
      </c>
    </row>
    <row r="74" customFormat="false" ht="12" hidden="false" customHeight="false" outlineLevel="0" collapsed="false">
      <c r="A74" s="0" t="n">
        <v>2</v>
      </c>
      <c r="B74" s="0" t="s">
        <v>109</v>
      </c>
      <c r="C74" s="0" t="n">
        <v>5.26860249887</v>
      </c>
      <c r="D74" s="0" t="n">
        <v>0.84547373235</v>
      </c>
      <c r="E74" s="0" t="n">
        <v>12183</v>
      </c>
      <c r="F74" s="2" t="n">
        <v>1923479.46102047</v>
      </c>
      <c r="G74" s="2" t="n">
        <v>157.882250760935</v>
      </c>
      <c r="H74" s="2" t="n">
        <v>12183</v>
      </c>
      <c r="I74" s="2" t="n">
        <v>1836495.15937614</v>
      </c>
      <c r="J74" s="2" t="n">
        <v>150.742441055253</v>
      </c>
      <c r="K74" s="2" t="n">
        <v>12183</v>
      </c>
      <c r="L74" s="2" t="n">
        <v>1371424.34812164</v>
      </c>
      <c r="M74" s="2" t="n">
        <v>112.568689823659</v>
      </c>
      <c r="N74" s="2" t="n">
        <v>12183</v>
      </c>
      <c r="O74" s="2" t="n">
        <v>1206000.0043335</v>
      </c>
      <c r="P74" s="2" t="n">
        <v>98.9903968097756</v>
      </c>
      <c r="Q74" s="2" t="n">
        <v>12183</v>
      </c>
      <c r="R74" s="2" t="n">
        <v>1193154.57267761</v>
      </c>
      <c r="S74" s="2" t="n">
        <v>97.9360233667908</v>
      </c>
      <c r="T74" s="2" t="n">
        <v>12183</v>
      </c>
      <c r="U74" s="2" t="n">
        <v>1088282.37913513</v>
      </c>
      <c r="V74" s="2" t="n">
        <v>89.3279470684669</v>
      </c>
      <c r="W74" s="2" t="n">
        <v>12183</v>
      </c>
      <c r="X74" s="2" t="n">
        <v>1034332.76309204</v>
      </c>
      <c r="Y74" s="2" t="n">
        <v>84.8996768523386</v>
      </c>
      <c r="Z74" s="2" t="n">
        <v>12183</v>
      </c>
      <c r="AA74" s="2" t="n">
        <v>947738.306427002</v>
      </c>
      <c r="AB74" s="2" t="n">
        <v>77.7918662420588</v>
      </c>
      <c r="AC74" s="2" t="n">
        <v>12183</v>
      </c>
      <c r="AD74" s="2" t="n">
        <v>818302.399353027</v>
      </c>
      <c r="AE74" s="2" t="n">
        <v>67.1675613028833</v>
      </c>
      <c r="AF74" s="2" t="n">
        <v>12183</v>
      </c>
      <c r="AG74" s="2" t="n">
        <v>783742.996734619</v>
      </c>
      <c r="AH74" s="2" t="n">
        <v>64.3308706176327</v>
      </c>
      <c r="AI74" s="2" t="n">
        <v>12183</v>
      </c>
      <c r="AJ74" s="2" t="n">
        <v>777422.747406006</v>
      </c>
      <c r="AK74" s="0" t="n">
        <v>63.8120945092347</v>
      </c>
    </row>
    <row r="75" customFormat="false" ht="12" hidden="false" customHeight="false" outlineLevel="0" collapsed="false">
      <c r="A75" s="0" t="n">
        <v>2</v>
      </c>
      <c r="B75" s="1" t="s">
        <v>110</v>
      </c>
      <c r="C75" s="0" t="n">
        <v>3.20113851834</v>
      </c>
      <c r="D75" s="0" t="n">
        <v>0.31791648768</v>
      </c>
      <c r="E75" s="0" t="n">
        <v>4571</v>
      </c>
      <c r="F75" s="2" t="n">
        <v>1078651.72717762</v>
      </c>
      <c r="G75" s="2" t="n">
        <v>235.977188181496</v>
      </c>
      <c r="H75" s="2" t="n">
        <v>4571</v>
      </c>
      <c r="I75" s="2" t="n">
        <v>1028546.83522797</v>
      </c>
      <c r="J75" s="2" t="n">
        <v>225.015715429439</v>
      </c>
      <c r="K75" s="2" t="n">
        <v>4571</v>
      </c>
      <c r="L75" s="2" t="n">
        <v>954118.542045593</v>
      </c>
      <c r="M75" s="2" t="n">
        <v>208.732999791204</v>
      </c>
      <c r="N75" s="2" t="n">
        <v>4571</v>
      </c>
      <c r="O75" s="2" t="n">
        <v>885662.790969849</v>
      </c>
      <c r="P75" s="2" t="n">
        <v>193.756900234051</v>
      </c>
      <c r="Q75" s="2" t="n">
        <v>4571</v>
      </c>
      <c r="R75" s="2" t="n">
        <v>874808.783340454</v>
      </c>
      <c r="S75" s="2" t="n">
        <v>191.382363452298</v>
      </c>
      <c r="T75" s="2" t="n">
        <v>4571</v>
      </c>
      <c r="U75" s="2" t="n">
        <v>870287.322418213</v>
      </c>
      <c r="V75" s="2" t="n">
        <v>190.393201141591</v>
      </c>
      <c r="W75" s="2" t="n">
        <v>4571</v>
      </c>
      <c r="X75" s="2" t="n">
        <v>841015.680786133</v>
      </c>
      <c r="Y75" s="2" t="n">
        <v>183.989429180952</v>
      </c>
      <c r="Z75" s="2" t="n">
        <v>4571</v>
      </c>
      <c r="AA75" s="2" t="n">
        <v>484456.514404297</v>
      </c>
      <c r="AB75" s="2" t="n">
        <v>105.984798600809</v>
      </c>
      <c r="AC75" s="2" t="n">
        <v>4571</v>
      </c>
      <c r="AD75" s="2" t="n">
        <v>461188.152618408</v>
      </c>
      <c r="AE75" s="2" t="n">
        <v>100.894367232205</v>
      </c>
      <c r="AF75" s="2" t="n">
        <v>4571</v>
      </c>
      <c r="AG75" s="2" t="n">
        <v>129035.55267334</v>
      </c>
      <c r="AH75" s="2" t="n">
        <v>28.2291736323211</v>
      </c>
      <c r="AI75" s="2" t="n">
        <v>4571</v>
      </c>
      <c r="AJ75" s="2" t="n">
        <v>120390.77947998</v>
      </c>
      <c r="AK75" s="0" t="n">
        <v>26.3379521942639</v>
      </c>
    </row>
    <row r="76" customFormat="false" ht="12" hidden="false" customHeight="false" outlineLevel="0" collapsed="false">
      <c r="A76" s="0" t="n">
        <v>2</v>
      </c>
      <c r="B76" s="0" t="s">
        <v>111</v>
      </c>
      <c r="C76" s="0" t="n">
        <v>5.84995252822</v>
      </c>
      <c r="D76" s="0" t="n">
        <v>1.01917563381</v>
      </c>
      <c r="E76" s="0" t="n">
        <v>14670</v>
      </c>
      <c r="F76" s="2" t="n">
        <v>1754269.36121273</v>
      </c>
      <c r="G76" s="2" t="n">
        <v>119.58209687885</v>
      </c>
      <c r="H76" s="2" t="n">
        <v>14670</v>
      </c>
      <c r="I76" s="2" t="n">
        <v>1473949.7114563</v>
      </c>
      <c r="J76" s="2" t="n">
        <v>100.47373629559</v>
      </c>
      <c r="K76" s="2" t="n">
        <v>14670</v>
      </c>
      <c r="L76" s="2" t="n">
        <v>1160600.95259094</v>
      </c>
      <c r="M76" s="2" t="n">
        <v>79.1139026987691</v>
      </c>
      <c r="N76" s="2" t="n">
        <v>14670</v>
      </c>
      <c r="O76" s="2" t="n">
        <v>1127582.61854553</v>
      </c>
      <c r="P76" s="2" t="n">
        <v>76.8631641816995</v>
      </c>
      <c r="Q76" s="2" t="n">
        <v>14670</v>
      </c>
      <c r="R76" s="2" t="n">
        <v>1017825.25880432</v>
      </c>
      <c r="S76" s="2" t="n">
        <v>69.3814082347867</v>
      </c>
      <c r="T76" s="2" t="n">
        <v>14670</v>
      </c>
      <c r="U76" s="2" t="n">
        <v>995133.040435791</v>
      </c>
      <c r="V76" s="2" t="n">
        <v>67.8345630835577</v>
      </c>
      <c r="W76" s="2" t="n">
        <v>14670</v>
      </c>
      <c r="X76" s="2" t="n">
        <v>957171.729064941</v>
      </c>
      <c r="Y76" s="2" t="n">
        <v>65.246879963527</v>
      </c>
      <c r="Z76" s="2" t="n">
        <v>14670</v>
      </c>
      <c r="AA76" s="2" t="n">
        <v>824916.594116211</v>
      </c>
      <c r="AB76" s="2" t="n">
        <v>56.231533341255</v>
      </c>
      <c r="AC76" s="2" t="n">
        <v>14670</v>
      </c>
      <c r="AD76" s="2" t="n">
        <v>815260.296569824</v>
      </c>
      <c r="AE76" s="2" t="n">
        <v>55.5732990163479</v>
      </c>
      <c r="AF76" s="2" t="n">
        <v>14670</v>
      </c>
      <c r="AG76" s="2" t="n">
        <v>617111.91796875</v>
      </c>
      <c r="AH76" s="2" t="n">
        <v>42.0662520769427</v>
      </c>
      <c r="AI76" s="2" t="n">
        <v>14670</v>
      </c>
      <c r="AJ76" s="2" t="n">
        <v>484113.811401367</v>
      </c>
      <c r="AK76" s="0" t="n">
        <v>33.0002598092275</v>
      </c>
    </row>
    <row r="77" customFormat="false" ht="12" hidden="false" customHeight="false" outlineLevel="0" collapsed="false">
      <c r="A77" s="0" t="n">
        <v>2</v>
      </c>
      <c r="B77" s="0" t="s">
        <v>112</v>
      </c>
      <c r="C77" s="0" t="n">
        <v>5.75846710874</v>
      </c>
      <c r="D77" s="0" t="n">
        <v>0.83083489414</v>
      </c>
      <c r="E77" s="0" t="n">
        <v>11963</v>
      </c>
      <c r="F77" s="2" t="n">
        <v>1763991.84378016</v>
      </c>
      <c r="G77" s="2" t="n">
        <v>147.453970056019</v>
      </c>
      <c r="H77" s="2" t="n">
        <v>11963</v>
      </c>
      <c r="I77" s="2" t="n">
        <v>1665397.58324432</v>
      </c>
      <c r="J77" s="2" t="n">
        <v>139.212370078101</v>
      </c>
      <c r="K77" s="2" t="n">
        <v>11963</v>
      </c>
      <c r="L77" s="2" t="n">
        <v>1201719.78009033</v>
      </c>
      <c r="M77" s="2" t="n">
        <v>100.453045230321</v>
      </c>
      <c r="N77" s="2" t="n">
        <v>11963</v>
      </c>
      <c r="O77" s="2" t="n">
        <v>1048819.01002502</v>
      </c>
      <c r="P77" s="2" t="n">
        <v>87.6719058785442</v>
      </c>
      <c r="Q77" s="2" t="n">
        <v>11963</v>
      </c>
      <c r="R77" s="2" t="n">
        <v>964725.397796631</v>
      </c>
      <c r="S77" s="2" t="n">
        <v>80.6424306442055</v>
      </c>
      <c r="T77" s="2" t="n">
        <v>11963</v>
      </c>
      <c r="U77" s="2" t="n">
        <v>916656.977416992</v>
      </c>
      <c r="V77" s="2" t="n">
        <v>76.6243398325664</v>
      </c>
      <c r="W77" s="2" t="n">
        <v>11963</v>
      </c>
      <c r="X77" s="2" t="n">
        <v>702128.320281982</v>
      </c>
      <c r="Y77" s="2" t="n">
        <v>58.6916593063598</v>
      </c>
      <c r="Z77" s="2" t="n">
        <v>11963</v>
      </c>
      <c r="AA77" s="2" t="n">
        <v>674802.363922119</v>
      </c>
      <c r="AB77" s="2" t="n">
        <v>56.4074533078759</v>
      </c>
      <c r="AC77" s="2" t="n">
        <v>11963</v>
      </c>
      <c r="AD77" s="2" t="n">
        <v>468019.108398438</v>
      </c>
      <c r="AE77" s="2" t="n">
        <v>39.1222192090978</v>
      </c>
      <c r="AF77" s="2" t="n">
        <v>11963</v>
      </c>
      <c r="AG77" s="2" t="n">
        <v>453048.558959961</v>
      </c>
      <c r="AH77" s="2" t="n">
        <v>37.8708149260186</v>
      </c>
      <c r="AI77" s="2" t="n">
        <v>11963</v>
      </c>
      <c r="AJ77" s="2" t="n">
        <v>425377.444030762</v>
      </c>
      <c r="AK77" s="0" t="n">
        <v>35.5577567525505</v>
      </c>
    </row>
    <row r="78" customFormat="false" ht="12" hidden="false" customHeight="false" outlineLevel="0" collapsed="false">
      <c r="A78" s="0" t="n">
        <v>2</v>
      </c>
      <c r="B78" s="0" t="s">
        <v>113</v>
      </c>
      <c r="C78" s="0" t="n">
        <v>3.40745438471</v>
      </c>
      <c r="D78" s="0" t="n">
        <v>0.51570616843</v>
      </c>
      <c r="E78" s="0" t="n">
        <v>7422</v>
      </c>
      <c r="F78" s="2" t="n">
        <v>1035671.08298302</v>
      </c>
      <c r="G78" s="2" t="n">
        <v>139.540701021695</v>
      </c>
      <c r="H78" s="2" t="n">
        <v>7422</v>
      </c>
      <c r="I78" s="2" t="n">
        <v>835927.830692291</v>
      </c>
      <c r="J78" s="2" t="n">
        <v>112.628379236364</v>
      </c>
      <c r="K78" s="2" t="n">
        <v>7422</v>
      </c>
      <c r="L78" s="2" t="n">
        <v>831007.941696167</v>
      </c>
      <c r="M78" s="2" t="n">
        <v>111.965500093798</v>
      </c>
      <c r="N78" s="2" t="n">
        <v>7422</v>
      </c>
      <c r="O78" s="2" t="n">
        <v>830855.157806396</v>
      </c>
      <c r="P78" s="2" t="n">
        <v>111.944914821665</v>
      </c>
      <c r="Q78" s="2" t="n">
        <v>7422</v>
      </c>
      <c r="R78" s="2" t="n">
        <v>817454.570571899</v>
      </c>
      <c r="S78" s="2" t="n">
        <v>110.139392424131</v>
      </c>
      <c r="T78" s="2" t="n">
        <v>7422</v>
      </c>
      <c r="U78" s="2" t="n">
        <v>757515.806152344</v>
      </c>
      <c r="V78" s="2" t="n">
        <v>102.063568600424</v>
      </c>
      <c r="W78" s="2" t="n">
        <v>7422</v>
      </c>
      <c r="X78" s="2" t="n">
        <v>536803.371032715</v>
      </c>
      <c r="Y78" s="2" t="n">
        <v>72.3259729227587</v>
      </c>
      <c r="Z78" s="2" t="n">
        <v>7422</v>
      </c>
      <c r="AA78" s="2" t="n">
        <v>496270.236175537</v>
      </c>
      <c r="AB78" s="2" t="n">
        <v>66.8647583098272</v>
      </c>
      <c r="AC78" s="2" t="n">
        <v>7422</v>
      </c>
      <c r="AD78" s="2" t="n">
        <v>493080.503723145</v>
      </c>
      <c r="AE78" s="2" t="n">
        <v>66.4349910702162</v>
      </c>
      <c r="AF78" s="2" t="n">
        <v>7422</v>
      </c>
      <c r="AG78" s="2" t="n">
        <v>478761.476745605</v>
      </c>
      <c r="AH78" s="2" t="n">
        <v>64.505723086177</v>
      </c>
      <c r="AI78" s="2" t="n">
        <v>7422</v>
      </c>
      <c r="AJ78" s="2" t="n">
        <v>474192.306762695</v>
      </c>
      <c r="AK78" s="0" t="n">
        <v>63.8900979200613</v>
      </c>
    </row>
    <row r="79" customFormat="false" ht="12" hidden="false" customHeight="false" outlineLevel="0" collapsed="false">
      <c r="A79" s="0" t="n">
        <v>2</v>
      </c>
      <c r="B79" s="0" t="s">
        <v>114</v>
      </c>
      <c r="C79" s="0" t="n">
        <v>10.6858682033</v>
      </c>
      <c r="D79" s="0" t="n">
        <v>2.6838401066</v>
      </c>
      <c r="E79" s="0" t="n">
        <v>38638</v>
      </c>
      <c r="F79" s="2" t="n">
        <v>2730141.3655591</v>
      </c>
      <c r="G79" s="2" t="n">
        <v>70.6594897654926</v>
      </c>
      <c r="H79" s="2" t="n">
        <v>38638</v>
      </c>
      <c r="I79" s="2" t="n">
        <v>1930135.80723667</v>
      </c>
      <c r="J79" s="2" t="n">
        <v>49.9543404740585</v>
      </c>
      <c r="K79" s="2" t="n">
        <v>38638</v>
      </c>
      <c r="L79" s="2" t="n">
        <v>1597022.41354752</v>
      </c>
      <c r="M79" s="2" t="n">
        <v>41.3329471905253</v>
      </c>
      <c r="N79" s="2" t="n">
        <v>38638</v>
      </c>
      <c r="O79" s="2" t="n">
        <v>1412591.27580261</v>
      </c>
      <c r="P79" s="2" t="n">
        <v>36.5596375537712</v>
      </c>
      <c r="Q79" s="2" t="n">
        <v>38638</v>
      </c>
      <c r="R79" s="2" t="n">
        <v>1226881.4233551</v>
      </c>
      <c r="S79" s="2" t="n">
        <v>31.753233173433</v>
      </c>
      <c r="T79" s="2" t="n">
        <v>38638</v>
      </c>
      <c r="U79" s="2" t="n">
        <v>1088866.23348999</v>
      </c>
      <c r="V79" s="2" t="n">
        <v>28.1812266030848</v>
      </c>
      <c r="W79" s="2" t="n">
        <v>38638</v>
      </c>
      <c r="X79" s="2" t="n">
        <v>836817.225463867</v>
      </c>
      <c r="Y79" s="2" t="n">
        <v>21.6578815017306</v>
      </c>
      <c r="Z79" s="2" t="n">
        <v>38638</v>
      </c>
      <c r="AA79" s="2" t="n">
        <v>561440.999481201</v>
      </c>
      <c r="AB79" s="2" t="n">
        <v>14.5307986821575</v>
      </c>
      <c r="AC79" s="2" t="n">
        <v>38638</v>
      </c>
      <c r="AD79" s="2" t="n">
        <v>551581.911560059</v>
      </c>
      <c r="AE79" s="2" t="n">
        <v>14.2756330959175</v>
      </c>
      <c r="AF79" s="2" t="n">
        <v>38638</v>
      </c>
      <c r="AG79" s="2" t="n">
        <v>533647.311584473</v>
      </c>
      <c r="AH79" s="2" t="n">
        <v>13.8114631084547</v>
      </c>
      <c r="AI79" s="2" t="n">
        <v>38638</v>
      </c>
      <c r="AJ79" s="2" t="n">
        <v>512614.737243652</v>
      </c>
      <c r="AK79" s="0" t="n">
        <v>13.2671136509046</v>
      </c>
    </row>
    <row r="80" customFormat="false" ht="12" hidden="false" customHeight="false" outlineLevel="0" collapsed="false">
      <c r="A80" s="0" t="n">
        <v>2</v>
      </c>
      <c r="B80" s="0" t="s">
        <v>115</v>
      </c>
      <c r="C80" s="0" t="n">
        <v>14.7251953083</v>
      </c>
      <c r="D80" s="0" t="n">
        <v>2.16581939813</v>
      </c>
      <c r="E80" s="0" t="n">
        <v>30980</v>
      </c>
      <c r="F80" s="2" t="n">
        <v>2695042.92345061</v>
      </c>
      <c r="G80" s="2" t="n">
        <v>86.9929930100263</v>
      </c>
      <c r="H80" s="2" t="n">
        <v>30980</v>
      </c>
      <c r="I80" s="2" t="n">
        <v>1900572.33546674</v>
      </c>
      <c r="J80" s="2" t="n">
        <v>61.348364605124</v>
      </c>
      <c r="K80" s="2" t="n">
        <v>30980</v>
      </c>
      <c r="L80" s="2" t="n">
        <v>1863172.23562086</v>
      </c>
      <c r="M80" s="2" t="n">
        <v>60.1411309109379</v>
      </c>
      <c r="N80" s="2" t="n">
        <v>30980</v>
      </c>
      <c r="O80" s="2" t="n">
        <v>1806356.46315432</v>
      </c>
      <c r="P80" s="2" t="n">
        <v>58.3071808635996</v>
      </c>
      <c r="Q80" s="2" t="n">
        <v>30980</v>
      </c>
      <c r="R80" s="2" t="n">
        <v>1703506.69010222</v>
      </c>
      <c r="S80" s="2" t="n">
        <v>54.9873043932285</v>
      </c>
      <c r="T80" s="2" t="n">
        <v>30980</v>
      </c>
      <c r="U80" s="2" t="n">
        <v>1629364.94473934</v>
      </c>
      <c r="V80" s="2" t="n">
        <v>52.5940911794494</v>
      </c>
      <c r="W80" s="2" t="n">
        <v>30980</v>
      </c>
      <c r="X80" s="2" t="n">
        <v>1546662.86762142</v>
      </c>
      <c r="Y80" s="2" t="n">
        <v>49.9245599619568</v>
      </c>
      <c r="Z80" s="2" t="n">
        <v>30980</v>
      </c>
      <c r="AA80" s="2" t="n">
        <v>1277190.89797211</v>
      </c>
      <c r="AB80" s="2" t="n">
        <v>41.226304001682</v>
      </c>
      <c r="AC80" s="2" t="n">
        <v>30980</v>
      </c>
      <c r="AD80" s="2" t="n">
        <v>935787.3021698</v>
      </c>
      <c r="AE80" s="2" t="n">
        <v>30.2061750216204</v>
      </c>
      <c r="AF80" s="2" t="n">
        <v>30980</v>
      </c>
      <c r="AG80" s="2" t="n">
        <v>903883.871109009</v>
      </c>
      <c r="AH80" s="2" t="n">
        <v>29.1763676923502</v>
      </c>
      <c r="AI80" s="2" t="n">
        <v>30980</v>
      </c>
      <c r="AJ80" s="2" t="n">
        <v>850490.668426514</v>
      </c>
      <c r="AK80" s="0" t="n">
        <v>27.4528943972406</v>
      </c>
    </row>
    <row r="81" customFormat="false" ht="12" hidden="false" customHeight="false" outlineLevel="0" collapsed="false">
      <c r="A81" s="0" t="n">
        <v>2</v>
      </c>
      <c r="B81" s="0" t="s">
        <v>116</v>
      </c>
      <c r="C81" s="0" t="n">
        <v>10.5816103424</v>
      </c>
      <c r="D81" s="0" t="n">
        <v>2.07199738702</v>
      </c>
      <c r="E81" s="0" t="n">
        <v>29814</v>
      </c>
      <c r="F81" s="2" t="n">
        <v>2497067.86514723</v>
      </c>
      <c r="G81" s="2" t="n">
        <v>83.7548757344614</v>
      </c>
      <c r="H81" s="2" t="n">
        <v>29814</v>
      </c>
      <c r="I81" s="2" t="n">
        <v>1745021.10593033</v>
      </c>
      <c r="J81" s="2" t="n">
        <v>58.5302577960129</v>
      </c>
      <c r="K81" s="2" t="n">
        <v>29814</v>
      </c>
      <c r="L81" s="2" t="n">
        <v>1219622.67857361</v>
      </c>
      <c r="M81" s="2" t="n">
        <v>40.9077171320054</v>
      </c>
      <c r="N81" s="2" t="n">
        <v>29814</v>
      </c>
      <c r="O81" s="2" t="n">
        <v>1185918.70095825</v>
      </c>
      <c r="P81" s="2" t="n">
        <v>39.7772422673325</v>
      </c>
      <c r="Q81" s="2" t="n">
        <v>29814</v>
      </c>
      <c r="R81" s="2" t="n">
        <v>1039841.5995636</v>
      </c>
      <c r="S81" s="2" t="n">
        <v>34.8776279453813</v>
      </c>
      <c r="T81" s="2" t="n">
        <v>29814</v>
      </c>
      <c r="U81" s="2" t="n">
        <v>815813.162261963</v>
      </c>
      <c r="V81" s="2" t="n">
        <v>27.3634253123352</v>
      </c>
      <c r="W81" s="2" t="n">
        <v>29814</v>
      </c>
      <c r="X81" s="2" t="n">
        <v>641438.162445068</v>
      </c>
      <c r="Y81" s="2" t="n">
        <v>21.514662992053</v>
      </c>
      <c r="Z81" s="2" t="n">
        <v>29814</v>
      </c>
      <c r="AA81" s="2" t="n">
        <v>580369.335266113</v>
      </c>
      <c r="AB81" s="2" t="n">
        <v>19.4663357907732</v>
      </c>
      <c r="AC81" s="2" t="n">
        <v>29814</v>
      </c>
      <c r="AD81" s="2" t="n">
        <v>433021.188659668</v>
      </c>
      <c r="AE81" s="2" t="n">
        <v>14.5240889736254</v>
      </c>
      <c r="AF81" s="2" t="n">
        <v>29814</v>
      </c>
      <c r="AG81" s="2" t="n">
        <v>0</v>
      </c>
      <c r="AH81" s="2" t="n">
        <v>0</v>
      </c>
      <c r="AI81" s="2" t="n">
        <v>29814</v>
      </c>
      <c r="AJ81" s="2" t="n">
        <v>0</v>
      </c>
      <c r="AK81" s="0" t="n">
        <v>0</v>
      </c>
    </row>
    <row r="82" customFormat="false" ht="12" hidden="false" customHeight="false" outlineLevel="0" collapsed="false">
      <c r="A82" s="0" t="n">
        <v>2</v>
      </c>
      <c r="B82" s="0" t="s">
        <v>117</v>
      </c>
      <c r="C82" s="0" t="n">
        <v>5.05540867956</v>
      </c>
      <c r="D82" s="0" t="n">
        <v>0.36918812227</v>
      </c>
      <c r="E82" s="0" t="n">
        <v>5242</v>
      </c>
      <c r="F82" s="2" t="n">
        <v>1531456.07115099</v>
      </c>
      <c r="G82" s="2" t="n">
        <v>292.151100944486</v>
      </c>
      <c r="H82" s="2" t="n">
        <v>5242</v>
      </c>
      <c r="I82" s="2" t="n">
        <v>1489296.38185887</v>
      </c>
      <c r="J82" s="2" t="n">
        <v>284.108428435496</v>
      </c>
      <c r="K82" s="2" t="n">
        <v>5242</v>
      </c>
      <c r="L82" s="2" t="n">
        <v>1436221.35719721</v>
      </c>
      <c r="M82" s="2" t="n">
        <v>273.983471422588</v>
      </c>
      <c r="N82" s="2" t="n">
        <v>5242</v>
      </c>
      <c r="O82" s="2" t="n">
        <v>1386139.35419659</v>
      </c>
      <c r="P82" s="2" t="n">
        <v>264.429483822318</v>
      </c>
      <c r="Q82" s="2" t="n">
        <v>5242</v>
      </c>
      <c r="R82" s="2" t="n">
        <v>1319458.04643909</v>
      </c>
      <c r="S82" s="2" t="n">
        <v>251.708898595783</v>
      </c>
      <c r="T82" s="2" t="n">
        <v>5242</v>
      </c>
      <c r="U82" s="2" t="n">
        <v>1218254.24463976</v>
      </c>
      <c r="V82" s="2" t="n">
        <v>232.402564792018</v>
      </c>
      <c r="W82" s="2" t="n">
        <v>5242</v>
      </c>
      <c r="X82" s="2" t="n">
        <v>1115488.09482002</v>
      </c>
      <c r="Y82" s="2" t="n">
        <v>212.798186726445</v>
      </c>
      <c r="Z82" s="2" t="n">
        <v>5242</v>
      </c>
      <c r="AA82" s="2" t="n">
        <v>1065648.9371357</v>
      </c>
      <c r="AB82" s="2" t="n">
        <v>203.290525970182</v>
      </c>
      <c r="AC82" s="2" t="n">
        <v>5242</v>
      </c>
      <c r="AD82" s="2" t="n">
        <v>1032910.60220528</v>
      </c>
      <c r="AE82" s="2" t="n">
        <v>197.045135865181</v>
      </c>
      <c r="AF82" s="2" t="n">
        <v>5242</v>
      </c>
      <c r="AG82" s="2" t="n">
        <v>975517.816287994</v>
      </c>
      <c r="AH82" s="2" t="n">
        <v>186.096492996565</v>
      </c>
      <c r="AI82" s="2" t="n">
        <v>5242</v>
      </c>
      <c r="AJ82" s="2" t="n">
        <v>971922.366214752</v>
      </c>
      <c r="AK82" s="0" t="n">
        <v>185.410600193581</v>
      </c>
    </row>
    <row r="83" customFormat="false" ht="12" hidden="false" customHeight="false" outlineLevel="0" collapsed="false">
      <c r="A83" s="0" t="n">
        <v>2</v>
      </c>
      <c r="B83" s="0" t="s">
        <v>118</v>
      </c>
      <c r="C83" s="0" t="n">
        <v>16.1782073834</v>
      </c>
      <c r="D83" s="0" t="n">
        <v>1.03170166657</v>
      </c>
      <c r="E83" s="0" t="n">
        <v>14771</v>
      </c>
      <c r="F83" s="2" t="n">
        <v>741139.29907784</v>
      </c>
      <c r="G83" s="2" t="n">
        <v>50.175296126047</v>
      </c>
      <c r="H83" s="2" t="n">
        <v>14771</v>
      </c>
      <c r="I83" s="2" t="n">
        <v>523171.018283973</v>
      </c>
      <c r="J83" s="2" t="n">
        <v>35.4187948198478</v>
      </c>
      <c r="K83" s="2" t="n">
        <v>14771</v>
      </c>
      <c r="L83" s="2" t="n">
        <v>358819.064134419</v>
      </c>
      <c r="M83" s="2" t="n">
        <v>24.2921308059318</v>
      </c>
      <c r="N83" s="2" t="n">
        <v>14771</v>
      </c>
      <c r="O83" s="2" t="n">
        <v>262519.247481883</v>
      </c>
      <c r="P83" s="2" t="n">
        <v>17.7726117041421</v>
      </c>
      <c r="Q83" s="2" t="n">
        <v>14771</v>
      </c>
      <c r="R83" s="2" t="n">
        <v>137965.576113701</v>
      </c>
      <c r="S83" s="2" t="n">
        <v>9.34030032588862</v>
      </c>
      <c r="T83" s="2" t="n">
        <v>14771</v>
      </c>
      <c r="U83" s="2" t="n">
        <v>94263.6784200668</v>
      </c>
      <c r="V83" s="2" t="n">
        <v>6.38167208855642</v>
      </c>
      <c r="W83" s="2" t="n">
        <v>14771</v>
      </c>
      <c r="X83" s="2" t="n">
        <v>85664.1931905746</v>
      </c>
      <c r="Y83" s="2" t="n">
        <v>5.79948501730246</v>
      </c>
      <c r="Z83" s="2" t="n">
        <v>14771</v>
      </c>
      <c r="AA83" s="2" t="n">
        <v>43139.0782814026</v>
      </c>
      <c r="AB83" s="2" t="n">
        <v>2.92052523738424</v>
      </c>
      <c r="AC83" s="2" t="n">
        <v>14771</v>
      </c>
      <c r="AD83" s="2" t="n">
        <v>0</v>
      </c>
      <c r="AE83" s="2" t="n">
        <v>0</v>
      </c>
      <c r="AF83" s="2" t="n">
        <v>14771</v>
      </c>
      <c r="AG83" s="2" t="n">
        <v>0</v>
      </c>
      <c r="AH83" s="2" t="n">
        <v>0</v>
      </c>
      <c r="AI83" s="2" t="n">
        <v>14771</v>
      </c>
      <c r="AJ83" s="2" t="n">
        <v>0</v>
      </c>
      <c r="AK83" s="0" t="n">
        <v>0</v>
      </c>
    </row>
    <row r="84" customFormat="false" ht="12" hidden="false" customHeight="false" outlineLevel="0" collapsed="false">
      <c r="A84" s="0" t="n">
        <v>2</v>
      </c>
      <c r="B84" s="0" t="s">
        <v>119</v>
      </c>
      <c r="C84" s="0" t="n">
        <v>19.2994763523</v>
      </c>
      <c r="D84" s="0" t="n">
        <v>1.71406340197</v>
      </c>
      <c r="E84" s="0" t="n">
        <v>24662</v>
      </c>
      <c r="F84" s="2" t="n">
        <v>1133723.3990492</v>
      </c>
      <c r="G84" s="2" t="n">
        <v>45.9704565343118</v>
      </c>
      <c r="H84" s="2" t="n">
        <v>24662</v>
      </c>
      <c r="I84" s="2" t="n">
        <v>800977.882030686</v>
      </c>
      <c r="J84" s="2" t="n">
        <v>32.4782208268059</v>
      </c>
      <c r="K84" s="2" t="n">
        <v>24662</v>
      </c>
      <c r="L84" s="2" t="n">
        <v>609907.140548319</v>
      </c>
      <c r="M84" s="2" t="n">
        <v>24.7306439278371</v>
      </c>
      <c r="N84" s="2" t="n">
        <v>24662</v>
      </c>
      <c r="O84" s="2" t="n">
        <v>520902.524597645</v>
      </c>
      <c r="P84" s="2" t="n">
        <v>21.121665906968</v>
      </c>
      <c r="Q84" s="2" t="n">
        <v>24662</v>
      </c>
      <c r="R84" s="2" t="n">
        <v>251403.709804535</v>
      </c>
      <c r="S84" s="2" t="n">
        <v>10.1939708784582</v>
      </c>
      <c r="T84" s="2" t="n">
        <v>24662</v>
      </c>
      <c r="U84" s="2" t="n">
        <v>198498.681411743</v>
      </c>
      <c r="V84" s="2" t="n">
        <v>8.04876658063998</v>
      </c>
      <c r="W84" s="2" t="n">
        <v>24662</v>
      </c>
      <c r="X84" s="2" t="n">
        <v>161165.783782959</v>
      </c>
      <c r="Y84" s="2" t="n">
        <v>6.53498433958961</v>
      </c>
      <c r="Z84" s="2" t="n">
        <v>24662</v>
      </c>
      <c r="AA84" s="2" t="n">
        <v>0</v>
      </c>
      <c r="AB84" s="2" t="n">
        <v>0</v>
      </c>
      <c r="AC84" s="2" t="n">
        <v>24662</v>
      </c>
      <c r="AD84" s="2" t="n">
        <v>0</v>
      </c>
      <c r="AE84" s="2" t="n">
        <v>0</v>
      </c>
      <c r="AF84" s="2" t="n">
        <v>24662</v>
      </c>
      <c r="AG84" s="2" t="n">
        <v>0</v>
      </c>
      <c r="AH84" s="2" t="n">
        <v>0</v>
      </c>
      <c r="AI84" s="2" t="n">
        <v>24662</v>
      </c>
      <c r="AJ84" s="2" t="n">
        <v>0</v>
      </c>
      <c r="AK84" s="0" t="n">
        <v>0</v>
      </c>
    </row>
    <row r="85" customFormat="false" ht="12" hidden="false" customHeight="false" outlineLevel="0" collapsed="false">
      <c r="A85" s="0" t="n">
        <v>2</v>
      </c>
      <c r="B85" s="0" t="s">
        <v>120</v>
      </c>
      <c r="C85" s="0" t="n">
        <v>15.5158929518</v>
      </c>
      <c r="D85" s="0" t="n">
        <v>1.90788870758</v>
      </c>
      <c r="E85" s="0" t="n">
        <v>27331</v>
      </c>
      <c r="F85" s="2" t="n">
        <v>1147520.980258</v>
      </c>
      <c r="G85" s="2" t="n">
        <v>41.9860590632615</v>
      </c>
      <c r="H85" s="2" t="n">
        <v>27331</v>
      </c>
      <c r="I85" s="2" t="n">
        <v>791581.94984521</v>
      </c>
      <c r="J85" s="2" t="n">
        <v>28.9627876713333</v>
      </c>
      <c r="K85" s="2" t="n">
        <v>27331</v>
      </c>
      <c r="L85" s="2" t="n">
        <v>630190.438725166</v>
      </c>
      <c r="M85" s="2" t="n">
        <v>23.0577160998561</v>
      </c>
      <c r="N85" s="2" t="n">
        <v>27331</v>
      </c>
      <c r="O85" s="2" t="n">
        <v>509293.927475624</v>
      </c>
      <c r="P85" s="2" t="n">
        <v>18.6342953962762</v>
      </c>
      <c r="Q85" s="2" t="n">
        <v>27331</v>
      </c>
      <c r="R85" s="2" t="n">
        <v>320015.48611974</v>
      </c>
      <c r="S85" s="2" t="n">
        <v>11.7088831773349</v>
      </c>
      <c r="T85" s="2" t="n">
        <v>27331</v>
      </c>
      <c r="U85" s="2" t="n">
        <v>260760.423772573</v>
      </c>
      <c r="V85" s="2" t="n">
        <v>9.54082996496921</v>
      </c>
      <c r="W85" s="2" t="n">
        <v>27331</v>
      </c>
      <c r="X85" s="2" t="n">
        <v>0</v>
      </c>
      <c r="Y85" s="2" t="n">
        <v>0</v>
      </c>
      <c r="Z85" s="2" t="n">
        <v>27331</v>
      </c>
      <c r="AA85" s="2" t="n">
        <v>0</v>
      </c>
      <c r="AB85" s="2" t="n">
        <v>0</v>
      </c>
      <c r="AC85" s="2" t="n">
        <v>27331</v>
      </c>
      <c r="AD85" s="2" t="n">
        <v>0</v>
      </c>
      <c r="AE85" s="2" t="n">
        <v>0</v>
      </c>
      <c r="AF85" s="2" t="n">
        <v>27331</v>
      </c>
      <c r="AG85" s="2" t="n">
        <v>0</v>
      </c>
      <c r="AH85" s="2" t="n">
        <v>0</v>
      </c>
      <c r="AI85" s="2" t="n">
        <v>27331</v>
      </c>
      <c r="AJ85" s="2" t="n">
        <v>0</v>
      </c>
      <c r="AK85" s="0" t="n">
        <v>0</v>
      </c>
    </row>
    <row r="86" customFormat="false" ht="12" hidden="false" customHeight="false" outlineLevel="0" collapsed="false">
      <c r="A86" s="0" t="n">
        <v>2</v>
      </c>
      <c r="B86" s="0" t="s">
        <v>121</v>
      </c>
      <c r="C86" s="0" t="n">
        <v>13.0000771658</v>
      </c>
      <c r="D86" s="0" t="n">
        <v>1.17800089907</v>
      </c>
      <c r="E86" s="0" t="n">
        <v>16856</v>
      </c>
      <c r="F86" s="2" t="n">
        <v>566575.27891277</v>
      </c>
      <c r="G86" s="2" t="n">
        <v>33.6126767271458</v>
      </c>
      <c r="H86" s="2" t="n">
        <v>16856</v>
      </c>
      <c r="I86" s="2" t="n">
        <v>363074.545217836</v>
      </c>
      <c r="J86" s="2" t="n">
        <v>21.5397808031464</v>
      </c>
      <c r="K86" s="2" t="n">
        <v>16856</v>
      </c>
      <c r="L86" s="2" t="n">
        <v>215981.310338819</v>
      </c>
      <c r="M86" s="2" t="n">
        <v>12.8133193129342</v>
      </c>
      <c r="N86" s="2" t="n">
        <v>16856</v>
      </c>
      <c r="O86" s="2" t="n">
        <v>123698.435896361</v>
      </c>
      <c r="P86" s="2" t="n">
        <v>7.3385403355696</v>
      </c>
      <c r="Q86" s="2" t="n">
        <v>16856</v>
      </c>
      <c r="R86" s="2" t="n">
        <v>12364.3055875301</v>
      </c>
      <c r="S86" s="2" t="n">
        <v>0.733525485733871</v>
      </c>
      <c r="T86" s="2" t="n">
        <v>16856</v>
      </c>
      <c r="U86" s="2" t="n">
        <v>2261.0841012001</v>
      </c>
      <c r="V86" s="2" t="n">
        <v>0.134141202017092</v>
      </c>
      <c r="W86" s="2" t="n">
        <v>16856</v>
      </c>
      <c r="X86" s="2" t="n">
        <v>2261.0841012001</v>
      </c>
      <c r="Y86" s="2" t="n">
        <v>0.134141202017092</v>
      </c>
      <c r="Z86" s="2" t="n">
        <v>16856</v>
      </c>
      <c r="AA86" s="2" t="n">
        <v>0</v>
      </c>
      <c r="AB86" s="2" t="n">
        <v>0</v>
      </c>
      <c r="AC86" s="2" t="n">
        <v>16856</v>
      </c>
      <c r="AD86" s="2" t="n">
        <v>0</v>
      </c>
      <c r="AE86" s="2" t="n">
        <v>0</v>
      </c>
      <c r="AF86" s="2" t="n">
        <v>16856</v>
      </c>
      <c r="AG86" s="2" t="n">
        <v>0</v>
      </c>
      <c r="AH86" s="2" t="n">
        <v>0</v>
      </c>
      <c r="AI86" s="2" t="n">
        <v>16856</v>
      </c>
      <c r="AJ86" s="2" t="n">
        <v>0</v>
      </c>
      <c r="AK86" s="0" t="n">
        <v>0</v>
      </c>
    </row>
    <row r="87" customFormat="false" ht="12" hidden="false" customHeight="false" outlineLevel="0" collapsed="false">
      <c r="A87" s="0" t="n">
        <v>2</v>
      </c>
      <c r="B87" s="0" t="s">
        <v>122</v>
      </c>
      <c r="C87" s="0" t="n">
        <v>29.3204170336</v>
      </c>
      <c r="D87" s="0" t="n">
        <v>7.02136110617</v>
      </c>
      <c r="E87" s="0" t="n">
        <v>97015</v>
      </c>
      <c r="F87" s="2" t="n">
        <v>1419925.80791358</v>
      </c>
      <c r="G87" s="2" t="n">
        <v>14.6361470691499</v>
      </c>
      <c r="H87" s="2" t="n">
        <v>97015</v>
      </c>
      <c r="I87" s="2" t="n">
        <v>996664.117741603</v>
      </c>
      <c r="J87" s="2" t="n">
        <v>10.2732991572602</v>
      </c>
      <c r="K87" s="2" t="n">
        <v>97015</v>
      </c>
      <c r="L87" s="2" t="n">
        <v>960301.020230971</v>
      </c>
      <c r="M87" s="2" t="n">
        <v>9.89847982508861</v>
      </c>
      <c r="N87" s="2" t="n">
        <v>97015</v>
      </c>
      <c r="O87" s="2" t="n">
        <v>946989.399454795</v>
      </c>
      <c r="P87" s="2" t="n">
        <v>9.76126783955878</v>
      </c>
      <c r="Q87" s="2" t="n">
        <v>97015</v>
      </c>
      <c r="R87" s="2" t="n">
        <v>921518.07846472</v>
      </c>
      <c r="S87" s="2" t="n">
        <v>9.49871750208442</v>
      </c>
      <c r="T87" s="2" t="n">
        <v>97015</v>
      </c>
      <c r="U87" s="2" t="n">
        <v>900289.413059447</v>
      </c>
      <c r="V87" s="2" t="n">
        <v>9.27989911930575</v>
      </c>
      <c r="W87" s="2" t="n">
        <v>97015</v>
      </c>
      <c r="X87" s="2" t="n">
        <v>882255.597110961</v>
      </c>
      <c r="Y87" s="2" t="n">
        <v>9.0940122363651</v>
      </c>
      <c r="Z87" s="2" t="n">
        <v>97015</v>
      </c>
      <c r="AA87" s="2" t="n">
        <v>850168.132017732</v>
      </c>
      <c r="AB87" s="2" t="n">
        <v>8.76326477367141</v>
      </c>
      <c r="AC87" s="2" t="n">
        <v>97015</v>
      </c>
      <c r="AD87" s="2" t="n">
        <v>813551.083738923</v>
      </c>
      <c r="AE87" s="2" t="n">
        <v>8.38582779713367</v>
      </c>
      <c r="AF87" s="2" t="n">
        <v>97015</v>
      </c>
      <c r="AG87" s="2" t="n">
        <v>785788.824095368</v>
      </c>
      <c r="AH87" s="2" t="n">
        <v>8.09966318708827</v>
      </c>
      <c r="AI87" s="2" t="n">
        <v>97015</v>
      </c>
      <c r="AJ87" s="2" t="n">
        <v>754548.228453279</v>
      </c>
      <c r="AK87" s="0" t="n">
        <v>7.77764498740688</v>
      </c>
    </row>
    <row r="88" customFormat="false" ht="12" hidden="false" customHeight="false" outlineLevel="0" collapsed="false">
      <c r="A88" s="0" t="n">
        <v>2</v>
      </c>
      <c r="B88" s="0" t="s">
        <v>123</v>
      </c>
      <c r="C88" s="0" t="n">
        <v>10.5031015334</v>
      </c>
      <c r="D88" s="0" t="n">
        <v>1.51510505846</v>
      </c>
      <c r="E88" s="0" t="n">
        <v>21758</v>
      </c>
      <c r="F88" s="2" t="n">
        <v>597619.715519758</v>
      </c>
      <c r="G88" s="2" t="n">
        <v>27.4666658479528</v>
      </c>
      <c r="H88" s="2" t="n">
        <v>21758</v>
      </c>
      <c r="I88" s="2" t="n">
        <v>363687.807578087</v>
      </c>
      <c r="J88" s="2" t="n">
        <v>16.7151304153914</v>
      </c>
      <c r="K88" s="2" t="n">
        <v>21758</v>
      </c>
      <c r="L88" s="2" t="n">
        <v>202720.976272583</v>
      </c>
      <c r="M88" s="2" t="n">
        <v>9.31707768510814</v>
      </c>
      <c r="N88" s="2" t="n">
        <v>21758</v>
      </c>
      <c r="O88" s="2" t="n">
        <v>98488.9520111084</v>
      </c>
      <c r="P88" s="2" t="n">
        <v>4.52656273605609</v>
      </c>
      <c r="Q88" s="2" t="n">
        <v>21758</v>
      </c>
      <c r="R88" s="2" t="n">
        <v>84801.8150634766</v>
      </c>
      <c r="S88" s="2" t="n">
        <v>3.89750046251846</v>
      </c>
      <c r="T88" s="2" t="n">
        <v>21758</v>
      </c>
      <c r="U88" s="2" t="n">
        <v>46268.4116516113</v>
      </c>
      <c r="V88" s="2" t="n">
        <v>2.12650113299068</v>
      </c>
      <c r="W88" s="2" t="n">
        <v>21758</v>
      </c>
      <c r="X88" s="2" t="n">
        <v>44089.5362243652</v>
      </c>
      <c r="Y88" s="2" t="n">
        <v>2.02635978602653</v>
      </c>
      <c r="Z88" s="2" t="n">
        <v>21758</v>
      </c>
      <c r="AA88" s="2" t="n">
        <v>40642.2696228027</v>
      </c>
      <c r="AB88" s="2" t="n">
        <v>1.86792304544548</v>
      </c>
      <c r="AC88" s="2" t="n">
        <v>21758</v>
      </c>
      <c r="AD88" s="2" t="n">
        <v>0</v>
      </c>
      <c r="AE88" s="2" t="n">
        <v>0</v>
      </c>
      <c r="AF88" s="2" t="n">
        <v>21758</v>
      </c>
      <c r="AG88" s="2" t="n">
        <v>0</v>
      </c>
      <c r="AH88" s="2" t="n">
        <v>0</v>
      </c>
      <c r="AI88" s="2" t="n">
        <v>21758</v>
      </c>
      <c r="AJ88" s="2" t="n">
        <v>0</v>
      </c>
      <c r="AK88" s="0" t="n">
        <v>0</v>
      </c>
    </row>
    <row r="89" customFormat="false" ht="12" hidden="false" customHeight="false" outlineLevel="0" collapsed="false">
      <c r="A89" s="0" t="n">
        <v>2</v>
      </c>
      <c r="B89" s="0" t="s">
        <v>124</v>
      </c>
      <c r="C89" s="0" t="n">
        <v>11.7385842769</v>
      </c>
      <c r="D89" s="0" t="n">
        <v>2.01627194135</v>
      </c>
      <c r="E89" s="0" t="n">
        <v>28797</v>
      </c>
      <c r="F89" s="2" t="n">
        <v>1812997.90076621</v>
      </c>
      <c r="G89" s="2" t="n">
        <v>62.9578741107131</v>
      </c>
      <c r="H89" s="2" t="n">
        <v>28797</v>
      </c>
      <c r="I89" s="2" t="n">
        <v>1446572.09282805</v>
      </c>
      <c r="J89" s="2" t="n">
        <v>50.233430316632</v>
      </c>
      <c r="K89" s="2" t="n">
        <v>28797</v>
      </c>
      <c r="L89" s="2" t="n">
        <v>1194781.87280273</v>
      </c>
      <c r="M89" s="2" t="n">
        <v>41.4898035490758</v>
      </c>
      <c r="N89" s="2" t="n">
        <v>28797</v>
      </c>
      <c r="O89" s="2" t="n">
        <v>1052727.48156452</v>
      </c>
      <c r="P89" s="2" t="n">
        <v>36.5568455590694</v>
      </c>
      <c r="Q89" s="2" t="n">
        <v>28797</v>
      </c>
      <c r="R89" s="2" t="n">
        <v>901271.989438057</v>
      </c>
      <c r="S89" s="2" t="n">
        <v>31.2974264485209</v>
      </c>
      <c r="T89" s="2" t="n">
        <v>28797</v>
      </c>
      <c r="U89" s="2" t="n">
        <v>880692.524151802</v>
      </c>
      <c r="V89" s="2" t="n">
        <v>30.5827872400529</v>
      </c>
      <c r="W89" s="2" t="n">
        <v>28797</v>
      </c>
      <c r="X89" s="2" t="n">
        <v>862620.547589302</v>
      </c>
      <c r="Y89" s="2" t="n">
        <v>29.9552226825469</v>
      </c>
      <c r="Z89" s="2" t="n">
        <v>28797</v>
      </c>
      <c r="AA89" s="2" t="n">
        <v>841049.069233894</v>
      </c>
      <c r="AB89" s="2" t="n">
        <v>29.2061349874603</v>
      </c>
      <c r="AC89" s="2" t="n">
        <v>28797</v>
      </c>
      <c r="AD89" s="2" t="n">
        <v>797058.729054451</v>
      </c>
      <c r="AE89" s="2" t="n">
        <v>27.6785334949631</v>
      </c>
      <c r="AF89" s="2" t="n">
        <v>28797</v>
      </c>
      <c r="AG89" s="2" t="n">
        <v>777987.261901855</v>
      </c>
      <c r="AH89" s="2" t="n">
        <v>27.0162607876465</v>
      </c>
      <c r="AI89" s="2" t="n">
        <v>28797</v>
      </c>
      <c r="AJ89" s="2" t="n">
        <v>763899.675914764</v>
      </c>
      <c r="AK89" s="0" t="n">
        <v>26.5270575377562</v>
      </c>
    </row>
    <row r="90" customFormat="false" ht="12" hidden="false" customHeight="false" outlineLevel="0" collapsed="false">
      <c r="A90" s="0" t="n">
        <v>2</v>
      </c>
      <c r="B90" s="0" t="s">
        <v>125</v>
      </c>
      <c r="C90" s="0" t="n">
        <v>5.13808986505</v>
      </c>
      <c r="D90" s="0" t="n">
        <v>1.00944490599</v>
      </c>
      <c r="E90" s="0" t="n">
        <v>14312</v>
      </c>
      <c r="F90" s="2" t="n">
        <v>289428.287251058</v>
      </c>
      <c r="G90" s="2" t="n">
        <v>20.222770210387</v>
      </c>
      <c r="H90" s="2" t="n">
        <v>14312</v>
      </c>
      <c r="I90" s="2" t="n">
        <v>173367.541758701</v>
      </c>
      <c r="J90" s="2" t="n">
        <v>12.1134391949903</v>
      </c>
      <c r="K90" s="2" t="n">
        <v>14312</v>
      </c>
      <c r="L90" s="2" t="n">
        <v>41716.9202775657</v>
      </c>
      <c r="M90" s="2" t="n">
        <v>2.91482114851633</v>
      </c>
      <c r="N90" s="2" t="n">
        <v>14312</v>
      </c>
      <c r="O90" s="2" t="n">
        <v>12033.0635987893</v>
      </c>
      <c r="P90" s="2" t="n">
        <v>0.840767439825969</v>
      </c>
      <c r="Q90" s="2" t="n">
        <v>14312</v>
      </c>
      <c r="R90" s="2" t="n">
        <v>10047.0983239785</v>
      </c>
      <c r="S90" s="2" t="n">
        <v>0.702005193123147</v>
      </c>
      <c r="T90" s="2" t="n">
        <v>14312</v>
      </c>
      <c r="U90" s="2" t="n">
        <v>0</v>
      </c>
      <c r="V90" s="2" t="n">
        <v>0</v>
      </c>
      <c r="W90" s="2" t="n">
        <v>14312</v>
      </c>
      <c r="X90" s="2" t="n">
        <v>0</v>
      </c>
      <c r="Y90" s="2" t="n">
        <v>0</v>
      </c>
      <c r="Z90" s="2" t="n">
        <v>14312</v>
      </c>
      <c r="AA90" s="2" t="n">
        <v>0</v>
      </c>
      <c r="AB90" s="2" t="n">
        <v>0</v>
      </c>
      <c r="AC90" s="2" t="n">
        <v>14312</v>
      </c>
      <c r="AD90" s="2" t="n">
        <v>0</v>
      </c>
      <c r="AE90" s="2" t="n">
        <v>0</v>
      </c>
      <c r="AF90" s="2" t="n">
        <v>14312</v>
      </c>
      <c r="AG90" s="2" t="n">
        <v>0</v>
      </c>
      <c r="AH90" s="2" t="n">
        <v>0</v>
      </c>
      <c r="AI90" s="2" t="n">
        <v>14312</v>
      </c>
      <c r="AJ90" s="2" t="n">
        <v>0</v>
      </c>
      <c r="AK90" s="0" t="n">
        <v>0</v>
      </c>
    </row>
    <row r="91" customFormat="false" ht="12" hidden="false" customHeight="false" outlineLevel="0" collapsed="false">
      <c r="A91" s="0" t="n">
        <v>2</v>
      </c>
      <c r="B91" s="0" t="s">
        <v>126</v>
      </c>
      <c r="C91" s="0" t="n">
        <v>10.5511834622</v>
      </c>
      <c r="D91" s="0" t="n">
        <v>1.47141694397</v>
      </c>
      <c r="E91" s="0" t="n">
        <v>21168</v>
      </c>
      <c r="F91" s="2" t="n">
        <v>796268.110925878</v>
      </c>
      <c r="G91" s="2" t="n">
        <v>37.6165963211394</v>
      </c>
      <c r="H91" s="2" t="n">
        <v>21168</v>
      </c>
      <c r="I91" s="2" t="n">
        <v>589884.947065815</v>
      </c>
      <c r="J91" s="2" t="n">
        <v>27.8668247858</v>
      </c>
      <c r="K91" s="2" t="n">
        <v>21168</v>
      </c>
      <c r="L91" s="2" t="n">
        <v>454688.854271874</v>
      </c>
      <c r="M91" s="2" t="n">
        <v>21.480010122443</v>
      </c>
      <c r="N91" s="2" t="n">
        <v>21168</v>
      </c>
      <c r="O91" s="2" t="n">
        <v>381695.537005424</v>
      </c>
      <c r="P91" s="2" t="n">
        <v>18.0317241593643</v>
      </c>
      <c r="Q91" s="2" t="n">
        <v>21168</v>
      </c>
      <c r="R91" s="2" t="n">
        <v>353340.963961601</v>
      </c>
      <c r="S91" s="2" t="n">
        <v>16.6922224093727</v>
      </c>
      <c r="T91" s="2" t="n">
        <v>21168</v>
      </c>
      <c r="U91" s="2" t="n">
        <v>313850.420992851</v>
      </c>
      <c r="V91" s="2" t="n">
        <v>14.8266449826555</v>
      </c>
      <c r="W91" s="2" t="n">
        <v>21168</v>
      </c>
      <c r="X91" s="2" t="n">
        <v>307214.584536552</v>
      </c>
      <c r="Y91" s="2" t="n">
        <v>14.5131606451508</v>
      </c>
      <c r="Z91" s="2" t="n">
        <v>21168</v>
      </c>
      <c r="AA91" s="2" t="n">
        <v>297807.212222099</v>
      </c>
      <c r="AB91" s="2" t="n">
        <v>14.0687458532738</v>
      </c>
      <c r="AC91" s="2" t="n">
        <v>21168</v>
      </c>
      <c r="AD91" s="2" t="n">
        <v>290388.508700371</v>
      </c>
      <c r="AE91" s="2" t="n">
        <v>13.7182779998286</v>
      </c>
      <c r="AF91" s="2" t="n">
        <v>21168</v>
      </c>
      <c r="AG91" s="2" t="n">
        <v>279656.166781425</v>
      </c>
      <c r="AH91" s="2" t="n">
        <v>13.211270161632</v>
      </c>
      <c r="AI91" s="2" t="n">
        <v>21168</v>
      </c>
      <c r="AJ91" s="2" t="n">
        <v>214404.722689629</v>
      </c>
      <c r="AK91" s="0" t="n">
        <v>10.1287189479227</v>
      </c>
    </row>
    <row r="92" customFormat="false" ht="12" hidden="false" customHeight="false" outlineLevel="0" collapsed="false">
      <c r="A92" s="0" t="n">
        <v>2</v>
      </c>
      <c r="B92" s="0" t="s">
        <v>127</v>
      </c>
      <c r="C92" s="0" t="n">
        <v>6.08190862191</v>
      </c>
      <c r="D92" s="0" t="n">
        <v>0.96171553522</v>
      </c>
      <c r="E92" s="0" t="n">
        <v>13823</v>
      </c>
      <c r="F92" s="2" t="n">
        <v>383685.097516656</v>
      </c>
      <c r="G92" s="2" t="n">
        <v>27.7570062588914</v>
      </c>
      <c r="H92" s="2" t="n">
        <v>13823</v>
      </c>
      <c r="I92" s="2" t="n">
        <v>182644.193420336</v>
      </c>
      <c r="J92" s="2" t="n">
        <v>13.2130647052258</v>
      </c>
      <c r="K92" s="2" t="n">
        <v>13823</v>
      </c>
      <c r="L92" s="2" t="n">
        <v>146459.868741736</v>
      </c>
      <c r="M92" s="2" t="n">
        <v>10.595375008445</v>
      </c>
      <c r="N92" s="2" t="n">
        <v>13823</v>
      </c>
      <c r="O92" s="2" t="n">
        <v>139937.622761831</v>
      </c>
      <c r="P92" s="2" t="n">
        <v>10.1235348883622</v>
      </c>
      <c r="Q92" s="2" t="n">
        <v>13823</v>
      </c>
      <c r="R92" s="2" t="n">
        <v>136446.179661855</v>
      </c>
      <c r="S92" s="2" t="n">
        <v>9.87095273543045</v>
      </c>
      <c r="T92" s="2" t="n">
        <v>13823</v>
      </c>
      <c r="U92" s="2" t="n">
        <v>118160.647504911</v>
      </c>
      <c r="V92" s="2" t="n">
        <v>8.54811889639809</v>
      </c>
      <c r="W92" s="2" t="n">
        <v>13823</v>
      </c>
      <c r="X92" s="2" t="n">
        <v>110575.507566556</v>
      </c>
      <c r="Y92" s="2" t="n">
        <v>7.99938563022183</v>
      </c>
      <c r="Z92" s="2" t="n">
        <v>13823</v>
      </c>
      <c r="AA92" s="2" t="n">
        <v>86406.9817486852</v>
      </c>
      <c r="AB92" s="2" t="n">
        <v>6.25095722699018</v>
      </c>
      <c r="AC92" s="2" t="n">
        <v>13823</v>
      </c>
      <c r="AD92" s="2" t="n">
        <v>86251.2141705602</v>
      </c>
      <c r="AE92" s="2" t="n">
        <v>6.23968850253637</v>
      </c>
      <c r="AF92" s="2" t="n">
        <v>13823</v>
      </c>
      <c r="AG92" s="2" t="n">
        <v>86126.9938097</v>
      </c>
      <c r="AH92" s="2" t="n">
        <v>6.23070200460826</v>
      </c>
      <c r="AI92" s="2" t="n">
        <v>13823</v>
      </c>
      <c r="AJ92" s="2" t="n">
        <v>86126.9938097</v>
      </c>
      <c r="AK92" s="0" t="n">
        <v>6.23070200460826</v>
      </c>
    </row>
    <row r="93" customFormat="false" ht="12" hidden="false" customHeight="false" outlineLevel="0" collapsed="false">
      <c r="A93" s="0" t="n">
        <v>2</v>
      </c>
      <c r="B93" s="0" t="s">
        <v>128</v>
      </c>
      <c r="C93" s="0" t="n">
        <v>7.88362733231</v>
      </c>
      <c r="D93" s="0" t="n">
        <v>0.24212659975</v>
      </c>
      <c r="E93" s="0" t="n">
        <v>3467</v>
      </c>
      <c r="F93" s="2" t="n">
        <v>204613.792061591</v>
      </c>
      <c r="G93" s="2" t="n">
        <v>59.0175344856044</v>
      </c>
      <c r="H93" s="2" t="n">
        <v>3467</v>
      </c>
      <c r="I93" s="2" t="n">
        <v>129816.320753336</v>
      </c>
      <c r="J93" s="2" t="n">
        <v>37.4434152735321</v>
      </c>
      <c r="K93" s="2" t="n">
        <v>3467</v>
      </c>
      <c r="L93" s="2" t="n">
        <v>72025.2048411369</v>
      </c>
      <c r="M93" s="2" t="n">
        <v>20.7745038480349</v>
      </c>
      <c r="N93" s="2" t="n">
        <v>3467</v>
      </c>
      <c r="O93" s="2" t="n">
        <v>55602.7381744385</v>
      </c>
      <c r="P93" s="2" t="n">
        <v>16.0377093090391</v>
      </c>
      <c r="Q93" s="2" t="n">
        <v>3467</v>
      </c>
      <c r="R93" s="2" t="n">
        <v>40763.678237915</v>
      </c>
      <c r="S93" s="2" t="n">
        <v>11.7576227972065</v>
      </c>
      <c r="T93" s="2" t="n">
        <v>3467</v>
      </c>
      <c r="U93" s="2" t="n">
        <v>39267.2002716064</v>
      </c>
      <c r="V93" s="2" t="n">
        <v>11.3259879641207</v>
      </c>
      <c r="W93" s="2" t="n">
        <v>3467</v>
      </c>
      <c r="X93" s="2" t="n">
        <v>38545.0734100342</v>
      </c>
      <c r="Y93" s="2" t="n">
        <v>11.1177021661477</v>
      </c>
      <c r="Z93" s="2" t="n">
        <v>3467</v>
      </c>
      <c r="AA93" s="2" t="n">
        <v>38087.7627410889</v>
      </c>
      <c r="AB93" s="2" t="n">
        <v>10.985798310092</v>
      </c>
      <c r="AC93" s="2" t="n">
        <v>3467</v>
      </c>
      <c r="AD93" s="2" t="n">
        <v>36133.7322845459</v>
      </c>
      <c r="AE93" s="2" t="n">
        <v>10.422189871516</v>
      </c>
      <c r="AF93" s="2" t="n">
        <v>3467</v>
      </c>
      <c r="AG93" s="2" t="n">
        <v>34988.7579193115</v>
      </c>
      <c r="AH93" s="2" t="n">
        <v>10.091940559363</v>
      </c>
      <c r="AI93" s="2" t="n">
        <v>3467</v>
      </c>
      <c r="AJ93" s="2" t="n">
        <v>33391.891494751</v>
      </c>
      <c r="AK93" s="0" t="n">
        <v>9.6313503013415</v>
      </c>
    </row>
    <row r="94" customFormat="false" ht="12" hidden="false" customHeight="false" outlineLevel="0" collapsed="false">
      <c r="A94" s="0" t="n">
        <v>2</v>
      </c>
      <c r="B94" s="0" t="s">
        <v>129</v>
      </c>
      <c r="C94" s="0" t="n">
        <v>9.56010623173</v>
      </c>
      <c r="D94" s="0" t="n">
        <v>1.17172346431</v>
      </c>
      <c r="E94" s="0" t="n">
        <v>16691</v>
      </c>
      <c r="F94" s="2" t="n">
        <v>726140.732505298</v>
      </c>
      <c r="G94" s="2" t="n">
        <v>43.5049267572523</v>
      </c>
      <c r="H94" s="2" t="n">
        <v>16691</v>
      </c>
      <c r="I94" s="2" t="n">
        <v>552398.51689082</v>
      </c>
      <c r="J94" s="2" t="n">
        <v>33.0955914499323</v>
      </c>
      <c r="K94" s="2" t="n">
        <v>16691</v>
      </c>
      <c r="L94" s="2" t="n">
        <v>387447.01377767</v>
      </c>
      <c r="M94" s="2" t="n">
        <v>23.2129299489347</v>
      </c>
      <c r="N94" s="2" t="n">
        <v>16691</v>
      </c>
      <c r="O94" s="2" t="n">
        <v>265960.400159657</v>
      </c>
      <c r="P94" s="2" t="n">
        <v>15.9343598442069</v>
      </c>
      <c r="Q94" s="2" t="n">
        <v>16691</v>
      </c>
      <c r="R94" s="2" t="n">
        <v>210129.305206299</v>
      </c>
      <c r="S94" s="2" t="n">
        <v>12.5893778207596</v>
      </c>
      <c r="T94" s="2" t="n">
        <v>16691</v>
      </c>
      <c r="U94" s="2" t="n">
        <v>165512.33795166</v>
      </c>
      <c r="V94" s="2" t="n">
        <v>9.91626253380026</v>
      </c>
      <c r="W94" s="2" t="n">
        <v>16691</v>
      </c>
      <c r="X94" s="2" t="n">
        <v>164789.59072876</v>
      </c>
      <c r="Y94" s="2" t="n">
        <v>9.87296092078125</v>
      </c>
      <c r="Z94" s="2" t="n">
        <v>16691</v>
      </c>
      <c r="AA94" s="2" t="n">
        <v>163916.639068604</v>
      </c>
      <c r="AB94" s="2" t="n">
        <v>9.82066018025304</v>
      </c>
      <c r="AC94" s="2" t="n">
        <v>16691</v>
      </c>
      <c r="AD94" s="2" t="n">
        <v>161900.493530273</v>
      </c>
      <c r="AE94" s="2" t="n">
        <v>9.69986780482137</v>
      </c>
      <c r="AF94" s="2" t="n">
        <v>16691</v>
      </c>
      <c r="AG94" s="2" t="n">
        <v>155248.110839844</v>
      </c>
      <c r="AH94" s="2" t="n">
        <v>9.30130674254651</v>
      </c>
      <c r="AI94" s="2" t="n">
        <v>16691</v>
      </c>
      <c r="AJ94" s="2" t="n">
        <v>153307.503173828</v>
      </c>
      <c r="AK94" s="0" t="n">
        <v>9.18504003198299</v>
      </c>
    </row>
    <row r="95" customFormat="false" ht="12" hidden="false" customHeight="false" outlineLevel="0" collapsed="false">
      <c r="A95" s="0" t="n">
        <v>2</v>
      </c>
      <c r="B95" s="0" t="s">
        <v>130</v>
      </c>
      <c r="C95" s="0" t="n">
        <v>15.9625637887</v>
      </c>
      <c r="D95" s="0" t="n">
        <v>1.61137725363</v>
      </c>
      <c r="E95" s="0" t="n">
        <v>23098</v>
      </c>
      <c r="F95" s="2" t="n">
        <v>484401.111970308</v>
      </c>
      <c r="G95" s="2" t="n">
        <v>20.9715608264918</v>
      </c>
      <c r="H95" s="2" t="n">
        <v>23098</v>
      </c>
      <c r="I95" s="2" t="n">
        <v>299330.806800514</v>
      </c>
      <c r="J95" s="2" t="n">
        <v>12.9591655901167</v>
      </c>
      <c r="K95" s="2" t="n">
        <v>23098</v>
      </c>
      <c r="L95" s="2" t="n">
        <v>160405.330497414</v>
      </c>
      <c r="M95" s="2" t="n">
        <v>6.94455496135656</v>
      </c>
      <c r="N95" s="2" t="n">
        <v>23098</v>
      </c>
      <c r="O95" s="2" t="n">
        <v>48364.5143918991</v>
      </c>
      <c r="P95" s="2" t="n">
        <v>2.09388321031687</v>
      </c>
      <c r="Q95" s="2" t="n">
        <v>23098</v>
      </c>
      <c r="R95" s="2" t="n">
        <v>41171.4922027588</v>
      </c>
      <c r="S95" s="2" t="n">
        <v>1.78247000618057</v>
      </c>
      <c r="T95" s="2" t="n">
        <v>23098</v>
      </c>
      <c r="U95" s="2" t="n">
        <v>41171.4922027588</v>
      </c>
      <c r="V95" s="2" t="n">
        <v>1.78247000618057</v>
      </c>
      <c r="W95" s="2" t="n">
        <v>23098</v>
      </c>
      <c r="X95" s="2" t="n">
        <v>40053.3173065186</v>
      </c>
      <c r="Y95" s="2" t="n">
        <v>1.73405997517181</v>
      </c>
      <c r="Z95" s="2" t="n">
        <v>23098</v>
      </c>
      <c r="AA95" s="2" t="n">
        <v>39637.1315155029</v>
      </c>
      <c r="AB95" s="2" t="n">
        <v>1.71604171423946</v>
      </c>
      <c r="AC95" s="2" t="n">
        <v>23098</v>
      </c>
      <c r="AD95" s="2" t="n">
        <v>35910.2068328857</v>
      </c>
      <c r="AE95" s="2" t="n">
        <v>1.55468901345942</v>
      </c>
      <c r="AF95" s="2" t="n">
        <v>23098</v>
      </c>
      <c r="AG95" s="2" t="n">
        <v>34781.1800384521</v>
      </c>
      <c r="AH95" s="2" t="n">
        <v>1.50580916263106</v>
      </c>
      <c r="AI95" s="2" t="n">
        <v>23098</v>
      </c>
      <c r="AJ95" s="2" t="n">
        <v>32813.298324585</v>
      </c>
      <c r="AK95" s="0" t="n">
        <v>1.42061210167915</v>
      </c>
    </row>
    <row r="96" customFormat="false" ht="12" hidden="false" customHeight="false" outlineLevel="0" collapsed="false">
      <c r="A96" s="0" t="n">
        <v>2</v>
      </c>
      <c r="B96" s="0" t="s">
        <v>131</v>
      </c>
      <c r="C96" s="0" t="n">
        <v>11.4312450128</v>
      </c>
      <c r="D96" s="0" t="n">
        <v>1.58045969401</v>
      </c>
      <c r="E96" s="0" t="n">
        <v>22716</v>
      </c>
      <c r="F96" s="2" t="n">
        <v>638959.420069622</v>
      </c>
      <c r="G96" s="2" t="n">
        <v>28.1281660534259</v>
      </c>
      <c r="H96" s="2" t="n">
        <v>22716</v>
      </c>
      <c r="I96" s="2" t="n">
        <v>384594.418053761</v>
      </c>
      <c r="J96" s="2" t="n">
        <v>16.9305519481318</v>
      </c>
      <c r="K96" s="2" t="n">
        <v>22716</v>
      </c>
      <c r="L96" s="2" t="n">
        <v>287990.518171191</v>
      </c>
      <c r="M96" s="2" t="n">
        <v>12.6778710235601</v>
      </c>
      <c r="N96" s="2" t="n">
        <v>22716</v>
      </c>
      <c r="O96" s="2" t="n">
        <v>167185.440226436</v>
      </c>
      <c r="P96" s="2" t="n">
        <v>7.35980983564165</v>
      </c>
      <c r="Q96" s="2" t="n">
        <v>22716</v>
      </c>
      <c r="R96" s="2" t="n">
        <v>84763.2768367529</v>
      </c>
      <c r="S96" s="2" t="n">
        <v>3.73143497256352</v>
      </c>
      <c r="T96" s="2" t="n">
        <v>22716</v>
      </c>
      <c r="U96" s="2" t="n">
        <v>72582.152477622</v>
      </c>
      <c r="V96" s="2" t="n">
        <v>3.19519952798125</v>
      </c>
      <c r="W96" s="2" t="n">
        <v>22716</v>
      </c>
      <c r="X96" s="2" t="n">
        <v>2517.26525878906</v>
      </c>
      <c r="Y96" s="2" t="n">
        <v>0.1108146354459</v>
      </c>
      <c r="Z96" s="2" t="n">
        <v>22716</v>
      </c>
      <c r="AA96" s="2" t="n">
        <v>0</v>
      </c>
      <c r="AB96" s="2" t="n">
        <v>0</v>
      </c>
      <c r="AC96" s="2" t="n">
        <v>22716</v>
      </c>
      <c r="AD96" s="2" t="n">
        <v>0</v>
      </c>
      <c r="AE96" s="2" t="n">
        <v>0</v>
      </c>
      <c r="AF96" s="2" t="n">
        <v>22716</v>
      </c>
      <c r="AG96" s="2" t="n">
        <v>0</v>
      </c>
      <c r="AH96" s="2" t="n">
        <v>0</v>
      </c>
      <c r="AI96" s="2" t="n">
        <v>22716</v>
      </c>
      <c r="AJ96" s="2" t="n">
        <v>0</v>
      </c>
      <c r="AK96" s="0" t="n">
        <v>0</v>
      </c>
    </row>
    <row r="97" customFormat="false" ht="12" hidden="false" customHeight="false" outlineLevel="0" collapsed="false">
      <c r="A97" s="0" t="n">
        <v>2</v>
      </c>
      <c r="B97" s="0" t="s">
        <v>132</v>
      </c>
      <c r="C97" s="0" t="n">
        <v>8.2098322022</v>
      </c>
      <c r="D97" s="0" t="n">
        <v>0.38938247459</v>
      </c>
      <c r="E97" s="0" t="n">
        <v>5592</v>
      </c>
      <c r="F97" s="2" t="n">
        <v>3462897.48281875</v>
      </c>
      <c r="G97" s="2" t="n">
        <v>619.259206512651</v>
      </c>
      <c r="H97" s="2" t="n">
        <v>5592</v>
      </c>
      <c r="I97" s="2" t="n">
        <v>3411914.78579433</v>
      </c>
      <c r="J97" s="2" t="n">
        <v>610.14212907624</v>
      </c>
      <c r="K97" s="2" t="n">
        <v>5592</v>
      </c>
      <c r="L97" s="2" t="n">
        <v>3316866.69323452</v>
      </c>
      <c r="M97" s="2" t="n">
        <v>593.144973754385</v>
      </c>
      <c r="N97" s="2" t="n">
        <v>5592</v>
      </c>
      <c r="O97" s="2" t="n">
        <v>3229148.2078476</v>
      </c>
      <c r="P97" s="2" t="n">
        <v>577.458549328969</v>
      </c>
      <c r="Q97" s="2" t="n">
        <v>5592</v>
      </c>
      <c r="R97" s="2" t="n">
        <v>3206119.44213295</v>
      </c>
      <c r="S97" s="2" t="n">
        <v>573.340386647523</v>
      </c>
      <c r="T97" s="2" t="n">
        <v>5592</v>
      </c>
      <c r="U97" s="2" t="n">
        <v>3172540.35584545</v>
      </c>
      <c r="V97" s="2" t="n">
        <v>567.335542890817</v>
      </c>
      <c r="W97" s="2" t="n">
        <v>5592</v>
      </c>
      <c r="X97" s="2" t="n">
        <v>3150316.56459427</v>
      </c>
      <c r="Y97" s="2" t="n">
        <v>563.361331293682</v>
      </c>
      <c r="Z97" s="2" t="n">
        <v>5592</v>
      </c>
      <c r="AA97" s="2" t="n">
        <v>3107827.15146255</v>
      </c>
      <c r="AB97" s="2" t="n">
        <v>555.763081448955</v>
      </c>
      <c r="AC97" s="2" t="n">
        <v>5592</v>
      </c>
      <c r="AD97" s="2" t="n">
        <v>3043588.59692764</v>
      </c>
      <c r="AE97" s="2" t="n">
        <v>544.275500165887</v>
      </c>
      <c r="AF97" s="2" t="n">
        <v>5592</v>
      </c>
      <c r="AG97" s="2" t="n">
        <v>3025989.62863541</v>
      </c>
      <c r="AH97" s="2" t="n">
        <v>541.128331301038</v>
      </c>
      <c r="AI97" s="2" t="n">
        <v>5592</v>
      </c>
      <c r="AJ97" s="2" t="n">
        <v>3014321.24808121</v>
      </c>
      <c r="AK97" s="0" t="n">
        <v>539.041711030259</v>
      </c>
    </row>
    <row r="98" customFormat="false" ht="12" hidden="false" customHeight="false" outlineLevel="0" collapsed="false">
      <c r="A98" s="0" t="n">
        <v>2</v>
      </c>
      <c r="B98" s="0" t="s">
        <v>133</v>
      </c>
      <c r="C98" s="0" t="n">
        <v>9.61485118967</v>
      </c>
      <c r="D98" s="0" t="n">
        <v>0.39863063061</v>
      </c>
      <c r="E98" s="0" t="n">
        <v>5700</v>
      </c>
      <c r="F98" s="2" t="n">
        <v>193607.397724203</v>
      </c>
      <c r="G98" s="2" t="n">
        <v>33.9662101270532</v>
      </c>
      <c r="H98" s="2" t="n">
        <v>5700</v>
      </c>
      <c r="I98" s="2" t="n">
        <v>106196.122496545</v>
      </c>
      <c r="J98" s="2" t="n">
        <v>18.6308986836044</v>
      </c>
      <c r="K98" s="2" t="n">
        <v>5700</v>
      </c>
      <c r="L98" s="2" t="n">
        <v>74514.9163951874</v>
      </c>
      <c r="M98" s="2" t="n">
        <v>13.0727923500329</v>
      </c>
      <c r="N98" s="2" t="n">
        <v>5700</v>
      </c>
      <c r="O98" s="2" t="n">
        <v>60532.715171814</v>
      </c>
      <c r="P98" s="2" t="n">
        <v>10.6197745915463</v>
      </c>
      <c r="Q98" s="2" t="n">
        <v>5700</v>
      </c>
      <c r="R98" s="2" t="n">
        <v>53314.0406799316</v>
      </c>
      <c r="S98" s="2" t="n">
        <v>9.35334047016345</v>
      </c>
      <c r="T98" s="2" t="n">
        <v>5700</v>
      </c>
      <c r="U98" s="2" t="n">
        <v>25059.5280075073</v>
      </c>
      <c r="V98" s="2" t="n">
        <v>4.39640842236971</v>
      </c>
      <c r="W98" s="2" t="n">
        <v>5700</v>
      </c>
      <c r="X98" s="2" t="n">
        <v>24709.5618209839</v>
      </c>
      <c r="Y98" s="2" t="n">
        <v>4.33501084578665</v>
      </c>
      <c r="Z98" s="2" t="n">
        <v>5700</v>
      </c>
      <c r="AA98" s="2" t="n">
        <v>23389.5686264038</v>
      </c>
      <c r="AB98" s="2" t="n">
        <v>4.10343309235154</v>
      </c>
      <c r="AC98" s="2" t="n">
        <v>5700</v>
      </c>
      <c r="AD98" s="2" t="n">
        <v>22375.6784591675</v>
      </c>
      <c r="AE98" s="2" t="n">
        <v>3.92555762441535</v>
      </c>
      <c r="AF98" s="2" t="n">
        <v>5700</v>
      </c>
      <c r="AG98" s="2" t="n">
        <v>19867.2570571899</v>
      </c>
      <c r="AH98" s="2" t="n">
        <v>3.48548369424385</v>
      </c>
      <c r="AI98" s="2" t="n">
        <v>5700</v>
      </c>
      <c r="AJ98" s="2" t="n">
        <v>18942.5688858032</v>
      </c>
      <c r="AK98" s="0" t="n">
        <v>3.32325769926372</v>
      </c>
    </row>
    <row r="99" customFormat="false" ht="12" hidden="false" customHeight="false" outlineLevel="0" collapsed="false">
      <c r="A99" s="0" t="n">
        <v>2</v>
      </c>
      <c r="B99" s="0" t="s">
        <v>134</v>
      </c>
      <c r="C99" s="0" t="n">
        <v>21.9393604425</v>
      </c>
      <c r="D99" s="0" t="n">
        <v>0.54203849924</v>
      </c>
      <c r="E99" s="0" t="n">
        <v>7720</v>
      </c>
      <c r="F99" s="2" t="n">
        <v>271897.596072918</v>
      </c>
      <c r="G99" s="2" t="n">
        <v>35.2198958643676</v>
      </c>
      <c r="H99" s="2" t="n">
        <v>7720</v>
      </c>
      <c r="I99" s="2" t="n">
        <v>167460.051595196</v>
      </c>
      <c r="J99" s="2" t="n">
        <v>21.6917165278751</v>
      </c>
      <c r="K99" s="2" t="n">
        <v>7720</v>
      </c>
      <c r="L99" s="2" t="n">
        <v>110467.680325031</v>
      </c>
      <c r="M99" s="2" t="n">
        <v>14.3092850161958</v>
      </c>
      <c r="N99" s="2" t="n">
        <v>7720</v>
      </c>
      <c r="O99" s="2" t="n">
        <v>71907.8259086609</v>
      </c>
      <c r="P99" s="2" t="n">
        <v>9.31448522132913</v>
      </c>
      <c r="Q99" s="2" t="n">
        <v>7720</v>
      </c>
      <c r="R99" s="2" t="n">
        <v>71187.4864311218</v>
      </c>
      <c r="S99" s="2" t="n">
        <v>9.22117699884998</v>
      </c>
      <c r="T99" s="2" t="n">
        <v>7720</v>
      </c>
      <c r="U99" s="2" t="n">
        <v>69386.9823112488</v>
      </c>
      <c r="V99" s="2" t="n">
        <v>8.98795107658663</v>
      </c>
      <c r="W99" s="2" t="n">
        <v>7720</v>
      </c>
      <c r="X99" s="2" t="n">
        <v>68975.1266288757</v>
      </c>
      <c r="Y99" s="2" t="n">
        <v>8.93460189493209</v>
      </c>
      <c r="Z99" s="2" t="n">
        <v>7720</v>
      </c>
      <c r="AA99" s="2" t="n">
        <v>63662.0787467957</v>
      </c>
      <c r="AB99" s="2" t="n">
        <v>8.24638325735695</v>
      </c>
      <c r="AC99" s="2" t="n">
        <v>7720</v>
      </c>
      <c r="AD99" s="2" t="n">
        <v>63040.4126167297</v>
      </c>
      <c r="AE99" s="2" t="n">
        <v>8.16585655657121</v>
      </c>
      <c r="AF99" s="2" t="n">
        <v>7720</v>
      </c>
      <c r="AG99" s="2" t="n">
        <v>59794.6163825989</v>
      </c>
      <c r="AH99" s="2" t="n">
        <v>7.74541662987032</v>
      </c>
      <c r="AI99" s="2" t="n">
        <v>7720</v>
      </c>
      <c r="AJ99" s="2" t="n">
        <v>57226.2092781067</v>
      </c>
      <c r="AK99" s="0" t="n">
        <v>7.41272140908118</v>
      </c>
    </row>
    <row r="100" customFormat="false" ht="12" hidden="false" customHeight="false" outlineLevel="0" collapsed="false">
      <c r="A100" s="0" t="n">
        <v>2</v>
      </c>
      <c r="B100" s="0" t="s">
        <v>135</v>
      </c>
      <c r="C100" s="0" t="n">
        <v>8.51267940803</v>
      </c>
      <c r="D100" s="0" t="n">
        <v>0.82428497588</v>
      </c>
      <c r="E100" s="0" t="n">
        <v>11834</v>
      </c>
      <c r="F100" s="2" t="n">
        <v>577724.78535107</v>
      </c>
      <c r="G100" s="2" t="n">
        <v>48.8190624768523</v>
      </c>
      <c r="H100" s="2" t="n">
        <v>11834</v>
      </c>
      <c r="I100" s="2" t="n">
        <v>377597.355535507</v>
      </c>
      <c r="J100" s="2" t="n">
        <v>31.9078380543778</v>
      </c>
      <c r="K100" s="2" t="n">
        <v>11834</v>
      </c>
      <c r="L100" s="2" t="n">
        <v>271405.693164825</v>
      </c>
      <c r="M100" s="2" t="n">
        <v>22.9344003012359</v>
      </c>
      <c r="N100" s="2" t="n">
        <v>11834</v>
      </c>
      <c r="O100" s="2" t="n">
        <v>226223.336154938</v>
      </c>
      <c r="P100" s="2" t="n">
        <v>19.1163880475695</v>
      </c>
      <c r="Q100" s="2" t="n">
        <v>11834</v>
      </c>
      <c r="R100" s="2" t="n">
        <v>215864.375160217</v>
      </c>
      <c r="S100" s="2" t="n">
        <v>18.241032208908</v>
      </c>
      <c r="T100" s="2" t="n">
        <v>11834</v>
      </c>
      <c r="U100" s="2" t="n">
        <v>212694.446815491</v>
      </c>
      <c r="V100" s="2" t="n">
        <v>17.9731660313918</v>
      </c>
      <c r="W100" s="2" t="n">
        <v>11834</v>
      </c>
      <c r="X100" s="2" t="n">
        <v>201511.076057434</v>
      </c>
      <c r="Y100" s="2" t="n">
        <v>17.0281456867867</v>
      </c>
      <c r="Z100" s="2" t="n">
        <v>11834</v>
      </c>
      <c r="AA100" s="2" t="n">
        <v>198818.6536026</v>
      </c>
      <c r="AB100" s="2" t="n">
        <v>16.8006298464256</v>
      </c>
      <c r="AC100" s="2" t="n">
        <v>11834</v>
      </c>
      <c r="AD100" s="2" t="n">
        <v>185851.973327637</v>
      </c>
      <c r="AE100" s="2" t="n">
        <v>15.7049157789113</v>
      </c>
      <c r="AF100" s="2" t="n">
        <v>11834</v>
      </c>
      <c r="AG100" s="2" t="n">
        <v>183450.866455078</v>
      </c>
      <c r="AH100" s="2" t="n">
        <v>15.5020167699069</v>
      </c>
      <c r="AI100" s="2" t="n">
        <v>11834</v>
      </c>
      <c r="AJ100" s="2" t="n">
        <v>179556.743896484</v>
      </c>
      <c r="AK100" s="0" t="n">
        <v>15.1729545290252</v>
      </c>
    </row>
    <row r="101" customFormat="false" ht="12" hidden="false" customHeight="false" outlineLevel="0" collapsed="false">
      <c r="A101" s="0" t="n">
        <v>2</v>
      </c>
      <c r="B101" s="0" t="s">
        <v>136</v>
      </c>
      <c r="C101" s="0" t="n">
        <v>14.0631372128</v>
      </c>
      <c r="D101" s="0" t="n">
        <v>3.25099916509</v>
      </c>
      <c r="E101" s="0" t="n">
        <v>46740</v>
      </c>
      <c r="F101" s="2" t="n">
        <v>2612345.0799904</v>
      </c>
      <c r="G101" s="2" t="n">
        <v>55.8909944371075</v>
      </c>
      <c r="H101" s="2" t="n">
        <v>46740</v>
      </c>
      <c r="I101" s="2" t="n">
        <v>1779515.61257849</v>
      </c>
      <c r="J101" s="2" t="n">
        <v>38.0726489640242</v>
      </c>
      <c r="K101" s="2" t="n">
        <v>46740</v>
      </c>
      <c r="L101" s="2" t="n">
        <v>1478197.5333678</v>
      </c>
      <c r="M101" s="2" t="n">
        <v>31.625963486688</v>
      </c>
      <c r="N101" s="2" t="n">
        <v>46740</v>
      </c>
      <c r="O101" s="2" t="n">
        <v>1217507.71783845</v>
      </c>
      <c r="P101" s="2" t="n">
        <v>26.0485177115629</v>
      </c>
      <c r="Q101" s="2" t="n">
        <v>46740</v>
      </c>
      <c r="R101" s="2" t="n">
        <v>1095475.04721795</v>
      </c>
      <c r="S101" s="2" t="n">
        <v>23.4376347286682</v>
      </c>
      <c r="T101" s="2" t="n">
        <v>46740</v>
      </c>
      <c r="U101" s="2" t="n">
        <v>901791.930974692</v>
      </c>
      <c r="V101" s="2" t="n">
        <v>19.2937939874774</v>
      </c>
      <c r="W101" s="2" t="n">
        <v>46740</v>
      </c>
      <c r="X101" s="2" t="n">
        <v>811210.814487547</v>
      </c>
      <c r="Y101" s="2" t="n">
        <v>17.3558154575855</v>
      </c>
      <c r="Z101" s="2" t="n">
        <v>46740</v>
      </c>
      <c r="AA101" s="2" t="n">
        <v>677631.561530232</v>
      </c>
      <c r="AB101" s="2" t="n">
        <v>14.4978939137833</v>
      </c>
      <c r="AC101" s="2" t="n">
        <v>46740</v>
      </c>
      <c r="AD101" s="2" t="n">
        <v>642415.655240178</v>
      </c>
      <c r="AE101" s="2" t="n">
        <v>13.7444513316255</v>
      </c>
      <c r="AF101" s="2" t="n">
        <v>46740</v>
      </c>
      <c r="AG101" s="2" t="n">
        <v>633811.824551702</v>
      </c>
      <c r="AH101" s="2" t="n">
        <v>13.5603727974262</v>
      </c>
      <c r="AI101" s="2" t="n">
        <v>46740</v>
      </c>
      <c r="AJ101" s="2" t="n">
        <v>559174.048370361</v>
      </c>
      <c r="AK101" s="0" t="n">
        <v>11.963501248831</v>
      </c>
    </row>
    <row r="102" customFormat="false" ht="12" hidden="false" customHeight="false" outlineLevel="0" collapsed="false">
      <c r="A102" s="0" t="n">
        <v>2</v>
      </c>
      <c r="B102" s="0" t="s">
        <v>137</v>
      </c>
      <c r="C102" s="0" t="n">
        <v>6.96376532531</v>
      </c>
      <c r="D102" s="0" t="n">
        <v>1.17958866981</v>
      </c>
      <c r="E102" s="0" t="n">
        <v>16970</v>
      </c>
      <c r="F102" s="2" t="n">
        <v>1077603.9189093</v>
      </c>
      <c r="G102" s="2" t="n">
        <v>63.5005255691983</v>
      </c>
      <c r="H102" s="2" t="n">
        <v>16970</v>
      </c>
      <c r="I102" s="2" t="n">
        <v>828692.806664944</v>
      </c>
      <c r="J102" s="2" t="n">
        <v>48.8328112354121</v>
      </c>
      <c r="K102" s="2" t="n">
        <v>16970</v>
      </c>
      <c r="L102" s="2" t="n">
        <v>767545.26285553</v>
      </c>
      <c r="M102" s="2" t="n">
        <v>45.2295381765191</v>
      </c>
      <c r="N102" s="2" t="n">
        <v>16970</v>
      </c>
      <c r="O102" s="2" t="n">
        <v>712693.901443481</v>
      </c>
      <c r="P102" s="2" t="n">
        <v>41.9972835264279</v>
      </c>
      <c r="Q102" s="2" t="n">
        <v>16970</v>
      </c>
      <c r="R102" s="2" t="n">
        <v>628923.91456604</v>
      </c>
      <c r="S102" s="2" t="n">
        <v>37.0609260203913</v>
      </c>
      <c r="T102" s="2" t="n">
        <v>16970</v>
      </c>
      <c r="U102" s="2" t="n">
        <v>600926.529083252</v>
      </c>
      <c r="V102" s="2" t="n">
        <v>35.4111095511639</v>
      </c>
      <c r="W102" s="2" t="n">
        <v>16970</v>
      </c>
      <c r="X102" s="2" t="n">
        <v>552083.225463867</v>
      </c>
      <c r="Y102" s="2" t="n">
        <v>32.5328948417129</v>
      </c>
      <c r="Z102" s="2" t="n">
        <v>16970</v>
      </c>
      <c r="AA102" s="2" t="n">
        <v>545570.938323975</v>
      </c>
      <c r="AB102" s="2" t="n">
        <v>32.1491419165571</v>
      </c>
      <c r="AC102" s="2" t="n">
        <v>16970</v>
      </c>
      <c r="AD102" s="2" t="n">
        <v>534904.636993408</v>
      </c>
      <c r="AE102" s="2" t="n">
        <v>31.5206032406251</v>
      </c>
      <c r="AF102" s="2" t="n">
        <v>16970</v>
      </c>
      <c r="AG102" s="2" t="n">
        <v>524369.932495117</v>
      </c>
      <c r="AH102" s="2" t="n">
        <v>30.8998192395473</v>
      </c>
      <c r="AI102" s="2" t="n">
        <v>16970</v>
      </c>
      <c r="AJ102" s="2" t="n">
        <v>513692.977722168</v>
      </c>
      <c r="AK102" s="0" t="n">
        <v>30.2706527826852</v>
      </c>
    </row>
    <row r="103" customFormat="false" ht="12" hidden="false" customHeight="false" outlineLevel="0" collapsed="false">
      <c r="A103" s="0" t="n">
        <v>2</v>
      </c>
      <c r="B103" s="0" t="s">
        <v>138</v>
      </c>
      <c r="C103" s="0" t="n">
        <v>5.74494085052</v>
      </c>
      <c r="D103" s="0" t="n">
        <v>0.59076351179</v>
      </c>
      <c r="E103" s="0" t="n">
        <v>8475</v>
      </c>
      <c r="F103" s="2" t="n">
        <v>515848.281810273</v>
      </c>
      <c r="G103" s="2" t="n">
        <v>60.8670539009171</v>
      </c>
      <c r="H103" s="2" t="n">
        <v>8475</v>
      </c>
      <c r="I103" s="2" t="n">
        <v>422370.027340889</v>
      </c>
      <c r="J103" s="2" t="n">
        <v>49.8371713676565</v>
      </c>
      <c r="K103" s="2" t="n">
        <v>8475</v>
      </c>
      <c r="L103" s="2" t="n">
        <v>367975.406099319</v>
      </c>
      <c r="M103" s="2" t="n">
        <v>43.418926973371</v>
      </c>
      <c r="N103" s="2" t="n">
        <v>8475</v>
      </c>
      <c r="O103" s="2" t="n">
        <v>312094.580108643</v>
      </c>
      <c r="P103" s="2" t="n">
        <v>36.8253191868605</v>
      </c>
      <c r="Q103" s="2" t="n">
        <v>8475</v>
      </c>
      <c r="R103" s="2" t="n">
        <v>309953.638687134</v>
      </c>
      <c r="S103" s="2" t="n">
        <v>36.5727007300453</v>
      </c>
      <c r="T103" s="2" t="n">
        <v>8475</v>
      </c>
      <c r="U103" s="2" t="n">
        <v>306450.776733398</v>
      </c>
      <c r="V103" s="2" t="n">
        <v>36.1593836853568</v>
      </c>
      <c r="W103" s="2" t="n">
        <v>8475</v>
      </c>
      <c r="X103" s="2" t="n">
        <v>297493.216339111</v>
      </c>
      <c r="Y103" s="2" t="n">
        <v>35.1024444057948</v>
      </c>
      <c r="Z103" s="2" t="n">
        <v>8475</v>
      </c>
      <c r="AA103" s="2" t="n">
        <v>277338.054840088</v>
      </c>
      <c r="AB103" s="2" t="n">
        <v>32.7242542584175</v>
      </c>
      <c r="AC103" s="2" t="n">
        <v>8475</v>
      </c>
      <c r="AD103" s="2" t="n">
        <v>266211.68196106</v>
      </c>
      <c r="AE103" s="2" t="n">
        <v>31.41140790101</v>
      </c>
      <c r="AF103" s="2" t="n">
        <v>8475</v>
      </c>
      <c r="AG103" s="2" t="n">
        <v>261505.327468872</v>
      </c>
      <c r="AH103" s="2" t="n">
        <v>30.8560858370351</v>
      </c>
      <c r="AI103" s="2" t="n">
        <v>8475</v>
      </c>
      <c r="AJ103" s="2" t="n">
        <v>248379.108123779</v>
      </c>
      <c r="AK103" s="0" t="n">
        <v>29.3072693951362</v>
      </c>
    </row>
    <row r="104" customFormat="false" ht="12" hidden="false" customHeight="false" outlineLevel="0" collapsed="false">
      <c r="A104" s="0" t="n">
        <v>2</v>
      </c>
      <c r="B104" s="0" t="s">
        <v>139</v>
      </c>
      <c r="C104" s="0" t="n">
        <v>7.33648732455</v>
      </c>
      <c r="D104" s="0" t="n">
        <v>0.7989217148</v>
      </c>
      <c r="E104" s="0" t="n">
        <v>11493</v>
      </c>
      <c r="F104" s="2" t="n">
        <v>2082499.67661808</v>
      </c>
      <c r="G104" s="2" t="n">
        <v>181.19722236301</v>
      </c>
      <c r="H104" s="2" t="n">
        <v>11493</v>
      </c>
      <c r="I104" s="2" t="n">
        <v>1958672.58218616</v>
      </c>
      <c r="J104" s="2" t="n">
        <v>170.423090767089</v>
      </c>
      <c r="K104" s="2" t="n">
        <v>11493</v>
      </c>
      <c r="L104" s="2" t="n">
        <v>1823001.4130339</v>
      </c>
      <c r="M104" s="2" t="n">
        <v>158.618412340894</v>
      </c>
      <c r="N104" s="2" t="n">
        <v>11493</v>
      </c>
      <c r="O104" s="2" t="n">
        <v>1729817.90566771</v>
      </c>
      <c r="P104" s="2" t="n">
        <v>150.510563444507</v>
      </c>
      <c r="Q104" s="2" t="n">
        <v>11493</v>
      </c>
      <c r="R104" s="2" t="n">
        <v>1671957.63114779</v>
      </c>
      <c r="S104" s="2" t="n">
        <v>145.476170812477</v>
      </c>
      <c r="T104" s="2" t="n">
        <v>11493</v>
      </c>
      <c r="U104" s="2" t="n">
        <v>1588545.57381141</v>
      </c>
      <c r="V104" s="2" t="n">
        <v>138.218530741444</v>
      </c>
      <c r="W104" s="2" t="n">
        <v>11493</v>
      </c>
      <c r="X104" s="2" t="n">
        <v>1522338.46125495</v>
      </c>
      <c r="Y104" s="2" t="n">
        <v>132.457884038541</v>
      </c>
      <c r="Z104" s="2" t="n">
        <v>11493</v>
      </c>
      <c r="AA104" s="2" t="n">
        <v>1485802.00355232</v>
      </c>
      <c r="AB104" s="2" t="n">
        <v>129.278865705414</v>
      </c>
      <c r="AC104" s="2" t="n">
        <v>11493</v>
      </c>
      <c r="AD104" s="2" t="n">
        <v>1253014.8544296</v>
      </c>
      <c r="AE104" s="2" t="n">
        <v>109.024175970556</v>
      </c>
      <c r="AF104" s="2" t="n">
        <v>11493</v>
      </c>
      <c r="AG104" s="2" t="n">
        <v>1234261.68191373</v>
      </c>
      <c r="AH104" s="2" t="n">
        <v>107.392472105954</v>
      </c>
      <c r="AI104" s="2" t="n">
        <v>11493</v>
      </c>
      <c r="AJ104" s="2" t="n">
        <v>1191277.72283781</v>
      </c>
      <c r="AK104" s="0" t="n">
        <v>103.65246000503</v>
      </c>
    </row>
    <row r="105" customFormat="false" ht="12" hidden="false" customHeight="false" outlineLevel="0" collapsed="false">
      <c r="A105" s="0" t="n">
        <v>2</v>
      </c>
      <c r="B105" s="0" t="s">
        <v>140</v>
      </c>
      <c r="C105" s="0" t="n">
        <v>6.88673414992</v>
      </c>
      <c r="D105" s="0" t="n">
        <v>1.13956600716</v>
      </c>
      <c r="E105" s="0" t="n">
        <v>16414</v>
      </c>
      <c r="F105" s="2" t="n">
        <v>542465.186256942</v>
      </c>
      <c r="G105" s="2" t="n">
        <v>33.0489329996919</v>
      </c>
      <c r="H105" s="2" t="n">
        <v>16414</v>
      </c>
      <c r="I105" s="2" t="n">
        <v>351208.628918648</v>
      </c>
      <c r="J105" s="2" t="n">
        <v>21.3968946581362</v>
      </c>
      <c r="K105" s="2" t="n">
        <v>16414</v>
      </c>
      <c r="L105" s="2" t="n">
        <v>290678.388389587</v>
      </c>
      <c r="M105" s="2" t="n">
        <v>17.7091743870834</v>
      </c>
      <c r="N105" s="2" t="n">
        <v>16414</v>
      </c>
      <c r="O105" s="2" t="n">
        <v>272248.506912231</v>
      </c>
      <c r="P105" s="2" t="n">
        <v>16.5863596266743</v>
      </c>
      <c r="Q105" s="2" t="n">
        <v>16414</v>
      </c>
      <c r="R105" s="2" t="n">
        <v>270462.54598999</v>
      </c>
      <c r="S105" s="2" t="n">
        <v>16.4775524546113</v>
      </c>
      <c r="T105" s="2" t="n">
        <v>16414</v>
      </c>
      <c r="U105" s="2" t="n">
        <v>266379.988464355</v>
      </c>
      <c r="V105" s="2" t="n">
        <v>16.2288283455803</v>
      </c>
      <c r="W105" s="2" t="n">
        <v>16414</v>
      </c>
      <c r="X105" s="2" t="n">
        <v>262576.06350708</v>
      </c>
      <c r="Y105" s="2" t="n">
        <v>15.9970795361935</v>
      </c>
      <c r="Z105" s="2" t="n">
        <v>16414</v>
      </c>
      <c r="AA105" s="2" t="n">
        <v>260192.318359375</v>
      </c>
      <c r="AB105" s="2" t="n">
        <v>15.8518531960141</v>
      </c>
      <c r="AC105" s="2" t="n">
        <v>16414</v>
      </c>
      <c r="AD105" s="2" t="n">
        <v>257760.16116333</v>
      </c>
      <c r="AE105" s="2" t="n">
        <v>15.7036774194791</v>
      </c>
      <c r="AF105" s="2" t="n">
        <v>16414</v>
      </c>
      <c r="AG105" s="2" t="n">
        <v>248902.735778809</v>
      </c>
      <c r="AH105" s="2" t="n">
        <v>15.1640511623497</v>
      </c>
      <c r="AI105" s="2" t="n">
        <v>16414</v>
      </c>
      <c r="AJ105" s="2" t="n">
        <v>246526.269287109</v>
      </c>
      <c r="AK105" s="0" t="n">
        <v>15.0192682641105</v>
      </c>
    </row>
    <row r="106" customFormat="false" ht="12" hidden="false" customHeight="false" outlineLevel="0" collapsed="false">
      <c r="A106" s="0" t="n">
        <v>2</v>
      </c>
      <c r="B106" s="0" t="s">
        <v>141</v>
      </c>
      <c r="C106" s="0" t="n">
        <v>4.89159588485</v>
      </c>
      <c r="D106" s="0" t="n">
        <v>0.5514495023</v>
      </c>
      <c r="E106" s="0" t="n">
        <v>7934</v>
      </c>
      <c r="F106" s="2" t="n">
        <v>264339.718324963</v>
      </c>
      <c r="G106" s="2" t="n">
        <v>33.3173327861058</v>
      </c>
      <c r="H106" s="2" t="n">
        <v>7934</v>
      </c>
      <c r="I106" s="2" t="n">
        <v>193208.307403564</v>
      </c>
      <c r="J106" s="2" t="n">
        <v>24.3519419465042</v>
      </c>
      <c r="K106" s="2" t="n">
        <v>7934</v>
      </c>
      <c r="L106" s="2" t="n">
        <v>151252.955474854</v>
      </c>
      <c r="M106" s="2" t="n">
        <v>19.0638965811512</v>
      </c>
      <c r="N106" s="2" t="n">
        <v>7934</v>
      </c>
      <c r="O106" s="2" t="n">
        <v>123122.176452637</v>
      </c>
      <c r="P106" s="2" t="n">
        <v>15.518298015205</v>
      </c>
      <c r="Q106" s="2" t="n">
        <v>7934</v>
      </c>
      <c r="R106" s="2" t="n">
        <v>122228.653106689</v>
      </c>
      <c r="S106" s="2" t="n">
        <v>15.4056784858444</v>
      </c>
      <c r="T106" s="2" t="n">
        <v>7934</v>
      </c>
      <c r="U106" s="2" t="n">
        <v>121087.583190918</v>
      </c>
      <c r="V106" s="2" t="n">
        <v>15.2618582292561</v>
      </c>
      <c r="W106" s="2" t="n">
        <v>7934</v>
      </c>
      <c r="X106" s="2" t="n">
        <v>119716.534698486</v>
      </c>
      <c r="Y106" s="2" t="n">
        <v>15.0890515122872</v>
      </c>
      <c r="Z106" s="2" t="n">
        <v>7934</v>
      </c>
      <c r="AA106" s="2" t="n">
        <v>119318.28314209</v>
      </c>
      <c r="AB106" s="2" t="n">
        <v>15.0388559543849</v>
      </c>
      <c r="AC106" s="2" t="n">
        <v>7934</v>
      </c>
      <c r="AD106" s="2" t="n">
        <v>118340.016723633</v>
      </c>
      <c r="AE106" s="2" t="n">
        <v>14.9155554226913</v>
      </c>
      <c r="AF106" s="2" t="n">
        <v>7934</v>
      </c>
      <c r="AG106" s="2" t="n">
        <v>117278.70098877</v>
      </c>
      <c r="AH106" s="2" t="n">
        <v>14.7817873693937</v>
      </c>
      <c r="AI106" s="2" t="n">
        <v>7934</v>
      </c>
      <c r="AJ106" s="2" t="n">
        <v>114886.544128418</v>
      </c>
      <c r="AK106" s="0" t="n">
        <v>14.4802803287646</v>
      </c>
    </row>
    <row r="107" customFormat="false" ht="12" hidden="false" customHeight="false" outlineLevel="0" collapsed="false">
      <c r="A107" s="0" t="n">
        <v>2</v>
      </c>
      <c r="B107" s="0" t="s">
        <v>142</v>
      </c>
      <c r="C107" s="0" t="n">
        <v>13.2571150053</v>
      </c>
      <c r="D107" s="0" t="n">
        <v>5.1485946698</v>
      </c>
      <c r="E107" s="0" t="n">
        <v>74069</v>
      </c>
      <c r="F107" s="2" t="n">
        <v>1204008.7372203</v>
      </c>
      <c r="G107" s="2" t="n">
        <v>16.2552314358275</v>
      </c>
      <c r="H107" s="2" t="n">
        <v>74069</v>
      </c>
      <c r="I107" s="2" t="n">
        <v>722502.491458893</v>
      </c>
      <c r="J107" s="2" t="n">
        <v>9.75445181464436</v>
      </c>
      <c r="K107" s="2" t="n">
        <v>74069</v>
      </c>
      <c r="L107" s="2" t="n">
        <v>674371.97530365</v>
      </c>
      <c r="M107" s="2" t="n">
        <v>9.10464533480471</v>
      </c>
      <c r="N107" s="2" t="n">
        <v>74069</v>
      </c>
      <c r="O107" s="2" t="n">
        <v>615719.268730164</v>
      </c>
      <c r="P107" s="2" t="n">
        <v>8.31277955325661</v>
      </c>
      <c r="Q107" s="2" t="n">
        <v>74069</v>
      </c>
      <c r="R107" s="2" t="n">
        <v>595115.814064026</v>
      </c>
      <c r="S107" s="2" t="n">
        <v>8.03461386091382</v>
      </c>
      <c r="T107" s="2" t="n">
        <v>74069</v>
      </c>
      <c r="U107" s="2" t="n">
        <v>579466.586524963</v>
      </c>
      <c r="V107" s="2" t="n">
        <v>7.82333481652194</v>
      </c>
      <c r="W107" s="2" t="n">
        <v>74069</v>
      </c>
      <c r="X107" s="2" t="n">
        <v>13333.7409515381</v>
      </c>
      <c r="Y107" s="2" t="n">
        <v>0.180017834067398</v>
      </c>
      <c r="Z107" s="2" t="n">
        <v>74069</v>
      </c>
      <c r="AA107" s="2" t="n">
        <v>0</v>
      </c>
      <c r="AB107" s="2" t="n">
        <v>0</v>
      </c>
      <c r="AC107" s="2" t="n">
        <v>74069</v>
      </c>
      <c r="AD107" s="2" t="n">
        <v>0</v>
      </c>
      <c r="AE107" s="2" t="n">
        <v>0</v>
      </c>
      <c r="AF107" s="2" t="n">
        <v>74069</v>
      </c>
      <c r="AG107" s="2" t="n">
        <v>0</v>
      </c>
      <c r="AH107" s="2" t="n">
        <v>0</v>
      </c>
      <c r="AI107" s="2" t="n">
        <v>74069</v>
      </c>
      <c r="AJ107" s="2" t="n">
        <v>0</v>
      </c>
      <c r="AK107" s="0" t="n">
        <v>0</v>
      </c>
    </row>
    <row r="108" customFormat="false" ht="12" hidden="false" customHeight="false" outlineLevel="0" collapsed="false">
      <c r="A108" s="0" t="n">
        <v>2</v>
      </c>
      <c r="B108" s="0" t="s">
        <v>143</v>
      </c>
      <c r="C108" s="0" t="n">
        <v>6.06226542881</v>
      </c>
      <c r="D108" s="0" t="n">
        <v>0.85292878623</v>
      </c>
      <c r="E108" s="0" t="n">
        <v>12258</v>
      </c>
      <c r="F108" s="2" t="n">
        <v>5177000.79616489</v>
      </c>
      <c r="G108" s="2" t="n">
        <v>422.336498300285</v>
      </c>
      <c r="H108" s="2" t="n">
        <v>12258</v>
      </c>
      <c r="I108" s="2" t="n">
        <v>5038925.9459095</v>
      </c>
      <c r="J108" s="2" t="n">
        <v>411.07243807387</v>
      </c>
      <c r="K108" s="2" t="n">
        <v>12258</v>
      </c>
      <c r="L108" s="2" t="n">
        <v>4823560.90600586</v>
      </c>
      <c r="M108" s="2" t="n">
        <v>393.503092348332</v>
      </c>
      <c r="N108" s="2" t="n">
        <v>12258</v>
      </c>
      <c r="O108" s="2" t="n">
        <v>4763846.33453369</v>
      </c>
      <c r="P108" s="2" t="n">
        <v>388.631614825721</v>
      </c>
      <c r="Q108" s="2" t="n">
        <v>12258</v>
      </c>
      <c r="R108" s="2" t="n">
        <v>4693113.86050415</v>
      </c>
      <c r="S108" s="2" t="n">
        <v>382.861303679568</v>
      </c>
      <c r="T108" s="2" t="n">
        <v>12258</v>
      </c>
      <c r="U108" s="2" t="n">
        <v>4589814.86517334</v>
      </c>
      <c r="V108" s="2" t="n">
        <v>374.434236023278</v>
      </c>
      <c r="W108" s="2" t="n">
        <v>12258</v>
      </c>
      <c r="X108" s="2" t="n">
        <v>4516078.92791748</v>
      </c>
      <c r="Y108" s="2" t="n">
        <v>368.41890421908</v>
      </c>
      <c r="Z108" s="2" t="n">
        <v>12258</v>
      </c>
      <c r="AA108" s="2" t="n">
        <v>4489275.39147949</v>
      </c>
      <c r="AB108" s="2" t="n">
        <v>366.232288422213</v>
      </c>
      <c r="AC108" s="2" t="n">
        <v>12258</v>
      </c>
      <c r="AD108" s="2" t="n">
        <v>4475551.42468262</v>
      </c>
      <c r="AE108" s="2" t="n">
        <v>365.112695764612</v>
      </c>
      <c r="AF108" s="2" t="n">
        <v>12258</v>
      </c>
      <c r="AG108" s="2" t="n">
        <v>4433886.43414307</v>
      </c>
      <c r="AH108" s="2" t="n">
        <v>361.713691804786</v>
      </c>
      <c r="AI108" s="2" t="n">
        <v>12258</v>
      </c>
      <c r="AJ108" s="2" t="n">
        <v>4384174.5947876</v>
      </c>
      <c r="AK108" s="0" t="n">
        <v>357.658230933888</v>
      </c>
    </row>
    <row r="109" customFormat="false" ht="12" hidden="false" customHeight="false" outlineLevel="0" collapsed="false">
      <c r="A109" s="0" t="n">
        <v>2</v>
      </c>
      <c r="B109" s="0" t="s">
        <v>144</v>
      </c>
      <c r="C109" s="0" t="n">
        <v>24.1965408218</v>
      </c>
      <c r="D109" s="0" t="n">
        <v>10.1963935078</v>
      </c>
      <c r="E109" s="0" t="n">
        <v>146651</v>
      </c>
      <c r="F109" s="2" t="n">
        <v>2529958.11641934</v>
      </c>
      <c r="G109" s="2" t="n">
        <v>17.2515572101066</v>
      </c>
      <c r="H109" s="2" t="n">
        <v>146651</v>
      </c>
      <c r="I109" s="2" t="n">
        <v>1461539.0845351</v>
      </c>
      <c r="J109" s="2" t="n">
        <v>9.96610377382425</v>
      </c>
      <c r="K109" s="2" t="n">
        <v>146651</v>
      </c>
      <c r="L109" s="2" t="n">
        <v>1285277.94576263</v>
      </c>
      <c r="M109" s="2" t="n">
        <v>8.76419489647281</v>
      </c>
      <c r="N109" s="2" t="n">
        <v>146651</v>
      </c>
      <c r="O109" s="2" t="n">
        <v>1106632.14299774</v>
      </c>
      <c r="P109" s="2" t="n">
        <v>7.54602520949562</v>
      </c>
      <c r="Q109" s="2" t="n">
        <v>146651</v>
      </c>
      <c r="R109" s="2" t="n">
        <v>984782.705024719</v>
      </c>
      <c r="S109" s="2" t="n">
        <v>6.71514483382124</v>
      </c>
      <c r="T109" s="2" t="n">
        <v>146651</v>
      </c>
      <c r="U109" s="2" t="n">
        <v>890796.999176025</v>
      </c>
      <c r="V109" s="2" t="n">
        <v>6.07426474538889</v>
      </c>
      <c r="W109" s="2" t="n">
        <v>146651</v>
      </c>
      <c r="X109" s="2" t="n">
        <v>872930.637207031</v>
      </c>
      <c r="Y109" s="2" t="n">
        <v>5.95243562748997</v>
      </c>
      <c r="Z109" s="2" t="n">
        <v>146651</v>
      </c>
      <c r="AA109" s="2" t="n">
        <v>848830.512115479</v>
      </c>
      <c r="AB109" s="2" t="n">
        <v>5.78809903863921</v>
      </c>
      <c r="AC109" s="2" t="n">
        <v>146651</v>
      </c>
      <c r="AD109" s="2" t="n">
        <v>835218.989349365</v>
      </c>
      <c r="AE109" s="2" t="n">
        <v>5.69528328718771</v>
      </c>
      <c r="AF109" s="2" t="n">
        <v>146651</v>
      </c>
      <c r="AG109" s="2" t="n">
        <v>755768.235961914</v>
      </c>
      <c r="AH109" s="2" t="n">
        <v>5.15351573437559</v>
      </c>
      <c r="AI109" s="2" t="n">
        <v>146651</v>
      </c>
      <c r="AJ109" s="2" t="n">
        <v>743047.281799316</v>
      </c>
      <c r="AK109" s="0" t="n">
        <v>5.06677269025998</v>
      </c>
    </row>
    <row r="110" customFormat="false" ht="12" hidden="false" customHeight="false" outlineLevel="0" collapsed="false">
      <c r="A110" s="0" t="n">
        <v>2</v>
      </c>
      <c r="B110" s="0" t="s">
        <v>145</v>
      </c>
      <c r="C110" s="0" t="n">
        <v>20.2147367736</v>
      </c>
      <c r="D110" s="0" t="n">
        <v>8.32410466593</v>
      </c>
      <c r="E110" s="0" t="n">
        <v>119717</v>
      </c>
      <c r="F110" s="2" t="n">
        <v>1718077.68704462</v>
      </c>
      <c r="G110" s="2" t="n">
        <v>14.3511588750522</v>
      </c>
      <c r="H110" s="2" t="n">
        <v>119717</v>
      </c>
      <c r="I110" s="2" t="n">
        <v>618570.364637375</v>
      </c>
      <c r="J110" s="2" t="n">
        <v>5.16693840170882</v>
      </c>
      <c r="K110" s="2" t="n">
        <v>119717</v>
      </c>
      <c r="L110" s="2" t="n">
        <v>325810.821741104</v>
      </c>
      <c r="M110" s="2" t="n">
        <v>2.72150840516472</v>
      </c>
      <c r="N110" s="2" t="n">
        <v>119717</v>
      </c>
      <c r="O110" s="2" t="n">
        <v>148284.887872696</v>
      </c>
      <c r="P110" s="2" t="n">
        <v>1.23862849781314</v>
      </c>
      <c r="Q110" s="2" t="n">
        <v>119717</v>
      </c>
      <c r="R110" s="2" t="n">
        <v>30475.2641296387</v>
      </c>
      <c r="S110" s="2" t="n">
        <v>0.254560873807719</v>
      </c>
      <c r="T110" s="2" t="n">
        <v>119717</v>
      </c>
      <c r="U110" s="2" t="n">
        <v>27146.4711303711</v>
      </c>
      <c r="V110" s="2" t="n">
        <v>0.226755357471129</v>
      </c>
      <c r="W110" s="2" t="n">
        <v>119717</v>
      </c>
      <c r="X110" s="2" t="n">
        <v>15731.0978393555</v>
      </c>
      <c r="Y110" s="2" t="n">
        <v>0.131402372589987</v>
      </c>
      <c r="Z110" s="2" t="n">
        <v>119717</v>
      </c>
      <c r="AA110" s="2" t="n">
        <v>14853.1943969727</v>
      </c>
      <c r="AB110" s="2" t="n">
        <v>0.124069216543788</v>
      </c>
      <c r="AC110" s="2" t="n">
        <v>119717</v>
      </c>
      <c r="AD110" s="2" t="n">
        <v>14853.1943969727</v>
      </c>
      <c r="AE110" s="2" t="n">
        <v>0.124069216543788</v>
      </c>
      <c r="AF110" s="2" t="n">
        <v>119717</v>
      </c>
      <c r="AG110" s="2" t="n">
        <v>11954.7990112305</v>
      </c>
      <c r="AH110" s="2" t="n">
        <v>0.099858825490369</v>
      </c>
      <c r="AI110" s="2" t="n">
        <v>119717</v>
      </c>
      <c r="AJ110" s="2" t="n">
        <v>0</v>
      </c>
      <c r="AK110" s="0" t="n">
        <v>0</v>
      </c>
    </row>
    <row r="111" customFormat="false" ht="12" hidden="false" customHeight="false" outlineLevel="0" collapsed="false">
      <c r="A111" s="0" t="n">
        <v>2</v>
      </c>
      <c r="B111" s="0" t="s">
        <v>146</v>
      </c>
      <c r="C111" s="0" t="n">
        <v>11.6673759533</v>
      </c>
      <c r="D111" s="0" t="n">
        <v>4.34059639121</v>
      </c>
      <c r="E111" s="0" t="n">
        <v>62295</v>
      </c>
      <c r="F111" s="2" t="n">
        <v>1066427.80659451</v>
      </c>
      <c r="G111" s="2" t="n">
        <v>17.1189952098003</v>
      </c>
      <c r="H111" s="2" t="n">
        <v>62295</v>
      </c>
      <c r="I111" s="2" t="n">
        <v>161606.512605667</v>
      </c>
      <c r="J111" s="2" t="n">
        <v>2.59421322105574</v>
      </c>
      <c r="K111" s="2" t="n">
        <v>62295</v>
      </c>
      <c r="L111" s="2" t="n">
        <v>25692.8264465332</v>
      </c>
      <c r="M111" s="2" t="n">
        <v>0.412438019849638</v>
      </c>
      <c r="N111" s="2" t="n">
        <v>62295</v>
      </c>
      <c r="O111" s="2" t="n">
        <v>10208.484085083</v>
      </c>
      <c r="P111" s="2" t="n">
        <v>0.163873249620082</v>
      </c>
      <c r="Q111" s="2" t="n">
        <v>62295</v>
      </c>
      <c r="R111" s="2" t="n">
        <v>5026.39874267578</v>
      </c>
      <c r="S111" s="2" t="n">
        <v>0.080687033352208</v>
      </c>
      <c r="T111" s="2" t="n">
        <v>62295</v>
      </c>
      <c r="U111" s="2" t="n">
        <v>4458.27102661133</v>
      </c>
      <c r="V111" s="2" t="n">
        <v>0.071567076436493</v>
      </c>
      <c r="W111" s="2" t="n">
        <v>62295</v>
      </c>
      <c r="X111" s="2" t="n">
        <v>4458.27102661133</v>
      </c>
      <c r="Y111" s="2" t="n">
        <v>0.071567076436493</v>
      </c>
      <c r="Z111" s="2" t="n">
        <v>62295</v>
      </c>
      <c r="AA111" s="2" t="n">
        <v>3120.13903808594</v>
      </c>
      <c r="AB111" s="2" t="n">
        <v>0.050086508356785</v>
      </c>
      <c r="AC111" s="2" t="n">
        <v>62295</v>
      </c>
      <c r="AD111" s="2" t="n">
        <v>0</v>
      </c>
      <c r="AE111" s="2" t="n">
        <v>0</v>
      </c>
      <c r="AF111" s="2" t="n">
        <v>62295</v>
      </c>
      <c r="AG111" s="2" t="n">
        <v>0</v>
      </c>
      <c r="AH111" s="2" t="n">
        <v>0</v>
      </c>
      <c r="AI111" s="2" t="n">
        <v>62295</v>
      </c>
      <c r="AJ111" s="2" t="n">
        <v>0</v>
      </c>
      <c r="AK111" s="0" t="n">
        <v>0</v>
      </c>
    </row>
    <row r="112" customFormat="false" ht="12" hidden="false" customHeight="false" outlineLevel="0" collapsed="false">
      <c r="A112" s="0" t="n">
        <v>2</v>
      </c>
      <c r="B112" s="0" t="s">
        <v>147</v>
      </c>
      <c r="C112" s="0" t="n">
        <v>11.5837482239</v>
      </c>
      <c r="D112" s="0" t="n">
        <v>3.48285885882</v>
      </c>
      <c r="E112" s="0" t="n">
        <v>50114</v>
      </c>
      <c r="F112" s="2" t="n">
        <v>6110345.69966542</v>
      </c>
      <c r="G112" s="2" t="n">
        <v>121.928916064681</v>
      </c>
      <c r="H112" s="2" t="n">
        <v>50114</v>
      </c>
      <c r="I112" s="2" t="n">
        <v>5530559.67576149</v>
      </c>
      <c r="J112" s="2" t="n">
        <v>110.359573687223</v>
      </c>
      <c r="K112" s="2" t="n">
        <v>50114</v>
      </c>
      <c r="L112" s="2" t="n">
        <v>5218483.21340337</v>
      </c>
      <c r="M112" s="2" t="n">
        <v>104.132242754587</v>
      </c>
      <c r="N112" s="2" t="n">
        <v>50114</v>
      </c>
      <c r="O112" s="2" t="n">
        <v>5037670.48332253</v>
      </c>
      <c r="P112" s="2" t="n">
        <v>100.524214457488</v>
      </c>
      <c r="Q112" s="2" t="n">
        <v>50114</v>
      </c>
      <c r="R112" s="2" t="n">
        <v>4851229.64469567</v>
      </c>
      <c r="S112" s="2" t="n">
        <v>96.8038800474053</v>
      </c>
      <c r="T112" s="2" t="n">
        <v>50114</v>
      </c>
      <c r="U112" s="2" t="n">
        <v>4728873.61194649</v>
      </c>
      <c r="V112" s="2" t="n">
        <v>94.3623261353413</v>
      </c>
      <c r="W112" s="2" t="n">
        <v>50114</v>
      </c>
      <c r="X112" s="2" t="n">
        <v>4525794.20484868</v>
      </c>
      <c r="Y112" s="2" t="n">
        <v>90.3099773486187</v>
      </c>
      <c r="Z112" s="2" t="n">
        <v>50114</v>
      </c>
      <c r="AA112" s="2" t="n">
        <v>4410449.41211644</v>
      </c>
      <c r="AB112" s="2" t="n">
        <v>88.008329251635</v>
      </c>
      <c r="AC112" s="2" t="n">
        <v>50114</v>
      </c>
      <c r="AD112" s="2" t="n">
        <v>4346074.92417088</v>
      </c>
      <c r="AE112" s="2" t="n">
        <v>86.7237682917125</v>
      </c>
      <c r="AF112" s="2" t="n">
        <v>50114</v>
      </c>
      <c r="AG112" s="2" t="n">
        <v>4282380.9833025</v>
      </c>
      <c r="AH112" s="2" t="n">
        <v>85.452787310981</v>
      </c>
      <c r="AI112" s="2" t="n">
        <v>50114</v>
      </c>
      <c r="AJ112" s="2" t="n">
        <v>4202900.80984059</v>
      </c>
      <c r="AK112" s="0" t="n">
        <v>83.8667998930556</v>
      </c>
    </row>
    <row r="113" customFormat="false" ht="12" hidden="false" customHeight="false" outlineLevel="0" collapsed="false">
      <c r="A113" s="0" t="n">
        <v>2</v>
      </c>
      <c r="B113" s="0" t="s">
        <v>148</v>
      </c>
      <c r="C113" s="0" t="n">
        <v>11.2113976236</v>
      </c>
      <c r="D113" s="0" t="n">
        <v>2.43815111679</v>
      </c>
      <c r="E113" s="0" t="n">
        <v>35024</v>
      </c>
      <c r="F113" s="2" t="n">
        <v>3968561.04764343</v>
      </c>
      <c r="G113" s="2" t="n">
        <v>113.309760382693</v>
      </c>
      <c r="H113" s="2" t="n">
        <v>35024</v>
      </c>
      <c r="I113" s="2" t="n">
        <v>3541181.46177981</v>
      </c>
      <c r="J113" s="2" t="n">
        <v>101.107282485719</v>
      </c>
      <c r="K113" s="2" t="n">
        <v>35024</v>
      </c>
      <c r="L113" s="2" t="n">
        <v>3261267.06358347</v>
      </c>
      <c r="M113" s="2" t="n">
        <v>93.115208530821</v>
      </c>
      <c r="N113" s="2" t="n">
        <v>35024</v>
      </c>
      <c r="O113" s="2" t="n">
        <v>2942528.14639304</v>
      </c>
      <c r="P113" s="2" t="n">
        <v>84.0146227270741</v>
      </c>
      <c r="Q113" s="2" t="n">
        <v>35024</v>
      </c>
      <c r="R113" s="2" t="n">
        <v>2578943.61935977</v>
      </c>
      <c r="S113" s="2" t="n">
        <v>73.6336117907653</v>
      </c>
      <c r="T113" s="2" t="n">
        <v>35024</v>
      </c>
      <c r="U113" s="2" t="n">
        <v>2329264.95724678</v>
      </c>
      <c r="V113" s="2" t="n">
        <v>66.5048240419935</v>
      </c>
      <c r="W113" s="2" t="n">
        <v>35024</v>
      </c>
      <c r="X113" s="2" t="n">
        <v>2019658.39578056</v>
      </c>
      <c r="Y113" s="2" t="n">
        <v>57.6649838904912</v>
      </c>
      <c r="Z113" s="2" t="n">
        <v>35024</v>
      </c>
      <c r="AA113" s="2" t="n">
        <v>1962781.84109306</v>
      </c>
      <c r="AB113" s="2" t="n">
        <v>56.0410530234429</v>
      </c>
      <c r="AC113" s="2" t="n">
        <v>35024</v>
      </c>
      <c r="AD113" s="2" t="n">
        <v>1888936.12179375</v>
      </c>
      <c r="AE113" s="2" t="n">
        <v>53.9326211110595</v>
      </c>
      <c r="AF113" s="2" t="n">
        <v>35024</v>
      </c>
      <c r="AG113" s="2" t="n">
        <v>1848832.45396233</v>
      </c>
      <c r="AH113" s="2" t="n">
        <v>52.7875871962747</v>
      </c>
      <c r="AI113" s="2" t="n">
        <v>35024</v>
      </c>
      <c r="AJ113" s="2" t="n">
        <v>1661897.83205795</v>
      </c>
      <c r="AK113" s="0" t="n">
        <v>47.4502578819653</v>
      </c>
    </row>
    <row r="114" customFormat="false" ht="12" hidden="false" customHeight="false" outlineLevel="0" collapsed="false">
      <c r="A114" s="0" t="n">
        <v>2</v>
      </c>
      <c r="B114" s="0" t="s">
        <v>149</v>
      </c>
      <c r="C114" s="0" t="n">
        <v>6.91139441248</v>
      </c>
      <c r="D114" s="0" t="n">
        <v>0.5257182651</v>
      </c>
      <c r="E114" s="0" t="n">
        <v>7547</v>
      </c>
      <c r="F114" s="2" t="n">
        <v>735517.216518417</v>
      </c>
      <c r="G114" s="2" t="n">
        <v>97.4582239987302</v>
      </c>
      <c r="H114" s="2" t="n">
        <v>7547</v>
      </c>
      <c r="I114" s="2" t="n">
        <v>558806.619083092</v>
      </c>
      <c r="J114" s="2" t="n">
        <v>74.0435430082273</v>
      </c>
      <c r="K114" s="2" t="n">
        <v>7547</v>
      </c>
      <c r="L114" s="2" t="n">
        <v>414151.382582188</v>
      </c>
      <c r="M114" s="2" t="n">
        <v>54.8762929087303</v>
      </c>
      <c r="N114" s="2" t="n">
        <v>7547</v>
      </c>
      <c r="O114" s="2" t="n">
        <v>366151.323940277</v>
      </c>
      <c r="P114" s="2" t="n">
        <v>48.5161420352825</v>
      </c>
      <c r="Q114" s="2" t="n">
        <v>7547</v>
      </c>
      <c r="R114" s="2" t="n">
        <v>326881.517513275</v>
      </c>
      <c r="S114" s="2" t="n">
        <v>43.3127756079601</v>
      </c>
      <c r="T114" s="2" t="n">
        <v>7547</v>
      </c>
      <c r="U114" s="2" t="n">
        <v>322047.368267059</v>
      </c>
      <c r="V114" s="2" t="n">
        <v>42.6722364207048</v>
      </c>
      <c r="W114" s="2" t="n">
        <v>7547</v>
      </c>
      <c r="X114" s="2" t="n">
        <v>315408.21830368</v>
      </c>
      <c r="Y114" s="2" t="n">
        <v>41.7925292571459</v>
      </c>
      <c r="Z114" s="2" t="n">
        <v>7547</v>
      </c>
      <c r="AA114" s="2" t="n">
        <v>311101.90958786</v>
      </c>
      <c r="AB114" s="2" t="n">
        <v>41.221930513828</v>
      </c>
      <c r="AC114" s="2" t="n">
        <v>7547</v>
      </c>
      <c r="AD114" s="2" t="n">
        <v>308581.260784149</v>
      </c>
      <c r="AE114" s="2" t="n">
        <v>40.887937032483</v>
      </c>
      <c r="AF114" s="2" t="n">
        <v>7547</v>
      </c>
      <c r="AG114" s="2" t="n">
        <v>304699.6028862</v>
      </c>
      <c r="AH114" s="2" t="n">
        <v>40.3736057885517</v>
      </c>
      <c r="AI114" s="2" t="n">
        <v>7547</v>
      </c>
      <c r="AJ114" s="2" t="n">
        <v>300280.97385788</v>
      </c>
      <c r="AK114" s="0" t="n">
        <v>39.7881242689651</v>
      </c>
    </row>
    <row r="115" customFormat="false" ht="12" hidden="false" customHeight="false" outlineLevel="0" collapsed="false">
      <c r="A115" s="0" t="n">
        <v>2</v>
      </c>
      <c r="B115" s="0" t="s">
        <v>150</v>
      </c>
      <c r="C115" s="0" t="n">
        <v>17.1001937649</v>
      </c>
      <c r="D115" s="0" t="n">
        <v>8.92980419299</v>
      </c>
      <c r="E115" s="0" t="n">
        <v>128461</v>
      </c>
      <c r="F115" s="2" t="n">
        <v>7032903.67179211</v>
      </c>
      <c r="G115" s="2" t="n">
        <v>54.7473838113677</v>
      </c>
      <c r="H115" s="2" t="n">
        <v>128461</v>
      </c>
      <c r="I115" s="2" t="n">
        <v>4809167.18238122</v>
      </c>
      <c r="J115" s="2" t="n">
        <v>37.4367876817183</v>
      </c>
      <c r="K115" s="2" t="n">
        <v>128461</v>
      </c>
      <c r="L115" s="2" t="n">
        <v>4020031.41958548</v>
      </c>
      <c r="M115" s="2" t="n">
        <v>31.2937889288226</v>
      </c>
      <c r="N115" s="2" t="n">
        <v>128461</v>
      </c>
      <c r="O115" s="2" t="n">
        <v>3019086.98624569</v>
      </c>
      <c r="P115" s="2" t="n">
        <v>23.5019732544951</v>
      </c>
      <c r="Q115" s="2" t="n">
        <v>128461</v>
      </c>
      <c r="R115" s="2" t="n">
        <v>2778927.18497425</v>
      </c>
      <c r="S115" s="2" t="n">
        <v>21.6324579831564</v>
      </c>
      <c r="T115" s="2" t="n">
        <v>128461</v>
      </c>
      <c r="U115" s="2" t="n">
        <v>2609657.06782013</v>
      </c>
      <c r="V115" s="2" t="n">
        <v>20.3147808892982</v>
      </c>
      <c r="W115" s="2" t="n">
        <v>128461</v>
      </c>
      <c r="X115" s="2" t="n">
        <v>2420787.70979697</v>
      </c>
      <c r="Y115" s="2" t="n">
        <v>18.84453421503</v>
      </c>
      <c r="Z115" s="2" t="n">
        <v>128461</v>
      </c>
      <c r="AA115" s="2" t="n">
        <v>2301313.84218222</v>
      </c>
      <c r="AB115" s="2" t="n">
        <v>17.9144942214541</v>
      </c>
      <c r="AC115" s="2" t="n">
        <v>128461</v>
      </c>
      <c r="AD115" s="2" t="n">
        <v>2215878.23569137</v>
      </c>
      <c r="AE115" s="2" t="n">
        <v>17.2494238382962</v>
      </c>
      <c r="AF115" s="2" t="n">
        <v>128461</v>
      </c>
      <c r="AG115" s="2" t="n">
        <v>2089287.22873336</v>
      </c>
      <c r="AH115" s="2" t="n">
        <v>16.2639807313765</v>
      </c>
      <c r="AI115" s="2" t="n">
        <v>128461</v>
      </c>
      <c r="AJ115" s="2" t="n">
        <v>1950867.91199142</v>
      </c>
      <c r="AK115" s="0" t="n">
        <v>15.1864605755164</v>
      </c>
    </row>
    <row r="116" customFormat="false" ht="12" hidden="false" customHeight="false" outlineLevel="0" collapsed="false">
      <c r="A116" s="0" t="n">
        <v>2</v>
      </c>
      <c r="B116" s="0" t="s">
        <v>151</v>
      </c>
      <c r="C116" s="0" t="n">
        <v>5.82871397651</v>
      </c>
      <c r="D116" s="0" t="n">
        <v>1.15880947837</v>
      </c>
      <c r="E116" s="0" t="n">
        <v>16681</v>
      </c>
      <c r="F116" s="2" t="n">
        <v>1099624.1339208</v>
      </c>
      <c r="G116" s="2" t="n">
        <v>65.920756184929</v>
      </c>
      <c r="H116" s="2" t="n">
        <v>16681</v>
      </c>
      <c r="I116" s="2" t="n">
        <v>769748.862686694</v>
      </c>
      <c r="J116" s="2" t="n">
        <v>46.1452468489116</v>
      </c>
      <c r="K116" s="2" t="n">
        <v>16681</v>
      </c>
      <c r="L116" s="2" t="n">
        <v>696275.773006022</v>
      </c>
      <c r="M116" s="2" t="n">
        <v>41.7406494218585</v>
      </c>
      <c r="N116" s="2" t="n">
        <v>16681</v>
      </c>
      <c r="O116" s="2" t="n">
        <v>612189.604001045</v>
      </c>
      <c r="P116" s="2" t="n">
        <v>36.699814399679</v>
      </c>
      <c r="Q116" s="2" t="n">
        <v>16681</v>
      </c>
      <c r="R116" s="2" t="n">
        <v>91994.3482780457</v>
      </c>
      <c r="S116" s="2" t="n">
        <v>5.51491806714499</v>
      </c>
      <c r="T116" s="2" t="n">
        <v>16681</v>
      </c>
      <c r="U116" s="2" t="n">
        <v>83787.2497520447</v>
      </c>
      <c r="V116" s="2" t="n">
        <v>5.02291527798362</v>
      </c>
      <c r="W116" s="2" t="n">
        <v>16681</v>
      </c>
      <c r="X116" s="2" t="n">
        <v>67879.830657959</v>
      </c>
      <c r="Y116" s="2" t="n">
        <v>4.06929024986266</v>
      </c>
      <c r="Z116" s="2" t="n">
        <v>16681</v>
      </c>
      <c r="AA116" s="2" t="n">
        <v>50963.9253234863</v>
      </c>
      <c r="AB116" s="2" t="n">
        <v>3.05520804049435</v>
      </c>
      <c r="AC116" s="2" t="n">
        <v>16681</v>
      </c>
      <c r="AD116" s="2" t="n">
        <v>42832.5643310547</v>
      </c>
      <c r="AE116" s="2" t="n">
        <v>2.56774559864844</v>
      </c>
      <c r="AF116" s="2" t="n">
        <v>16681</v>
      </c>
      <c r="AG116" s="2" t="n">
        <v>32552.4937744141</v>
      </c>
      <c r="AH116" s="2" t="n">
        <v>1.9514713610943</v>
      </c>
      <c r="AI116" s="2" t="n">
        <v>16681</v>
      </c>
      <c r="AJ116" s="2" t="n">
        <v>30579.1500244141</v>
      </c>
      <c r="AK116" s="0" t="n">
        <v>1.83317247313795</v>
      </c>
    </row>
    <row r="117" customFormat="false" ht="12" hidden="false" customHeight="false" outlineLevel="0" collapsed="false">
      <c r="A117" s="0" t="n">
        <v>2</v>
      </c>
      <c r="B117" s="0" t="s">
        <v>152</v>
      </c>
      <c r="C117" s="0" t="n">
        <v>0.15715621251</v>
      </c>
      <c r="D117" s="0" t="n">
        <v>0.00114701131</v>
      </c>
      <c r="E117" s="0" t="n">
        <v>16</v>
      </c>
      <c r="F117" s="2" t="n">
        <v>37183.4432983398</v>
      </c>
      <c r="G117" s="2" t="n">
        <v>2323.96520614624</v>
      </c>
      <c r="H117" s="2" t="n">
        <v>16</v>
      </c>
      <c r="I117" s="2" t="n">
        <v>37183.4432983398</v>
      </c>
      <c r="J117" s="2" t="n">
        <v>2323.96520614624</v>
      </c>
      <c r="K117" s="2" t="n">
        <v>16</v>
      </c>
      <c r="L117" s="2" t="n">
        <v>37183.4432983398</v>
      </c>
      <c r="M117" s="2" t="n">
        <v>2323.96520614624</v>
      </c>
      <c r="N117" s="2" t="n">
        <v>16</v>
      </c>
      <c r="O117" s="2" t="n">
        <v>37183.4432983398</v>
      </c>
      <c r="P117" s="2" t="n">
        <v>2323.96520614624</v>
      </c>
      <c r="Q117" s="2" t="n">
        <v>16</v>
      </c>
      <c r="R117" s="2" t="n">
        <v>37183.4432983398</v>
      </c>
      <c r="S117" s="2" t="n">
        <v>2323.96520614624</v>
      </c>
      <c r="T117" s="2" t="n">
        <v>16</v>
      </c>
      <c r="U117" s="2" t="n">
        <v>37183.4432983398</v>
      </c>
      <c r="V117" s="2" t="n">
        <v>2323.96520614624</v>
      </c>
      <c r="W117" s="2" t="n">
        <v>16</v>
      </c>
      <c r="X117" s="2" t="n">
        <v>37183.4432983398</v>
      </c>
      <c r="Y117" s="2" t="n">
        <v>2323.96520614624</v>
      </c>
      <c r="Z117" s="2" t="n">
        <v>16</v>
      </c>
      <c r="AA117" s="2" t="n">
        <v>37183.4432983398</v>
      </c>
      <c r="AB117" s="2" t="n">
        <v>2323.96520614624</v>
      </c>
      <c r="AC117" s="2" t="n">
        <v>16</v>
      </c>
      <c r="AD117" s="2" t="n">
        <v>37183.4432983398</v>
      </c>
      <c r="AE117" s="2" t="n">
        <v>2323.96520614624</v>
      </c>
      <c r="AF117" s="2" t="n">
        <v>16</v>
      </c>
      <c r="AG117" s="2" t="n">
        <v>37183.4432983398</v>
      </c>
      <c r="AH117" s="2" t="n">
        <v>2323.96520614624</v>
      </c>
      <c r="AI117" s="2" t="n">
        <v>16</v>
      </c>
      <c r="AJ117" s="2" t="n">
        <v>36524.7374267578</v>
      </c>
      <c r="AK117" s="0" t="n">
        <v>2282.79608917236</v>
      </c>
    </row>
    <row r="118" customFormat="false" ht="12" hidden="false" customHeight="false" outlineLevel="0" collapsed="false">
      <c r="A118" s="0" t="n">
        <v>2</v>
      </c>
      <c r="B118" s="0" t="s">
        <v>153</v>
      </c>
      <c r="C118" s="0" t="n">
        <v>0.14170316088</v>
      </c>
      <c r="D118" s="0" t="n">
        <v>0.00110005926</v>
      </c>
      <c r="E118" s="0" t="n">
        <v>16</v>
      </c>
      <c r="F118" s="2" t="n">
        <v>44223.4617919922</v>
      </c>
      <c r="G118" s="2" t="n">
        <v>2763.96636199951</v>
      </c>
      <c r="H118" s="2" t="n">
        <v>16</v>
      </c>
      <c r="I118" s="2" t="n">
        <v>44223.4617919922</v>
      </c>
      <c r="J118" s="2" t="n">
        <v>2763.96636199951</v>
      </c>
      <c r="K118" s="2" t="n">
        <v>16</v>
      </c>
      <c r="L118" s="2" t="n">
        <v>44223.4617919922</v>
      </c>
      <c r="M118" s="2" t="n">
        <v>2763.96636199951</v>
      </c>
      <c r="N118" s="2" t="n">
        <v>16</v>
      </c>
      <c r="O118" s="2" t="n">
        <v>44223.4617919922</v>
      </c>
      <c r="P118" s="2" t="n">
        <v>2763.96636199951</v>
      </c>
      <c r="Q118" s="2" t="n">
        <v>16</v>
      </c>
      <c r="R118" s="2" t="n">
        <v>44223.4617919922</v>
      </c>
      <c r="S118" s="2" t="n">
        <v>2763.96636199951</v>
      </c>
      <c r="T118" s="2" t="n">
        <v>16</v>
      </c>
      <c r="U118" s="2" t="n">
        <v>44223.4617919922</v>
      </c>
      <c r="V118" s="2" t="n">
        <v>2763.96636199951</v>
      </c>
      <c r="W118" s="2" t="n">
        <v>16</v>
      </c>
      <c r="X118" s="2" t="n">
        <v>44223.4617919922</v>
      </c>
      <c r="Y118" s="2" t="n">
        <v>2763.96636199951</v>
      </c>
      <c r="Z118" s="2" t="n">
        <v>16</v>
      </c>
      <c r="AA118" s="2" t="n">
        <v>44223.4617919922</v>
      </c>
      <c r="AB118" s="2" t="n">
        <v>2763.96636199951</v>
      </c>
      <c r="AC118" s="2" t="n">
        <v>16</v>
      </c>
      <c r="AD118" s="2" t="n">
        <v>44223.4617919922</v>
      </c>
      <c r="AE118" s="2" t="n">
        <v>2763.96636199951</v>
      </c>
      <c r="AF118" s="2" t="n">
        <v>16</v>
      </c>
      <c r="AG118" s="2" t="n">
        <v>44223.4617919922</v>
      </c>
      <c r="AH118" s="2" t="n">
        <v>2763.96636199951</v>
      </c>
      <c r="AI118" s="2" t="n">
        <v>16</v>
      </c>
      <c r="AJ118" s="2" t="n">
        <v>44223.4617919922</v>
      </c>
      <c r="AK118" s="0" t="n">
        <v>2763.96636199951</v>
      </c>
    </row>
    <row r="119" customFormat="false" ht="12" hidden="false" customHeight="false" outlineLevel="0" collapsed="false">
      <c r="A119" s="0" t="n">
        <v>2</v>
      </c>
      <c r="B119" s="0" t="s">
        <v>154</v>
      </c>
      <c r="C119" s="0" t="n">
        <v>10.3080899598</v>
      </c>
      <c r="D119" s="0" t="n">
        <v>0.68418626896</v>
      </c>
      <c r="E119" s="0" t="n">
        <v>9823</v>
      </c>
      <c r="F119" s="2" t="n">
        <v>1519690.18611412</v>
      </c>
      <c r="G119" s="2" t="n">
        <v>154.707338502913</v>
      </c>
      <c r="H119" s="2" t="n">
        <v>9823</v>
      </c>
      <c r="I119" s="2" t="n">
        <v>1321476.59361779</v>
      </c>
      <c r="J119" s="2" t="n">
        <v>134.528819466333</v>
      </c>
      <c r="K119" s="2" t="n">
        <v>9823</v>
      </c>
      <c r="L119" s="2" t="n">
        <v>1157421.23211634</v>
      </c>
      <c r="M119" s="2" t="n">
        <v>117.827673024161</v>
      </c>
      <c r="N119" s="2" t="n">
        <v>9823</v>
      </c>
      <c r="O119" s="2" t="n">
        <v>1065691.96036517</v>
      </c>
      <c r="P119" s="2" t="n">
        <v>108.48945946912</v>
      </c>
      <c r="Q119" s="2" t="n">
        <v>9823</v>
      </c>
      <c r="R119" s="2" t="n">
        <v>984981.646924848</v>
      </c>
      <c r="S119" s="2" t="n">
        <v>100.272996734689</v>
      </c>
      <c r="T119" s="2" t="n">
        <v>9823</v>
      </c>
      <c r="U119" s="2" t="n">
        <v>888548.565976972</v>
      </c>
      <c r="V119" s="2" t="n">
        <v>90.4559264966886</v>
      </c>
      <c r="W119" s="2" t="n">
        <v>9823</v>
      </c>
      <c r="X119" s="2" t="n">
        <v>834691.151283741</v>
      </c>
      <c r="Y119" s="2" t="n">
        <v>84.9731397010833</v>
      </c>
      <c r="Z119" s="2" t="n">
        <v>9823</v>
      </c>
      <c r="AA119" s="2" t="n">
        <v>787872.539288044</v>
      </c>
      <c r="AB119" s="2" t="n">
        <v>80.206916348167</v>
      </c>
      <c r="AC119" s="2" t="n">
        <v>9823</v>
      </c>
      <c r="AD119" s="2" t="n">
        <v>681661.96362114</v>
      </c>
      <c r="AE119" s="2" t="n">
        <v>69.3944786339346</v>
      </c>
      <c r="AF119" s="2" t="n">
        <v>9823</v>
      </c>
      <c r="AG119" s="2" t="n">
        <v>672592.836301804</v>
      </c>
      <c r="AH119" s="2" t="n">
        <v>68.4712243002956</v>
      </c>
      <c r="AI119" s="2" t="n">
        <v>9823</v>
      </c>
      <c r="AJ119" s="2" t="n">
        <v>643647.473638535</v>
      </c>
      <c r="AK119" s="0" t="n">
        <v>65.5245315726901</v>
      </c>
    </row>
    <row r="120" customFormat="false" ht="12" hidden="false" customHeight="false" outlineLevel="0" collapsed="false">
      <c r="A120" s="0" t="n">
        <v>2</v>
      </c>
      <c r="B120" s="0" t="s">
        <v>155</v>
      </c>
      <c r="C120" s="0" t="n">
        <v>36.3512660964</v>
      </c>
      <c r="D120" s="0" t="n">
        <v>11.17228341</v>
      </c>
      <c r="E120" s="0" t="n">
        <v>154727</v>
      </c>
      <c r="F120" s="2" t="n">
        <v>1309765.30707514</v>
      </c>
      <c r="G120" s="2" t="n">
        <v>8.46500809215678</v>
      </c>
      <c r="H120" s="2" t="n">
        <v>154727</v>
      </c>
      <c r="I120" s="2" t="n">
        <v>605857.452781814</v>
      </c>
      <c r="J120" s="2" t="n">
        <v>3.91565436402059</v>
      </c>
      <c r="K120" s="2" t="n">
        <v>154727</v>
      </c>
      <c r="L120" s="2" t="n">
        <v>368133.037266445</v>
      </c>
      <c r="M120" s="2" t="n">
        <v>2.37924238992836</v>
      </c>
      <c r="N120" s="2" t="n">
        <v>154727</v>
      </c>
      <c r="O120" s="2" t="n">
        <v>245671.024639659</v>
      </c>
      <c r="P120" s="2" t="n">
        <v>1.58777087799582</v>
      </c>
      <c r="Q120" s="2" t="n">
        <v>154727</v>
      </c>
      <c r="R120" s="2" t="n">
        <v>191145.934700496</v>
      </c>
      <c r="S120" s="2" t="n">
        <v>1.23537543350867</v>
      </c>
      <c r="T120" s="2" t="n">
        <v>154727</v>
      </c>
      <c r="U120" s="2" t="n">
        <v>184710.52293063</v>
      </c>
      <c r="V120" s="2" t="n">
        <v>1.19378339223684</v>
      </c>
      <c r="W120" s="2" t="n">
        <v>154727</v>
      </c>
      <c r="X120" s="2" t="n">
        <v>64895.2739905715</v>
      </c>
      <c r="Y120" s="2" t="n">
        <v>0.419417903730903</v>
      </c>
      <c r="Z120" s="2" t="n">
        <v>154727</v>
      </c>
      <c r="AA120" s="2" t="n">
        <v>0</v>
      </c>
      <c r="AB120" s="2" t="n">
        <v>0</v>
      </c>
      <c r="AC120" s="2" t="n">
        <v>154727</v>
      </c>
      <c r="AD120" s="2" t="n">
        <v>0</v>
      </c>
      <c r="AE120" s="2" t="n">
        <v>0</v>
      </c>
      <c r="AF120" s="2" t="n">
        <v>154727</v>
      </c>
      <c r="AG120" s="2" t="n">
        <v>0</v>
      </c>
      <c r="AH120" s="2" t="n">
        <v>0</v>
      </c>
      <c r="AI120" s="2" t="n">
        <v>154727</v>
      </c>
      <c r="AJ120" s="2" t="n">
        <v>0</v>
      </c>
      <c r="AK120" s="0" t="n">
        <v>0</v>
      </c>
    </row>
    <row r="121" customFormat="false" ht="12" hidden="false" customHeight="false" outlineLevel="0" collapsed="false">
      <c r="A121" s="0" t="n">
        <v>2</v>
      </c>
      <c r="B121" s="0" t="s">
        <v>156</v>
      </c>
      <c r="C121" s="0" t="n">
        <v>19.0516219001</v>
      </c>
      <c r="D121" s="0" t="n">
        <v>1.53977661486</v>
      </c>
      <c r="E121" s="0" t="n">
        <v>21996</v>
      </c>
      <c r="F121" s="2" t="n">
        <v>1259231.30512513</v>
      </c>
      <c r="G121" s="2" t="n">
        <v>57.2481953593895</v>
      </c>
      <c r="H121" s="2" t="n">
        <v>21996</v>
      </c>
      <c r="I121" s="2" t="n">
        <v>1062291.46161858</v>
      </c>
      <c r="J121" s="2" t="n">
        <v>48.294756392916</v>
      </c>
      <c r="K121" s="2" t="n">
        <v>21996</v>
      </c>
      <c r="L121" s="2" t="n">
        <v>941544.828010811</v>
      </c>
      <c r="M121" s="2" t="n">
        <v>42.805274959575</v>
      </c>
      <c r="N121" s="2" t="n">
        <v>21996</v>
      </c>
      <c r="O121" s="2" t="n">
        <v>905348.14100723</v>
      </c>
      <c r="P121" s="2" t="n">
        <v>41.159671804293</v>
      </c>
      <c r="Q121" s="2" t="n">
        <v>21996</v>
      </c>
      <c r="R121" s="2" t="n">
        <v>900745.341965482</v>
      </c>
      <c r="S121" s="2" t="n">
        <v>40.9504156194527</v>
      </c>
      <c r="T121" s="2" t="n">
        <v>21996</v>
      </c>
      <c r="U121" s="2" t="n">
        <v>893785.679764554</v>
      </c>
      <c r="V121" s="2" t="n">
        <v>40.6340098092632</v>
      </c>
      <c r="W121" s="2" t="n">
        <v>21996</v>
      </c>
      <c r="X121" s="2" t="n">
        <v>712001.505973816</v>
      </c>
      <c r="Y121" s="2" t="n">
        <v>32.3695901970275</v>
      </c>
      <c r="Z121" s="2" t="n">
        <v>21996</v>
      </c>
      <c r="AA121" s="2" t="n">
        <v>555289.925056458</v>
      </c>
      <c r="AB121" s="2" t="n">
        <v>25.2450411464111</v>
      </c>
      <c r="AC121" s="2" t="n">
        <v>21996</v>
      </c>
      <c r="AD121" s="2" t="n">
        <v>548995.24433136</v>
      </c>
      <c r="AE121" s="2" t="n">
        <v>24.9588672636552</v>
      </c>
      <c r="AF121" s="2" t="n">
        <v>21996</v>
      </c>
      <c r="AG121" s="2" t="n">
        <v>544623.168556213</v>
      </c>
      <c r="AH121" s="2" t="n">
        <v>24.7601004071746</v>
      </c>
      <c r="AI121" s="2" t="n">
        <v>21996</v>
      </c>
      <c r="AJ121" s="2" t="n">
        <v>492922.73903656</v>
      </c>
      <c r="AK121" s="0" t="n">
        <v>22.4096535295763</v>
      </c>
    </row>
    <row r="122" customFormat="false" ht="12" hidden="false" customHeight="false" outlineLevel="0" collapsed="false">
      <c r="A122" s="0" t="n">
        <v>2</v>
      </c>
      <c r="B122" s="0" t="s">
        <v>157</v>
      </c>
      <c r="C122" s="0" t="n">
        <v>49.4664123437</v>
      </c>
      <c r="D122" s="0" t="n">
        <v>5.85006852923</v>
      </c>
      <c r="E122" s="0" t="n">
        <v>80487</v>
      </c>
      <c r="F122" s="2" t="n">
        <v>1125579.54389725</v>
      </c>
      <c r="G122" s="2" t="n">
        <v>13.9846129672774</v>
      </c>
      <c r="H122" s="2" t="n">
        <v>80487</v>
      </c>
      <c r="I122" s="2" t="n">
        <v>644289.935489601</v>
      </c>
      <c r="J122" s="2" t="n">
        <v>8.00489439896631</v>
      </c>
      <c r="K122" s="2" t="n">
        <v>80487</v>
      </c>
      <c r="L122" s="2" t="n">
        <v>512278.505241849</v>
      </c>
      <c r="M122" s="2" t="n">
        <v>6.36473598521312</v>
      </c>
      <c r="N122" s="2" t="n">
        <v>80487</v>
      </c>
      <c r="O122" s="2" t="n">
        <v>347646.134874165</v>
      </c>
      <c r="P122" s="2" t="n">
        <v>4.31928305035801</v>
      </c>
      <c r="Q122" s="2" t="n">
        <v>80487</v>
      </c>
      <c r="R122" s="2" t="n">
        <v>322326.392009377</v>
      </c>
      <c r="S122" s="2" t="n">
        <v>4.00470128106871</v>
      </c>
      <c r="T122" s="2" t="n">
        <v>80487</v>
      </c>
      <c r="U122" s="2" t="n">
        <v>294757.651130319</v>
      </c>
      <c r="V122" s="2" t="n">
        <v>3.66217713581471</v>
      </c>
      <c r="W122" s="2" t="n">
        <v>80487</v>
      </c>
      <c r="X122" s="2" t="n">
        <v>283680.796508431</v>
      </c>
      <c r="Y122" s="2" t="n">
        <v>3.52455423246526</v>
      </c>
      <c r="Z122" s="2" t="n">
        <v>80487</v>
      </c>
      <c r="AA122" s="2" t="n">
        <v>39186.9123382568</v>
      </c>
      <c r="AB122" s="2" t="n">
        <v>0.486872567473714</v>
      </c>
      <c r="AC122" s="2" t="n">
        <v>80487</v>
      </c>
      <c r="AD122" s="2" t="n">
        <v>13826.096206665</v>
      </c>
      <c r="AE122" s="2" t="n">
        <v>0.171780488857394</v>
      </c>
      <c r="AF122" s="2" t="n">
        <v>80487</v>
      </c>
      <c r="AG122" s="2" t="n">
        <v>13103.8392181396</v>
      </c>
      <c r="AH122" s="2" t="n">
        <v>0.162806903203494</v>
      </c>
      <c r="AI122" s="2" t="n">
        <v>80487</v>
      </c>
      <c r="AJ122" s="2" t="n">
        <v>0</v>
      </c>
      <c r="AK122" s="0" t="n">
        <v>0</v>
      </c>
    </row>
    <row r="123" customFormat="false" ht="12" hidden="false" customHeight="false" outlineLevel="0" collapsed="false">
      <c r="A123" s="0" t="n">
        <v>2</v>
      </c>
      <c r="B123" s="0" t="s">
        <v>158</v>
      </c>
      <c r="C123" s="0" t="n">
        <v>59.9760054823</v>
      </c>
      <c r="D123" s="0" t="n">
        <v>44.2219568052</v>
      </c>
      <c r="E123" s="0" t="n">
        <v>613289</v>
      </c>
      <c r="F123" s="2" t="n">
        <v>1301958.63356577</v>
      </c>
      <c r="G123" s="2" t="n">
        <v>2.12291209130731</v>
      </c>
      <c r="H123" s="2" t="n">
        <v>613289</v>
      </c>
      <c r="I123" s="2" t="n">
        <v>348674.667737922</v>
      </c>
      <c r="J123" s="2" t="n">
        <v>0.568532401099517</v>
      </c>
      <c r="K123" s="2" t="n">
        <v>613289</v>
      </c>
      <c r="L123" s="2" t="n">
        <v>241491.676726079</v>
      </c>
      <c r="M123" s="2" t="n">
        <v>0.393764891798285</v>
      </c>
      <c r="N123" s="2" t="n">
        <v>613289</v>
      </c>
      <c r="O123" s="2" t="n">
        <v>188121.45928248</v>
      </c>
      <c r="P123" s="2" t="n">
        <v>0.306741942677074</v>
      </c>
      <c r="Q123" s="2" t="n">
        <v>613289</v>
      </c>
      <c r="R123" s="2" t="n">
        <v>45692.1895313859</v>
      </c>
      <c r="S123" s="2" t="n">
        <v>0.074503520414333</v>
      </c>
      <c r="T123" s="2" t="n">
        <v>613289</v>
      </c>
      <c r="U123" s="2" t="n">
        <v>44078.5878773332</v>
      </c>
      <c r="V123" s="2" t="n">
        <v>0.071872457972234</v>
      </c>
      <c r="W123" s="2" t="n">
        <v>613289</v>
      </c>
      <c r="X123" s="2" t="n">
        <v>0</v>
      </c>
      <c r="Y123" s="2" t="n">
        <v>0</v>
      </c>
      <c r="Z123" s="2" t="n">
        <v>613289</v>
      </c>
      <c r="AA123" s="2" t="n">
        <v>0</v>
      </c>
      <c r="AB123" s="2" t="n">
        <v>0</v>
      </c>
      <c r="AC123" s="2" t="n">
        <v>613289</v>
      </c>
      <c r="AD123" s="2" t="n">
        <v>0</v>
      </c>
      <c r="AE123" s="2" t="n">
        <v>0</v>
      </c>
      <c r="AF123" s="2" t="n">
        <v>613289</v>
      </c>
      <c r="AG123" s="2" t="n">
        <v>0</v>
      </c>
      <c r="AH123" s="2" t="n">
        <v>0</v>
      </c>
      <c r="AI123" s="2" t="n">
        <v>613289</v>
      </c>
      <c r="AJ123" s="2" t="n">
        <v>0</v>
      </c>
      <c r="AK123" s="0" t="n">
        <v>0</v>
      </c>
    </row>
    <row r="124" customFormat="false" ht="12" hidden="false" customHeight="false" outlineLevel="0" collapsed="false">
      <c r="A124" s="0" t="n">
        <v>2</v>
      </c>
      <c r="B124" s="0" t="s">
        <v>159</v>
      </c>
      <c r="C124" s="0" t="n">
        <v>10.2710757579</v>
      </c>
      <c r="D124" s="0" t="n">
        <v>0.21431720779</v>
      </c>
      <c r="E124" s="0" t="n">
        <v>2908</v>
      </c>
      <c r="F124" s="2" t="n">
        <v>18184.9982754235</v>
      </c>
      <c r="G124" s="2" t="n">
        <v>6.25343819650051</v>
      </c>
      <c r="H124" s="2" t="n">
        <v>2908</v>
      </c>
      <c r="I124" s="2" t="n">
        <v>5643.80562210083</v>
      </c>
      <c r="J124" s="2" t="n">
        <v>1.94078597733866</v>
      </c>
      <c r="K124" s="2" t="n">
        <v>2908</v>
      </c>
      <c r="L124" s="2" t="n">
        <v>5598.27484130859</v>
      </c>
      <c r="M124" s="2" t="n">
        <v>1.92512890003734</v>
      </c>
      <c r="N124" s="2" t="n">
        <v>2908</v>
      </c>
      <c r="O124" s="2" t="n">
        <v>5481.06480407715</v>
      </c>
      <c r="P124" s="2" t="n">
        <v>1.88482283496463</v>
      </c>
      <c r="Q124" s="2" t="n">
        <v>2908</v>
      </c>
      <c r="R124" s="2" t="n">
        <v>5325.13369750977</v>
      </c>
      <c r="S124" s="2" t="n">
        <v>1.83120140904737</v>
      </c>
      <c r="T124" s="2" t="n">
        <v>2908</v>
      </c>
      <c r="U124" s="2" t="n">
        <v>4947.63673400879</v>
      </c>
      <c r="V124" s="2" t="n">
        <v>1.70138814787097</v>
      </c>
      <c r="W124" s="2" t="n">
        <v>2908</v>
      </c>
      <c r="X124" s="2" t="n">
        <v>4947.63673400879</v>
      </c>
      <c r="Y124" s="2" t="n">
        <v>1.70138814787097</v>
      </c>
      <c r="Z124" s="2" t="n">
        <v>2908</v>
      </c>
      <c r="AA124" s="2" t="n">
        <v>4947.63673400879</v>
      </c>
      <c r="AB124" s="2" t="n">
        <v>1.70138814787097</v>
      </c>
      <c r="AC124" s="2" t="n">
        <v>2908</v>
      </c>
      <c r="AD124" s="2" t="n">
        <v>4947.63673400879</v>
      </c>
      <c r="AE124" s="2" t="n">
        <v>1.70138814787097</v>
      </c>
      <c r="AF124" s="2" t="n">
        <v>2908</v>
      </c>
      <c r="AG124" s="2" t="n">
        <v>4568.56221008301</v>
      </c>
      <c r="AH124" s="2" t="n">
        <v>1.57103239686486</v>
      </c>
      <c r="AI124" s="2" t="n">
        <v>2908</v>
      </c>
      <c r="AJ124" s="2" t="n">
        <v>0</v>
      </c>
      <c r="AK124" s="0" t="n">
        <v>0</v>
      </c>
    </row>
    <row r="125" customFormat="false" ht="12" hidden="false" customHeight="false" outlineLevel="0" collapsed="false">
      <c r="A125" s="0" t="n">
        <v>2</v>
      </c>
      <c r="B125" s="0" t="s">
        <v>160</v>
      </c>
      <c r="C125" s="0" t="n">
        <v>6.48585573922</v>
      </c>
      <c r="D125" s="0" t="n">
        <v>1.4730136088</v>
      </c>
      <c r="E125" s="0" t="n">
        <v>21201</v>
      </c>
      <c r="F125" s="2" t="n">
        <v>10910816.2784019</v>
      </c>
      <c r="G125" s="2" t="n">
        <v>514.636869883583</v>
      </c>
      <c r="H125" s="2" t="n">
        <v>21201</v>
      </c>
      <c r="I125" s="2" t="n">
        <v>10621445.4505482</v>
      </c>
      <c r="J125" s="2" t="n">
        <v>500.987946349143</v>
      </c>
      <c r="K125" s="2" t="n">
        <v>21201</v>
      </c>
      <c r="L125" s="2" t="n">
        <v>10385278.6731033</v>
      </c>
      <c r="M125" s="2" t="n">
        <v>489.848529461032</v>
      </c>
      <c r="N125" s="2" t="n">
        <v>21201</v>
      </c>
      <c r="O125" s="2" t="n">
        <v>10216225.606636</v>
      </c>
      <c r="P125" s="2" t="n">
        <v>481.874704336401</v>
      </c>
      <c r="Q125" s="2" t="n">
        <v>21201</v>
      </c>
      <c r="R125" s="2" t="n">
        <v>10066185.0727768</v>
      </c>
      <c r="S125" s="2" t="n">
        <v>474.797654486901</v>
      </c>
      <c r="T125" s="2" t="n">
        <v>21201</v>
      </c>
      <c r="U125" s="2" t="n">
        <v>9920746.57852173</v>
      </c>
      <c r="V125" s="2" t="n">
        <v>467.937671738207</v>
      </c>
      <c r="W125" s="2" t="n">
        <v>21201</v>
      </c>
      <c r="X125" s="2" t="n">
        <v>9808903.51335144</v>
      </c>
      <c r="Y125" s="2" t="n">
        <v>462.662304294677</v>
      </c>
      <c r="Z125" s="2" t="n">
        <v>21201</v>
      </c>
      <c r="AA125" s="2" t="n">
        <v>9684518.54925537</v>
      </c>
      <c r="AB125" s="2" t="n">
        <v>456.79536574951</v>
      </c>
      <c r="AC125" s="2" t="n">
        <v>21201</v>
      </c>
      <c r="AD125" s="2" t="n">
        <v>9581242.54212952</v>
      </c>
      <c r="AE125" s="2" t="n">
        <v>451.924085756781</v>
      </c>
      <c r="AF125" s="2" t="n">
        <v>21201</v>
      </c>
      <c r="AG125" s="2" t="n">
        <v>9467955.52586365</v>
      </c>
      <c r="AH125" s="2" t="n">
        <v>446.580610625143</v>
      </c>
      <c r="AI125" s="2" t="n">
        <v>21201</v>
      </c>
      <c r="AJ125" s="2" t="n">
        <v>9398935.16764069</v>
      </c>
      <c r="AK125" s="0" t="n">
        <v>443.325086912914</v>
      </c>
    </row>
    <row r="126" customFormat="false" ht="12" hidden="false" customHeight="false" outlineLevel="0" collapsed="false">
      <c r="A126" s="0" t="n">
        <v>2</v>
      </c>
      <c r="B126" s="0" t="s">
        <v>161</v>
      </c>
      <c r="C126" s="0" t="n">
        <v>12.427267632</v>
      </c>
      <c r="D126" s="0" t="n">
        <v>3.14315390267</v>
      </c>
      <c r="E126" s="0" t="n">
        <v>45197</v>
      </c>
      <c r="F126" s="2" t="n">
        <v>1355369.79188244</v>
      </c>
      <c r="G126" s="2" t="n">
        <v>29.9880476996801</v>
      </c>
      <c r="H126" s="2" t="n">
        <v>45197</v>
      </c>
      <c r="I126" s="2" t="n">
        <v>826966.872608185</v>
      </c>
      <c r="J126" s="2" t="n">
        <v>18.2969416688759</v>
      </c>
      <c r="K126" s="2" t="n">
        <v>45197</v>
      </c>
      <c r="L126" s="2" t="n">
        <v>719974.196327209</v>
      </c>
      <c r="M126" s="2" t="n">
        <v>15.9296899424123</v>
      </c>
      <c r="N126" s="2" t="n">
        <v>45197</v>
      </c>
      <c r="O126" s="2" t="n">
        <v>645583.539611816</v>
      </c>
      <c r="P126" s="2" t="n">
        <v>14.2837697106404</v>
      </c>
      <c r="Q126" s="2" t="n">
        <v>45197</v>
      </c>
      <c r="R126" s="2" t="n">
        <v>606012.552749634</v>
      </c>
      <c r="S126" s="2" t="n">
        <v>13.408247289635</v>
      </c>
      <c r="T126" s="2" t="n">
        <v>45197</v>
      </c>
      <c r="U126" s="2" t="n">
        <v>543493.104797363</v>
      </c>
      <c r="V126" s="2" t="n">
        <v>12.0249818527195</v>
      </c>
      <c r="W126" s="2" t="n">
        <v>45197</v>
      </c>
      <c r="X126" s="2" t="n">
        <v>525208.861419678</v>
      </c>
      <c r="Y126" s="2" t="n">
        <v>11.6204363435555</v>
      </c>
      <c r="Z126" s="2" t="n">
        <v>45197</v>
      </c>
      <c r="AA126" s="2" t="n">
        <v>480615.160858154</v>
      </c>
      <c r="AB126" s="2" t="n">
        <v>10.6337845622089</v>
      </c>
      <c r="AC126" s="2" t="n">
        <v>45197</v>
      </c>
      <c r="AD126" s="2" t="n">
        <v>468437.279968262</v>
      </c>
      <c r="AE126" s="2" t="n">
        <v>10.3643445354396</v>
      </c>
      <c r="AF126" s="2" t="n">
        <v>45197</v>
      </c>
      <c r="AG126" s="2" t="n">
        <v>457984.391845703</v>
      </c>
      <c r="AH126" s="2" t="n">
        <v>10.1330705986172</v>
      </c>
      <c r="AI126" s="2" t="n">
        <v>45197</v>
      </c>
      <c r="AJ126" s="2" t="n">
        <v>451517.700378418</v>
      </c>
      <c r="AK126" s="0" t="n">
        <v>9.98999270700307</v>
      </c>
    </row>
    <row r="127" customFormat="false" ht="12" hidden="false" customHeight="false" outlineLevel="0" collapsed="false">
      <c r="A127" s="0" t="n">
        <v>2</v>
      </c>
      <c r="B127" s="0" t="s">
        <v>162</v>
      </c>
      <c r="C127" s="0" t="n">
        <v>9.984877342</v>
      </c>
      <c r="D127" s="0" t="n">
        <v>2.42352681925</v>
      </c>
      <c r="E127" s="0" t="n">
        <v>34893</v>
      </c>
      <c r="F127" s="2" t="n">
        <v>1858454.16042548</v>
      </c>
      <c r="G127" s="2" t="n">
        <v>53.2615183683111</v>
      </c>
      <c r="H127" s="2" t="n">
        <v>34893</v>
      </c>
      <c r="I127" s="2" t="n">
        <v>1213252.50220638</v>
      </c>
      <c r="J127" s="2" t="n">
        <v>34.7706560687353</v>
      </c>
      <c r="K127" s="2" t="n">
        <v>34893</v>
      </c>
      <c r="L127" s="2" t="n">
        <v>946299.293319702</v>
      </c>
      <c r="M127" s="2" t="n">
        <v>27.1200324798585</v>
      </c>
      <c r="N127" s="2" t="n">
        <v>34893</v>
      </c>
      <c r="O127" s="2" t="n">
        <v>810117.492073059</v>
      </c>
      <c r="P127" s="2" t="n">
        <v>23.2171923329338</v>
      </c>
      <c r="Q127" s="2" t="n">
        <v>34893</v>
      </c>
      <c r="R127" s="2" t="n">
        <v>717262.288543701</v>
      </c>
      <c r="S127" s="2" t="n">
        <v>20.5560510286791</v>
      </c>
      <c r="T127" s="2" t="n">
        <v>34893</v>
      </c>
      <c r="U127" s="2" t="n">
        <v>648539.622283936</v>
      </c>
      <c r="V127" s="2" t="n">
        <v>18.5865251564479</v>
      </c>
      <c r="W127" s="2" t="n">
        <v>34893</v>
      </c>
      <c r="X127" s="2" t="n">
        <v>586460.108825684</v>
      </c>
      <c r="Y127" s="2" t="n">
        <v>16.8073856884098</v>
      </c>
      <c r="Z127" s="2" t="n">
        <v>34893</v>
      </c>
      <c r="AA127" s="2" t="n">
        <v>516646.994384766</v>
      </c>
      <c r="AB127" s="2" t="n">
        <v>14.8066086144718</v>
      </c>
      <c r="AC127" s="2" t="n">
        <v>34893</v>
      </c>
      <c r="AD127" s="2" t="n">
        <v>453207.006408691</v>
      </c>
      <c r="AE127" s="2" t="n">
        <v>12.9884792482358</v>
      </c>
      <c r="AF127" s="2" t="n">
        <v>34893</v>
      </c>
      <c r="AG127" s="2" t="n">
        <v>405610.401977539</v>
      </c>
      <c r="AH127" s="2" t="n">
        <v>11.6244060980007</v>
      </c>
      <c r="AI127" s="2" t="n">
        <v>34893</v>
      </c>
      <c r="AJ127" s="2" t="n">
        <v>359533.659729004</v>
      </c>
      <c r="AK127" s="0" t="n">
        <v>10.3038907439602</v>
      </c>
    </row>
    <row r="128" customFormat="false" ht="12" hidden="false" customHeight="false" outlineLevel="0" collapsed="false">
      <c r="A128" s="0" t="n">
        <v>2</v>
      </c>
      <c r="B128" s="0" t="s">
        <v>163</v>
      </c>
      <c r="C128" s="0" t="n">
        <v>6.09556203667</v>
      </c>
      <c r="D128" s="0" t="n">
        <v>1.5304525404</v>
      </c>
      <c r="E128" s="0" t="n">
        <v>22038</v>
      </c>
      <c r="F128" s="2" t="n">
        <v>1752207.85366678</v>
      </c>
      <c r="G128" s="2" t="n">
        <v>79.5084787034569</v>
      </c>
      <c r="H128" s="2" t="n">
        <v>22038</v>
      </c>
      <c r="I128" s="2" t="n">
        <v>1341359.79275489</v>
      </c>
      <c r="J128" s="2" t="n">
        <v>60.8657678897762</v>
      </c>
      <c r="K128" s="2" t="n">
        <v>22038</v>
      </c>
      <c r="L128" s="2" t="n">
        <v>1129156.63615608</v>
      </c>
      <c r="M128" s="2" t="n">
        <v>51.2368017132263</v>
      </c>
      <c r="N128" s="2" t="n">
        <v>22038</v>
      </c>
      <c r="O128" s="2" t="n">
        <v>1025337.95360184</v>
      </c>
      <c r="P128" s="2" t="n">
        <v>46.5259076868063</v>
      </c>
      <c r="Q128" s="2" t="n">
        <v>22038</v>
      </c>
      <c r="R128" s="2" t="n">
        <v>940469.737297058</v>
      </c>
      <c r="S128" s="2" t="n">
        <v>42.6749132088691</v>
      </c>
      <c r="T128" s="2" t="n">
        <v>22038</v>
      </c>
      <c r="U128" s="2" t="n">
        <v>867648.773284912</v>
      </c>
      <c r="V128" s="2" t="n">
        <v>39.3705768801576</v>
      </c>
      <c r="W128" s="2" t="n">
        <v>22038</v>
      </c>
      <c r="X128" s="2" t="n">
        <v>820767.447853088</v>
      </c>
      <c r="Y128" s="2" t="n">
        <v>37.2432819608444</v>
      </c>
      <c r="Z128" s="2" t="n">
        <v>22038</v>
      </c>
      <c r="AA128" s="2" t="n">
        <v>763913.63306427</v>
      </c>
      <c r="AB128" s="2" t="n">
        <v>34.6634736847386</v>
      </c>
      <c r="AC128" s="2" t="n">
        <v>22038</v>
      </c>
      <c r="AD128" s="2" t="n">
        <v>731673.752708435</v>
      </c>
      <c r="AE128" s="2" t="n">
        <v>33.2005514433449</v>
      </c>
      <c r="AF128" s="2" t="n">
        <v>22038</v>
      </c>
      <c r="AG128" s="2" t="n">
        <v>703089.410362244</v>
      </c>
      <c r="AH128" s="2" t="n">
        <v>31.9035035104022</v>
      </c>
      <c r="AI128" s="2" t="n">
        <v>22038</v>
      </c>
      <c r="AJ128" s="2" t="n">
        <v>673205.032096863</v>
      </c>
      <c r="AK128" s="0" t="n">
        <v>30.5474649286171</v>
      </c>
    </row>
    <row r="129" customFormat="false" ht="12" hidden="false" customHeight="false" outlineLevel="0" collapsed="false">
      <c r="A129" s="0" t="n">
        <v>2</v>
      </c>
      <c r="B129" s="0" t="s">
        <v>164</v>
      </c>
      <c r="C129" s="0" t="n">
        <v>12.3351633446</v>
      </c>
      <c r="D129" s="0" t="n">
        <v>4.72211393184</v>
      </c>
      <c r="E129" s="0" t="n">
        <v>67999</v>
      </c>
      <c r="F129" s="2" t="n">
        <v>2433901.26276966</v>
      </c>
      <c r="G129" s="2" t="n">
        <v>35.7931919994362</v>
      </c>
      <c r="H129" s="2" t="n">
        <v>67999</v>
      </c>
      <c r="I129" s="2" t="n">
        <v>1469824.07018366</v>
      </c>
      <c r="J129" s="2" t="n">
        <v>21.615377728844</v>
      </c>
      <c r="K129" s="2" t="n">
        <v>67999</v>
      </c>
      <c r="L129" s="2" t="n">
        <v>1199783.11115891</v>
      </c>
      <c r="M129" s="2" t="n">
        <v>17.6441287542303</v>
      </c>
      <c r="N129" s="2" t="n">
        <v>67999</v>
      </c>
      <c r="O129" s="2" t="n">
        <v>1050256.00108719</v>
      </c>
      <c r="P129" s="2" t="n">
        <v>15.445168327287</v>
      </c>
      <c r="Q129" s="2" t="n">
        <v>67999</v>
      </c>
      <c r="R129" s="2" t="n">
        <v>947168.487579346</v>
      </c>
      <c r="S129" s="2" t="n">
        <v>13.9291531872431</v>
      </c>
      <c r="T129" s="2" t="n">
        <v>67999</v>
      </c>
      <c r="U129" s="2" t="n">
        <v>845512.588058472</v>
      </c>
      <c r="V129" s="2" t="n">
        <v>12.4341915036761</v>
      </c>
      <c r="W129" s="2" t="n">
        <v>67999</v>
      </c>
      <c r="X129" s="2" t="n">
        <v>797472.889083862</v>
      </c>
      <c r="Y129" s="2" t="n">
        <v>11.7277149529238</v>
      </c>
      <c r="Z129" s="2" t="n">
        <v>67999</v>
      </c>
      <c r="AA129" s="2" t="n">
        <v>768900.167495728</v>
      </c>
      <c r="AB129" s="2" t="n">
        <v>11.3075216914326</v>
      </c>
      <c r="AC129" s="2" t="n">
        <v>67999</v>
      </c>
      <c r="AD129" s="2" t="n">
        <v>728081.663406372</v>
      </c>
      <c r="AE129" s="2" t="n">
        <v>10.7072407448105</v>
      </c>
      <c r="AF129" s="2" t="n">
        <v>67999</v>
      </c>
      <c r="AG129" s="2" t="n">
        <v>693620.772537231</v>
      </c>
      <c r="AH129" s="2" t="n">
        <v>10.200455485187</v>
      </c>
      <c r="AI129" s="2" t="n">
        <v>67999</v>
      </c>
      <c r="AJ129" s="2" t="n">
        <v>663103.369140625</v>
      </c>
      <c r="AK129" s="0" t="n">
        <v>9.75166354123774</v>
      </c>
    </row>
    <row r="130" customFormat="false" ht="12" hidden="false" customHeight="false" outlineLevel="0" collapsed="false">
      <c r="A130" s="0" t="n">
        <v>2</v>
      </c>
      <c r="B130" s="0" t="s">
        <v>165</v>
      </c>
      <c r="C130" s="0" t="n">
        <v>9.56338101654</v>
      </c>
      <c r="D130" s="0" t="n">
        <v>2.18547623588</v>
      </c>
      <c r="E130" s="0" t="n">
        <v>31444</v>
      </c>
      <c r="F130" s="2" t="n">
        <v>1393718.38377249</v>
      </c>
      <c r="G130" s="2" t="n">
        <v>44.3238259691035</v>
      </c>
      <c r="H130" s="2" t="n">
        <v>31444</v>
      </c>
      <c r="I130" s="2" t="n">
        <v>837858.337027006</v>
      </c>
      <c r="J130" s="2" t="n">
        <v>26.6460481181467</v>
      </c>
      <c r="K130" s="2" t="n">
        <v>31444</v>
      </c>
      <c r="L130" s="2" t="n">
        <v>680511.053311758</v>
      </c>
      <c r="M130" s="2" t="n">
        <v>21.6420001689275</v>
      </c>
      <c r="N130" s="2" t="n">
        <v>31444</v>
      </c>
      <c r="O130" s="2" t="n">
        <v>587702.171831608</v>
      </c>
      <c r="P130" s="2" t="n">
        <v>18.6904392517367</v>
      </c>
      <c r="Q130" s="2" t="n">
        <v>31444</v>
      </c>
      <c r="R130" s="2" t="n">
        <v>538879.044420719</v>
      </c>
      <c r="S130" s="2" t="n">
        <v>17.1377383418369</v>
      </c>
      <c r="T130" s="2" t="n">
        <v>31444</v>
      </c>
      <c r="U130" s="2" t="n">
        <v>479977.162378788</v>
      </c>
      <c r="V130" s="2" t="n">
        <v>15.264507135822</v>
      </c>
      <c r="W130" s="2" t="n">
        <v>31444</v>
      </c>
      <c r="X130" s="2" t="n">
        <v>433878.424936771</v>
      </c>
      <c r="Y130" s="2" t="n">
        <v>13.7984488276546</v>
      </c>
      <c r="Z130" s="2" t="n">
        <v>31444</v>
      </c>
      <c r="AA130" s="2" t="n">
        <v>400256.218256474</v>
      </c>
      <c r="AB130" s="2" t="n">
        <v>12.7291762579975</v>
      </c>
      <c r="AC130" s="2" t="n">
        <v>31444</v>
      </c>
      <c r="AD130" s="2" t="n">
        <v>366446.221018314</v>
      </c>
      <c r="AE130" s="2" t="n">
        <v>11.6539314660449</v>
      </c>
      <c r="AF130" s="2" t="n">
        <v>31444</v>
      </c>
      <c r="AG130" s="2" t="n">
        <v>333115.119776249</v>
      </c>
      <c r="AH130" s="2" t="n">
        <v>10.5939167973619</v>
      </c>
      <c r="AI130" s="2" t="n">
        <v>31444</v>
      </c>
      <c r="AJ130" s="2" t="n">
        <v>296155.885080814</v>
      </c>
      <c r="AK130" s="0" t="n">
        <v>9.41851816183737</v>
      </c>
    </row>
    <row r="131" customFormat="false" ht="12" hidden="false" customHeight="false" outlineLevel="0" collapsed="false">
      <c r="A131" s="0" t="n">
        <v>2</v>
      </c>
      <c r="B131" s="0" t="s">
        <v>166</v>
      </c>
      <c r="C131" s="0" t="n">
        <v>11.7142734855</v>
      </c>
      <c r="D131" s="0" t="n">
        <v>3.77425130221</v>
      </c>
      <c r="E131" s="0" t="n">
        <v>54354</v>
      </c>
      <c r="F131" s="2" t="n">
        <v>1623897.06303695</v>
      </c>
      <c r="G131" s="2" t="n">
        <v>29.8763120108354</v>
      </c>
      <c r="H131" s="2" t="n">
        <v>54354</v>
      </c>
      <c r="I131" s="2" t="n">
        <v>941493.597145081</v>
      </c>
      <c r="J131" s="2" t="n">
        <v>17.3215144634264</v>
      </c>
      <c r="K131" s="2" t="n">
        <v>54354</v>
      </c>
      <c r="L131" s="2" t="n">
        <v>734531.748990059</v>
      </c>
      <c r="M131" s="2" t="n">
        <v>13.5138490081698</v>
      </c>
      <c r="N131" s="2" t="n">
        <v>54354</v>
      </c>
      <c r="O131" s="2" t="n">
        <v>613924.889018059</v>
      </c>
      <c r="P131" s="2" t="n">
        <v>11.2949348533329</v>
      </c>
      <c r="Q131" s="2" t="n">
        <v>54354</v>
      </c>
      <c r="R131" s="2" t="n">
        <v>551836.184646606</v>
      </c>
      <c r="S131" s="2" t="n">
        <v>10.1526324584503</v>
      </c>
      <c r="T131" s="2" t="n">
        <v>54354</v>
      </c>
      <c r="U131" s="2" t="n">
        <v>508121.856109619</v>
      </c>
      <c r="V131" s="2" t="n">
        <v>9.34838017642895</v>
      </c>
      <c r="W131" s="2" t="n">
        <v>54354</v>
      </c>
      <c r="X131" s="2" t="n">
        <v>484128.859344482</v>
      </c>
      <c r="Y131" s="2" t="n">
        <v>8.90695918137547</v>
      </c>
      <c r="Z131" s="2" t="n">
        <v>54354</v>
      </c>
      <c r="AA131" s="2" t="n">
        <v>464815.74961853</v>
      </c>
      <c r="AB131" s="2" t="n">
        <v>8.55163832686702</v>
      </c>
      <c r="AC131" s="2" t="n">
        <v>54354</v>
      </c>
      <c r="AD131" s="2" t="n">
        <v>406040.493591309</v>
      </c>
      <c r="AE131" s="2" t="n">
        <v>7.47029645640263</v>
      </c>
      <c r="AF131" s="2" t="n">
        <v>54354</v>
      </c>
      <c r="AG131" s="2" t="n">
        <v>390875.550720215</v>
      </c>
      <c r="AH131" s="2" t="n">
        <v>7.19129320234417</v>
      </c>
      <c r="AI131" s="2" t="n">
        <v>54354</v>
      </c>
      <c r="AJ131" s="2" t="n">
        <v>364268.611999512</v>
      </c>
      <c r="AK131" s="0" t="n">
        <v>6.70178113845369</v>
      </c>
    </row>
    <row r="132" customFormat="false" ht="12" hidden="false" customHeight="false" outlineLevel="0" collapsed="false">
      <c r="A132" s="0" t="n">
        <v>2</v>
      </c>
      <c r="B132" s="0" t="s">
        <v>167</v>
      </c>
      <c r="C132" s="0" t="n">
        <v>7.94393869861</v>
      </c>
      <c r="D132" s="0" t="n">
        <v>1.57742725036</v>
      </c>
      <c r="E132" s="0" t="n">
        <v>22713</v>
      </c>
      <c r="F132" s="2" t="n">
        <v>3999527.05821121</v>
      </c>
      <c r="G132" s="2" t="n">
        <v>176.089774939955</v>
      </c>
      <c r="H132" s="2" t="n">
        <v>22713</v>
      </c>
      <c r="I132" s="2" t="n">
        <v>3691292.94071198</v>
      </c>
      <c r="J132" s="2" t="n">
        <v>162.518951292739</v>
      </c>
      <c r="K132" s="2" t="n">
        <v>22713</v>
      </c>
      <c r="L132" s="2" t="n">
        <v>3318354.68321419</v>
      </c>
      <c r="M132" s="2" t="n">
        <v>146.099356457279</v>
      </c>
      <c r="N132" s="2" t="n">
        <v>22713</v>
      </c>
      <c r="O132" s="2" t="n">
        <v>3077674.3003521</v>
      </c>
      <c r="P132" s="2" t="n">
        <v>135.502764951882</v>
      </c>
      <c r="Q132" s="2" t="n">
        <v>22713</v>
      </c>
      <c r="R132" s="2" t="n">
        <v>2885458.53407907</v>
      </c>
      <c r="S132" s="2" t="n">
        <v>127.039956592219</v>
      </c>
      <c r="T132" s="2" t="n">
        <v>22713</v>
      </c>
      <c r="U132" s="2" t="n">
        <v>2742742.28214121</v>
      </c>
      <c r="V132" s="2" t="n">
        <v>120.756495493383</v>
      </c>
      <c r="W132" s="2" t="n">
        <v>22713</v>
      </c>
      <c r="X132" s="2" t="n">
        <v>2566132.33432627</v>
      </c>
      <c r="Y132" s="2" t="n">
        <v>112.980774636828</v>
      </c>
      <c r="Z132" s="2" t="n">
        <v>22713</v>
      </c>
      <c r="AA132" s="2" t="n">
        <v>2413588.57954597</v>
      </c>
      <c r="AB132" s="2" t="n">
        <v>106.264631688723</v>
      </c>
      <c r="AC132" s="2" t="n">
        <v>22713</v>
      </c>
      <c r="AD132" s="2" t="n">
        <v>2273329.60273933</v>
      </c>
      <c r="AE132" s="2" t="n">
        <v>100.089358637755</v>
      </c>
      <c r="AF132" s="2" t="n">
        <v>22713</v>
      </c>
      <c r="AG132" s="2" t="n">
        <v>2172201.08561897</v>
      </c>
      <c r="AH132" s="2" t="n">
        <v>95.6369077452989</v>
      </c>
      <c r="AI132" s="2" t="n">
        <v>22713</v>
      </c>
      <c r="AJ132" s="2" t="n">
        <v>2056025.40910339</v>
      </c>
      <c r="AK132" s="0" t="n">
        <v>90.5219657950686</v>
      </c>
    </row>
    <row r="133" customFormat="false" ht="12" hidden="false" customHeight="false" outlineLevel="0" collapsed="false">
      <c r="A133" s="0" t="n">
        <v>2</v>
      </c>
      <c r="B133" s="0" t="s">
        <v>168</v>
      </c>
      <c r="C133" s="0" t="n">
        <v>10.7226841115</v>
      </c>
      <c r="D133" s="0" t="n">
        <v>2.89422988197</v>
      </c>
      <c r="E133" s="0" t="n">
        <v>41667</v>
      </c>
      <c r="F133" s="2" t="n">
        <v>2332368.70169839</v>
      </c>
      <c r="G133" s="2" t="n">
        <v>55.9764010295532</v>
      </c>
      <c r="H133" s="2" t="n">
        <v>41667</v>
      </c>
      <c r="I133" s="2" t="n">
        <v>1739338.70067215</v>
      </c>
      <c r="J133" s="2" t="n">
        <v>41.7437948657727</v>
      </c>
      <c r="K133" s="2" t="n">
        <v>41667</v>
      </c>
      <c r="L133" s="2" t="n">
        <v>1437253.49221039</v>
      </c>
      <c r="M133" s="2" t="n">
        <v>34.4938078625864</v>
      </c>
      <c r="N133" s="2" t="n">
        <v>41667</v>
      </c>
      <c r="O133" s="2" t="n">
        <v>1268043.79994202</v>
      </c>
      <c r="P133" s="2" t="n">
        <v>30.4328077361465</v>
      </c>
      <c r="Q133" s="2" t="n">
        <v>41667</v>
      </c>
      <c r="R133" s="2" t="n">
        <v>1147613.7585144</v>
      </c>
      <c r="S133" s="2" t="n">
        <v>27.5425098642668</v>
      </c>
      <c r="T133" s="2" t="n">
        <v>41667</v>
      </c>
      <c r="U133" s="2" t="n">
        <v>1048707.11694336</v>
      </c>
      <c r="V133" s="2" t="n">
        <v>25.168769456485</v>
      </c>
      <c r="W133" s="2" t="n">
        <v>41667</v>
      </c>
      <c r="X133" s="2" t="n">
        <v>951118.094970703</v>
      </c>
      <c r="Y133" s="2" t="n">
        <v>22.8266516660835</v>
      </c>
      <c r="Z133" s="2" t="n">
        <v>41667</v>
      </c>
      <c r="AA133" s="2" t="n">
        <v>845995.930297852</v>
      </c>
      <c r="AB133" s="2" t="n">
        <v>20.3037398972293</v>
      </c>
      <c r="AC133" s="2" t="n">
        <v>41667</v>
      </c>
      <c r="AD133" s="2" t="n">
        <v>773923.829437256</v>
      </c>
      <c r="AE133" s="2" t="n">
        <v>18.5740233143076</v>
      </c>
      <c r="AF133" s="2" t="n">
        <v>41667</v>
      </c>
      <c r="AG133" s="2" t="n">
        <v>685853.249023438</v>
      </c>
      <c r="AH133" s="2" t="n">
        <v>16.4603462937921</v>
      </c>
      <c r="AI133" s="2" t="n">
        <v>41667</v>
      </c>
      <c r="AJ133" s="2" t="n">
        <v>613645.370788574</v>
      </c>
      <c r="AK133" s="0" t="n">
        <v>14.7273710799571</v>
      </c>
    </row>
    <row r="134" customFormat="false" ht="12" hidden="false" customHeight="false" outlineLevel="0" collapsed="false">
      <c r="A134" s="0" t="n">
        <v>2</v>
      </c>
      <c r="B134" s="0" t="s">
        <v>169</v>
      </c>
      <c r="C134" s="0" t="n">
        <v>6.62448790353</v>
      </c>
      <c r="D134" s="0" t="n">
        <v>1.00825898072</v>
      </c>
      <c r="E134" s="0" t="n">
        <v>14511</v>
      </c>
      <c r="F134" s="2" t="n">
        <v>1692704.5946027</v>
      </c>
      <c r="G134" s="2" t="n">
        <v>116.649754986059</v>
      </c>
      <c r="H134" s="2" t="n">
        <v>14511</v>
      </c>
      <c r="I134" s="2" t="n">
        <v>1435945.48246145</v>
      </c>
      <c r="J134" s="2" t="n">
        <v>98.9556531225589</v>
      </c>
      <c r="K134" s="2" t="n">
        <v>14511</v>
      </c>
      <c r="L134" s="2" t="n">
        <v>1095808.17167902</v>
      </c>
      <c r="M134" s="2" t="n">
        <v>75.5156895926552</v>
      </c>
      <c r="N134" s="2" t="n">
        <v>14511</v>
      </c>
      <c r="O134" s="2" t="n">
        <v>913905.068029404</v>
      </c>
      <c r="P134" s="2" t="n">
        <v>62.9801576755154</v>
      </c>
      <c r="Q134" s="2" t="n">
        <v>14511</v>
      </c>
      <c r="R134" s="2" t="n">
        <v>815705.768547058</v>
      </c>
      <c r="S134" s="2" t="n">
        <v>56.2129259559684</v>
      </c>
      <c r="T134" s="2" t="n">
        <v>14511</v>
      </c>
      <c r="U134" s="2" t="n">
        <v>762335.506958008</v>
      </c>
      <c r="V134" s="2" t="n">
        <v>52.5350084045212</v>
      </c>
      <c r="W134" s="2" t="n">
        <v>14511</v>
      </c>
      <c r="X134" s="2" t="n">
        <v>711908.338012695</v>
      </c>
      <c r="Y134" s="2" t="n">
        <v>49.0599088975739</v>
      </c>
      <c r="Z134" s="2" t="n">
        <v>14511</v>
      </c>
      <c r="AA134" s="2" t="n">
        <v>667694.372955322</v>
      </c>
      <c r="AB134" s="2" t="n">
        <v>46.0129813903468</v>
      </c>
      <c r="AC134" s="2" t="n">
        <v>14511</v>
      </c>
      <c r="AD134" s="2" t="n">
        <v>641064.640563965</v>
      </c>
      <c r="AE134" s="2" t="n">
        <v>44.1778402979784</v>
      </c>
      <c r="AF134" s="2" t="n">
        <v>14511</v>
      </c>
      <c r="AG134" s="2" t="n">
        <v>621687.720825195</v>
      </c>
      <c r="AH134" s="2" t="n">
        <v>42.8425140117976</v>
      </c>
      <c r="AI134" s="2" t="n">
        <v>14511</v>
      </c>
      <c r="AJ134" s="2" t="n">
        <v>562615.59173584</v>
      </c>
      <c r="AK134" s="0" t="n">
        <v>38.7716623069285</v>
      </c>
    </row>
    <row r="135" customFormat="false" ht="12" hidden="false" customHeight="false" outlineLevel="0" collapsed="false">
      <c r="A135" s="0" t="n">
        <v>2</v>
      </c>
      <c r="B135" s="0" t="s">
        <v>170</v>
      </c>
      <c r="C135" s="0" t="n">
        <v>8.1514704554</v>
      </c>
      <c r="D135" s="0" t="n">
        <v>1.93810414977</v>
      </c>
      <c r="E135" s="0" t="n">
        <v>27921</v>
      </c>
      <c r="F135" s="2" t="n">
        <v>1119402.10114294</v>
      </c>
      <c r="G135" s="2" t="n">
        <v>40.0917625136257</v>
      </c>
      <c r="H135" s="2" t="n">
        <v>27921</v>
      </c>
      <c r="I135" s="2" t="n">
        <v>682379.744918823</v>
      </c>
      <c r="J135" s="2" t="n">
        <v>24.4396599304761</v>
      </c>
      <c r="K135" s="2" t="n">
        <v>27921</v>
      </c>
      <c r="L135" s="2" t="n">
        <v>545396.34223175</v>
      </c>
      <c r="M135" s="2" t="n">
        <v>19.533553319428</v>
      </c>
      <c r="N135" s="2" t="n">
        <v>27921</v>
      </c>
      <c r="O135" s="2" t="n">
        <v>476175.425628662</v>
      </c>
      <c r="P135" s="2" t="n">
        <v>17.0543829242743</v>
      </c>
      <c r="Q135" s="2" t="n">
        <v>27921</v>
      </c>
      <c r="R135" s="2" t="n">
        <v>410853.965698242</v>
      </c>
      <c r="S135" s="2" t="n">
        <v>14.7148728805645</v>
      </c>
      <c r="T135" s="2" t="n">
        <v>27921</v>
      </c>
      <c r="U135" s="2" t="n">
        <v>370463.959777832</v>
      </c>
      <c r="V135" s="2" t="n">
        <v>13.2682912423564</v>
      </c>
      <c r="W135" s="2" t="n">
        <v>27921</v>
      </c>
      <c r="X135" s="2" t="n">
        <v>342704.43069458</v>
      </c>
      <c r="Y135" s="2" t="n">
        <v>12.2740743775144</v>
      </c>
      <c r="Z135" s="2" t="n">
        <v>27921</v>
      </c>
      <c r="AA135" s="2" t="n">
        <v>310125.086395264</v>
      </c>
      <c r="AB135" s="2" t="n">
        <v>11.1072342106394</v>
      </c>
      <c r="AC135" s="2" t="n">
        <v>27921</v>
      </c>
      <c r="AD135" s="2" t="n">
        <v>291430.307373047</v>
      </c>
      <c r="AE135" s="2" t="n">
        <v>10.4376744161401</v>
      </c>
      <c r="AF135" s="2" t="n">
        <v>27921</v>
      </c>
      <c r="AG135" s="2" t="n">
        <v>285404.552856445</v>
      </c>
      <c r="AH135" s="2" t="n">
        <v>10.2218599927096</v>
      </c>
      <c r="AI135" s="2" t="n">
        <v>27921</v>
      </c>
      <c r="AJ135" s="2" t="n">
        <v>272088.507080078</v>
      </c>
      <c r="AK135" s="0" t="n">
        <v>9.74494133734745</v>
      </c>
    </row>
    <row r="136" customFormat="false" ht="12" hidden="false" customHeight="false" outlineLevel="0" collapsed="false">
      <c r="A136" s="0" t="n">
        <v>2</v>
      </c>
      <c r="B136" s="0" t="s">
        <v>171</v>
      </c>
      <c r="C136" s="0" t="n">
        <v>13.6010704931</v>
      </c>
      <c r="D136" s="0" t="n">
        <v>3.86467976503</v>
      </c>
      <c r="E136" s="0" t="n">
        <v>55616</v>
      </c>
      <c r="F136" s="2" t="n">
        <v>3165897.05330516</v>
      </c>
      <c r="G136" s="2" t="n">
        <v>56.924213415297</v>
      </c>
      <c r="H136" s="2" t="n">
        <v>55616</v>
      </c>
      <c r="I136" s="2" t="n">
        <v>1996982.84427932</v>
      </c>
      <c r="J136" s="2" t="n">
        <v>35.906624789257</v>
      </c>
      <c r="K136" s="2" t="n">
        <v>55616</v>
      </c>
      <c r="L136" s="2" t="n">
        <v>1528334.12136376</v>
      </c>
      <c r="M136" s="2" t="n">
        <v>27.4801158185371</v>
      </c>
      <c r="N136" s="2" t="n">
        <v>55616</v>
      </c>
      <c r="O136" s="2" t="n">
        <v>1354731.22578949</v>
      </c>
      <c r="P136" s="2" t="n">
        <v>24.3586598423023</v>
      </c>
      <c r="Q136" s="2" t="n">
        <v>55616</v>
      </c>
      <c r="R136" s="2" t="n">
        <v>1238596.45654345</v>
      </c>
      <c r="S136" s="2" t="n">
        <v>22.2705059073548</v>
      </c>
      <c r="T136" s="2" t="n">
        <v>55616</v>
      </c>
      <c r="U136" s="2" t="n">
        <v>1127065.71652269</v>
      </c>
      <c r="V136" s="2" t="n">
        <v>20.2651344311474</v>
      </c>
      <c r="W136" s="2" t="n">
        <v>55616</v>
      </c>
      <c r="X136" s="2" t="n">
        <v>999782.019360065</v>
      </c>
      <c r="Y136" s="2" t="n">
        <v>17.9765178970092</v>
      </c>
      <c r="Z136" s="2" t="n">
        <v>55616</v>
      </c>
      <c r="AA136" s="2" t="n">
        <v>912903.016964436</v>
      </c>
      <c r="AB136" s="2" t="n">
        <v>16.4143954431177</v>
      </c>
      <c r="AC136" s="2" t="n">
        <v>55616</v>
      </c>
      <c r="AD136" s="2" t="n">
        <v>874431.780833244</v>
      </c>
      <c r="AE136" s="2" t="n">
        <v>15.7226657946139</v>
      </c>
      <c r="AF136" s="2" t="n">
        <v>55616</v>
      </c>
      <c r="AG136" s="2" t="n">
        <v>835413.773631096</v>
      </c>
      <c r="AH136" s="2" t="n">
        <v>15.0211049631598</v>
      </c>
      <c r="AI136" s="2" t="n">
        <v>55616</v>
      </c>
      <c r="AJ136" s="2" t="n">
        <v>819791.224009514</v>
      </c>
      <c r="AK136" s="0" t="n">
        <v>14.7402046894691</v>
      </c>
    </row>
    <row r="137" customFormat="false" ht="12" hidden="false" customHeight="false" outlineLevel="0" collapsed="false">
      <c r="A137" s="0" t="n">
        <v>2</v>
      </c>
      <c r="B137" s="0" t="s">
        <v>172</v>
      </c>
      <c r="C137" s="0" t="n">
        <v>15.8667972728</v>
      </c>
      <c r="D137" s="0" t="n">
        <v>3.32615553232</v>
      </c>
      <c r="E137" s="0" t="n">
        <v>47861</v>
      </c>
      <c r="F137" s="2" t="n">
        <v>2815643.90362591</v>
      </c>
      <c r="G137" s="2" t="n">
        <v>58.8296087341657</v>
      </c>
      <c r="H137" s="2" t="n">
        <v>47861</v>
      </c>
      <c r="I137" s="2" t="n">
        <v>1808702.80595125</v>
      </c>
      <c r="J137" s="2" t="n">
        <v>37.79074415393</v>
      </c>
      <c r="K137" s="2" t="n">
        <v>47861</v>
      </c>
      <c r="L137" s="2" t="n">
        <v>1330339.94898582</v>
      </c>
      <c r="M137" s="2" t="n">
        <v>27.7959079205578</v>
      </c>
      <c r="N137" s="2" t="n">
        <v>47861</v>
      </c>
      <c r="O137" s="2" t="n">
        <v>1157376.49538994</v>
      </c>
      <c r="P137" s="2" t="n">
        <v>24.1820374707996</v>
      </c>
      <c r="Q137" s="2" t="n">
        <v>47861</v>
      </c>
      <c r="R137" s="2" t="n">
        <v>987126.437877655</v>
      </c>
      <c r="S137" s="2" t="n">
        <v>20.6248602803463</v>
      </c>
      <c r="T137" s="2" t="n">
        <v>47861</v>
      </c>
      <c r="U137" s="2" t="n">
        <v>859133.441908836</v>
      </c>
      <c r="V137" s="2" t="n">
        <v>17.9505953053391</v>
      </c>
      <c r="W137" s="2" t="n">
        <v>47861</v>
      </c>
      <c r="X137" s="2" t="n">
        <v>802446.196749687</v>
      </c>
      <c r="Y137" s="2" t="n">
        <v>16.7661811652428</v>
      </c>
      <c r="Z137" s="2" t="n">
        <v>47861</v>
      </c>
      <c r="AA137" s="2" t="n">
        <v>745662.342791557</v>
      </c>
      <c r="AB137" s="2" t="n">
        <v>15.5797484965119</v>
      </c>
      <c r="AC137" s="2" t="n">
        <v>47861</v>
      </c>
      <c r="AD137" s="2" t="n">
        <v>673709.217143059</v>
      </c>
      <c r="AE137" s="2" t="n">
        <v>14.0763715163298</v>
      </c>
      <c r="AF137" s="2" t="n">
        <v>47861</v>
      </c>
      <c r="AG137" s="2" t="n">
        <v>662296.309916496</v>
      </c>
      <c r="AH137" s="2" t="n">
        <v>13.8379120769833</v>
      </c>
      <c r="AI137" s="2" t="n">
        <v>47861</v>
      </c>
      <c r="AJ137" s="2" t="n">
        <v>639794.907488823</v>
      </c>
      <c r="AK137" s="0" t="n">
        <v>13.3677714107274</v>
      </c>
    </row>
    <row r="138" customFormat="false" ht="12" hidden="false" customHeight="false" outlineLevel="0" collapsed="false">
      <c r="A138" s="0" t="n">
        <v>2</v>
      </c>
      <c r="B138" s="0" t="s">
        <v>173</v>
      </c>
      <c r="C138" s="0" t="n">
        <v>11.1602747976</v>
      </c>
      <c r="D138" s="0" t="n">
        <v>3.02796240439</v>
      </c>
      <c r="E138" s="0" t="n">
        <v>43600</v>
      </c>
      <c r="F138" s="2" t="n">
        <v>1622014.05861108</v>
      </c>
      <c r="G138" s="2" t="n">
        <v>37.2021573075935</v>
      </c>
      <c r="H138" s="2" t="n">
        <v>43600</v>
      </c>
      <c r="I138" s="2" t="n">
        <v>831077.227213383</v>
      </c>
      <c r="J138" s="2" t="n">
        <v>19.0614042938849</v>
      </c>
      <c r="K138" s="2" t="n">
        <v>43600</v>
      </c>
      <c r="L138" s="2" t="n">
        <v>624972.201946735</v>
      </c>
      <c r="M138" s="2" t="n">
        <v>14.3342248152921</v>
      </c>
      <c r="N138" s="2" t="n">
        <v>43600</v>
      </c>
      <c r="O138" s="2" t="n">
        <v>535961.02606082</v>
      </c>
      <c r="P138" s="2" t="n">
        <v>12.2926840839638</v>
      </c>
      <c r="Q138" s="2" t="n">
        <v>43600</v>
      </c>
      <c r="R138" s="2" t="n">
        <v>490437.336188078</v>
      </c>
      <c r="S138" s="2" t="n">
        <v>11.2485627566073</v>
      </c>
      <c r="T138" s="2" t="n">
        <v>43600</v>
      </c>
      <c r="U138" s="2" t="n">
        <v>451780.300909758</v>
      </c>
      <c r="V138" s="2" t="n">
        <v>10.3619335071045</v>
      </c>
      <c r="W138" s="2" t="n">
        <v>43600</v>
      </c>
      <c r="X138" s="2" t="n">
        <v>408439.371012688</v>
      </c>
      <c r="Y138" s="2" t="n">
        <v>9.36787548194238</v>
      </c>
      <c r="Z138" s="2" t="n">
        <v>43600</v>
      </c>
      <c r="AA138" s="2" t="n">
        <v>352479.250236511</v>
      </c>
      <c r="AB138" s="2" t="n">
        <v>8.08438647331448</v>
      </c>
      <c r="AC138" s="2" t="n">
        <v>43600</v>
      </c>
      <c r="AD138" s="2" t="n">
        <v>333329.756874084</v>
      </c>
      <c r="AE138" s="2" t="n">
        <v>7.64517790995606</v>
      </c>
      <c r="AF138" s="2" t="n">
        <v>43600</v>
      </c>
      <c r="AG138" s="2" t="n">
        <v>251223.951179504</v>
      </c>
      <c r="AH138" s="2" t="n">
        <v>5.76201722888772</v>
      </c>
      <c r="AI138" s="2" t="n">
        <v>43600</v>
      </c>
      <c r="AJ138" s="2" t="n">
        <v>233010.398506165</v>
      </c>
      <c r="AK138" s="0" t="n">
        <v>5.34427519509552</v>
      </c>
    </row>
    <row r="139" customFormat="false" ht="12" hidden="false" customHeight="false" outlineLevel="0" collapsed="false">
      <c r="A139" s="0" t="n">
        <v>2</v>
      </c>
      <c r="B139" s="0" t="s">
        <v>174</v>
      </c>
      <c r="C139" s="0" t="n">
        <v>15.1010793017</v>
      </c>
      <c r="D139" s="0" t="n">
        <v>4.7194840461</v>
      </c>
      <c r="E139" s="0" t="n">
        <v>67782</v>
      </c>
      <c r="F139" s="2" t="n">
        <v>2883643.46190187</v>
      </c>
      <c r="G139" s="2" t="n">
        <v>42.5429090599551</v>
      </c>
      <c r="H139" s="2" t="n">
        <v>67782</v>
      </c>
      <c r="I139" s="2" t="n">
        <v>1874791.46038273</v>
      </c>
      <c r="J139" s="2" t="n">
        <v>27.6591345841481</v>
      </c>
      <c r="K139" s="2" t="n">
        <v>67782</v>
      </c>
      <c r="L139" s="2" t="n">
        <v>1447452.52371958</v>
      </c>
      <c r="M139" s="2" t="n">
        <v>21.3545266253516</v>
      </c>
      <c r="N139" s="2" t="n">
        <v>67782</v>
      </c>
      <c r="O139" s="2" t="n">
        <v>1176947.72182846</v>
      </c>
      <c r="P139" s="2" t="n">
        <v>17.3637207787976</v>
      </c>
      <c r="Q139" s="2" t="n">
        <v>67782</v>
      </c>
      <c r="R139" s="2" t="n">
        <v>1098515.7586937</v>
      </c>
      <c r="S139" s="2" t="n">
        <v>16.206599963024</v>
      </c>
      <c r="T139" s="2" t="n">
        <v>67782</v>
      </c>
      <c r="U139" s="2" t="n">
        <v>1006427.7513504</v>
      </c>
      <c r="V139" s="2" t="n">
        <v>14.8480090783748</v>
      </c>
      <c r="W139" s="2" t="n">
        <v>67782</v>
      </c>
      <c r="X139" s="2" t="n">
        <v>988225.557731628</v>
      </c>
      <c r="Y139" s="2" t="n">
        <v>14.5794688520791</v>
      </c>
      <c r="Z139" s="2" t="n">
        <v>67782</v>
      </c>
      <c r="AA139" s="2" t="n">
        <v>952925.712638855</v>
      </c>
      <c r="AB139" s="2" t="n">
        <v>14.0586839078052</v>
      </c>
      <c r="AC139" s="2" t="n">
        <v>67782</v>
      </c>
      <c r="AD139" s="2" t="n">
        <v>906459.315727234</v>
      </c>
      <c r="AE139" s="2" t="n">
        <v>13.3731568222719</v>
      </c>
      <c r="AF139" s="2" t="n">
        <v>67782</v>
      </c>
      <c r="AG139" s="2" t="n">
        <v>890447.115028381</v>
      </c>
      <c r="AH139" s="2" t="n">
        <v>13.1369259542118</v>
      </c>
      <c r="AI139" s="2" t="n">
        <v>67782</v>
      </c>
      <c r="AJ139" s="2" t="n">
        <v>867806.354858398</v>
      </c>
      <c r="AK139" s="0" t="n">
        <v>12.8029027597061</v>
      </c>
    </row>
    <row r="140" customFormat="false" ht="12" hidden="false" customHeight="false" outlineLevel="0" collapsed="false">
      <c r="A140" s="0" t="n">
        <v>2</v>
      </c>
      <c r="B140" s="0" t="s">
        <v>175</v>
      </c>
      <c r="C140" s="0" t="n">
        <v>15.6855978513</v>
      </c>
      <c r="D140" s="0" t="n">
        <v>5.09467147792</v>
      </c>
      <c r="E140" s="0" t="n">
        <v>73347</v>
      </c>
      <c r="F140" s="2" t="n">
        <v>2515106.07659914</v>
      </c>
      <c r="G140" s="2" t="n">
        <v>34.2905105402966</v>
      </c>
      <c r="H140" s="2" t="n">
        <v>73347</v>
      </c>
      <c r="I140" s="2" t="n">
        <v>1523266.48457146</v>
      </c>
      <c r="J140" s="2" t="n">
        <v>20.7679453088941</v>
      </c>
      <c r="K140" s="2" t="n">
        <v>73347</v>
      </c>
      <c r="L140" s="2" t="n">
        <v>1224704.44101143</v>
      </c>
      <c r="M140" s="2" t="n">
        <v>16.6974033159015</v>
      </c>
      <c r="N140" s="2" t="n">
        <v>73347</v>
      </c>
      <c r="O140" s="2" t="n">
        <v>1040958.48487091</v>
      </c>
      <c r="P140" s="2" t="n">
        <v>14.1922435119488</v>
      </c>
      <c r="Q140" s="2" t="n">
        <v>73347</v>
      </c>
      <c r="R140" s="2" t="n">
        <v>863325.312385559</v>
      </c>
      <c r="S140" s="2" t="n">
        <v>11.7704243170894</v>
      </c>
      <c r="T140" s="2" t="n">
        <v>73347</v>
      </c>
      <c r="U140" s="2" t="n">
        <v>767332.975326538</v>
      </c>
      <c r="V140" s="2" t="n">
        <v>10.4616818046619</v>
      </c>
      <c r="W140" s="2" t="n">
        <v>73347</v>
      </c>
      <c r="X140" s="2" t="n">
        <v>730473.938232422</v>
      </c>
      <c r="Y140" s="2" t="n">
        <v>9.95915222480022</v>
      </c>
      <c r="Z140" s="2" t="n">
        <v>73347</v>
      </c>
      <c r="AA140" s="2" t="n">
        <v>692598.975494385</v>
      </c>
      <c r="AB140" s="2" t="n">
        <v>9.44277169474395</v>
      </c>
      <c r="AC140" s="2" t="n">
        <v>73347</v>
      </c>
      <c r="AD140" s="2" t="n">
        <v>659959.542175293</v>
      </c>
      <c r="AE140" s="2" t="n">
        <v>8.9977714449847</v>
      </c>
      <c r="AF140" s="2" t="n">
        <v>73347</v>
      </c>
      <c r="AG140" s="2" t="n">
        <v>634514.00958252</v>
      </c>
      <c r="AH140" s="2" t="n">
        <v>8.65085156287946</v>
      </c>
      <c r="AI140" s="2" t="n">
        <v>73347</v>
      </c>
      <c r="AJ140" s="2" t="n">
        <v>603371.500366211</v>
      </c>
      <c r="AK140" s="0" t="n">
        <v>8.226260111064</v>
      </c>
    </row>
    <row r="141" customFormat="false" ht="12" hidden="false" customHeight="false" outlineLevel="0" collapsed="false">
      <c r="A141" s="0" t="n">
        <v>2</v>
      </c>
      <c r="B141" s="0" t="s">
        <v>176</v>
      </c>
      <c r="C141" s="0" t="n">
        <v>7.6236234986</v>
      </c>
      <c r="D141" s="0" t="n">
        <v>1.97497808934</v>
      </c>
      <c r="E141" s="0" t="n">
        <v>28441</v>
      </c>
      <c r="F141" s="2" t="n">
        <v>722706.897841353</v>
      </c>
      <c r="G141" s="2" t="n">
        <v>25.4107414592086</v>
      </c>
      <c r="H141" s="2" t="n">
        <v>28441</v>
      </c>
      <c r="I141" s="2" t="n">
        <v>349944.168857574</v>
      </c>
      <c r="J141" s="2" t="n">
        <v>12.3042146498919</v>
      </c>
      <c r="K141" s="2" t="n">
        <v>28441</v>
      </c>
      <c r="L141" s="2" t="n">
        <v>289405.903331757</v>
      </c>
      <c r="M141" s="2" t="n">
        <v>10.1756584976533</v>
      </c>
      <c r="N141" s="2" t="n">
        <v>28441</v>
      </c>
      <c r="O141" s="2" t="n">
        <v>245806.158599854</v>
      </c>
      <c r="P141" s="2" t="n">
        <v>8.64266933651607</v>
      </c>
      <c r="Q141" s="2" t="n">
        <v>28441</v>
      </c>
      <c r="R141" s="2" t="n">
        <v>227702.437057495</v>
      </c>
      <c r="S141" s="2" t="n">
        <v>8.00613329550631</v>
      </c>
      <c r="T141" s="2" t="n">
        <v>28441</v>
      </c>
      <c r="U141" s="2" t="n">
        <v>213289.199768066</v>
      </c>
      <c r="V141" s="2" t="n">
        <v>7.49935655455386</v>
      </c>
      <c r="W141" s="2" t="n">
        <v>28441</v>
      </c>
      <c r="X141" s="2" t="n">
        <v>192798.854797363</v>
      </c>
      <c r="Y141" s="2" t="n">
        <v>6.77890562207248</v>
      </c>
      <c r="Z141" s="2" t="n">
        <v>28441</v>
      </c>
      <c r="AA141" s="2" t="n">
        <v>178029.24041748</v>
      </c>
      <c r="AB141" s="2" t="n">
        <v>6.25959848168069</v>
      </c>
      <c r="AC141" s="2" t="n">
        <v>28441</v>
      </c>
      <c r="AD141" s="2" t="n">
        <v>173478.797302246</v>
      </c>
      <c r="AE141" s="2" t="n">
        <v>6.09960259140839</v>
      </c>
      <c r="AF141" s="2" t="n">
        <v>28441</v>
      </c>
      <c r="AG141" s="2" t="n">
        <v>170941.943908691</v>
      </c>
      <c r="AH141" s="2" t="n">
        <v>6.01040553808556</v>
      </c>
      <c r="AI141" s="2" t="n">
        <v>28441</v>
      </c>
      <c r="AJ141" s="2" t="n">
        <v>165865.424255371</v>
      </c>
      <c r="AK141" s="0" t="n">
        <v>5.83191252963578</v>
      </c>
    </row>
    <row r="142" customFormat="false" ht="12" hidden="false" customHeight="false" outlineLevel="0" collapsed="false">
      <c r="A142" s="0" t="n">
        <v>2</v>
      </c>
      <c r="B142" s="0" t="s">
        <v>177</v>
      </c>
      <c r="C142" s="0" t="n">
        <v>16.4718009732</v>
      </c>
      <c r="D142" s="0" t="n">
        <v>5.16829954406</v>
      </c>
      <c r="E142" s="0" t="n">
        <v>73649</v>
      </c>
      <c r="F142" s="2" t="n">
        <v>5553389.13853696</v>
      </c>
      <c r="G142" s="2" t="n">
        <v>75.4034561030966</v>
      </c>
      <c r="H142" s="2" t="n">
        <v>73649</v>
      </c>
      <c r="I142" s="2" t="n">
        <v>4440319.07355859</v>
      </c>
      <c r="J142" s="2" t="n">
        <v>60.2902832836643</v>
      </c>
      <c r="K142" s="2" t="n">
        <v>73649</v>
      </c>
      <c r="L142" s="2" t="n">
        <v>3746120.57237288</v>
      </c>
      <c r="M142" s="2" t="n">
        <v>50.8645137391258</v>
      </c>
      <c r="N142" s="2" t="n">
        <v>73649</v>
      </c>
      <c r="O142" s="2" t="n">
        <v>3376570.34842682</v>
      </c>
      <c r="P142" s="2" t="n">
        <v>45.8467915168817</v>
      </c>
      <c r="Q142" s="2" t="n">
        <v>73649</v>
      </c>
      <c r="R142" s="2" t="n">
        <v>3124646.36031342</v>
      </c>
      <c r="S142" s="2" t="n">
        <v>42.4261885472093</v>
      </c>
      <c r="T142" s="2" t="n">
        <v>73649</v>
      </c>
      <c r="U142" s="2" t="n">
        <v>2946653.83818817</v>
      </c>
      <c r="V142" s="2" t="n">
        <v>40.0094208772444</v>
      </c>
      <c r="W142" s="2" t="n">
        <v>73649</v>
      </c>
      <c r="X142" s="2" t="n">
        <v>2798031.44234467</v>
      </c>
      <c r="Y142" s="2" t="n">
        <v>37.9914383405703</v>
      </c>
      <c r="Z142" s="2" t="n">
        <v>73649</v>
      </c>
      <c r="AA142" s="2" t="n">
        <v>2590407.91719818</v>
      </c>
      <c r="AB142" s="2" t="n">
        <v>35.1723433746308</v>
      </c>
      <c r="AC142" s="2" t="n">
        <v>73649</v>
      </c>
      <c r="AD142" s="2" t="n">
        <v>2454679.7332077</v>
      </c>
      <c r="AE142" s="2" t="n">
        <v>33.3294373746786</v>
      </c>
      <c r="AF142" s="2" t="n">
        <v>73649</v>
      </c>
      <c r="AG142" s="2" t="n">
        <v>2315005.70397186</v>
      </c>
      <c r="AH142" s="2" t="n">
        <v>31.4329550159793</v>
      </c>
      <c r="AI142" s="2" t="n">
        <v>73649</v>
      </c>
      <c r="AJ142" s="2" t="n">
        <v>2200417.46947479</v>
      </c>
      <c r="AK142" s="0" t="n">
        <v>29.8770854930113</v>
      </c>
    </row>
    <row r="143" customFormat="false" ht="12" hidden="false" customHeight="false" outlineLevel="0" collapsed="false">
      <c r="A143" s="0" t="n">
        <v>2</v>
      </c>
      <c r="B143" s="0" t="s">
        <v>178</v>
      </c>
      <c r="C143" s="0" t="n">
        <v>11.1686281908</v>
      </c>
      <c r="D143" s="0" t="n">
        <v>3.01533279856</v>
      </c>
      <c r="E143" s="0" t="n">
        <v>43405</v>
      </c>
      <c r="F143" s="2" t="n">
        <v>1327785.73073932</v>
      </c>
      <c r="G143" s="2" t="n">
        <v>30.5906169966437</v>
      </c>
      <c r="H143" s="2" t="n">
        <v>43405</v>
      </c>
      <c r="I143" s="2" t="n">
        <v>772048.742275238</v>
      </c>
      <c r="J143" s="2" t="n">
        <v>17.7870923228946</v>
      </c>
      <c r="K143" s="2" t="n">
        <v>43405</v>
      </c>
      <c r="L143" s="2" t="n">
        <v>621882.923530579</v>
      </c>
      <c r="M143" s="2" t="n">
        <v>14.3274489927561</v>
      </c>
      <c r="N143" s="2" t="n">
        <v>43405</v>
      </c>
      <c r="O143" s="2" t="n">
        <v>557990.553985596</v>
      </c>
      <c r="P143" s="2" t="n">
        <v>12.8554441650869</v>
      </c>
      <c r="Q143" s="2" t="n">
        <v>43405</v>
      </c>
      <c r="R143" s="2" t="n">
        <v>499547.292205811</v>
      </c>
      <c r="S143" s="2" t="n">
        <v>11.5089803526278</v>
      </c>
      <c r="T143" s="2" t="n">
        <v>43405</v>
      </c>
      <c r="U143" s="2" t="n">
        <v>444704.987823486</v>
      </c>
      <c r="V143" s="2" t="n">
        <v>10.2454783509616</v>
      </c>
      <c r="W143" s="2" t="n">
        <v>43405</v>
      </c>
      <c r="X143" s="2" t="n">
        <v>396492.436920166</v>
      </c>
      <c r="Y143" s="2" t="n">
        <v>9.13471804907651</v>
      </c>
      <c r="Z143" s="2" t="n">
        <v>43405</v>
      </c>
      <c r="AA143" s="2" t="n">
        <v>375789.610656738</v>
      </c>
      <c r="AB143" s="2" t="n">
        <v>8.65774935276439</v>
      </c>
      <c r="AC143" s="2" t="n">
        <v>43405</v>
      </c>
      <c r="AD143" s="2" t="n">
        <v>357204.205993652</v>
      </c>
      <c r="AE143" s="2" t="n">
        <v>8.22956355243987</v>
      </c>
      <c r="AF143" s="2" t="n">
        <v>43405</v>
      </c>
      <c r="AG143" s="2" t="n">
        <v>348955.766967773</v>
      </c>
      <c r="AH143" s="2" t="n">
        <v>8.03952924704005</v>
      </c>
      <c r="AI143" s="2" t="n">
        <v>43405</v>
      </c>
      <c r="AJ143" s="2" t="n">
        <v>336198.892486572</v>
      </c>
      <c r="AK143" s="0" t="n">
        <v>7.74562590684419</v>
      </c>
    </row>
    <row r="144" customFormat="false" ht="12" hidden="false" customHeight="false" outlineLevel="0" collapsed="false">
      <c r="A144" s="0" t="n">
        <v>2</v>
      </c>
      <c r="B144" s="0" t="s">
        <v>179</v>
      </c>
      <c r="C144" s="0" t="n">
        <v>14.0244650939</v>
      </c>
      <c r="D144" s="0" t="n">
        <v>3.0938468144</v>
      </c>
      <c r="E144" s="0" t="n">
        <v>44413</v>
      </c>
      <c r="F144" s="2" t="n">
        <v>2210351.29565945</v>
      </c>
      <c r="G144" s="2" t="n">
        <v>49.7681150937665</v>
      </c>
      <c r="H144" s="2" t="n">
        <v>44413</v>
      </c>
      <c r="I144" s="2" t="n">
        <v>1699001.75604277</v>
      </c>
      <c r="J144" s="2" t="n">
        <v>38.2546046437478</v>
      </c>
      <c r="K144" s="2" t="n">
        <v>44413</v>
      </c>
      <c r="L144" s="2" t="n">
        <v>1309574.35331646</v>
      </c>
      <c r="M144" s="2" t="n">
        <v>29.4862844959013</v>
      </c>
      <c r="N144" s="2" t="n">
        <v>44413</v>
      </c>
      <c r="O144" s="2" t="n">
        <v>1041409.33471778</v>
      </c>
      <c r="P144" s="2" t="n">
        <v>23.4482997031901</v>
      </c>
      <c r="Q144" s="2" t="n">
        <v>44413</v>
      </c>
      <c r="R144" s="2" t="n">
        <v>901637.644825134</v>
      </c>
      <c r="S144" s="2" t="n">
        <v>20.3012101147217</v>
      </c>
      <c r="T144" s="2" t="n">
        <v>44413</v>
      </c>
      <c r="U144" s="2" t="n">
        <v>818788.445035134</v>
      </c>
      <c r="V144" s="2" t="n">
        <v>18.4357833299965</v>
      </c>
      <c r="W144" s="2" t="n">
        <v>44413</v>
      </c>
      <c r="X144" s="2" t="n">
        <v>726820.159475479</v>
      </c>
      <c r="Y144" s="2" t="n">
        <v>16.3650318482309</v>
      </c>
      <c r="Z144" s="2" t="n">
        <v>44413</v>
      </c>
      <c r="AA144" s="2" t="n">
        <v>647756.648653183</v>
      </c>
      <c r="AB144" s="2" t="n">
        <v>14.5848433713819</v>
      </c>
      <c r="AC144" s="2" t="n">
        <v>44413</v>
      </c>
      <c r="AD144" s="2" t="n">
        <v>566729.880708847</v>
      </c>
      <c r="AE144" s="2" t="n">
        <v>12.7604503345608</v>
      </c>
      <c r="AF144" s="2" t="n">
        <v>44413</v>
      </c>
      <c r="AG144" s="2" t="n">
        <v>428161.367708359</v>
      </c>
      <c r="AH144" s="2" t="n">
        <v>9.64045139279848</v>
      </c>
      <c r="AI144" s="2" t="n">
        <v>44413</v>
      </c>
      <c r="AJ144" s="2" t="n">
        <v>417684.93220726</v>
      </c>
      <c r="AK144" s="0" t="n">
        <v>9.40456470419157</v>
      </c>
    </row>
    <row r="145" customFormat="false" ht="12" hidden="false" customHeight="false" outlineLevel="0" collapsed="false">
      <c r="A145" s="0" t="n">
        <v>2</v>
      </c>
      <c r="B145" s="0" t="s">
        <v>180</v>
      </c>
      <c r="C145" s="0" t="n">
        <v>14.4050678628</v>
      </c>
      <c r="D145" s="0" t="n">
        <v>3.57287447704</v>
      </c>
      <c r="E145" s="0" t="n">
        <v>51045</v>
      </c>
      <c r="F145" s="2" t="n">
        <v>4316861.2293744</v>
      </c>
      <c r="G145" s="2" t="n">
        <v>84.5697174919071</v>
      </c>
      <c r="H145" s="2" t="n">
        <v>51045</v>
      </c>
      <c r="I145" s="2" t="n">
        <v>3777909.68900995</v>
      </c>
      <c r="J145" s="2" t="n">
        <v>74.0113564307953</v>
      </c>
      <c r="K145" s="2" t="n">
        <v>51045</v>
      </c>
      <c r="L145" s="2" t="n">
        <v>3329924.17786459</v>
      </c>
      <c r="M145" s="2" t="n">
        <v>65.2350705821254</v>
      </c>
      <c r="N145" s="2" t="n">
        <v>51045</v>
      </c>
      <c r="O145" s="2" t="n">
        <v>3127043.25143195</v>
      </c>
      <c r="P145" s="2" t="n">
        <v>61.2605201573504</v>
      </c>
      <c r="Q145" s="2" t="n">
        <v>51045</v>
      </c>
      <c r="R145" s="2" t="n">
        <v>2765920.71191714</v>
      </c>
      <c r="S145" s="2" t="n">
        <v>54.1859283361179</v>
      </c>
      <c r="T145" s="2" t="n">
        <v>51045</v>
      </c>
      <c r="U145" s="2" t="n">
        <v>2625446.63382475</v>
      </c>
      <c r="V145" s="2" t="n">
        <v>51.4339628528699</v>
      </c>
      <c r="W145" s="2" t="n">
        <v>51045</v>
      </c>
      <c r="X145" s="2" t="n">
        <v>2367297.13676688</v>
      </c>
      <c r="Y145" s="2" t="n">
        <v>46.376670325534</v>
      </c>
      <c r="Z145" s="2" t="n">
        <v>51045</v>
      </c>
      <c r="AA145" s="2" t="n">
        <v>2240198.98502219</v>
      </c>
      <c r="AB145" s="2" t="n">
        <v>43.8867466945281</v>
      </c>
      <c r="AC145" s="2" t="n">
        <v>51045</v>
      </c>
      <c r="AD145" s="2" t="n">
        <v>2065914.79455054</v>
      </c>
      <c r="AE145" s="2" t="n">
        <v>40.4724222656585</v>
      </c>
      <c r="AF145" s="2" t="n">
        <v>51045</v>
      </c>
      <c r="AG145" s="2" t="n">
        <v>2006300.45256772</v>
      </c>
      <c r="AH145" s="2" t="n">
        <v>39.3045440800806</v>
      </c>
      <c r="AI145" s="2" t="n">
        <v>51045</v>
      </c>
      <c r="AJ145" s="2" t="n">
        <v>1897596.00252008</v>
      </c>
      <c r="AK145" s="0" t="n">
        <v>37.1749633170748</v>
      </c>
    </row>
    <row r="146" customFormat="false" ht="12" hidden="false" customHeight="false" outlineLevel="0" collapsed="false">
      <c r="A146" s="0" t="n">
        <v>2</v>
      </c>
      <c r="B146" s="0" t="s">
        <v>181</v>
      </c>
      <c r="C146" s="0" t="n">
        <v>5.98778535323</v>
      </c>
      <c r="D146" s="0" t="n">
        <v>0.94766233687</v>
      </c>
      <c r="E146" s="0" t="n">
        <v>13615</v>
      </c>
      <c r="F146" s="2" t="n">
        <v>249100.871704751</v>
      </c>
      <c r="G146" s="2" t="n">
        <v>18.2960610873853</v>
      </c>
      <c r="H146" s="2" t="n">
        <v>13615</v>
      </c>
      <c r="I146" s="2" t="n">
        <v>129714.329783082</v>
      </c>
      <c r="J146" s="2" t="n">
        <v>9.52731030356827</v>
      </c>
      <c r="K146" s="2" t="n">
        <v>13615</v>
      </c>
      <c r="L146" s="2" t="n">
        <v>97935.8775593042</v>
      </c>
      <c r="M146" s="2" t="n">
        <v>7.19323375389675</v>
      </c>
      <c r="N146" s="2" t="n">
        <v>13615</v>
      </c>
      <c r="O146" s="2" t="n">
        <v>94642.4421443939</v>
      </c>
      <c r="P146" s="2" t="n">
        <v>6.95133618394373</v>
      </c>
      <c r="Q146" s="2" t="n">
        <v>13615</v>
      </c>
      <c r="R146" s="2" t="n">
        <v>92078.877325058</v>
      </c>
      <c r="S146" s="2" t="n">
        <v>6.76304644326537</v>
      </c>
      <c r="T146" s="2" t="n">
        <v>13615</v>
      </c>
      <c r="U146" s="2" t="n">
        <v>88920.6485347748</v>
      </c>
      <c r="V146" s="2" t="n">
        <v>6.53107958389826</v>
      </c>
      <c r="W146" s="2" t="n">
        <v>13615</v>
      </c>
      <c r="X146" s="2" t="n">
        <v>85777.8860683441</v>
      </c>
      <c r="Y146" s="2" t="n">
        <v>6.30024870131062</v>
      </c>
      <c r="Z146" s="2" t="n">
        <v>13615</v>
      </c>
      <c r="AA146" s="2" t="n">
        <v>38205.598279953</v>
      </c>
      <c r="AB146" s="2" t="n">
        <v>2.80614016011407</v>
      </c>
      <c r="AC146" s="2" t="n">
        <v>13615</v>
      </c>
      <c r="AD146" s="2" t="n">
        <v>37738.3688793182</v>
      </c>
      <c r="AE146" s="2" t="n">
        <v>2.7718229070377</v>
      </c>
      <c r="AF146" s="2" t="n">
        <v>13615</v>
      </c>
      <c r="AG146" s="2" t="n">
        <v>37195.0624828339</v>
      </c>
      <c r="AH146" s="2" t="n">
        <v>2.73191792014938</v>
      </c>
      <c r="AI146" s="2" t="n">
        <v>13615</v>
      </c>
      <c r="AJ146" s="2" t="n">
        <v>36604.9898509979</v>
      </c>
      <c r="AK146" s="0" t="n">
        <v>2.68857802798369</v>
      </c>
    </row>
    <row r="147" customFormat="false" ht="12" hidden="false" customHeight="false" outlineLevel="0" collapsed="false">
      <c r="A147" s="0" t="n">
        <v>2</v>
      </c>
      <c r="B147" s="0" t="s">
        <v>182</v>
      </c>
      <c r="C147" s="0" t="n">
        <v>3.48388799605</v>
      </c>
      <c r="D147" s="0" t="n">
        <v>0.13792593564</v>
      </c>
      <c r="E147" s="0" t="n">
        <v>1968</v>
      </c>
      <c r="F147" s="2" t="n">
        <v>370078.142026857</v>
      </c>
      <c r="G147" s="2" t="n">
        <v>188.047836395761</v>
      </c>
      <c r="H147" s="2" t="n">
        <v>1968</v>
      </c>
      <c r="I147" s="2" t="n">
        <v>362883.376695812</v>
      </c>
      <c r="J147" s="2" t="n">
        <v>184.391959703156</v>
      </c>
      <c r="K147" s="2" t="n">
        <v>1968</v>
      </c>
      <c r="L147" s="2" t="n">
        <v>310087.543733597</v>
      </c>
      <c r="M147" s="2" t="n">
        <v>157.564808807722</v>
      </c>
      <c r="N147" s="2" t="n">
        <v>1968</v>
      </c>
      <c r="O147" s="2" t="n">
        <v>189334.742638111</v>
      </c>
      <c r="P147" s="2" t="n">
        <v>96.2066781697719</v>
      </c>
      <c r="Q147" s="2" t="n">
        <v>1968</v>
      </c>
      <c r="R147" s="2" t="n">
        <v>156670.728904724</v>
      </c>
      <c r="S147" s="2" t="n">
        <v>79.6091102158151</v>
      </c>
      <c r="T147" s="2" t="n">
        <v>1968</v>
      </c>
      <c r="U147" s="2" t="n">
        <v>140682.518257141</v>
      </c>
      <c r="V147" s="2" t="n">
        <v>71.4850194396042</v>
      </c>
      <c r="W147" s="2" t="n">
        <v>1968</v>
      </c>
      <c r="X147" s="2" t="n">
        <v>97916.0985488892</v>
      </c>
      <c r="Y147" s="2" t="n">
        <v>49.7541151163055</v>
      </c>
      <c r="Z147" s="2" t="n">
        <v>1968</v>
      </c>
      <c r="AA147" s="2" t="n">
        <v>94755.6909561157</v>
      </c>
      <c r="AB147" s="2" t="n">
        <v>48.1482169492458</v>
      </c>
      <c r="AC147" s="2" t="n">
        <v>1968</v>
      </c>
      <c r="AD147" s="2" t="n">
        <v>92863.0531387329</v>
      </c>
      <c r="AE147" s="2" t="n">
        <v>47.1865107412261</v>
      </c>
      <c r="AF147" s="2" t="n">
        <v>1968</v>
      </c>
      <c r="AG147" s="2" t="n">
        <v>88486.8950271606</v>
      </c>
      <c r="AH147" s="2" t="n">
        <v>44.9628531642076</v>
      </c>
      <c r="AI147" s="2" t="n">
        <v>1968</v>
      </c>
      <c r="AJ147" s="2" t="n">
        <v>83129.5153274536</v>
      </c>
      <c r="AK147" s="0" t="n">
        <v>42.2406073818362</v>
      </c>
    </row>
    <row r="148" customFormat="false" ht="12" hidden="false" customHeight="false" outlineLevel="0" collapsed="false">
      <c r="A148" s="0" t="n">
        <v>2</v>
      </c>
      <c r="B148" s="0" t="s">
        <v>183</v>
      </c>
      <c r="C148" s="0" t="n">
        <v>1.82374264943</v>
      </c>
      <c r="D148" s="0" t="n">
        <v>0.08748494722</v>
      </c>
      <c r="E148" s="0" t="n">
        <v>1244</v>
      </c>
      <c r="F148" s="2" t="n">
        <v>330345.342113018</v>
      </c>
      <c r="G148" s="2" t="n">
        <v>265.550918097281</v>
      </c>
      <c r="H148" s="2" t="n">
        <v>1244</v>
      </c>
      <c r="I148" s="2" t="n">
        <v>328066.350756168</v>
      </c>
      <c r="J148" s="2" t="n">
        <v>263.71893147602</v>
      </c>
      <c r="K148" s="2" t="n">
        <v>1244</v>
      </c>
      <c r="L148" s="2" t="n">
        <v>328066.350756168</v>
      </c>
      <c r="M148" s="2" t="n">
        <v>263.71893147602</v>
      </c>
      <c r="N148" s="2" t="n">
        <v>1244</v>
      </c>
      <c r="O148" s="2" t="n">
        <v>328066.350756168</v>
      </c>
      <c r="P148" s="2" t="n">
        <v>263.71893147602</v>
      </c>
      <c r="Q148" s="2" t="n">
        <v>1244</v>
      </c>
      <c r="R148" s="2" t="n">
        <v>0</v>
      </c>
      <c r="S148" s="2" t="n">
        <v>0</v>
      </c>
      <c r="T148" s="2" t="n">
        <v>1244</v>
      </c>
      <c r="U148" s="2" t="n">
        <v>0</v>
      </c>
      <c r="V148" s="2" t="n">
        <v>0</v>
      </c>
      <c r="W148" s="2" t="n">
        <v>1244</v>
      </c>
      <c r="X148" s="2" t="n">
        <v>0</v>
      </c>
      <c r="Y148" s="2" t="n">
        <v>0</v>
      </c>
      <c r="Z148" s="2" t="n">
        <v>1244</v>
      </c>
      <c r="AA148" s="2" t="n">
        <v>0</v>
      </c>
      <c r="AB148" s="2" t="n">
        <v>0</v>
      </c>
      <c r="AC148" s="2" t="n">
        <v>1244</v>
      </c>
      <c r="AD148" s="2" t="n">
        <v>0</v>
      </c>
      <c r="AE148" s="2" t="n">
        <v>0</v>
      </c>
      <c r="AF148" s="2" t="n">
        <v>1244</v>
      </c>
      <c r="AG148" s="2" t="n">
        <v>0</v>
      </c>
      <c r="AH148" s="2" t="n">
        <v>0</v>
      </c>
      <c r="AI148" s="2" t="n">
        <v>1244</v>
      </c>
      <c r="AJ148" s="2" t="n">
        <v>0</v>
      </c>
      <c r="AK148" s="0" t="n">
        <v>0</v>
      </c>
    </row>
    <row r="149" customFormat="false" ht="12" hidden="false" customHeight="false" outlineLevel="0" collapsed="false">
      <c r="A149" s="0" t="n">
        <v>2</v>
      </c>
      <c r="B149" s="0" t="s">
        <v>184</v>
      </c>
      <c r="C149" s="0" t="n">
        <v>12.2046603386</v>
      </c>
      <c r="D149" s="0" t="n">
        <v>6.83616008462</v>
      </c>
      <c r="E149" s="0" t="n">
        <v>98002</v>
      </c>
      <c r="F149" s="2" t="n">
        <v>136333.960980419</v>
      </c>
      <c r="G149" s="2" t="n">
        <v>1.39113447664761</v>
      </c>
      <c r="H149" s="2" t="n">
        <v>98002</v>
      </c>
      <c r="I149" s="2" t="n">
        <v>93084.1584058274</v>
      </c>
      <c r="J149" s="2" t="n">
        <v>0.94981896701932</v>
      </c>
      <c r="K149" s="2" t="n">
        <v>98002</v>
      </c>
      <c r="L149" s="2" t="n">
        <v>64248.8978105783</v>
      </c>
      <c r="M149" s="2" t="n">
        <v>0.655587618727968</v>
      </c>
      <c r="N149" s="2" t="n">
        <v>98002</v>
      </c>
      <c r="O149" s="2" t="n">
        <v>23555.3232550621</v>
      </c>
      <c r="P149" s="2" t="n">
        <v>0.240355536163161</v>
      </c>
      <c r="Q149" s="2" t="n">
        <v>98002</v>
      </c>
      <c r="R149" s="2" t="n">
        <v>3431.24029541016</v>
      </c>
      <c r="S149" s="2" t="n">
        <v>0.035011941546195</v>
      </c>
      <c r="T149" s="2" t="n">
        <v>98002</v>
      </c>
      <c r="U149" s="2" t="n">
        <v>2581.32829284668</v>
      </c>
      <c r="V149" s="2" t="n">
        <v>0.026339547079107</v>
      </c>
      <c r="W149" s="2" t="n">
        <v>98002</v>
      </c>
      <c r="X149" s="2" t="n">
        <v>0</v>
      </c>
      <c r="Y149" s="2" t="n">
        <v>0</v>
      </c>
      <c r="Z149" s="2" t="n">
        <v>98002</v>
      </c>
      <c r="AA149" s="2" t="n">
        <v>0</v>
      </c>
      <c r="AB149" s="2" t="n">
        <v>0</v>
      </c>
      <c r="AC149" s="2" t="n">
        <v>98002</v>
      </c>
      <c r="AD149" s="2" t="n">
        <v>0</v>
      </c>
      <c r="AE149" s="2" t="n">
        <v>0</v>
      </c>
      <c r="AF149" s="2" t="n">
        <v>98002</v>
      </c>
      <c r="AG149" s="2" t="n">
        <v>0</v>
      </c>
      <c r="AH149" s="2" t="n">
        <v>0</v>
      </c>
      <c r="AI149" s="2" t="n">
        <v>98002</v>
      </c>
      <c r="AJ149" s="2" t="n">
        <v>0</v>
      </c>
      <c r="AK149" s="0" t="n">
        <v>0</v>
      </c>
    </row>
    <row r="150" customFormat="false" ht="12" hidden="false" customHeight="false" outlineLevel="0" collapsed="false">
      <c r="A150" s="0" t="n">
        <v>2</v>
      </c>
      <c r="B150" s="0" t="s">
        <v>185</v>
      </c>
      <c r="C150" s="0" t="n">
        <v>1.81227450125</v>
      </c>
      <c r="D150" s="0" t="n">
        <v>0.2168622685</v>
      </c>
      <c r="E150" s="0" t="n">
        <v>3045</v>
      </c>
      <c r="F150" s="2" t="n">
        <v>586066.533706954</v>
      </c>
      <c r="G150" s="2" t="n">
        <v>192.468483976011</v>
      </c>
      <c r="H150" s="2" t="n">
        <v>3045</v>
      </c>
      <c r="I150" s="2" t="n">
        <v>581641.525710434</v>
      </c>
      <c r="J150" s="2" t="n">
        <v>191.015279379453</v>
      </c>
      <c r="K150" s="2" t="n">
        <v>3045</v>
      </c>
      <c r="L150" s="2" t="n">
        <v>578209.384780258</v>
      </c>
      <c r="M150" s="2" t="n">
        <v>189.888139500906</v>
      </c>
      <c r="N150" s="2" t="n">
        <v>3045</v>
      </c>
      <c r="O150" s="2" t="n">
        <v>577395.654296249</v>
      </c>
      <c r="P150" s="2" t="n">
        <v>189.620904530788</v>
      </c>
      <c r="Q150" s="2" t="n">
        <v>3045</v>
      </c>
      <c r="R150" s="2" t="n">
        <v>577081.774993271</v>
      </c>
      <c r="S150" s="2" t="n">
        <v>189.517824299925</v>
      </c>
      <c r="T150" s="2" t="n">
        <v>3045</v>
      </c>
      <c r="U150" s="2" t="n">
        <v>576286.757598251</v>
      </c>
      <c r="V150" s="2" t="n">
        <v>189.256734843432</v>
      </c>
      <c r="W150" s="2" t="n">
        <v>3045</v>
      </c>
      <c r="X150" s="2" t="n">
        <v>539156.505111068</v>
      </c>
      <c r="Y150" s="2" t="n">
        <v>177.062891662091</v>
      </c>
      <c r="Z150" s="2" t="n">
        <v>3045</v>
      </c>
      <c r="AA150" s="2" t="n">
        <v>0</v>
      </c>
      <c r="AB150" s="2" t="n">
        <v>0</v>
      </c>
      <c r="AC150" s="2" t="n">
        <v>3045</v>
      </c>
      <c r="AD150" s="2" t="n">
        <v>0</v>
      </c>
      <c r="AE150" s="2" t="n">
        <v>0</v>
      </c>
      <c r="AF150" s="2" t="n">
        <v>3045</v>
      </c>
      <c r="AG150" s="2" t="n">
        <v>0</v>
      </c>
      <c r="AH150" s="2" t="n">
        <v>0</v>
      </c>
      <c r="AI150" s="2" t="n">
        <v>3045</v>
      </c>
      <c r="AJ150" s="2" t="n">
        <v>0</v>
      </c>
      <c r="AK150" s="0" t="n">
        <v>0</v>
      </c>
    </row>
    <row r="151" customFormat="false" ht="12" hidden="false" customHeight="false" outlineLevel="0" collapsed="false">
      <c r="A151" s="0" t="n">
        <v>2</v>
      </c>
      <c r="B151" s="0" t="s">
        <v>186</v>
      </c>
      <c r="C151" s="0" t="n">
        <v>6.31294156893</v>
      </c>
      <c r="D151" s="0" t="n">
        <v>1.00521366712</v>
      </c>
      <c r="E151" s="0" t="n">
        <v>14462</v>
      </c>
      <c r="F151" s="2" t="n">
        <v>1826730.29776645</v>
      </c>
      <c r="G151" s="2" t="n">
        <v>126.312425512823</v>
      </c>
      <c r="H151" s="2" t="n">
        <v>14462</v>
      </c>
      <c r="I151" s="2" t="n">
        <v>1578535.08873177</v>
      </c>
      <c r="J151" s="2" t="n">
        <v>109.150538565327</v>
      </c>
      <c r="K151" s="2" t="n">
        <v>14462</v>
      </c>
      <c r="L151" s="2" t="n">
        <v>1287364.35061646</v>
      </c>
      <c r="M151" s="2" t="n">
        <v>89.0170343394036</v>
      </c>
      <c r="N151" s="2" t="n">
        <v>14462</v>
      </c>
      <c r="O151" s="2" t="n">
        <v>1198153.2599678</v>
      </c>
      <c r="P151" s="2" t="n">
        <v>82.8483791984376</v>
      </c>
      <c r="Q151" s="2" t="n">
        <v>14462</v>
      </c>
      <c r="R151" s="2" t="n">
        <v>1032136.63271332</v>
      </c>
      <c r="S151" s="2" t="n">
        <v>71.3688724044612</v>
      </c>
      <c r="T151" s="2" t="n">
        <v>14462</v>
      </c>
      <c r="U151" s="2" t="n">
        <v>895502.56035614</v>
      </c>
      <c r="V151" s="2" t="n">
        <v>61.9210731818656</v>
      </c>
      <c r="W151" s="2" t="n">
        <v>14462</v>
      </c>
      <c r="X151" s="2" t="n">
        <v>868010.163894653</v>
      </c>
      <c r="Y151" s="2" t="n">
        <v>60.0200638842935</v>
      </c>
      <c r="Z151" s="2" t="n">
        <v>14462</v>
      </c>
      <c r="AA151" s="2" t="n">
        <v>854473.205383301</v>
      </c>
      <c r="AB151" s="2" t="n">
        <v>59.0840274777555</v>
      </c>
      <c r="AC151" s="2" t="n">
        <v>14462</v>
      </c>
      <c r="AD151" s="2" t="n">
        <v>849600.367492676</v>
      </c>
      <c r="AE151" s="2" t="n">
        <v>58.7470866749188</v>
      </c>
      <c r="AF151" s="2" t="n">
        <v>14462</v>
      </c>
      <c r="AG151" s="2" t="n">
        <v>839957.68347168</v>
      </c>
      <c r="AH151" s="2" t="n">
        <v>58.0803266126179</v>
      </c>
      <c r="AI151" s="2" t="n">
        <v>14462</v>
      </c>
      <c r="AJ151" s="2" t="n">
        <v>765072.857910156</v>
      </c>
      <c r="AK151" s="0" t="n">
        <v>52.9022858463668</v>
      </c>
    </row>
    <row r="152" customFormat="false" ht="12" hidden="false" customHeight="false" outlineLevel="0" collapsed="false">
      <c r="A152" s="0" t="n">
        <v>2</v>
      </c>
      <c r="B152" s="0" t="s">
        <v>187</v>
      </c>
      <c r="C152" s="0" t="n">
        <v>14.7982675744</v>
      </c>
      <c r="D152" s="0" t="n">
        <v>2.66693099806</v>
      </c>
      <c r="E152" s="0" t="n">
        <v>38396</v>
      </c>
      <c r="F152" s="2" t="n">
        <v>1462100.99866463</v>
      </c>
      <c r="G152" s="2" t="n">
        <v>38.0795134562097</v>
      </c>
      <c r="H152" s="2" t="n">
        <v>38396</v>
      </c>
      <c r="I152" s="2" t="n">
        <v>823148.120761871</v>
      </c>
      <c r="J152" s="2" t="n">
        <v>21.4383821429803</v>
      </c>
      <c r="K152" s="2" t="n">
        <v>38396</v>
      </c>
      <c r="L152" s="2" t="n">
        <v>675080.132785797</v>
      </c>
      <c r="M152" s="2" t="n">
        <v>17.5820432541358</v>
      </c>
      <c r="N152" s="2" t="n">
        <v>38396</v>
      </c>
      <c r="O152" s="2" t="n">
        <v>518098.833648682</v>
      </c>
      <c r="P152" s="2" t="n">
        <v>13.4935627057163</v>
      </c>
      <c r="Q152" s="2" t="n">
        <v>38396</v>
      </c>
      <c r="R152" s="2" t="n">
        <v>345674.031982422</v>
      </c>
      <c r="S152" s="2" t="n">
        <v>9.00286571472085</v>
      </c>
      <c r="T152" s="2" t="n">
        <v>38396</v>
      </c>
      <c r="U152" s="2" t="n">
        <v>272997.158233643</v>
      </c>
      <c r="V152" s="2" t="n">
        <v>7.11004162500371</v>
      </c>
      <c r="W152" s="2" t="n">
        <v>38396</v>
      </c>
      <c r="X152" s="2" t="n">
        <v>258025.561203003</v>
      </c>
      <c r="Y152" s="2" t="n">
        <v>6.72011566837699</v>
      </c>
      <c r="Z152" s="2" t="n">
        <v>38396</v>
      </c>
      <c r="AA152" s="2" t="n">
        <v>190843.348403931</v>
      </c>
      <c r="AB152" s="2" t="n">
        <v>4.97039661433302</v>
      </c>
      <c r="AC152" s="2" t="n">
        <v>38396</v>
      </c>
      <c r="AD152" s="2" t="n">
        <v>180521.881362915</v>
      </c>
      <c r="AE152" s="2" t="n">
        <v>4.70158040845179</v>
      </c>
      <c r="AF152" s="2" t="n">
        <v>38396</v>
      </c>
      <c r="AG152" s="2" t="n">
        <v>172873.866699219</v>
      </c>
      <c r="AH152" s="2" t="n">
        <v>4.50239261118915</v>
      </c>
      <c r="AI152" s="2" t="n">
        <v>38396</v>
      </c>
      <c r="AJ152" s="2" t="n">
        <v>91510.5137329102</v>
      </c>
      <c r="AK152" s="0" t="n">
        <v>2.38333455914445</v>
      </c>
    </row>
    <row r="153" customFormat="false" ht="12" hidden="false" customHeight="false" outlineLevel="0" collapsed="false">
      <c r="A153" s="0" t="n">
        <v>2</v>
      </c>
      <c r="B153" s="0" t="s">
        <v>188</v>
      </c>
      <c r="C153" s="0" t="n">
        <v>42.9154647001</v>
      </c>
      <c r="D153" s="0" t="n">
        <v>2.7806202576</v>
      </c>
      <c r="E153" s="0" t="n">
        <v>39903</v>
      </c>
      <c r="F153" s="2" t="n">
        <v>1427192.76759467</v>
      </c>
      <c r="G153" s="2" t="n">
        <v>35.7665530810883</v>
      </c>
      <c r="H153" s="2" t="n">
        <v>39903</v>
      </c>
      <c r="I153" s="2" t="n">
        <v>985530.393162759</v>
      </c>
      <c r="J153" s="2" t="n">
        <v>24.6981528497296</v>
      </c>
      <c r="K153" s="2" t="n">
        <v>39903</v>
      </c>
      <c r="L153" s="2" t="n">
        <v>857868.679742441</v>
      </c>
      <c r="M153" s="2" t="n">
        <v>21.4988517089553</v>
      </c>
      <c r="N153" s="2" t="n">
        <v>39903</v>
      </c>
      <c r="O153" s="2" t="n">
        <v>695167.34037751</v>
      </c>
      <c r="P153" s="2" t="n">
        <v>17.4214304783477</v>
      </c>
      <c r="Q153" s="2" t="n">
        <v>39903</v>
      </c>
      <c r="R153" s="2" t="n">
        <v>583230.878654331</v>
      </c>
      <c r="S153" s="2" t="n">
        <v>14.6162162908636</v>
      </c>
      <c r="T153" s="2" t="n">
        <v>39903</v>
      </c>
      <c r="U153" s="2" t="n">
        <v>546261.742263794</v>
      </c>
      <c r="V153" s="2" t="n">
        <v>13.6897411789538</v>
      </c>
      <c r="W153" s="2" t="n">
        <v>39903</v>
      </c>
      <c r="X153" s="2" t="n">
        <v>495609.52098465</v>
      </c>
      <c r="Y153" s="2" t="n">
        <v>12.4203573912901</v>
      </c>
      <c r="Z153" s="2" t="n">
        <v>39903</v>
      </c>
      <c r="AA153" s="2" t="n">
        <v>407840.059566498</v>
      </c>
      <c r="AB153" s="2" t="n">
        <v>10.2207868973886</v>
      </c>
      <c r="AC153" s="2" t="n">
        <v>39903</v>
      </c>
      <c r="AD153" s="2" t="n">
        <v>398152.707622528</v>
      </c>
      <c r="AE153" s="2" t="n">
        <v>9.97801437542361</v>
      </c>
      <c r="AF153" s="2" t="n">
        <v>39903</v>
      </c>
      <c r="AG153" s="2" t="n">
        <v>389020.871807098</v>
      </c>
      <c r="AH153" s="2" t="n">
        <v>9.74916351670547</v>
      </c>
      <c r="AI153" s="2" t="n">
        <v>39903</v>
      </c>
      <c r="AJ153" s="2" t="n">
        <v>385613.142131805</v>
      </c>
      <c r="AK153" s="0" t="n">
        <v>9.66376317900422</v>
      </c>
    </row>
    <row r="154" customFormat="false" ht="12" hidden="false" customHeight="false" outlineLevel="0" collapsed="false">
      <c r="A154" s="0" t="n">
        <v>2</v>
      </c>
      <c r="B154" s="0" t="s">
        <v>189</v>
      </c>
      <c r="C154" s="0" t="n">
        <v>5.51263516468</v>
      </c>
      <c r="D154" s="0" t="n">
        <v>0.82200494146</v>
      </c>
      <c r="E154" s="0" t="n">
        <v>11833</v>
      </c>
      <c r="F154" s="2" t="n">
        <v>2881440.29705381</v>
      </c>
      <c r="G154" s="2" t="n">
        <v>243.508856338529</v>
      </c>
      <c r="H154" s="2" t="n">
        <v>11833</v>
      </c>
      <c r="I154" s="2" t="n">
        <v>2708051.60623147</v>
      </c>
      <c r="J154" s="2" t="n">
        <v>228.855878156973</v>
      </c>
      <c r="K154" s="2" t="n">
        <v>11833</v>
      </c>
      <c r="L154" s="2" t="n">
        <v>2415689.78063768</v>
      </c>
      <c r="M154" s="2" t="n">
        <v>204.148549027101</v>
      </c>
      <c r="N154" s="2" t="n">
        <v>11833</v>
      </c>
      <c r="O154" s="2" t="n">
        <v>2331667.78672022</v>
      </c>
      <c r="P154" s="2" t="n">
        <v>197.047898818577</v>
      </c>
      <c r="Q154" s="2" t="n">
        <v>11833</v>
      </c>
      <c r="R154" s="2" t="n">
        <v>2245769.86872095</v>
      </c>
      <c r="S154" s="2" t="n">
        <v>189.788715348682</v>
      </c>
      <c r="T154" s="2" t="n">
        <v>11833</v>
      </c>
      <c r="U154" s="2" t="n">
        <v>2163976.08031124</v>
      </c>
      <c r="V154" s="2" t="n">
        <v>182.876369501499</v>
      </c>
      <c r="W154" s="2" t="n">
        <v>11833</v>
      </c>
      <c r="X154" s="2" t="n">
        <v>2012560.79066277</v>
      </c>
      <c r="Y154" s="2" t="n">
        <v>170.080350770115</v>
      </c>
      <c r="Z154" s="2" t="n">
        <v>11833</v>
      </c>
      <c r="AA154" s="2" t="n">
        <v>1989169.92196655</v>
      </c>
      <c r="AB154" s="2" t="n">
        <v>168.103601957792</v>
      </c>
      <c r="AC154" s="2" t="n">
        <v>11833</v>
      </c>
      <c r="AD154" s="2" t="n">
        <v>1958733.78104401</v>
      </c>
      <c r="AE154" s="2" t="n">
        <v>165.531461256149</v>
      </c>
      <c r="AF154" s="2" t="n">
        <v>11833</v>
      </c>
      <c r="AG154" s="2" t="n">
        <v>1923712.33431244</v>
      </c>
      <c r="AH154" s="2" t="n">
        <v>162.57181900722</v>
      </c>
      <c r="AI154" s="2" t="n">
        <v>11833</v>
      </c>
      <c r="AJ154" s="2" t="n">
        <v>1837177.99820709</v>
      </c>
      <c r="AK154" s="0" t="n">
        <v>155.258852210521</v>
      </c>
    </row>
    <row r="155" customFormat="false" ht="12" hidden="false" customHeight="false" outlineLevel="0" collapsed="false">
      <c r="A155" s="0" t="n">
        <v>2</v>
      </c>
      <c r="B155" s="0" t="s">
        <v>190</v>
      </c>
      <c r="C155" s="0" t="n">
        <v>7.15540830122</v>
      </c>
      <c r="D155" s="0" t="n">
        <v>1.32039154907</v>
      </c>
      <c r="E155" s="0" t="n">
        <v>18628</v>
      </c>
      <c r="F155" s="2" t="n">
        <v>1117731.33032465</v>
      </c>
      <c r="G155" s="2" t="n">
        <v>60.0027555467386</v>
      </c>
      <c r="H155" s="2" t="n">
        <v>18628</v>
      </c>
      <c r="I155" s="2" t="n">
        <v>731614.976606181</v>
      </c>
      <c r="J155" s="2" t="n">
        <v>39.2750148489468</v>
      </c>
      <c r="K155" s="2" t="n">
        <v>18628</v>
      </c>
      <c r="L155" s="2" t="n">
        <v>559408.534686565</v>
      </c>
      <c r="M155" s="2" t="n">
        <v>30.0305204362554</v>
      </c>
      <c r="N155" s="2" t="n">
        <v>18628</v>
      </c>
      <c r="O155" s="2" t="n">
        <v>436530.305149555</v>
      </c>
      <c r="P155" s="2" t="n">
        <v>23.4340941136759</v>
      </c>
      <c r="Q155" s="2" t="n">
        <v>18628</v>
      </c>
      <c r="R155" s="2" t="n">
        <v>320476.712976456</v>
      </c>
      <c r="S155" s="2" t="n">
        <v>17.2040322619957</v>
      </c>
      <c r="T155" s="2" t="n">
        <v>18628</v>
      </c>
      <c r="U155" s="2" t="n">
        <v>233137.605199814</v>
      </c>
      <c r="V155" s="2" t="n">
        <v>12.5154394030392</v>
      </c>
      <c r="W155" s="2" t="n">
        <v>18628</v>
      </c>
      <c r="X155" s="2" t="n">
        <v>216176.454046249</v>
      </c>
      <c r="Y155" s="2" t="n">
        <v>11.6049202300971</v>
      </c>
      <c r="Z155" s="2" t="n">
        <v>18628</v>
      </c>
      <c r="AA155" s="2" t="n">
        <v>119515.288734436</v>
      </c>
      <c r="AB155" s="2" t="n">
        <v>6.41589482147499</v>
      </c>
      <c r="AC155" s="2" t="n">
        <v>18628</v>
      </c>
      <c r="AD155" s="2" t="n">
        <v>57541.1550292969</v>
      </c>
      <c r="AE155" s="2" t="n">
        <v>3.08896043747567</v>
      </c>
      <c r="AF155" s="2" t="n">
        <v>18628</v>
      </c>
      <c r="AG155" s="2" t="n">
        <v>55364.1737060547</v>
      </c>
      <c r="AH155" s="2" t="n">
        <v>2.9720943582808</v>
      </c>
      <c r="AI155" s="2" t="n">
        <v>18628</v>
      </c>
      <c r="AJ155" s="2" t="n">
        <v>52549.4569702148</v>
      </c>
      <c r="AK155" s="0" t="n">
        <v>2.82099296597675</v>
      </c>
    </row>
    <row r="156" customFormat="false" ht="12" hidden="false" customHeight="false" outlineLevel="0" collapsed="false">
      <c r="A156" s="0" t="n">
        <v>2</v>
      </c>
      <c r="B156" s="0" t="s">
        <v>191</v>
      </c>
      <c r="C156" s="0" t="n">
        <v>8.87690784959</v>
      </c>
      <c r="D156" s="0" t="n">
        <v>1.34413723826</v>
      </c>
      <c r="E156" s="0" t="n">
        <v>19306</v>
      </c>
      <c r="F156" s="2" t="n">
        <v>1024725.77461643</v>
      </c>
      <c r="G156" s="2" t="n">
        <v>53.0780987577141</v>
      </c>
      <c r="H156" s="2" t="n">
        <v>19306</v>
      </c>
      <c r="I156" s="2" t="n">
        <v>625727.617168903</v>
      </c>
      <c r="J156" s="2" t="n">
        <v>32.4110440883095</v>
      </c>
      <c r="K156" s="2" t="n">
        <v>19306</v>
      </c>
      <c r="L156" s="2" t="n">
        <v>498575.438880444</v>
      </c>
      <c r="M156" s="2" t="n">
        <v>25.8248958292988</v>
      </c>
      <c r="N156" s="2" t="n">
        <v>19306</v>
      </c>
      <c r="O156" s="2" t="n">
        <v>422997.337430477</v>
      </c>
      <c r="P156" s="2" t="n">
        <v>21.9101490433273</v>
      </c>
      <c r="Q156" s="2" t="n">
        <v>19306</v>
      </c>
      <c r="R156" s="2" t="n">
        <v>272525.541824341</v>
      </c>
      <c r="S156" s="2" t="n">
        <v>14.1161059683177</v>
      </c>
      <c r="T156" s="2" t="n">
        <v>19306</v>
      </c>
      <c r="U156" s="2" t="n">
        <v>261369.16166687</v>
      </c>
      <c r="V156" s="2" t="n">
        <v>13.5382348320144</v>
      </c>
      <c r="W156" s="2" t="n">
        <v>19306</v>
      </c>
      <c r="X156" s="2" t="n">
        <v>251166.907485962</v>
      </c>
      <c r="Y156" s="2" t="n">
        <v>13.0097849106994</v>
      </c>
      <c r="Z156" s="2" t="n">
        <v>19306</v>
      </c>
      <c r="AA156" s="2" t="n">
        <v>186115.66104126</v>
      </c>
      <c r="AB156" s="2" t="n">
        <v>9.64030151462031</v>
      </c>
      <c r="AC156" s="2" t="n">
        <v>19306</v>
      </c>
      <c r="AD156" s="2" t="n">
        <v>69628.7358093262</v>
      </c>
      <c r="AE156" s="2" t="n">
        <v>3.60658530038984</v>
      </c>
      <c r="AF156" s="2" t="n">
        <v>19306</v>
      </c>
      <c r="AG156" s="2" t="n">
        <v>0</v>
      </c>
      <c r="AH156" s="2" t="n">
        <v>0</v>
      </c>
      <c r="AI156" s="2" t="n">
        <v>19306</v>
      </c>
      <c r="AJ156" s="2" t="n">
        <v>0</v>
      </c>
      <c r="AK156" s="0" t="n">
        <v>0</v>
      </c>
    </row>
    <row r="157" customFormat="false" ht="12" hidden="false" customHeight="false" outlineLevel="0" collapsed="false">
      <c r="A157" s="0" t="n">
        <v>2</v>
      </c>
      <c r="B157" s="0" t="s">
        <v>192</v>
      </c>
      <c r="C157" s="0" t="n">
        <v>6.76330038981</v>
      </c>
      <c r="D157" s="0" t="n">
        <v>1.65966277953</v>
      </c>
      <c r="E157" s="0" t="n">
        <v>23486</v>
      </c>
      <c r="F157" s="2" t="n">
        <v>1024590.6795329</v>
      </c>
      <c r="G157" s="2" t="n">
        <v>43.6255930994167</v>
      </c>
      <c r="H157" s="2" t="n">
        <v>23486</v>
      </c>
      <c r="I157" s="2" t="n">
        <v>577475.374196932</v>
      </c>
      <c r="J157" s="2" t="n">
        <v>24.5880683895483</v>
      </c>
      <c r="K157" s="2" t="n">
        <v>23486</v>
      </c>
      <c r="L157" s="2" t="n">
        <v>402076.946032688</v>
      </c>
      <c r="M157" s="2" t="n">
        <v>17.119856341339</v>
      </c>
      <c r="N157" s="2" t="n">
        <v>23486</v>
      </c>
      <c r="O157" s="2" t="n">
        <v>326766.76324904</v>
      </c>
      <c r="P157" s="2" t="n">
        <v>13.9132573979835</v>
      </c>
      <c r="Q157" s="2" t="n">
        <v>23486</v>
      </c>
      <c r="R157" s="2" t="n">
        <v>254265.287181854</v>
      </c>
      <c r="S157" s="2" t="n">
        <v>10.8262491348827</v>
      </c>
      <c r="T157" s="2" t="n">
        <v>23486</v>
      </c>
      <c r="U157" s="2" t="n">
        <v>244208.851985931</v>
      </c>
      <c r="V157" s="2" t="n">
        <v>10.3980606312668</v>
      </c>
      <c r="W157" s="2" t="n">
        <v>23486</v>
      </c>
      <c r="X157" s="2" t="n">
        <v>232118.12582016</v>
      </c>
      <c r="Y157" s="2" t="n">
        <v>9.88325495274461</v>
      </c>
      <c r="Z157" s="2" t="n">
        <v>23486</v>
      </c>
      <c r="AA157" s="2" t="n">
        <v>153703.799591064</v>
      </c>
      <c r="AB157" s="2" t="n">
        <v>6.54448605939983</v>
      </c>
      <c r="AC157" s="2" t="n">
        <v>23486</v>
      </c>
      <c r="AD157" s="2" t="n">
        <v>148255.58190918</v>
      </c>
      <c r="AE157" s="2" t="n">
        <v>6.31250880989439</v>
      </c>
      <c r="AF157" s="2" t="n">
        <v>23486</v>
      </c>
      <c r="AG157" s="2" t="n">
        <v>143177.406738281</v>
      </c>
      <c r="AH157" s="2" t="n">
        <v>6.09628743669766</v>
      </c>
      <c r="AI157" s="2" t="n">
        <v>23486</v>
      </c>
      <c r="AJ157" s="2" t="n">
        <v>135210.166992188</v>
      </c>
      <c r="AK157" s="0" t="n">
        <v>5.75705386154251</v>
      </c>
    </row>
    <row r="158" customFormat="false" ht="12" hidden="false" customHeight="false" outlineLevel="0" collapsed="false">
      <c r="A158" s="0" t="n">
        <v>2</v>
      </c>
      <c r="B158" s="0" t="s">
        <v>193</v>
      </c>
      <c r="C158" s="0" t="n">
        <v>8.6872774817</v>
      </c>
      <c r="D158" s="0" t="n">
        <v>1.62014490864</v>
      </c>
      <c r="E158" s="0" t="n">
        <v>23205</v>
      </c>
      <c r="F158" s="2" t="n">
        <v>1329465.9154666</v>
      </c>
      <c r="G158" s="2" t="n">
        <v>57.2922178610904</v>
      </c>
      <c r="H158" s="2" t="n">
        <v>23205</v>
      </c>
      <c r="I158" s="2" t="n">
        <v>830840.46395874</v>
      </c>
      <c r="J158" s="2" t="n">
        <v>35.8043725041474</v>
      </c>
      <c r="K158" s="2" t="n">
        <v>23205</v>
      </c>
      <c r="L158" s="2" t="n">
        <v>569441.216796875</v>
      </c>
      <c r="M158" s="2" t="n">
        <v>24.5395913293202</v>
      </c>
      <c r="N158" s="2" t="n">
        <v>23205</v>
      </c>
      <c r="O158" s="2" t="n">
        <v>453161.694374084</v>
      </c>
      <c r="P158" s="2" t="n">
        <v>19.5286228991202</v>
      </c>
      <c r="Q158" s="2" t="n">
        <v>23205</v>
      </c>
      <c r="R158" s="2" t="n">
        <v>412944.40953064</v>
      </c>
      <c r="S158" s="2" t="n">
        <v>17.7954927615014</v>
      </c>
      <c r="T158" s="2" t="n">
        <v>23205</v>
      </c>
      <c r="U158" s="2" t="n">
        <v>307337.197174072</v>
      </c>
      <c r="V158" s="2" t="n">
        <v>13.2444385767754</v>
      </c>
      <c r="W158" s="2" t="n">
        <v>23205</v>
      </c>
      <c r="X158" s="2" t="n">
        <v>245901.865264893</v>
      </c>
      <c r="Y158" s="2" t="n">
        <v>10.596934508291</v>
      </c>
      <c r="Z158" s="2" t="n">
        <v>23205</v>
      </c>
      <c r="AA158" s="2" t="n">
        <v>201020.162200928</v>
      </c>
      <c r="AB158" s="2" t="n">
        <v>8.66279518211281</v>
      </c>
      <c r="AC158" s="2" t="n">
        <v>23205</v>
      </c>
      <c r="AD158" s="2" t="n">
        <v>29639.8397216797</v>
      </c>
      <c r="AE158" s="2" t="n">
        <v>1.27730401731005</v>
      </c>
      <c r="AF158" s="2" t="n">
        <v>23205</v>
      </c>
      <c r="AG158" s="2" t="n">
        <v>26186.3384399414</v>
      </c>
      <c r="AH158" s="2" t="n">
        <v>1.12847827795481</v>
      </c>
      <c r="AI158" s="2" t="n">
        <v>23205</v>
      </c>
      <c r="AJ158" s="2" t="n">
        <v>1920.02972412109</v>
      </c>
      <c r="AK158" s="0" t="n">
        <v>0.082742069559194</v>
      </c>
    </row>
    <row r="159" customFormat="false" ht="12" hidden="false" customHeight="false" outlineLevel="0" collapsed="false">
      <c r="A159" s="0" t="n">
        <v>2</v>
      </c>
      <c r="B159" s="0" t="s">
        <v>194</v>
      </c>
      <c r="C159" s="0" t="n">
        <v>10.4741514799</v>
      </c>
      <c r="D159" s="0" t="n">
        <v>2.11609922731</v>
      </c>
      <c r="E159" s="0" t="n">
        <v>30437</v>
      </c>
      <c r="F159" s="2" t="n">
        <v>1574685.72553057</v>
      </c>
      <c r="G159" s="2" t="n">
        <v>51.735904508676</v>
      </c>
      <c r="H159" s="2" t="n">
        <v>30437</v>
      </c>
      <c r="I159" s="2" t="n">
        <v>790605.653423309</v>
      </c>
      <c r="J159" s="2" t="n">
        <v>25.9751504229493</v>
      </c>
      <c r="K159" s="2" t="n">
        <v>30437</v>
      </c>
      <c r="L159" s="2" t="n">
        <v>470998.942893982</v>
      </c>
      <c r="M159" s="2" t="n">
        <v>15.4745521205763</v>
      </c>
      <c r="N159" s="2" t="n">
        <v>30437</v>
      </c>
      <c r="O159" s="2" t="n">
        <v>434587.783432007</v>
      </c>
      <c r="P159" s="2" t="n">
        <v>14.2782726100472</v>
      </c>
      <c r="Q159" s="2" t="n">
        <v>30437</v>
      </c>
      <c r="R159" s="2" t="n">
        <v>402300.274291992</v>
      </c>
      <c r="S159" s="2" t="n">
        <v>13.2174745964449</v>
      </c>
      <c r="T159" s="2" t="n">
        <v>30437</v>
      </c>
      <c r="U159" s="2" t="n">
        <v>17457.8378295898</v>
      </c>
      <c r="V159" s="2" t="n">
        <v>0.573572882662215</v>
      </c>
      <c r="W159" s="2" t="n">
        <v>30437</v>
      </c>
      <c r="X159" s="2" t="n">
        <v>3074.15557861328</v>
      </c>
      <c r="Y159" s="2" t="n">
        <v>0.101000610395679</v>
      </c>
      <c r="Z159" s="2" t="n">
        <v>30437</v>
      </c>
      <c r="AA159" s="2" t="n">
        <v>1598.37542724609</v>
      </c>
      <c r="AB159" s="2" t="n">
        <v>0.052514223716072</v>
      </c>
      <c r="AC159" s="2" t="n">
        <v>30437</v>
      </c>
      <c r="AD159" s="2" t="n">
        <v>0</v>
      </c>
      <c r="AE159" s="2" t="n">
        <v>0</v>
      </c>
      <c r="AF159" s="2" t="n">
        <v>30437</v>
      </c>
      <c r="AG159" s="2" t="n">
        <v>0</v>
      </c>
      <c r="AH159" s="2" t="n">
        <v>0</v>
      </c>
      <c r="AI159" s="2" t="n">
        <v>30437</v>
      </c>
      <c r="AJ159" s="2" t="n">
        <v>0</v>
      </c>
      <c r="AK159" s="0" t="n">
        <v>0</v>
      </c>
    </row>
    <row r="160" customFormat="false" ht="12" hidden="false" customHeight="false" outlineLevel="0" collapsed="false">
      <c r="A160" s="0" t="n">
        <v>2</v>
      </c>
      <c r="B160" s="0" t="s">
        <v>195</v>
      </c>
      <c r="C160" s="0" t="n">
        <v>10.1598845144</v>
      </c>
      <c r="D160" s="0" t="n">
        <v>2.15392832818</v>
      </c>
      <c r="E160" s="0" t="n">
        <v>30982</v>
      </c>
      <c r="F160" s="2" t="n">
        <v>1376024.27522478</v>
      </c>
      <c r="G160" s="2" t="n">
        <v>44.4136684276281</v>
      </c>
      <c r="H160" s="2" t="n">
        <v>30982</v>
      </c>
      <c r="I160" s="2" t="n">
        <v>712890.340954855</v>
      </c>
      <c r="J160" s="2" t="n">
        <v>23.0098231539234</v>
      </c>
      <c r="K160" s="2" t="n">
        <v>30982</v>
      </c>
      <c r="L160" s="2" t="n">
        <v>389019.518743709</v>
      </c>
      <c r="M160" s="2" t="n">
        <v>12.5563074928574</v>
      </c>
      <c r="N160" s="2" t="n">
        <v>30982</v>
      </c>
      <c r="O160" s="2" t="n">
        <v>339249.550598487</v>
      </c>
      <c r="P160" s="2" t="n">
        <v>10.9498918920175</v>
      </c>
      <c r="Q160" s="2" t="n">
        <v>30982</v>
      </c>
      <c r="R160" s="2" t="n">
        <v>157838.263378263</v>
      </c>
      <c r="S160" s="2" t="n">
        <v>5.09451498864704</v>
      </c>
      <c r="T160" s="2" t="n">
        <v>30982</v>
      </c>
      <c r="U160" s="2" t="n">
        <v>148931.384777188</v>
      </c>
      <c r="V160" s="2" t="n">
        <v>4.80702939697851</v>
      </c>
      <c r="W160" s="2" t="n">
        <v>30982</v>
      </c>
      <c r="X160" s="2" t="n">
        <v>138596.325718045</v>
      </c>
      <c r="Y160" s="2" t="n">
        <v>4.47344670189288</v>
      </c>
      <c r="Z160" s="2" t="n">
        <v>30982</v>
      </c>
      <c r="AA160" s="2" t="n">
        <v>1304.8981628418</v>
      </c>
      <c r="AB160" s="2" t="n">
        <v>0.042117944704725</v>
      </c>
      <c r="AC160" s="2" t="n">
        <v>30982</v>
      </c>
      <c r="AD160" s="2" t="n">
        <v>1304.8981628418</v>
      </c>
      <c r="AE160" s="2" t="n">
        <v>0.042117944704725</v>
      </c>
      <c r="AF160" s="2" t="n">
        <v>30982</v>
      </c>
      <c r="AG160" s="2" t="n">
        <v>1304.8981628418</v>
      </c>
      <c r="AH160" s="2" t="n">
        <v>0.042117944704725</v>
      </c>
      <c r="AI160" s="2" t="n">
        <v>30982</v>
      </c>
      <c r="AJ160" s="2" t="n">
        <v>776.400970458984</v>
      </c>
      <c r="AK160" s="0" t="n">
        <v>0.025059743414208</v>
      </c>
    </row>
    <row r="161" customFormat="false" ht="12" hidden="false" customHeight="false" outlineLevel="0" collapsed="false">
      <c r="A161" s="0" t="n">
        <v>2</v>
      </c>
      <c r="B161" s="0" t="s">
        <v>196</v>
      </c>
      <c r="C161" s="0" t="n">
        <v>32.7964155802</v>
      </c>
      <c r="D161" s="0" t="n">
        <v>4.55223706158</v>
      </c>
      <c r="E161" s="0" t="n">
        <v>64827</v>
      </c>
      <c r="F161" s="2" t="n">
        <v>946594.246190544</v>
      </c>
      <c r="G161" s="2" t="n">
        <v>14.6018517930884</v>
      </c>
      <c r="H161" s="2" t="n">
        <v>64827</v>
      </c>
      <c r="I161" s="2" t="n">
        <v>300999.753397316</v>
      </c>
      <c r="J161" s="2" t="n">
        <v>4.64312328809471</v>
      </c>
      <c r="K161" s="2" t="n">
        <v>64827</v>
      </c>
      <c r="L161" s="2" t="n">
        <v>253004.897211075</v>
      </c>
      <c r="M161" s="2" t="n">
        <v>3.90277040756282</v>
      </c>
      <c r="N161" s="2" t="n">
        <v>64827</v>
      </c>
      <c r="O161" s="2" t="n">
        <v>221023.089488983</v>
      </c>
      <c r="P161" s="2" t="n">
        <v>3.40942955078876</v>
      </c>
      <c r="Q161" s="2" t="n">
        <v>64827</v>
      </c>
      <c r="R161" s="2" t="n">
        <v>205429.360370636</v>
      </c>
      <c r="S161" s="2" t="n">
        <v>3.16888580947192</v>
      </c>
      <c r="T161" s="2" t="n">
        <v>64827</v>
      </c>
      <c r="U161" s="2" t="n">
        <v>187775.901859283</v>
      </c>
      <c r="V161" s="2" t="n">
        <v>2.89656935936081</v>
      </c>
      <c r="W161" s="2" t="n">
        <v>64827</v>
      </c>
      <c r="X161" s="2" t="n">
        <v>171990.857852936</v>
      </c>
      <c r="Y161" s="2" t="n">
        <v>2.65307445744729</v>
      </c>
      <c r="Z161" s="2" t="n">
        <v>64827</v>
      </c>
      <c r="AA161" s="2" t="n">
        <v>153696.803775787</v>
      </c>
      <c r="AB161" s="2" t="n">
        <v>2.37087639063642</v>
      </c>
      <c r="AC161" s="2" t="n">
        <v>64827</v>
      </c>
      <c r="AD161" s="2" t="n">
        <v>142756.630374908</v>
      </c>
      <c r="AE161" s="2" t="n">
        <v>2.20211687066976</v>
      </c>
      <c r="AF161" s="2" t="n">
        <v>64827</v>
      </c>
      <c r="AG161" s="2" t="n">
        <v>134702.467632294</v>
      </c>
      <c r="AH161" s="2" t="n">
        <v>2.07787600278115</v>
      </c>
      <c r="AI161" s="2" t="n">
        <v>64827</v>
      </c>
      <c r="AJ161" s="2" t="n">
        <v>122567.226177216</v>
      </c>
      <c r="AK161" s="0" t="n">
        <v>1.89068175570697</v>
      </c>
    </row>
    <row r="162" customFormat="false" ht="12" hidden="false" customHeight="false" outlineLevel="0" collapsed="false">
      <c r="A162" s="0" t="n">
        <v>2</v>
      </c>
      <c r="B162" s="0" t="s">
        <v>197</v>
      </c>
      <c r="C162" s="0" t="n">
        <v>28.1375125804</v>
      </c>
      <c r="D162" s="0" t="n">
        <v>4.85238953295</v>
      </c>
      <c r="E162" s="0" t="n">
        <v>69722</v>
      </c>
      <c r="F162" s="2" t="n">
        <v>2599424.2067005</v>
      </c>
      <c r="G162" s="2" t="n">
        <v>37.2826970927468</v>
      </c>
      <c r="H162" s="2" t="n">
        <v>69722</v>
      </c>
      <c r="I162" s="2" t="n">
        <v>1808210.30267</v>
      </c>
      <c r="J162" s="2" t="n">
        <v>25.9345730568543</v>
      </c>
      <c r="K162" s="2" t="n">
        <v>69722</v>
      </c>
      <c r="L162" s="2" t="n">
        <v>1639877.98574638</v>
      </c>
      <c r="M162" s="2" t="n">
        <v>23.5202373102663</v>
      </c>
      <c r="N162" s="2" t="n">
        <v>69722</v>
      </c>
      <c r="O162" s="2" t="n">
        <v>1544293.60186863</v>
      </c>
      <c r="P162" s="2" t="n">
        <v>22.1493015385191</v>
      </c>
      <c r="Q162" s="2" t="n">
        <v>69722</v>
      </c>
      <c r="R162" s="2" t="n">
        <v>1497836.79314137</v>
      </c>
      <c r="S162" s="2" t="n">
        <v>21.4829866203116</v>
      </c>
      <c r="T162" s="2" t="n">
        <v>69722</v>
      </c>
      <c r="U162" s="2" t="n">
        <v>1433564.2799654</v>
      </c>
      <c r="V162" s="2" t="n">
        <v>20.5611468398124</v>
      </c>
      <c r="W162" s="2" t="n">
        <v>69722</v>
      </c>
      <c r="X162" s="2" t="n">
        <v>1399495.97919178</v>
      </c>
      <c r="Y162" s="2" t="n">
        <v>20.0725162673443</v>
      </c>
      <c r="Z162" s="2" t="n">
        <v>69722</v>
      </c>
      <c r="AA162" s="2" t="n">
        <v>1368920.96530628</v>
      </c>
      <c r="AB162" s="2" t="n">
        <v>19.6339887740782</v>
      </c>
      <c r="AC162" s="2" t="n">
        <v>69722</v>
      </c>
      <c r="AD162" s="2" t="n">
        <v>1316370.40423298</v>
      </c>
      <c r="AE162" s="2" t="n">
        <v>18.880273145248</v>
      </c>
      <c r="AF162" s="2" t="n">
        <v>69722</v>
      </c>
      <c r="AG162" s="2" t="n">
        <v>1282119.72131062</v>
      </c>
      <c r="AH162" s="2" t="n">
        <v>18.3890267248589</v>
      </c>
      <c r="AI162" s="2" t="n">
        <v>69722</v>
      </c>
      <c r="AJ162" s="2" t="n">
        <v>1256692.90685749</v>
      </c>
      <c r="AK162" s="0" t="n">
        <v>18.0243381838945</v>
      </c>
    </row>
    <row r="163" customFormat="false" ht="12" hidden="false" customHeight="false" outlineLevel="0" collapsed="false">
      <c r="A163" s="0" t="n">
        <v>2</v>
      </c>
      <c r="B163" s="0" t="s">
        <v>198</v>
      </c>
      <c r="C163" s="0" t="n">
        <v>74.0250785774</v>
      </c>
      <c r="D163" s="0" t="n">
        <v>19.5083572721</v>
      </c>
      <c r="E163" s="0" t="n">
        <v>251997</v>
      </c>
      <c r="F163" s="2" t="n">
        <v>253098.83310409</v>
      </c>
      <c r="G163" s="2" t="n">
        <v>1.00437240564011</v>
      </c>
      <c r="H163" s="2" t="n">
        <v>251997</v>
      </c>
      <c r="I163" s="2" t="n">
        <v>175361.47770524</v>
      </c>
      <c r="J163" s="2" t="n">
        <v>0.695887164153701</v>
      </c>
      <c r="K163" s="2" t="n">
        <v>251997</v>
      </c>
      <c r="L163" s="2" t="n">
        <v>152935.32573247</v>
      </c>
      <c r="M163" s="2" t="n">
        <v>0.606893438145968</v>
      </c>
      <c r="N163" s="2" t="n">
        <v>251997</v>
      </c>
      <c r="O163" s="2" t="n">
        <v>120540.483040094</v>
      </c>
      <c r="P163" s="2" t="n">
        <v>0.478340944694161</v>
      </c>
      <c r="Q163" s="2" t="n">
        <v>251997</v>
      </c>
      <c r="R163" s="2" t="n">
        <v>104278.553877115</v>
      </c>
      <c r="S163" s="2" t="n">
        <v>0.413808711520833</v>
      </c>
      <c r="T163" s="2" t="n">
        <v>251997</v>
      </c>
      <c r="U163" s="2" t="n">
        <v>99924.4170057774</v>
      </c>
      <c r="V163" s="2" t="n">
        <v>0.39653018490608</v>
      </c>
      <c r="W163" s="2" t="n">
        <v>251997</v>
      </c>
      <c r="X163" s="2" t="n">
        <v>2998.17060089111</v>
      </c>
      <c r="Y163" s="2" t="n">
        <v>0.011897644023108</v>
      </c>
      <c r="Z163" s="2" t="n">
        <v>251997</v>
      </c>
      <c r="AA163" s="2" t="n">
        <v>2959.39086914062</v>
      </c>
      <c r="AB163" s="2" t="n">
        <v>0.011743754366681</v>
      </c>
      <c r="AC163" s="2" t="n">
        <v>251997</v>
      </c>
      <c r="AD163" s="2" t="n">
        <v>2959.39086914062</v>
      </c>
      <c r="AE163" s="2" t="n">
        <v>0.011743754366681</v>
      </c>
      <c r="AF163" s="2" t="n">
        <v>251997</v>
      </c>
      <c r="AG163" s="2" t="n">
        <v>2959.39086914062</v>
      </c>
      <c r="AH163" s="2" t="n">
        <v>0.011743754366681</v>
      </c>
      <c r="AI163" s="2" t="n">
        <v>251997</v>
      </c>
      <c r="AJ163" s="2" t="n">
        <v>2959.39086914062</v>
      </c>
      <c r="AK163" s="0" t="n">
        <v>0.011743754366681</v>
      </c>
    </row>
    <row r="164" customFormat="false" ht="12" hidden="false" customHeight="false" outlineLevel="0" collapsed="false">
      <c r="A164" s="0" t="n">
        <v>2</v>
      </c>
      <c r="B164" s="0" t="s">
        <v>199</v>
      </c>
      <c r="C164" s="0" t="n">
        <v>11.3428866921</v>
      </c>
      <c r="D164" s="0" t="n">
        <v>2.89939002053</v>
      </c>
      <c r="E164" s="0" t="n">
        <v>41560</v>
      </c>
      <c r="F164" s="2" t="n">
        <v>4301562.33039453</v>
      </c>
      <c r="G164" s="2" t="n">
        <v>103.502462232785</v>
      </c>
      <c r="H164" s="2" t="n">
        <v>41560</v>
      </c>
      <c r="I164" s="2" t="n">
        <v>3691484.69671391</v>
      </c>
      <c r="J164" s="2" t="n">
        <v>88.8230196514416</v>
      </c>
      <c r="K164" s="2" t="n">
        <v>41560</v>
      </c>
      <c r="L164" s="2" t="n">
        <v>3143047.30104653</v>
      </c>
      <c r="M164" s="2" t="n">
        <v>75.6267396786941</v>
      </c>
      <c r="N164" s="2" t="n">
        <v>41560</v>
      </c>
      <c r="O164" s="2" t="n">
        <v>2833865.14786242</v>
      </c>
      <c r="P164" s="2" t="n">
        <v>68.1873230958235</v>
      </c>
      <c r="Q164" s="2" t="n">
        <v>41560</v>
      </c>
      <c r="R164" s="2" t="n">
        <v>2541563.89370054</v>
      </c>
      <c r="S164" s="2" t="n">
        <v>61.1540879138725</v>
      </c>
      <c r="T164" s="2" t="n">
        <v>41560</v>
      </c>
      <c r="U164" s="2" t="n">
        <v>2327356.79033738</v>
      </c>
      <c r="V164" s="2" t="n">
        <v>55.9999227703894</v>
      </c>
      <c r="W164" s="2" t="n">
        <v>41560</v>
      </c>
      <c r="X164" s="2" t="n">
        <v>2008870.3324008</v>
      </c>
      <c r="Y164" s="2" t="n">
        <v>48.3366297497786</v>
      </c>
      <c r="Z164" s="2" t="n">
        <v>41560</v>
      </c>
      <c r="AA164" s="2" t="n">
        <v>1864218.62824059</v>
      </c>
      <c r="AB164" s="2" t="n">
        <v>44.8560786390901</v>
      </c>
      <c r="AC164" s="2" t="n">
        <v>41560</v>
      </c>
      <c r="AD164" s="2" t="n">
        <v>1626686.27185631</v>
      </c>
      <c r="AE164" s="2" t="n">
        <v>39.1406706413934</v>
      </c>
      <c r="AF164" s="2" t="n">
        <v>41560</v>
      </c>
      <c r="AG164" s="2" t="n">
        <v>1525307.32419395</v>
      </c>
      <c r="AH164" s="2" t="n">
        <v>36.7013311884975</v>
      </c>
      <c r="AI164" s="2" t="n">
        <v>41560</v>
      </c>
      <c r="AJ164" s="2" t="n">
        <v>1407667.48174095</v>
      </c>
      <c r="AK164" s="0" t="n">
        <v>33.8707286270681</v>
      </c>
    </row>
    <row r="165" customFormat="false" ht="12" hidden="false" customHeight="false" outlineLevel="0" collapsed="false">
      <c r="A165" s="0" t="n">
        <v>2</v>
      </c>
      <c r="B165" s="0" t="s">
        <v>200</v>
      </c>
      <c r="C165" s="0" t="n">
        <v>3.05280771461</v>
      </c>
      <c r="D165" s="0" t="n">
        <v>0.37659338437</v>
      </c>
      <c r="E165" s="0" t="n">
        <v>5228</v>
      </c>
      <c r="F165" s="2" t="n">
        <v>119414.658007028</v>
      </c>
      <c r="G165" s="2" t="n">
        <v>22.8413653418187</v>
      </c>
      <c r="H165" s="2" t="n">
        <v>5228</v>
      </c>
      <c r="I165" s="2" t="n">
        <v>68223.7847061157</v>
      </c>
      <c r="J165" s="2" t="n">
        <v>13.049691030244</v>
      </c>
      <c r="K165" s="2" t="n">
        <v>5228</v>
      </c>
      <c r="L165" s="2" t="n">
        <v>47915.9100036621</v>
      </c>
      <c r="M165" s="2" t="n">
        <v>9.16524674897898</v>
      </c>
      <c r="N165" s="2" t="n">
        <v>5228</v>
      </c>
      <c r="O165" s="2" t="n">
        <v>40505.3528594971</v>
      </c>
      <c r="P165" s="2" t="n">
        <v>7.74777216134221</v>
      </c>
      <c r="Q165" s="2" t="n">
        <v>5228</v>
      </c>
      <c r="R165" s="2" t="n">
        <v>37890.5243530273</v>
      </c>
      <c r="S165" s="2" t="n">
        <v>7.24761368650102</v>
      </c>
      <c r="T165" s="2" t="n">
        <v>5228</v>
      </c>
      <c r="U165" s="2" t="n">
        <v>36768.5370483398</v>
      </c>
      <c r="V165" s="2" t="n">
        <v>7.03300249585689</v>
      </c>
      <c r="W165" s="2" t="n">
        <v>5228</v>
      </c>
      <c r="X165" s="2" t="n">
        <v>35104.9090576172</v>
      </c>
      <c r="Y165" s="2" t="n">
        <v>6.714787501457</v>
      </c>
      <c r="Z165" s="2" t="n">
        <v>5228</v>
      </c>
      <c r="AA165" s="2" t="n">
        <v>33930.4277954102</v>
      </c>
      <c r="AB165" s="2" t="n">
        <v>6.49013538550309</v>
      </c>
      <c r="AC165" s="2" t="n">
        <v>5228</v>
      </c>
      <c r="AD165" s="2" t="n">
        <v>32623.7846679688</v>
      </c>
      <c r="AE165" s="2" t="n">
        <v>6.24020364727788</v>
      </c>
      <c r="AF165" s="2" t="n">
        <v>5228</v>
      </c>
      <c r="AG165" s="2" t="n">
        <v>30115.9337158203</v>
      </c>
      <c r="AH165" s="2" t="n">
        <v>5.76050759675216</v>
      </c>
      <c r="AI165" s="2" t="n">
        <v>5228</v>
      </c>
      <c r="AJ165" s="2" t="n">
        <v>28392.1312866211</v>
      </c>
      <c r="AK165" s="0" t="n">
        <v>5.43078257203923</v>
      </c>
    </row>
    <row r="166" customFormat="false" ht="12" hidden="false" customHeight="false" outlineLevel="0" collapsed="false">
      <c r="A166" s="0" t="n">
        <v>2</v>
      </c>
      <c r="B166" s="0" t="s">
        <v>201</v>
      </c>
      <c r="C166" s="0" t="n">
        <v>7.25933146092</v>
      </c>
      <c r="D166" s="0" t="n">
        <v>0.61619464323</v>
      </c>
      <c r="E166" s="0" t="n">
        <v>8857</v>
      </c>
      <c r="F166" s="2" t="n">
        <v>1620041.84846543</v>
      </c>
      <c r="G166" s="2" t="n">
        <v>182.910900809013</v>
      </c>
      <c r="H166" s="2" t="n">
        <v>8857</v>
      </c>
      <c r="I166" s="2" t="n">
        <v>1530086.02979781</v>
      </c>
      <c r="J166" s="2" t="n">
        <v>172.754434887412</v>
      </c>
      <c r="K166" s="2" t="n">
        <v>8857</v>
      </c>
      <c r="L166" s="2" t="n">
        <v>1456689.91247107</v>
      </c>
      <c r="M166" s="2" t="n">
        <v>164.467642821618</v>
      </c>
      <c r="N166" s="2" t="n">
        <v>8857</v>
      </c>
      <c r="O166" s="2" t="n">
        <v>1406643.70773627</v>
      </c>
      <c r="P166" s="2" t="n">
        <v>158.817173731091</v>
      </c>
      <c r="Q166" s="2" t="n">
        <v>8857</v>
      </c>
      <c r="R166" s="2" t="n">
        <v>1325133.15530039</v>
      </c>
      <c r="S166" s="2" t="n">
        <v>149.614220989093</v>
      </c>
      <c r="T166" s="2" t="n">
        <v>8857</v>
      </c>
      <c r="U166" s="2" t="n">
        <v>1289652.38501765</v>
      </c>
      <c r="V166" s="2" t="n">
        <v>145.608262957847</v>
      </c>
      <c r="W166" s="2" t="n">
        <v>8857</v>
      </c>
      <c r="X166" s="2" t="n">
        <v>1179969.37281443</v>
      </c>
      <c r="Y166" s="2" t="n">
        <v>133.22449732578</v>
      </c>
      <c r="Z166" s="2" t="n">
        <v>8857</v>
      </c>
      <c r="AA166" s="2" t="n">
        <v>1053243.57141234</v>
      </c>
      <c r="AB166" s="2" t="n">
        <v>118.916514780664</v>
      </c>
      <c r="AC166" s="2" t="n">
        <v>8857</v>
      </c>
      <c r="AD166" s="2" t="n">
        <v>1018155.31876875</v>
      </c>
      <c r="AE166" s="2" t="n">
        <v>114.954873971859</v>
      </c>
      <c r="AF166" s="2" t="n">
        <v>8857</v>
      </c>
      <c r="AG166" s="2" t="n">
        <v>940661.676557541</v>
      </c>
      <c r="AH166" s="2" t="n">
        <v>106.205450666991</v>
      </c>
      <c r="AI166" s="2" t="n">
        <v>8857</v>
      </c>
      <c r="AJ166" s="2" t="n">
        <v>867009.808403015</v>
      </c>
      <c r="AK166" s="0" t="n">
        <v>97.8897830420024</v>
      </c>
    </row>
    <row r="167" customFormat="false" ht="12" hidden="false" customHeight="false" outlineLevel="0" collapsed="false">
      <c r="A167" s="0" t="n">
        <v>2</v>
      </c>
      <c r="B167" s="0" t="s">
        <v>202</v>
      </c>
      <c r="C167" s="0" t="n">
        <v>12.7457612399</v>
      </c>
      <c r="D167" s="0" t="n">
        <v>2.75060047737</v>
      </c>
      <c r="E167" s="0" t="n">
        <v>38942</v>
      </c>
      <c r="F167" s="2" t="n">
        <v>8980919.8453545</v>
      </c>
      <c r="G167" s="2" t="n">
        <v>230.622973790624</v>
      </c>
      <c r="H167" s="2" t="n">
        <v>38942</v>
      </c>
      <c r="I167" s="2" t="n">
        <v>8553679.89149726</v>
      </c>
      <c r="J167" s="2" t="n">
        <v>219.651787055037</v>
      </c>
      <c r="K167" s="2" t="n">
        <v>38942</v>
      </c>
      <c r="L167" s="2" t="n">
        <v>7930432.43719712</v>
      </c>
      <c r="M167" s="2" t="n">
        <v>203.647281526298</v>
      </c>
      <c r="N167" s="2" t="n">
        <v>38942</v>
      </c>
      <c r="O167" s="2" t="n">
        <v>7495610.42627612</v>
      </c>
      <c r="P167" s="2" t="n">
        <v>192.481393515385</v>
      </c>
      <c r="Q167" s="2" t="n">
        <v>38942</v>
      </c>
      <c r="R167" s="2" t="n">
        <v>7085751.04807915</v>
      </c>
      <c r="S167" s="2" t="n">
        <v>181.956526323228</v>
      </c>
      <c r="T167" s="2" t="n">
        <v>38942</v>
      </c>
      <c r="U167" s="2" t="n">
        <v>6658623.86183589</v>
      </c>
      <c r="V167" s="2" t="n">
        <v>170.988235371473</v>
      </c>
      <c r="W167" s="2" t="n">
        <v>38942</v>
      </c>
      <c r="X167" s="2" t="n">
        <v>6261463.16680729</v>
      </c>
      <c r="Y167" s="2" t="n">
        <v>160.789460397702</v>
      </c>
      <c r="Z167" s="2" t="n">
        <v>38942</v>
      </c>
      <c r="AA167" s="2" t="n">
        <v>5833852.54515326</v>
      </c>
      <c r="AB167" s="2" t="n">
        <v>149.808755203977</v>
      </c>
      <c r="AC167" s="2" t="n">
        <v>38942</v>
      </c>
      <c r="AD167" s="2" t="n">
        <v>5433962.36113191</v>
      </c>
      <c r="AE167" s="2" t="n">
        <v>139.539889094857</v>
      </c>
      <c r="AF167" s="2" t="n">
        <v>38942</v>
      </c>
      <c r="AG167" s="2" t="n">
        <v>5058682.14200044</v>
      </c>
      <c r="AH167" s="2" t="n">
        <v>129.902987571271</v>
      </c>
      <c r="AI167" s="2" t="n">
        <v>38942</v>
      </c>
      <c r="AJ167" s="2" t="n">
        <v>4769891.28600335</v>
      </c>
      <c r="AK167" s="0" t="n">
        <v>122.487065019859</v>
      </c>
    </row>
    <row r="168" customFormat="false" ht="12" hidden="false" customHeight="false" outlineLevel="0" collapsed="false">
      <c r="A168" s="0" t="n">
        <v>2</v>
      </c>
      <c r="B168" s="0" t="s">
        <v>203</v>
      </c>
      <c r="C168" s="0" t="n">
        <v>5.79853308951</v>
      </c>
      <c r="D168" s="0" t="n">
        <v>1.18060797358</v>
      </c>
      <c r="E168" s="0" t="n">
        <v>16977</v>
      </c>
      <c r="F168" s="2" t="n">
        <v>1259691.62560833</v>
      </c>
      <c r="G168" s="2" t="n">
        <v>74.1998954826133</v>
      </c>
      <c r="H168" s="2" t="n">
        <v>16977</v>
      </c>
      <c r="I168" s="2" t="n">
        <v>990214.331178296</v>
      </c>
      <c r="J168" s="2" t="n">
        <v>58.3268145831594</v>
      </c>
      <c r="K168" s="2" t="n">
        <v>16977</v>
      </c>
      <c r="L168" s="2" t="n">
        <v>762170.138284881</v>
      </c>
      <c r="M168" s="2" t="n">
        <v>44.8942768619238</v>
      </c>
      <c r="N168" s="2" t="n">
        <v>16977</v>
      </c>
      <c r="O168" s="2" t="n">
        <v>708287.431993682</v>
      </c>
      <c r="P168" s="2" t="n">
        <v>41.7204118509561</v>
      </c>
      <c r="Q168" s="2" t="n">
        <v>16977</v>
      </c>
      <c r="R168" s="2" t="n">
        <v>546701.160851717</v>
      </c>
      <c r="S168" s="2" t="n">
        <v>32.2024598487199</v>
      </c>
      <c r="T168" s="2" t="n">
        <v>16977</v>
      </c>
      <c r="U168" s="2" t="n">
        <v>383620.633410692</v>
      </c>
      <c r="V168" s="2" t="n">
        <v>22.5964913359658</v>
      </c>
      <c r="W168" s="2" t="n">
        <v>16977</v>
      </c>
      <c r="X168" s="2" t="n">
        <v>335400.447009325</v>
      </c>
      <c r="Y168" s="2" t="n">
        <v>19.7561669911837</v>
      </c>
      <c r="Z168" s="2" t="n">
        <v>16977</v>
      </c>
      <c r="AA168" s="2" t="n">
        <v>301202.540278673</v>
      </c>
      <c r="AB168" s="2" t="n">
        <v>17.7418000988793</v>
      </c>
      <c r="AC168" s="2" t="n">
        <v>16977</v>
      </c>
      <c r="AD168" s="2" t="n">
        <v>260507.272827148</v>
      </c>
      <c r="AE168" s="2" t="n">
        <v>15.3447177255786</v>
      </c>
      <c r="AF168" s="2" t="n">
        <v>16977</v>
      </c>
      <c r="AG168" s="2" t="n">
        <v>221421.830612183</v>
      </c>
      <c r="AH168" s="2" t="n">
        <v>13.0424592455783</v>
      </c>
      <c r="AI168" s="2" t="n">
        <v>16977</v>
      </c>
      <c r="AJ168" s="2" t="n">
        <v>159611.101348877</v>
      </c>
      <c r="AK168" s="0" t="n">
        <v>9.40160813741397</v>
      </c>
    </row>
    <row r="169" customFormat="false" ht="12" hidden="false" customHeight="false" outlineLevel="0" collapsed="false">
      <c r="A169" s="0" t="n">
        <v>2</v>
      </c>
      <c r="B169" s="0" t="s">
        <v>204</v>
      </c>
      <c r="C169" s="0" t="n">
        <v>4.02112513506</v>
      </c>
      <c r="D169" s="0" t="n">
        <v>0.47938184981</v>
      </c>
      <c r="E169" s="0" t="n">
        <v>6891</v>
      </c>
      <c r="F169" s="2" t="n">
        <v>328425.509196771</v>
      </c>
      <c r="G169" s="2" t="n">
        <v>47.6600651860066</v>
      </c>
      <c r="H169" s="2" t="n">
        <v>6891</v>
      </c>
      <c r="I169" s="2" t="n">
        <v>154618.318796158</v>
      </c>
      <c r="J169" s="2" t="n">
        <v>22.437718588907</v>
      </c>
      <c r="K169" s="2" t="n">
        <v>6891</v>
      </c>
      <c r="L169" s="2" t="n">
        <v>132164.773546219</v>
      </c>
      <c r="M169" s="2" t="n">
        <v>19.1793315260802</v>
      </c>
      <c r="N169" s="2" t="n">
        <v>6891</v>
      </c>
      <c r="O169" s="2" t="n">
        <v>110098.965517044</v>
      </c>
      <c r="P169" s="2" t="n">
        <v>15.9772116553539</v>
      </c>
      <c r="Q169" s="2" t="n">
        <v>6891</v>
      </c>
      <c r="R169" s="2" t="n">
        <v>84441.6472949982</v>
      </c>
      <c r="S169" s="2" t="n">
        <v>12.2539032498909</v>
      </c>
      <c r="T169" s="2" t="n">
        <v>6891</v>
      </c>
      <c r="U169" s="2" t="n">
        <v>80194.8988208771</v>
      </c>
      <c r="V169" s="2" t="n">
        <v>11.6376286200663</v>
      </c>
      <c r="W169" s="2" t="n">
        <v>6891</v>
      </c>
      <c r="X169" s="2" t="n">
        <v>69209.262834549</v>
      </c>
      <c r="Y169" s="2" t="n">
        <v>10.0434280706064</v>
      </c>
      <c r="Z169" s="2" t="n">
        <v>6891</v>
      </c>
      <c r="AA169" s="2" t="n">
        <v>46377.7520141602</v>
      </c>
      <c r="AB169" s="2" t="n">
        <v>6.73019184648965</v>
      </c>
      <c r="AC169" s="2" t="n">
        <v>6891</v>
      </c>
      <c r="AD169" s="2" t="n">
        <v>40186.6166992188</v>
      </c>
      <c r="AE169" s="2" t="n">
        <v>5.83175398334331</v>
      </c>
      <c r="AF169" s="2" t="n">
        <v>6891</v>
      </c>
      <c r="AG169" s="2" t="n">
        <v>34925.4536743164</v>
      </c>
      <c r="AH169" s="2" t="n">
        <v>5.06827074072216</v>
      </c>
      <c r="AI169" s="2" t="n">
        <v>6891</v>
      </c>
      <c r="AJ169" s="2" t="n">
        <v>0</v>
      </c>
      <c r="AK169" s="0" t="n">
        <v>0</v>
      </c>
    </row>
    <row r="170" customFormat="false" ht="12" hidden="false" customHeight="false" outlineLevel="0" collapsed="false">
      <c r="A170" s="0" t="n">
        <v>2</v>
      </c>
      <c r="B170" s="0" t="s">
        <v>205</v>
      </c>
      <c r="C170" s="0" t="n">
        <v>8.1088787699</v>
      </c>
      <c r="D170" s="0" t="n">
        <v>1.46024114546</v>
      </c>
      <c r="E170" s="0" t="n">
        <v>21009</v>
      </c>
      <c r="F170" s="2" t="n">
        <v>5626635.22321637</v>
      </c>
      <c r="G170" s="2" t="n">
        <v>267.820230530552</v>
      </c>
      <c r="H170" s="2" t="n">
        <v>21009</v>
      </c>
      <c r="I170" s="2" t="n">
        <v>5250479.22945434</v>
      </c>
      <c r="J170" s="2" t="n">
        <v>249.915713715757</v>
      </c>
      <c r="K170" s="2" t="n">
        <v>21009</v>
      </c>
      <c r="L170" s="2" t="n">
        <v>4830282.63751197</v>
      </c>
      <c r="M170" s="2" t="n">
        <v>229.914923961729</v>
      </c>
      <c r="N170" s="2" t="n">
        <v>21009</v>
      </c>
      <c r="O170" s="2" t="n">
        <v>4591250.82214773</v>
      </c>
      <c r="P170" s="2" t="n">
        <v>218.537332673984</v>
      </c>
      <c r="Q170" s="2" t="n">
        <v>21009</v>
      </c>
      <c r="R170" s="2" t="n">
        <v>4401725.38882864</v>
      </c>
      <c r="S170" s="2" t="n">
        <v>209.516178248781</v>
      </c>
      <c r="T170" s="2" t="n">
        <v>21009</v>
      </c>
      <c r="U170" s="2" t="n">
        <v>4229812.82921273</v>
      </c>
      <c r="V170" s="2" t="n">
        <v>201.333372802738</v>
      </c>
      <c r="W170" s="2" t="n">
        <v>21009</v>
      </c>
      <c r="X170" s="2" t="n">
        <v>4139777.86301094</v>
      </c>
      <c r="Y170" s="2" t="n">
        <v>197.047830120945</v>
      </c>
      <c r="Z170" s="2" t="n">
        <v>21009</v>
      </c>
      <c r="AA170" s="2" t="n">
        <v>4040596.22015816</v>
      </c>
      <c r="AB170" s="2" t="n">
        <v>192.326917995057</v>
      </c>
      <c r="AC170" s="2" t="n">
        <v>21009</v>
      </c>
      <c r="AD170" s="2" t="n">
        <v>3899147.90438515</v>
      </c>
      <c r="AE170" s="2" t="n">
        <v>185.594169374323</v>
      </c>
      <c r="AF170" s="2" t="n">
        <v>21009</v>
      </c>
      <c r="AG170" s="2" t="n">
        <v>3711381.71722847</v>
      </c>
      <c r="AH170" s="2" t="n">
        <v>176.656752688299</v>
      </c>
      <c r="AI170" s="2" t="n">
        <v>21009</v>
      </c>
      <c r="AJ170" s="2" t="n">
        <v>3624412.98646218</v>
      </c>
      <c r="AK170" s="0" t="n">
        <v>172.517158668293</v>
      </c>
    </row>
    <row r="171" customFormat="false" ht="12" hidden="false" customHeight="false" outlineLevel="0" collapsed="false">
      <c r="A171" s="0" t="n">
        <v>2</v>
      </c>
      <c r="B171" s="0" t="s">
        <v>206</v>
      </c>
      <c r="C171" s="0" t="n">
        <v>10.7144132208</v>
      </c>
      <c r="D171" s="0" t="n">
        <v>2.07675790296</v>
      </c>
      <c r="E171" s="0" t="n">
        <v>29734</v>
      </c>
      <c r="F171" s="2" t="n">
        <v>4027035.49803305</v>
      </c>
      <c r="G171" s="2" t="n">
        <v>135.435376943333</v>
      </c>
      <c r="H171" s="2" t="n">
        <v>29734</v>
      </c>
      <c r="I171" s="2" t="n">
        <v>3713638.33292565</v>
      </c>
      <c r="J171" s="2" t="n">
        <v>124.895349866336</v>
      </c>
      <c r="K171" s="2" t="n">
        <v>29734</v>
      </c>
      <c r="L171" s="2" t="n">
        <v>3412581.43916753</v>
      </c>
      <c r="M171" s="2" t="n">
        <v>114.770345031531</v>
      </c>
      <c r="N171" s="2" t="n">
        <v>29734</v>
      </c>
      <c r="O171" s="2" t="n">
        <v>2990341.63749984</v>
      </c>
      <c r="P171" s="2" t="n">
        <v>100.569773239384</v>
      </c>
      <c r="Q171" s="2" t="n">
        <v>29734</v>
      </c>
      <c r="R171" s="2" t="n">
        <v>2349263.8252497</v>
      </c>
      <c r="S171" s="2" t="n">
        <v>79.0093436890328</v>
      </c>
      <c r="T171" s="2" t="n">
        <v>29734</v>
      </c>
      <c r="U171" s="2" t="n">
        <v>1608487.59265807</v>
      </c>
      <c r="V171" s="2" t="n">
        <v>54.0959034323694</v>
      </c>
      <c r="W171" s="2" t="n">
        <v>29734</v>
      </c>
      <c r="X171" s="2" t="n">
        <v>1062030.39062789</v>
      </c>
      <c r="Y171" s="2" t="n">
        <v>35.71771005004</v>
      </c>
      <c r="Z171" s="2" t="n">
        <v>29734</v>
      </c>
      <c r="AA171" s="2" t="n">
        <v>824037.910128622</v>
      </c>
      <c r="AB171" s="2" t="n">
        <v>27.713658106162</v>
      </c>
      <c r="AC171" s="2" t="n">
        <v>29734</v>
      </c>
      <c r="AD171" s="2" t="n">
        <v>688479.022538406</v>
      </c>
      <c r="AE171" s="2" t="n">
        <v>23.1546049148586</v>
      </c>
      <c r="AF171" s="2" t="n">
        <v>29734</v>
      </c>
      <c r="AG171" s="2" t="n">
        <v>495480.277351362</v>
      </c>
      <c r="AH171" s="2" t="n">
        <v>16.6637612615646</v>
      </c>
      <c r="AI171" s="2" t="n">
        <v>29734</v>
      </c>
      <c r="AJ171" s="2" t="n">
        <v>474262.521829605</v>
      </c>
      <c r="AK171" s="0" t="n">
        <v>15.9501756181343</v>
      </c>
    </row>
    <row r="172" customFormat="false" ht="12" hidden="false" customHeight="false" outlineLevel="0" collapsed="false">
      <c r="A172" s="0" t="n">
        <v>2</v>
      </c>
      <c r="B172" s="0" t="s">
        <v>207</v>
      </c>
      <c r="C172" s="0" t="n">
        <v>5.42275829046</v>
      </c>
      <c r="D172" s="0" t="n">
        <v>1.06394647849</v>
      </c>
      <c r="E172" s="0" t="n">
        <v>15289</v>
      </c>
      <c r="F172" s="2" t="n">
        <v>610047.248630893</v>
      </c>
      <c r="G172" s="2" t="n">
        <v>39.9010562254492</v>
      </c>
      <c r="H172" s="2" t="n">
        <v>15289</v>
      </c>
      <c r="I172" s="2" t="n">
        <v>284136.36011982</v>
      </c>
      <c r="J172" s="2" t="n">
        <v>18.5843652377408</v>
      </c>
      <c r="K172" s="2" t="n">
        <v>15289</v>
      </c>
      <c r="L172" s="2" t="n">
        <v>204855.112742424</v>
      </c>
      <c r="M172" s="2" t="n">
        <v>13.3988562196628</v>
      </c>
      <c r="N172" s="2" t="n">
        <v>15289</v>
      </c>
      <c r="O172" s="2" t="n">
        <v>142883.602615356</v>
      </c>
      <c r="P172" s="2" t="n">
        <v>9.34551655538992</v>
      </c>
      <c r="Q172" s="2" t="n">
        <v>15289</v>
      </c>
      <c r="R172" s="2" t="n">
        <v>61875.5766601562</v>
      </c>
      <c r="S172" s="2" t="n">
        <v>4.04706499183441</v>
      </c>
      <c r="T172" s="2" t="n">
        <v>15289</v>
      </c>
      <c r="U172" s="2" t="n">
        <v>10641.2707519531</v>
      </c>
      <c r="V172" s="2" t="n">
        <v>0.6960082904018</v>
      </c>
      <c r="W172" s="2" t="n">
        <v>15289</v>
      </c>
      <c r="X172" s="2" t="n">
        <v>10641.2707519531</v>
      </c>
      <c r="Y172" s="2" t="n">
        <v>0.6960082904018</v>
      </c>
      <c r="Z172" s="2" t="n">
        <v>15289</v>
      </c>
      <c r="AA172" s="2" t="n">
        <v>10641.2707519531</v>
      </c>
      <c r="AB172" s="2" t="n">
        <v>0.6960082904018</v>
      </c>
      <c r="AC172" s="2" t="n">
        <v>15289</v>
      </c>
      <c r="AD172" s="2" t="n">
        <v>10641.2707519531</v>
      </c>
      <c r="AE172" s="2" t="n">
        <v>0.6960082904018</v>
      </c>
      <c r="AF172" s="2" t="n">
        <v>15289</v>
      </c>
      <c r="AG172" s="2" t="n">
        <v>10641.2707519531</v>
      </c>
      <c r="AH172" s="2" t="n">
        <v>0.6960082904018</v>
      </c>
      <c r="AI172" s="2" t="n">
        <v>15289</v>
      </c>
      <c r="AJ172" s="2" t="n">
        <v>10641.2707519531</v>
      </c>
      <c r="AK172" s="0" t="n">
        <v>0.6960082904018</v>
      </c>
    </row>
    <row r="173" customFormat="false" ht="12" hidden="false" customHeight="false" outlineLevel="0" collapsed="false">
      <c r="A173" s="0" t="n">
        <v>2</v>
      </c>
      <c r="B173" s="0" t="s">
        <v>208</v>
      </c>
      <c r="C173" s="0" t="n">
        <v>7.84259973022</v>
      </c>
      <c r="D173" s="0" t="n">
        <v>1.57329290261</v>
      </c>
      <c r="E173" s="0" t="n">
        <v>22613</v>
      </c>
      <c r="F173" s="2" t="n">
        <v>2028455.77901638</v>
      </c>
      <c r="G173" s="2" t="n">
        <v>89.7030813698481</v>
      </c>
      <c r="H173" s="2" t="n">
        <v>22613</v>
      </c>
      <c r="I173" s="2" t="n">
        <v>1579362.25522934</v>
      </c>
      <c r="J173" s="2" t="n">
        <v>69.8431103891276</v>
      </c>
      <c r="K173" s="2" t="n">
        <v>22613</v>
      </c>
      <c r="L173" s="2" t="n">
        <v>1228914.59490824</v>
      </c>
      <c r="M173" s="2" t="n">
        <v>54.3454913062503</v>
      </c>
      <c r="N173" s="2" t="n">
        <v>22613</v>
      </c>
      <c r="O173" s="2" t="n">
        <v>960926.073723316</v>
      </c>
      <c r="P173" s="2" t="n">
        <v>42.4944091329464</v>
      </c>
      <c r="Q173" s="2" t="n">
        <v>22613</v>
      </c>
      <c r="R173" s="2" t="n">
        <v>759161.900438011</v>
      </c>
      <c r="S173" s="2" t="n">
        <v>33.5719232493703</v>
      </c>
      <c r="T173" s="2" t="n">
        <v>22613</v>
      </c>
      <c r="U173" s="2" t="n">
        <v>506382.368427277</v>
      </c>
      <c r="V173" s="2" t="n">
        <v>22.3934183181036</v>
      </c>
      <c r="W173" s="2" t="n">
        <v>22613</v>
      </c>
      <c r="X173" s="2" t="n">
        <v>429256.398300171</v>
      </c>
      <c r="Y173" s="2" t="n">
        <v>18.9827266749291</v>
      </c>
      <c r="Z173" s="2" t="n">
        <v>22613</v>
      </c>
      <c r="AA173" s="2" t="n">
        <v>385614.326553345</v>
      </c>
      <c r="AB173" s="2" t="n">
        <v>17.0527717044773</v>
      </c>
      <c r="AC173" s="2" t="n">
        <v>22613</v>
      </c>
      <c r="AD173" s="2" t="n">
        <v>343734.100402832</v>
      </c>
      <c r="AE173" s="2" t="n">
        <v>15.2007296865888</v>
      </c>
      <c r="AF173" s="2" t="n">
        <v>22613</v>
      </c>
      <c r="AG173" s="2" t="n">
        <v>114409.687072754</v>
      </c>
      <c r="AH173" s="2" t="n">
        <v>5.05946522233909</v>
      </c>
      <c r="AI173" s="2" t="n">
        <v>22613</v>
      </c>
      <c r="AJ173" s="2" t="n">
        <v>96337.9953613281</v>
      </c>
      <c r="AK173" s="0" t="n">
        <v>4.26029254682387</v>
      </c>
    </row>
    <row r="174" customFormat="false" ht="12" hidden="false" customHeight="false" outlineLevel="0" collapsed="false">
      <c r="A174" s="0" t="n">
        <v>2</v>
      </c>
      <c r="B174" s="0" t="s">
        <v>209</v>
      </c>
      <c r="C174" s="0" t="n">
        <v>11.983497433</v>
      </c>
      <c r="D174" s="0" t="n">
        <v>2.63777389882</v>
      </c>
      <c r="E174" s="0" t="n">
        <v>37925</v>
      </c>
      <c r="F174" s="2" t="n">
        <v>4928005.45336581</v>
      </c>
      <c r="G174" s="2" t="n">
        <v>129.940816173126</v>
      </c>
      <c r="H174" s="2" t="n">
        <v>37925</v>
      </c>
      <c r="I174" s="2" t="n">
        <v>4472691.43171291</v>
      </c>
      <c r="J174" s="2" t="n">
        <v>117.9351728863</v>
      </c>
      <c r="K174" s="2" t="n">
        <v>37925</v>
      </c>
      <c r="L174" s="2" t="n">
        <v>4022511.03292841</v>
      </c>
      <c r="M174" s="2" t="n">
        <v>106.064892100947</v>
      </c>
      <c r="N174" s="2" t="n">
        <v>37925</v>
      </c>
      <c r="O174" s="2" t="n">
        <v>3303005.26321971</v>
      </c>
      <c r="P174" s="2" t="n">
        <v>87.0930853848309</v>
      </c>
      <c r="Q174" s="2" t="n">
        <v>37925</v>
      </c>
      <c r="R174" s="2" t="n">
        <v>2661626.20899639</v>
      </c>
      <c r="S174" s="2" t="n">
        <v>70.1813107184283</v>
      </c>
      <c r="T174" s="2" t="n">
        <v>37925</v>
      </c>
      <c r="U174" s="2" t="n">
        <v>2361650.91660109</v>
      </c>
      <c r="V174" s="2" t="n">
        <v>62.2716128306155</v>
      </c>
      <c r="W174" s="2" t="n">
        <v>37925</v>
      </c>
      <c r="X174" s="2" t="n">
        <v>2126060.67392021</v>
      </c>
      <c r="Y174" s="2" t="n">
        <v>56.0596090684302</v>
      </c>
      <c r="Z174" s="2" t="n">
        <v>37925</v>
      </c>
      <c r="AA174" s="2" t="n">
        <v>1847928.22961813</v>
      </c>
      <c r="AB174" s="2" t="n">
        <v>48.7258597130687</v>
      </c>
      <c r="AC174" s="2" t="n">
        <v>37925</v>
      </c>
      <c r="AD174" s="2" t="n">
        <v>1719013.96246725</v>
      </c>
      <c r="AE174" s="2" t="n">
        <v>45.3266700716481</v>
      </c>
      <c r="AF174" s="2" t="n">
        <v>37925</v>
      </c>
      <c r="AG174" s="2" t="n">
        <v>1678484.61943442</v>
      </c>
      <c r="AH174" s="2" t="n">
        <v>44.2579991940518</v>
      </c>
      <c r="AI174" s="2" t="n">
        <v>37925</v>
      </c>
      <c r="AJ174" s="2" t="n">
        <v>1637831.93748862</v>
      </c>
      <c r="AK174" s="0" t="n">
        <v>43.1860761368125</v>
      </c>
    </row>
    <row r="175" customFormat="false" ht="12" hidden="false" customHeight="false" outlineLevel="0" collapsed="false">
      <c r="A175" s="0" t="n">
        <v>2</v>
      </c>
      <c r="B175" s="0" t="s">
        <v>210</v>
      </c>
      <c r="C175" s="0" t="n">
        <v>10.7886284442</v>
      </c>
      <c r="D175" s="0" t="n">
        <v>2.54304972537</v>
      </c>
      <c r="E175" s="0" t="n">
        <v>36537</v>
      </c>
      <c r="F175" s="2" t="n">
        <v>1625711.43029637</v>
      </c>
      <c r="G175" s="2" t="n">
        <v>44.4949347318163</v>
      </c>
      <c r="H175" s="2" t="n">
        <v>36537</v>
      </c>
      <c r="I175" s="2" t="n">
        <v>1015809.8744792</v>
      </c>
      <c r="J175" s="2" t="n">
        <v>27.8022244431453</v>
      </c>
      <c r="K175" s="2" t="n">
        <v>36537</v>
      </c>
      <c r="L175" s="2" t="n">
        <v>663214.183163226</v>
      </c>
      <c r="M175" s="2" t="n">
        <v>18.1518510869318</v>
      </c>
      <c r="N175" s="2" t="n">
        <v>36537</v>
      </c>
      <c r="O175" s="2" t="n">
        <v>373195.08002764</v>
      </c>
      <c r="P175" s="2" t="n">
        <v>10.2141686517131</v>
      </c>
      <c r="Q175" s="2" t="n">
        <v>36537</v>
      </c>
      <c r="R175" s="2" t="n">
        <v>316830.218545973</v>
      </c>
      <c r="S175" s="2" t="n">
        <v>8.6714896829508</v>
      </c>
      <c r="T175" s="2" t="n">
        <v>36537</v>
      </c>
      <c r="U175" s="2" t="n">
        <v>293325.467048705</v>
      </c>
      <c r="V175" s="2" t="n">
        <v>8.02817601468935</v>
      </c>
      <c r="W175" s="2" t="n">
        <v>36537</v>
      </c>
      <c r="X175" s="2" t="n">
        <v>289391.674964964</v>
      </c>
      <c r="Y175" s="2" t="n">
        <v>7.92051002996865</v>
      </c>
      <c r="Z175" s="2" t="n">
        <v>36537</v>
      </c>
      <c r="AA175" s="2" t="n">
        <v>286744.960369647</v>
      </c>
      <c r="AB175" s="2" t="n">
        <v>7.84807073294596</v>
      </c>
      <c r="AC175" s="2" t="n">
        <v>36537</v>
      </c>
      <c r="AD175" s="2" t="n">
        <v>240901.793713152</v>
      </c>
      <c r="AE175" s="2" t="n">
        <v>6.59336545729404</v>
      </c>
      <c r="AF175" s="2" t="n">
        <v>36537</v>
      </c>
      <c r="AG175" s="2" t="n">
        <v>237680.361889422</v>
      </c>
      <c r="AH175" s="2" t="n">
        <v>6.50519642798867</v>
      </c>
      <c r="AI175" s="2" t="n">
        <v>36537</v>
      </c>
      <c r="AJ175" s="2" t="n">
        <v>218289.656933367</v>
      </c>
      <c r="AK175" s="0" t="n">
        <v>5.97448222167576</v>
      </c>
    </row>
    <row r="176" customFormat="false" ht="12" hidden="false" customHeight="false" outlineLevel="0" collapsed="false">
      <c r="A176" s="0" t="n">
        <v>2</v>
      </c>
      <c r="B176" s="0" t="s">
        <v>211</v>
      </c>
      <c r="C176" s="0" t="n">
        <v>6.29750891416</v>
      </c>
      <c r="D176" s="0" t="n">
        <v>0.87326347721</v>
      </c>
      <c r="E176" s="0" t="n">
        <v>12440</v>
      </c>
      <c r="F176" s="2" t="n">
        <v>453747.105202486</v>
      </c>
      <c r="G176" s="2" t="n">
        <v>36.4748476850873</v>
      </c>
      <c r="H176" s="2" t="n">
        <v>12440</v>
      </c>
      <c r="I176" s="2" t="n">
        <v>271797.14661026</v>
      </c>
      <c r="J176" s="2" t="n">
        <v>21.8486452259051</v>
      </c>
      <c r="K176" s="2" t="n">
        <v>12440</v>
      </c>
      <c r="L176" s="2" t="n">
        <v>210444.391731262</v>
      </c>
      <c r="M176" s="2" t="n">
        <v>16.916751746886</v>
      </c>
      <c r="N176" s="2" t="n">
        <v>12440</v>
      </c>
      <c r="O176" s="2" t="n">
        <v>177316.676208496</v>
      </c>
      <c r="P176" s="2" t="n">
        <v>14.2537521067923</v>
      </c>
      <c r="Q176" s="2" t="n">
        <v>12440</v>
      </c>
      <c r="R176" s="2" t="n">
        <v>155067.391372681</v>
      </c>
      <c r="S176" s="2" t="n">
        <v>12.4652243868714</v>
      </c>
      <c r="T176" s="2" t="n">
        <v>12440</v>
      </c>
      <c r="U176" s="2" t="n">
        <v>150668.666534424</v>
      </c>
      <c r="V176" s="2" t="n">
        <v>12.1116291426386</v>
      </c>
      <c r="W176" s="2" t="n">
        <v>12440</v>
      </c>
      <c r="X176" s="2" t="n">
        <v>143263.805328369</v>
      </c>
      <c r="Y176" s="2" t="n">
        <v>11.5163830649814</v>
      </c>
      <c r="Z176" s="2" t="n">
        <v>12440</v>
      </c>
      <c r="AA176" s="2" t="n">
        <v>130446.239318848</v>
      </c>
      <c r="AB176" s="2" t="n">
        <v>10.4860320995858</v>
      </c>
      <c r="AC176" s="2" t="n">
        <v>12440</v>
      </c>
      <c r="AD176" s="2" t="n">
        <v>128188.81427002</v>
      </c>
      <c r="AE176" s="2" t="n">
        <v>10.3045670635064</v>
      </c>
      <c r="AF176" s="2" t="n">
        <v>12440</v>
      </c>
      <c r="AG176" s="2" t="n">
        <v>122080.286621094</v>
      </c>
      <c r="AH176" s="2" t="n">
        <v>9.81352786343197</v>
      </c>
      <c r="AI176" s="2" t="n">
        <v>12440</v>
      </c>
      <c r="AJ176" s="2" t="n">
        <v>119323.781677246</v>
      </c>
      <c r="AK176" s="0" t="n">
        <v>9.59194386473039</v>
      </c>
    </row>
    <row r="177" customFormat="false" ht="12" hidden="false" customHeight="false" outlineLevel="0" collapsed="false">
      <c r="A177" s="0" t="n">
        <v>2</v>
      </c>
      <c r="B177" s="0" t="s">
        <v>212</v>
      </c>
      <c r="C177" s="0" t="n">
        <v>5.46771210724</v>
      </c>
      <c r="D177" s="0" t="n">
        <v>0.72092087316</v>
      </c>
      <c r="E177" s="0" t="n">
        <v>10302</v>
      </c>
      <c r="F177" s="2" t="n">
        <v>465020.394338876</v>
      </c>
      <c r="G177" s="2" t="n">
        <v>45.1388462763421</v>
      </c>
      <c r="H177" s="2" t="n">
        <v>10302</v>
      </c>
      <c r="I177" s="2" t="n">
        <v>277832.662872434</v>
      </c>
      <c r="J177" s="2" t="n">
        <v>26.9688082772698</v>
      </c>
      <c r="K177" s="2" t="n">
        <v>10302</v>
      </c>
      <c r="L177" s="2" t="n">
        <v>228477.672905445</v>
      </c>
      <c r="M177" s="2" t="n">
        <v>22.1779919341337</v>
      </c>
      <c r="N177" s="2" t="n">
        <v>10302</v>
      </c>
      <c r="O177" s="2" t="n">
        <v>208242.234009743</v>
      </c>
      <c r="P177" s="2" t="n">
        <v>20.213767618884</v>
      </c>
      <c r="Q177" s="2" t="n">
        <v>10302</v>
      </c>
      <c r="R177" s="2" t="n">
        <v>180228.625529289</v>
      </c>
      <c r="S177" s="2" t="n">
        <v>17.494527812977</v>
      </c>
      <c r="T177" s="2" t="n">
        <v>10302</v>
      </c>
      <c r="U177" s="2" t="n">
        <v>138093.910772324</v>
      </c>
      <c r="V177" s="2" t="n">
        <v>13.4045729734346</v>
      </c>
      <c r="W177" s="2" t="n">
        <v>10302</v>
      </c>
      <c r="X177" s="2" t="n">
        <v>113502.051862717</v>
      </c>
      <c r="Y177" s="2" t="n">
        <v>11.0174773697065</v>
      </c>
      <c r="Z177" s="2" t="n">
        <v>10302</v>
      </c>
      <c r="AA177" s="2" t="n">
        <v>107338.639007568</v>
      </c>
      <c r="AB177" s="2" t="n">
        <v>10.419203941717</v>
      </c>
      <c r="AC177" s="2" t="n">
        <v>10302</v>
      </c>
      <c r="AD177" s="2" t="n">
        <v>0</v>
      </c>
      <c r="AE177" s="2" t="n">
        <v>0</v>
      </c>
      <c r="AF177" s="2" t="n">
        <v>10302</v>
      </c>
      <c r="AG177" s="2" t="n">
        <v>0</v>
      </c>
      <c r="AH177" s="2" t="n">
        <v>0</v>
      </c>
      <c r="AI177" s="2" t="n">
        <v>10302</v>
      </c>
      <c r="AJ177" s="2" t="n">
        <v>0</v>
      </c>
      <c r="AK177" s="0" t="n">
        <v>0</v>
      </c>
    </row>
    <row r="178" customFormat="false" ht="12" hidden="false" customHeight="false" outlineLevel="0" collapsed="false">
      <c r="A178" s="0" t="n">
        <v>2</v>
      </c>
      <c r="B178" s="0" t="s">
        <v>213</v>
      </c>
      <c r="C178" s="0" t="n">
        <v>11.6957410761</v>
      </c>
      <c r="D178" s="0" t="n">
        <v>2.04680456389</v>
      </c>
      <c r="E178" s="0" t="n">
        <v>29204</v>
      </c>
      <c r="F178" s="2" t="n">
        <v>4232798.0301636</v>
      </c>
      <c r="G178" s="2" t="n">
        <v>144.938981994371</v>
      </c>
      <c r="H178" s="2" t="n">
        <v>29204</v>
      </c>
      <c r="I178" s="2" t="n">
        <v>3904331.92774669</v>
      </c>
      <c r="J178" s="2" t="n">
        <v>133.691683596312</v>
      </c>
      <c r="K178" s="2" t="n">
        <v>29204</v>
      </c>
      <c r="L178" s="2" t="n">
        <v>3388006.04358062</v>
      </c>
      <c r="M178" s="2" t="n">
        <v>116.011712216841</v>
      </c>
      <c r="N178" s="2" t="n">
        <v>29204</v>
      </c>
      <c r="O178" s="2" t="n">
        <v>2896330.6571281</v>
      </c>
      <c r="P178" s="2" t="n">
        <v>99.1758203372174</v>
      </c>
      <c r="Q178" s="2" t="n">
        <v>29204</v>
      </c>
      <c r="R178" s="2" t="n">
        <v>2400037.27691078</v>
      </c>
      <c r="S178" s="2" t="n">
        <v>82.1817996476778</v>
      </c>
      <c r="T178" s="2" t="n">
        <v>29204</v>
      </c>
      <c r="U178" s="2" t="n">
        <v>2038289.02474403</v>
      </c>
      <c r="V178" s="2" t="n">
        <v>69.7948577162044</v>
      </c>
      <c r="W178" s="2" t="n">
        <v>29204</v>
      </c>
      <c r="X178" s="2" t="n">
        <v>1625447.71619797</v>
      </c>
      <c r="Y178" s="2" t="n">
        <v>55.6583932405824</v>
      </c>
      <c r="Z178" s="2" t="n">
        <v>29204</v>
      </c>
      <c r="AA178" s="2" t="n">
        <v>1268367.5483284</v>
      </c>
      <c r="AB178" s="2" t="n">
        <v>43.4312953132584</v>
      </c>
      <c r="AC178" s="2" t="n">
        <v>29204</v>
      </c>
      <c r="AD178" s="2" t="n">
        <v>1139395.13820267</v>
      </c>
      <c r="AE178" s="2" t="n">
        <v>39.0150369196914</v>
      </c>
      <c r="AF178" s="2" t="n">
        <v>29204</v>
      </c>
      <c r="AG178" s="2" t="n">
        <v>979104.225650787</v>
      </c>
      <c r="AH178" s="2" t="n">
        <v>33.5263739779067</v>
      </c>
      <c r="AI178" s="2" t="n">
        <v>29204</v>
      </c>
      <c r="AJ178" s="2" t="n">
        <v>850335.032981873</v>
      </c>
      <c r="AK178" s="0" t="n">
        <v>29.1170741330596</v>
      </c>
    </row>
    <row r="179" customFormat="false" ht="12" hidden="false" customHeight="false" outlineLevel="0" collapsed="false">
      <c r="A179" s="0" t="n">
        <v>2</v>
      </c>
      <c r="B179" s="0" t="s">
        <v>214</v>
      </c>
      <c r="C179" s="0" t="n">
        <v>6.55307715198</v>
      </c>
      <c r="D179" s="0" t="n">
        <v>0.90497406738</v>
      </c>
      <c r="E179" s="0" t="n">
        <v>13027</v>
      </c>
      <c r="F179" s="2" t="n">
        <v>1186008.67696425</v>
      </c>
      <c r="G179" s="2" t="n">
        <v>91.0423487344939</v>
      </c>
      <c r="H179" s="2" t="n">
        <v>13027</v>
      </c>
      <c r="I179" s="2" t="n">
        <v>1021552.4642539</v>
      </c>
      <c r="J179" s="2" t="n">
        <v>78.4180904470639</v>
      </c>
      <c r="K179" s="2" t="n">
        <v>13027</v>
      </c>
      <c r="L179" s="2" t="n">
        <v>817683.111314295</v>
      </c>
      <c r="M179" s="2" t="n">
        <v>62.7683358650722</v>
      </c>
      <c r="N179" s="2" t="n">
        <v>13027</v>
      </c>
      <c r="O179" s="2" t="n">
        <v>615293.10719341</v>
      </c>
      <c r="P179" s="2" t="n">
        <v>47.2321414902441</v>
      </c>
      <c r="Q179" s="2" t="n">
        <v>13027</v>
      </c>
      <c r="R179" s="2" t="n">
        <v>555046.833913267</v>
      </c>
      <c r="S179" s="2" t="n">
        <v>42.6074179713876</v>
      </c>
      <c r="T179" s="2" t="n">
        <v>13027</v>
      </c>
      <c r="U179" s="2" t="n">
        <v>506798.844640195</v>
      </c>
      <c r="V179" s="2" t="n">
        <v>38.9037264635139</v>
      </c>
      <c r="W179" s="2" t="n">
        <v>13027</v>
      </c>
      <c r="X179" s="2" t="n">
        <v>472988.053685606</v>
      </c>
      <c r="Y179" s="2" t="n">
        <v>36.30828691837</v>
      </c>
      <c r="Z179" s="2" t="n">
        <v>13027</v>
      </c>
      <c r="AA179" s="2" t="n">
        <v>457659.607335508</v>
      </c>
      <c r="AB179" s="2" t="n">
        <v>35.1316195083678</v>
      </c>
      <c r="AC179" s="2" t="n">
        <v>13027</v>
      </c>
      <c r="AD179" s="2" t="n">
        <v>424569.391606748</v>
      </c>
      <c r="AE179" s="2" t="n">
        <v>32.5914939438664</v>
      </c>
      <c r="AF179" s="2" t="n">
        <v>13027</v>
      </c>
      <c r="AG179" s="2" t="n">
        <v>385184.957341611</v>
      </c>
      <c r="AH179" s="2" t="n">
        <v>29.5682012237362</v>
      </c>
      <c r="AI179" s="2" t="n">
        <v>13027</v>
      </c>
      <c r="AJ179" s="2" t="n">
        <v>375186.843673706</v>
      </c>
      <c r="AK179" s="0" t="n">
        <v>28.8007095780844</v>
      </c>
    </row>
    <row r="180" customFormat="false" ht="12" hidden="false" customHeight="false" outlineLevel="0" collapsed="false">
      <c r="A180" s="0" t="n">
        <v>2</v>
      </c>
      <c r="B180" s="0" t="s">
        <v>215</v>
      </c>
      <c r="C180" s="0" t="n">
        <v>11.2037712398</v>
      </c>
      <c r="D180" s="0" t="n">
        <v>2.54484467087</v>
      </c>
      <c r="E180" s="0" t="n">
        <v>36485</v>
      </c>
      <c r="F180" s="2" t="n">
        <v>3978589.95361955</v>
      </c>
      <c r="G180" s="2" t="n">
        <v>109.047278432768</v>
      </c>
      <c r="H180" s="2" t="n">
        <v>36485</v>
      </c>
      <c r="I180" s="2" t="n">
        <v>3411988.1449343</v>
      </c>
      <c r="J180" s="2" t="n">
        <v>93.5175591320898</v>
      </c>
      <c r="K180" s="2" t="n">
        <v>36485</v>
      </c>
      <c r="L180" s="2" t="n">
        <v>3116834.75580466</v>
      </c>
      <c r="M180" s="2" t="n">
        <v>85.4278403674019</v>
      </c>
      <c r="N180" s="2" t="n">
        <v>36485</v>
      </c>
      <c r="O180" s="2" t="n">
        <v>2917963.04792798</v>
      </c>
      <c r="P180" s="2" t="n">
        <v>79.9770603790044</v>
      </c>
      <c r="Q180" s="2" t="n">
        <v>36485</v>
      </c>
      <c r="R180" s="2" t="n">
        <v>2637013.40464604</v>
      </c>
      <c r="S180" s="2" t="n">
        <v>72.2766453239972</v>
      </c>
      <c r="T180" s="2" t="n">
        <v>36485</v>
      </c>
      <c r="U180" s="2" t="n">
        <v>2133193.88032162</v>
      </c>
      <c r="V180" s="2" t="n">
        <v>58.4676957741982</v>
      </c>
      <c r="W180" s="2" t="n">
        <v>36485</v>
      </c>
      <c r="X180" s="2" t="n">
        <v>1848432.05806637</v>
      </c>
      <c r="Y180" s="2" t="n">
        <v>50.6627945201142</v>
      </c>
      <c r="Z180" s="2" t="n">
        <v>36485</v>
      </c>
      <c r="AA180" s="2" t="n">
        <v>1612638.00154781</v>
      </c>
      <c r="AB180" s="2" t="n">
        <v>44.2000274509473</v>
      </c>
      <c r="AC180" s="2" t="n">
        <v>36485</v>
      </c>
      <c r="AD180" s="2" t="n">
        <v>1271238.02658939</v>
      </c>
      <c r="AE180" s="2" t="n">
        <v>34.8427580262956</v>
      </c>
      <c r="AF180" s="2" t="n">
        <v>36485</v>
      </c>
      <c r="AG180" s="2" t="n">
        <v>1140033.34720707</v>
      </c>
      <c r="AH180" s="2" t="n">
        <v>31.246631415844</v>
      </c>
      <c r="AI180" s="2" t="n">
        <v>36485</v>
      </c>
      <c r="AJ180" s="2" t="n">
        <v>727558.348449707</v>
      </c>
      <c r="AK180" s="0" t="n">
        <v>19.941300491975</v>
      </c>
    </row>
    <row r="181" customFormat="false" ht="12" hidden="false" customHeight="false" outlineLevel="0" collapsed="false">
      <c r="A181" s="0" t="n">
        <v>2</v>
      </c>
      <c r="B181" s="0" t="s">
        <v>216</v>
      </c>
      <c r="C181" s="0" t="n">
        <v>11.8189198659</v>
      </c>
      <c r="D181" s="0" t="n">
        <v>2.5574373038</v>
      </c>
      <c r="E181" s="0" t="n">
        <v>36785</v>
      </c>
      <c r="F181" s="2" t="n">
        <v>3516673.93001016</v>
      </c>
      <c r="G181" s="2" t="n">
        <v>95.6007592771553</v>
      </c>
      <c r="H181" s="2" t="n">
        <v>36785</v>
      </c>
      <c r="I181" s="2" t="n">
        <v>3054886.94529204</v>
      </c>
      <c r="J181" s="2" t="n">
        <v>83.0470829221704</v>
      </c>
      <c r="K181" s="2" t="n">
        <v>36785</v>
      </c>
      <c r="L181" s="2" t="n">
        <v>2772035.16219264</v>
      </c>
      <c r="M181" s="2" t="n">
        <v>75.3577589287112</v>
      </c>
      <c r="N181" s="2" t="n">
        <v>36785</v>
      </c>
      <c r="O181" s="2" t="n">
        <v>2365891.00128567</v>
      </c>
      <c r="P181" s="2" t="n">
        <v>64.3167323986862</v>
      </c>
      <c r="Q181" s="2" t="n">
        <v>36785</v>
      </c>
      <c r="R181" s="2" t="n">
        <v>1855667.34197974</v>
      </c>
      <c r="S181" s="2" t="n">
        <v>50.4463053413006</v>
      </c>
      <c r="T181" s="2" t="n">
        <v>36785</v>
      </c>
      <c r="U181" s="2" t="n">
        <v>1568103.22880054</v>
      </c>
      <c r="V181" s="2" t="n">
        <v>42.6288766834453</v>
      </c>
      <c r="W181" s="2" t="n">
        <v>36785</v>
      </c>
      <c r="X181" s="2" t="n">
        <v>1272666.53961992</v>
      </c>
      <c r="Y181" s="2" t="n">
        <v>34.5974320951454</v>
      </c>
      <c r="Z181" s="2" t="n">
        <v>36785</v>
      </c>
      <c r="AA181" s="2" t="n">
        <v>1145991.24485064</v>
      </c>
      <c r="AB181" s="2" t="n">
        <v>31.1537649816674</v>
      </c>
      <c r="AC181" s="2" t="n">
        <v>36785</v>
      </c>
      <c r="AD181" s="2" t="n">
        <v>1018595.51554155</v>
      </c>
      <c r="AE181" s="2" t="n">
        <v>27.6905128596317</v>
      </c>
      <c r="AF181" s="2" t="n">
        <v>36785</v>
      </c>
      <c r="AG181" s="2" t="n">
        <v>944622.826744556</v>
      </c>
      <c r="AH181" s="2" t="n">
        <v>25.6795657671485</v>
      </c>
      <c r="AI181" s="2" t="n">
        <v>36785</v>
      </c>
      <c r="AJ181" s="2" t="n">
        <v>845614.292747974</v>
      </c>
      <c r="AK181" s="0" t="n">
        <v>22.9880193760493</v>
      </c>
    </row>
    <row r="182" customFormat="false" ht="12" hidden="false" customHeight="false" outlineLevel="0" collapsed="false">
      <c r="A182" s="0" t="n">
        <v>2</v>
      </c>
      <c r="B182" s="0" t="s">
        <v>217</v>
      </c>
      <c r="C182" s="0" t="n">
        <v>5.54559296421</v>
      </c>
      <c r="D182" s="0" t="n">
        <v>0.93830197153</v>
      </c>
      <c r="E182" s="0" t="n">
        <v>13352</v>
      </c>
      <c r="F182" s="2" t="n">
        <v>825983.635424216</v>
      </c>
      <c r="G182" s="2" t="n">
        <v>61.8621656249413</v>
      </c>
      <c r="H182" s="2" t="n">
        <v>13352</v>
      </c>
      <c r="I182" s="2" t="n">
        <v>588851.700065613</v>
      </c>
      <c r="J182" s="2" t="n">
        <v>44.1021345165977</v>
      </c>
      <c r="K182" s="2" t="n">
        <v>13352</v>
      </c>
      <c r="L182" s="2" t="n">
        <v>511625.056243896</v>
      </c>
      <c r="M182" s="2" t="n">
        <v>38.3182336911247</v>
      </c>
      <c r="N182" s="2" t="n">
        <v>13352</v>
      </c>
      <c r="O182" s="2" t="n">
        <v>381963.109909058</v>
      </c>
      <c r="P182" s="2" t="n">
        <v>28.6071831867179</v>
      </c>
      <c r="Q182" s="2" t="n">
        <v>13352</v>
      </c>
      <c r="R182" s="2" t="n">
        <v>199354.011657715</v>
      </c>
      <c r="S182" s="2" t="n">
        <v>14.9306479671746</v>
      </c>
      <c r="T182" s="2" t="n">
        <v>13352</v>
      </c>
      <c r="U182" s="2" t="n">
        <v>101861.452026367</v>
      </c>
      <c r="V182" s="2" t="n">
        <v>7.62892840221444</v>
      </c>
      <c r="W182" s="2" t="n">
        <v>13352</v>
      </c>
      <c r="X182" s="2" t="n">
        <v>88565.8241271973</v>
      </c>
      <c r="Y182" s="2" t="n">
        <v>6.63315039898122</v>
      </c>
      <c r="Z182" s="2" t="n">
        <v>13352</v>
      </c>
      <c r="AA182" s="2" t="n">
        <v>0</v>
      </c>
      <c r="AB182" s="2" t="n">
        <v>0</v>
      </c>
      <c r="AC182" s="2" t="n">
        <v>13352</v>
      </c>
      <c r="AD182" s="2" t="n">
        <v>0</v>
      </c>
      <c r="AE182" s="2" t="n">
        <v>0</v>
      </c>
      <c r="AF182" s="2" t="n">
        <v>13352</v>
      </c>
      <c r="AG182" s="2" t="n">
        <v>0</v>
      </c>
      <c r="AH182" s="2" t="n">
        <v>0</v>
      </c>
      <c r="AI182" s="2" t="n">
        <v>13352</v>
      </c>
      <c r="AJ182" s="2" t="n">
        <v>0</v>
      </c>
      <c r="AK182" s="0" t="n">
        <v>0</v>
      </c>
    </row>
    <row r="183" customFormat="false" ht="12" hidden="false" customHeight="false" outlineLevel="0" collapsed="false">
      <c r="A183" s="0" t="n">
        <v>2</v>
      </c>
      <c r="B183" s="0" t="s">
        <v>218</v>
      </c>
      <c r="C183" s="0" t="n">
        <v>5.64934577134</v>
      </c>
      <c r="D183" s="0" t="n">
        <v>1.04333999095</v>
      </c>
      <c r="E183" s="0" t="n">
        <v>15011</v>
      </c>
      <c r="F183" s="2" t="n">
        <v>1421836.14050619</v>
      </c>
      <c r="G183" s="2" t="n">
        <v>94.7196149827583</v>
      </c>
      <c r="H183" s="2" t="n">
        <v>15011</v>
      </c>
      <c r="I183" s="2" t="n">
        <v>1180387.89051405</v>
      </c>
      <c r="J183" s="2" t="n">
        <v>78.6348604699256</v>
      </c>
      <c r="K183" s="2" t="n">
        <v>15011</v>
      </c>
      <c r="L183" s="2" t="n">
        <v>993255.066403545</v>
      </c>
      <c r="M183" s="2" t="n">
        <v>66.1684808742619</v>
      </c>
      <c r="N183" s="2" t="n">
        <v>15011</v>
      </c>
      <c r="O183" s="2" t="n">
        <v>817856.554378666</v>
      </c>
      <c r="P183" s="2" t="n">
        <v>54.4838154938822</v>
      </c>
      <c r="Q183" s="2" t="n">
        <v>15011</v>
      </c>
      <c r="R183" s="2" t="n">
        <v>583314.936083831</v>
      </c>
      <c r="S183" s="2" t="n">
        <v>38.8591656840871</v>
      </c>
      <c r="T183" s="2" t="n">
        <v>15011</v>
      </c>
      <c r="U183" s="2" t="n">
        <v>402644.993105918</v>
      </c>
      <c r="V183" s="2" t="n">
        <v>26.8233290990552</v>
      </c>
      <c r="W183" s="2" t="n">
        <v>15011</v>
      </c>
      <c r="X183" s="2" t="n">
        <v>371880.581820518</v>
      </c>
      <c r="Y183" s="2" t="n">
        <v>24.7738712824274</v>
      </c>
      <c r="Z183" s="2" t="n">
        <v>15011</v>
      </c>
      <c r="AA183" s="2" t="n">
        <v>271226.163932174</v>
      </c>
      <c r="AB183" s="2" t="n">
        <v>18.0684940331873</v>
      </c>
      <c r="AC183" s="2" t="n">
        <v>15011</v>
      </c>
      <c r="AD183" s="2" t="n">
        <v>245204.520704269</v>
      </c>
      <c r="AE183" s="2" t="n">
        <v>16.3349890549776</v>
      </c>
      <c r="AF183" s="2" t="n">
        <v>15011</v>
      </c>
      <c r="AG183" s="2" t="n">
        <v>127041.668190002</v>
      </c>
      <c r="AH183" s="2" t="n">
        <v>8.46323817134118</v>
      </c>
      <c r="AI183" s="2" t="n">
        <v>15011</v>
      </c>
      <c r="AJ183" s="2" t="n">
        <v>121140.455482483</v>
      </c>
      <c r="AK183" s="0" t="n">
        <v>8.07011228315788</v>
      </c>
    </row>
    <row r="184" customFormat="false" ht="12" hidden="false" customHeight="false" outlineLevel="0" collapsed="false">
      <c r="A184" s="0" t="n">
        <v>2</v>
      </c>
      <c r="B184" s="0" t="s">
        <v>219</v>
      </c>
      <c r="C184" s="0" t="n">
        <v>9.65746294884</v>
      </c>
      <c r="D184" s="0" t="n">
        <v>1.86832274626</v>
      </c>
      <c r="E184" s="0" t="n">
        <v>26674</v>
      </c>
      <c r="F184" s="2" t="n">
        <v>5144023.38785787</v>
      </c>
      <c r="G184" s="2" t="n">
        <v>192.847843887601</v>
      </c>
      <c r="H184" s="2" t="n">
        <v>26674</v>
      </c>
      <c r="I184" s="2" t="n">
        <v>4800647.71624082</v>
      </c>
      <c r="J184" s="2" t="n">
        <v>179.974796290051</v>
      </c>
      <c r="K184" s="2" t="n">
        <v>26674</v>
      </c>
      <c r="L184" s="2" t="n">
        <v>4443523.32449687</v>
      </c>
      <c r="M184" s="2" t="n">
        <v>166.586313432439</v>
      </c>
      <c r="N184" s="2" t="n">
        <v>26674</v>
      </c>
      <c r="O184" s="2" t="n">
        <v>4110519.74138451</v>
      </c>
      <c r="P184" s="2" t="n">
        <v>154.102112221058</v>
      </c>
      <c r="Q184" s="2" t="n">
        <v>26674</v>
      </c>
      <c r="R184" s="2" t="n">
        <v>3713399.54168797</v>
      </c>
      <c r="S184" s="2" t="n">
        <v>139.214198908599</v>
      </c>
      <c r="T184" s="2" t="n">
        <v>26674</v>
      </c>
      <c r="U184" s="2" t="n">
        <v>3357767.70163059</v>
      </c>
      <c r="V184" s="2" t="n">
        <v>125.881671351526</v>
      </c>
      <c r="W184" s="2" t="n">
        <v>26674</v>
      </c>
      <c r="X184" s="2" t="n">
        <v>3279010.1987772</v>
      </c>
      <c r="Y184" s="2" t="n">
        <v>122.929076957982</v>
      </c>
      <c r="Z184" s="2" t="n">
        <v>26674</v>
      </c>
      <c r="AA184" s="2" t="n">
        <v>3242477.24342442</v>
      </c>
      <c r="AB184" s="2" t="n">
        <v>121.559467774778</v>
      </c>
      <c r="AC184" s="2" t="n">
        <v>26674</v>
      </c>
      <c r="AD184" s="2" t="n">
        <v>3060541.5996027</v>
      </c>
      <c r="AE184" s="2" t="n">
        <v>114.738756826974</v>
      </c>
      <c r="AF184" s="2" t="n">
        <v>26674</v>
      </c>
      <c r="AG184" s="2" t="n">
        <v>2923032.5049181</v>
      </c>
      <c r="AH184" s="2" t="n">
        <v>109.58358344898</v>
      </c>
      <c r="AI184" s="2" t="n">
        <v>26674</v>
      </c>
      <c r="AJ184" s="2" t="n">
        <v>2871547.38992786</v>
      </c>
      <c r="AK184" s="0" t="n">
        <v>107.653422431126</v>
      </c>
    </row>
    <row r="185" customFormat="false" ht="12" hidden="false" customHeight="false" outlineLevel="0" collapsed="false">
      <c r="A185" s="0" t="n">
        <v>2</v>
      </c>
      <c r="B185" s="0" t="s">
        <v>220</v>
      </c>
      <c r="C185" s="0" t="n">
        <v>0.65526712656</v>
      </c>
      <c r="D185" s="0" t="n">
        <v>0.01940845866</v>
      </c>
      <c r="E185" s="0" t="n">
        <v>282</v>
      </c>
      <c r="F185" s="2" t="n">
        <v>31967.4535505772</v>
      </c>
      <c r="G185" s="2" t="n">
        <v>113.359764363749</v>
      </c>
      <c r="H185" s="2" t="n">
        <v>282</v>
      </c>
      <c r="I185" s="2" t="n">
        <v>29832.6482582092</v>
      </c>
      <c r="J185" s="2" t="n">
        <v>105.789532830529</v>
      </c>
      <c r="K185" s="2" t="n">
        <v>282</v>
      </c>
      <c r="L185" s="2" t="n">
        <v>25123.3672485352</v>
      </c>
      <c r="M185" s="2" t="n">
        <v>89.0899547820396</v>
      </c>
      <c r="N185" s="2" t="n">
        <v>282</v>
      </c>
      <c r="O185" s="2" t="n">
        <v>11928.4122161865</v>
      </c>
      <c r="P185" s="2" t="n">
        <v>42.2993340999522</v>
      </c>
      <c r="Q185" s="2" t="n">
        <v>282</v>
      </c>
      <c r="R185" s="2" t="n">
        <v>4573.57125854492</v>
      </c>
      <c r="S185" s="2" t="n">
        <v>16.2183377962586</v>
      </c>
      <c r="T185" s="2" t="n">
        <v>282</v>
      </c>
      <c r="U185" s="2" t="n">
        <v>1325.80847167969</v>
      </c>
      <c r="V185" s="2" t="n">
        <v>4.70144848113364</v>
      </c>
      <c r="W185" s="2" t="n">
        <v>282</v>
      </c>
      <c r="X185" s="2" t="n">
        <v>0</v>
      </c>
      <c r="Y185" s="2" t="n">
        <v>0</v>
      </c>
      <c r="Z185" s="2" t="n">
        <v>282</v>
      </c>
      <c r="AA185" s="2" t="n">
        <v>0</v>
      </c>
      <c r="AB185" s="2" t="n">
        <v>0</v>
      </c>
      <c r="AC185" s="2" t="n">
        <v>282</v>
      </c>
      <c r="AD185" s="2" t="n">
        <v>0</v>
      </c>
      <c r="AE185" s="2" t="n">
        <v>0</v>
      </c>
      <c r="AF185" s="2" t="n">
        <v>282</v>
      </c>
      <c r="AG185" s="2" t="n">
        <v>0</v>
      </c>
      <c r="AH185" s="2" t="n">
        <v>0</v>
      </c>
      <c r="AI185" s="2" t="n">
        <v>282</v>
      </c>
      <c r="AJ185" s="2" t="n">
        <v>0</v>
      </c>
      <c r="AK185" s="0" t="n">
        <v>0</v>
      </c>
    </row>
    <row r="186" customFormat="false" ht="12" hidden="false" customHeight="false" outlineLevel="0" collapsed="false">
      <c r="A186" s="0" t="n">
        <v>2</v>
      </c>
      <c r="B186" s="0" t="s">
        <v>221</v>
      </c>
      <c r="C186" s="0" t="n">
        <v>18.8045163775</v>
      </c>
      <c r="D186" s="0" t="n">
        <v>9.19029921517</v>
      </c>
      <c r="E186" s="0" t="n">
        <v>132059</v>
      </c>
      <c r="F186" s="2" t="n">
        <v>3598431.02079736</v>
      </c>
      <c r="G186" s="2" t="n">
        <v>27.2486617405657</v>
      </c>
      <c r="H186" s="2" t="n">
        <v>132059</v>
      </c>
      <c r="I186" s="2" t="n">
        <v>2315077.7212258</v>
      </c>
      <c r="J186" s="2" t="n">
        <v>17.5306319238053</v>
      </c>
      <c r="K186" s="2" t="n">
        <v>132059</v>
      </c>
      <c r="L186" s="2" t="n">
        <v>2102946.46155059</v>
      </c>
      <c r="M186" s="2" t="n">
        <v>15.924294910234</v>
      </c>
      <c r="N186" s="2" t="n">
        <v>132059</v>
      </c>
      <c r="O186" s="2" t="n">
        <v>1836738.6408968</v>
      </c>
      <c r="P186" s="2" t="n">
        <v>13.9084700088354</v>
      </c>
      <c r="Q186" s="2" t="n">
        <v>132059</v>
      </c>
      <c r="R186" s="2" t="n">
        <v>1590705.0422411</v>
      </c>
      <c r="S186" s="2" t="n">
        <v>12.0454118404735</v>
      </c>
      <c r="T186" s="2" t="n">
        <v>132059</v>
      </c>
      <c r="U186" s="2" t="n">
        <v>1481368.39729786</v>
      </c>
      <c r="V186" s="2" t="n">
        <v>11.2174739873682</v>
      </c>
      <c r="W186" s="2" t="n">
        <v>132059</v>
      </c>
      <c r="X186" s="2" t="n">
        <v>1469452.89725208</v>
      </c>
      <c r="Y186" s="2" t="n">
        <v>11.1272453770821</v>
      </c>
      <c r="Z186" s="2" t="n">
        <v>132059</v>
      </c>
      <c r="AA186" s="2" t="n">
        <v>1462240.8854723</v>
      </c>
      <c r="AB186" s="2" t="n">
        <v>11.0726333341332</v>
      </c>
      <c r="AC186" s="2" t="n">
        <v>132059</v>
      </c>
      <c r="AD186" s="2" t="n">
        <v>1450224.01546192</v>
      </c>
      <c r="AE186" s="2" t="n">
        <v>10.9816371126687</v>
      </c>
      <c r="AF186" s="2" t="n">
        <v>132059</v>
      </c>
      <c r="AG186" s="2" t="n">
        <v>1436991.64085865</v>
      </c>
      <c r="AH186" s="2" t="n">
        <v>10.881436637099</v>
      </c>
      <c r="AI186" s="2" t="n">
        <v>132059</v>
      </c>
      <c r="AJ186" s="2" t="n">
        <v>1418478.40877247</v>
      </c>
      <c r="AK186" s="0" t="n">
        <v>10.7412475391489</v>
      </c>
    </row>
    <row r="187" customFormat="false" ht="12" hidden="false" customHeight="false" outlineLevel="0" collapsed="false">
      <c r="A187" s="0" t="n">
        <v>2</v>
      </c>
      <c r="B187" s="0" t="s">
        <v>222</v>
      </c>
      <c r="C187" s="0" t="n">
        <v>2.93248078403</v>
      </c>
      <c r="D187" s="0" t="n">
        <v>0.325272012</v>
      </c>
      <c r="E187" s="0" t="n">
        <v>4685</v>
      </c>
      <c r="F187" s="2" t="n">
        <v>405154.228678703</v>
      </c>
      <c r="G187" s="2" t="n">
        <v>86.4790242643977</v>
      </c>
      <c r="H187" s="2" t="n">
        <v>4685</v>
      </c>
      <c r="I187" s="2" t="n">
        <v>343611.964767456</v>
      </c>
      <c r="J187" s="2" t="n">
        <v>73.3430020848359</v>
      </c>
      <c r="K187" s="2" t="n">
        <v>4685</v>
      </c>
      <c r="L187" s="2" t="n">
        <v>296188.470115662</v>
      </c>
      <c r="M187" s="2" t="n">
        <v>63.2205912733536</v>
      </c>
      <c r="N187" s="2" t="n">
        <v>4685</v>
      </c>
      <c r="O187" s="2" t="n">
        <v>231293.627365112</v>
      </c>
      <c r="P187" s="2" t="n">
        <v>49.3689706222225</v>
      </c>
      <c r="Q187" s="2" t="n">
        <v>4685</v>
      </c>
      <c r="R187" s="2" t="n">
        <v>203403.821975708</v>
      </c>
      <c r="S187" s="2" t="n">
        <v>43.4159705391052</v>
      </c>
      <c r="T187" s="2" t="n">
        <v>4685</v>
      </c>
      <c r="U187" s="2" t="n">
        <v>174179.963226318</v>
      </c>
      <c r="V187" s="2" t="n">
        <v>37.1782205392355</v>
      </c>
      <c r="W187" s="2" t="n">
        <v>4685</v>
      </c>
      <c r="X187" s="2" t="n">
        <v>158742.412872314</v>
      </c>
      <c r="Y187" s="2" t="n">
        <v>33.8831190762678</v>
      </c>
      <c r="Z187" s="2" t="n">
        <v>4685</v>
      </c>
      <c r="AA187" s="2" t="n">
        <v>150774.22454834</v>
      </c>
      <c r="AB187" s="2" t="n">
        <v>32.1823318139466</v>
      </c>
      <c r="AC187" s="2" t="n">
        <v>4685</v>
      </c>
      <c r="AD187" s="2" t="n">
        <v>123178.295379639</v>
      </c>
      <c r="AE187" s="2" t="n">
        <v>26.2920587790051</v>
      </c>
      <c r="AF187" s="2" t="n">
        <v>4685</v>
      </c>
      <c r="AG187" s="2" t="n">
        <v>114583.655303955</v>
      </c>
      <c r="AH187" s="2" t="n">
        <v>24.4575571619968</v>
      </c>
      <c r="AI187" s="2" t="n">
        <v>4685</v>
      </c>
      <c r="AJ187" s="2" t="n">
        <v>106821.250061035</v>
      </c>
      <c r="AK187" s="0" t="n">
        <v>22.8006937163362</v>
      </c>
    </row>
    <row r="188" customFormat="false" ht="12" hidden="false" customHeight="false" outlineLevel="0" collapsed="false">
      <c r="A188" s="0" t="n">
        <v>2</v>
      </c>
      <c r="B188" s="0" t="s">
        <v>223</v>
      </c>
      <c r="C188" s="0" t="n">
        <v>20.7381179472</v>
      </c>
      <c r="D188" s="0" t="n">
        <v>9.51325395353</v>
      </c>
      <c r="E188" s="0" t="n">
        <v>136353</v>
      </c>
      <c r="F188" s="2" t="n">
        <v>2491397.6712248</v>
      </c>
      <c r="G188" s="2" t="n">
        <v>18.2716747796147</v>
      </c>
      <c r="H188" s="2" t="n">
        <v>136353</v>
      </c>
      <c r="I188" s="2" t="n">
        <v>1838140.21496265</v>
      </c>
      <c r="J188" s="2" t="n">
        <v>13.4807464079459</v>
      </c>
      <c r="K188" s="2" t="n">
        <v>136353</v>
      </c>
      <c r="L188" s="2" t="n">
        <v>1731585.75210457</v>
      </c>
      <c r="M188" s="2" t="n">
        <v>12.6992860597462</v>
      </c>
      <c r="N188" s="2" t="n">
        <v>136353</v>
      </c>
      <c r="O188" s="2" t="n">
        <v>1684047.51643031</v>
      </c>
      <c r="P188" s="2" t="n">
        <v>12.3506451374763</v>
      </c>
      <c r="Q188" s="2" t="n">
        <v>136353</v>
      </c>
      <c r="R188" s="2" t="n">
        <v>1644620.69359629</v>
      </c>
      <c r="S188" s="2" t="n">
        <v>12.0614925494583</v>
      </c>
      <c r="T188" s="2" t="n">
        <v>136353</v>
      </c>
      <c r="U188" s="2" t="n">
        <v>1596595.71059649</v>
      </c>
      <c r="V188" s="2" t="n">
        <v>11.70928186836</v>
      </c>
      <c r="W188" s="2" t="n">
        <v>136353</v>
      </c>
      <c r="X188" s="2" t="n">
        <v>1557940.7358803</v>
      </c>
      <c r="Y188" s="2" t="n">
        <v>11.4257899414043</v>
      </c>
      <c r="Z188" s="2" t="n">
        <v>136353</v>
      </c>
      <c r="AA188" s="2" t="n">
        <v>1469958.13381958</v>
      </c>
      <c r="AB188" s="2" t="n">
        <v>10.7805338629849</v>
      </c>
      <c r="AC188" s="2" t="n">
        <v>136353</v>
      </c>
      <c r="AD188" s="2" t="n">
        <v>1448276.75711823</v>
      </c>
      <c r="AE188" s="2" t="n">
        <v>10.6215246977934</v>
      </c>
      <c r="AF188" s="2" t="n">
        <v>136353</v>
      </c>
      <c r="AG188" s="2" t="n">
        <v>1414218.64012146</v>
      </c>
      <c r="AH188" s="2" t="n">
        <v>10.3717456903879</v>
      </c>
      <c r="AI188" s="2" t="n">
        <v>136353</v>
      </c>
      <c r="AJ188" s="2" t="n">
        <v>1372615.92894459</v>
      </c>
      <c r="AK188" s="0" t="n">
        <v>10.0666353431504</v>
      </c>
    </row>
    <row r="189" customFormat="false" ht="12" hidden="false" customHeight="false" outlineLevel="0" collapsed="false">
      <c r="A189" s="0" t="n">
        <v>2</v>
      </c>
      <c r="B189" s="0" t="s">
        <v>224</v>
      </c>
      <c r="C189" s="0" t="n">
        <v>8.20829387792</v>
      </c>
      <c r="D189" s="0" t="n">
        <v>1.52426087948</v>
      </c>
      <c r="E189" s="0" t="n">
        <v>21671</v>
      </c>
      <c r="F189" s="2" t="n">
        <v>652607.393446165</v>
      </c>
      <c r="G189" s="2" t="n">
        <v>30.1143183723024</v>
      </c>
      <c r="H189" s="2" t="n">
        <v>21671</v>
      </c>
      <c r="I189" s="2" t="n">
        <v>300203.75020504</v>
      </c>
      <c r="J189" s="2" t="n">
        <v>13.8527871443422</v>
      </c>
      <c r="K189" s="2" t="n">
        <v>21671</v>
      </c>
      <c r="L189" s="2" t="n">
        <v>264324.197916031</v>
      </c>
      <c r="M189" s="2" t="n">
        <v>12.1971389375678</v>
      </c>
      <c r="N189" s="2" t="n">
        <v>21671</v>
      </c>
      <c r="O189" s="2" t="n">
        <v>206193.19944191</v>
      </c>
      <c r="P189" s="2" t="n">
        <v>9.51470626375847</v>
      </c>
      <c r="Q189" s="2" t="n">
        <v>21671</v>
      </c>
      <c r="R189" s="2" t="n">
        <v>56993.0682315826</v>
      </c>
      <c r="S189" s="2" t="n">
        <v>2.62992331833245</v>
      </c>
      <c r="T189" s="2" t="n">
        <v>21671</v>
      </c>
      <c r="U189" s="2" t="n">
        <v>56993.0682315826</v>
      </c>
      <c r="V189" s="2" t="n">
        <v>2.62992331833245</v>
      </c>
      <c r="W189" s="2" t="n">
        <v>21671</v>
      </c>
      <c r="X189" s="2" t="n">
        <v>0</v>
      </c>
      <c r="Y189" s="2" t="n">
        <v>0</v>
      </c>
      <c r="Z189" s="2" t="n">
        <v>21671</v>
      </c>
      <c r="AA189" s="2" t="n">
        <v>0</v>
      </c>
      <c r="AB189" s="2" t="n">
        <v>0</v>
      </c>
      <c r="AC189" s="2" t="n">
        <v>21671</v>
      </c>
      <c r="AD189" s="2" t="n">
        <v>0</v>
      </c>
      <c r="AE189" s="2" t="n">
        <v>0</v>
      </c>
      <c r="AF189" s="2" t="n">
        <v>21671</v>
      </c>
      <c r="AG189" s="2" t="n">
        <v>0</v>
      </c>
      <c r="AH189" s="2" t="n">
        <v>0</v>
      </c>
      <c r="AI189" s="2" t="n">
        <v>21671</v>
      </c>
      <c r="AJ189" s="2" t="n">
        <v>0</v>
      </c>
      <c r="AK189" s="0" t="n">
        <v>0</v>
      </c>
    </row>
    <row r="190" customFormat="false" ht="12" hidden="false" customHeight="false" outlineLevel="0" collapsed="false">
      <c r="A190" s="0" t="n">
        <v>2</v>
      </c>
      <c r="B190" s="0" t="s">
        <v>225</v>
      </c>
      <c r="C190" s="0" t="n">
        <v>7.74318711471</v>
      </c>
      <c r="D190" s="0" t="n">
        <v>2.74023541361</v>
      </c>
      <c r="E190" s="0" t="n">
        <v>38795</v>
      </c>
      <c r="F190" s="2" t="n">
        <v>1984421.08558869</v>
      </c>
      <c r="G190" s="2" t="n">
        <v>51.1514650235516</v>
      </c>
      <c r="H190" s="2" t="n">
        <v>38795</v>
      </c>
      <c r="I190" s="2" t="n">
        <v>1532335.6666144</v>
      </c>
      <c r="J190" s="2" t="n">
        <v>39.4982772680602</v>
      </c>
      <c r="K190" s="2" t="n">
        <v>38795</v>
      </c>
      <c r="L190" s="2" t="n">
        <v>1383547.93509078</v>
      </c>
      <c r="M190" s="2" t="n">
        <v>35.6630476888975</v>
      </c>
      <c r="N190" s="2" t="n">
        <v>38795</v>
      </c>
      <c r="O190" s="2" t="n">
        <v>1141703.19784164</v>
      </c>
      <c r="P190" s="2" t="n">
        <v>29.4291325645481</v>
      </c>
      <c r="Q190" s="2" t="n">
        <v>38795</v>
      </c>
      <c r="R190" s="2" t="n">
        <v>970159.524360657</v>
      </c>
      <c r="S190" s="2" t="n">
        <v>25.007334047188</v>
      </c>
      <c r="T190" s="2" t="n">
        <v>38795</v>
      </c>
      <c r="U190" s="2" t="n">
        <v>887683.51739502</v>
      </c>
      <c r="V190" s="2" t="n">
        <v>22.8813898026813</v>
      </c>
      <c r="W190" s="2" t="n">
        <v>38795</v>
      </c>
      <c r="X190" s="2" t="n">
        <v>637752.276428223</v>
      </c>
      <c r="Y190" s="2" t="n">
        <v>16.439032772992</v>
      </c>
      <c r="Z190" s="2" t="n">
        <v>38795</v>
      </c>
      <c r="AA190" s="2" t="n">
        <v>546114.682220459</v>
      </c>
      <c r="AB190" s="2" t="n">
        <v>14.0769347137636</v>
      </c>
      <c r="AC190" s="2" t="n">
        <v>38795</v>
      </c>
      <c r="AD190" s="2" t="n">
        <v>525336.699890137</v>
      </c>
      <c r="AE190" s="2" t="n">
        <v>13.54135068669</v>
      </c>
      <c r="AF190" s="2" t="n">
        <v>38795</v>
      </c>
      <c r="AG190" s="2" t="n">
        <v>511081.33605957</v>
      </c>
      <c r="AH190" s="2" t="n">
        <v>13.1738970501243</v>
      </c>
      <c r="AI190" s="2" t="n">
        <v>38795</v>
      </c>
      <c r="AJ190" s="2" t="n">
        <v>448205.816101074</v>
      </c>
      <c r="AK190" s="0" t="n">
        <v>11.5531851037782</v>
      </c>
    </row>
    <row r="191" customFormat="false" ht="12" hidden="false" customHeight="false" outlineLevel="0" collapsed="false">
      <c r="A191" s="0" t="n">
        <v>2</v>
      </c>
      <c r="B191" s="0" t="s">
        <v>226</v>
      </c>
      <c r="C191" s="0" t="n">
        <v>1.1307590268</v>
      </c>
      <c r="D191" s="0" t="n">
        <v>0.03120505043</v>
      </c>
      <c r="E191" s="0" t="n">
        <v>445</v>
      </c>
      <c r="F191" s="2" t="n">
        <v>359262.74060154</v>
      </c>
      <c r="G191" s="2" t="n">
        <v>807.332001351774</v>
      </c>
      <c r="H191" s="2" t="n">
        <v>445</v>
      </c>
      <c r="I191" s="2" t="n">
        <v>359160.917714119</v>
      </c>
      <c r="J191" s="2" t="n">
        <v>807.103185874425</v>
      </c>
      <c r="K191" s="2" t="n">
        <v>445</v>
      </c>
      <c r="L191" s="2" t="n">
        <v>355425.696471214</v>
      </c>
      <c r="M191" s="2" t="n">
        <v>798.709430272392</v>
      </c>
      <c r="N191" s="2" t="n">
        <v>445</v>
      </c>
      <c r="O191" s="2" t="n">
        <v>346302.616644859</v>
      </c>
      <c r="P191" s="2" t="n">
        <v>778.208127291819</v>
      </c>
      <c r="Q191" s="2" t="n">
        <v>445</v>
      </c>
      <c r="R191" s="2" t="n">
        <v>338109.991736412</v>
      </c>
      <c r="S191" s="2" t="n">
        <v>759.797734239128</v>
      </c>
      <c r="T191" s="2" t="n">
        <v>445</v>
      </c>
      <c r="U191" s="2" t="n">
        <v>317461.073111534</v>
      </c>
      <c r="V191" s="2" t="n">
        <v>713.39566991356</v>
      </c>
      <c r="W191" s="2" t="n">
        <v>445</v>
      </c>
      <c r="X191" s="2" t="n">
        <v>309392.798881531</v>
      </c>
      <c r="Y191" s="2" t="n">
        <v>695.26471658771</v>
      </c>
      <c r="Z191" s="2" t="n">
        <v>445</v>
      </c>
      <c r="AA191" s="2" t="n">
        <v>303587.669677734</v>
      </c>
      <c r="AB191" s="2" t="n">
        <v>682.219482421875</v>
      </c>
      <c r="AC191" s="2" t="n">
        <v>445</v>
      </c>
      <c r="AD191" s="2" t="n">
        <v>296040.606079102</v>
      </c>
      <c r="AE191" s="2" t="n">
        <v>665.259788941801</v>
      </c>
      <c r="AF191" s="2" t="n">
        <v>445</v>
      </c>
      <c r="AG191" s="2" t="n">
        <v>279673.560058594</v>
      </c>
      <c r="AH191" s="2" t="n">
        <v>628.479910244031</v>
      </c>
      <c r="AI191" s="2" t="n">
        <v>445</v>
      </c>
      <c r="AJ191" s="2" t="n">
        <v>266942.215515137</v>
      </c>
      <c r="AK191" s="0" t="n">
        <v>599.870147225026</v>
      </c>
    </row>
    <row r="192" customFormat="false" ht="12" hidden="false" customHeight="false" outlineLevel="0" collapsed="false">
      <c r="A192" s="0" t="n">
        <v>2</v>
      </c>
      <c r="B192" s="0" t="s">
        <v>227</v>
      </c>
      <c r="C192" s="0" t="n">
        <v>3.52905744783</v>
      </c>
      <c r="D192" s="0" t="n">
        <v>0.32398197224</v>
      </c>
      <c r="E192" s="0" t="n">
        <v>4647</v>
      </c>
      <c r="F192" s="2" t="n">
        <v>442626.346545161</v>
      </c>
      <c r="G192" s="2" t="n">
        <v>95.2499131795052</v>
      </c>
      <c r="H192" s="2" t="n">
        <v>4647</v>
      </c>
      <c r="I192" s="2" t="n">
        <v>345596.369608521</v>
      </c>
      <c r="J192" s="2" t="n">
        <v>74.3697804193074</v>
      </c>
      <c r="K192" s="2" t="n">
        <v>4647</v>
      </c>
      <c r="L192" s="2" t="n">
        <v>289915.686133027</v>
      </c>
      <c r="M192" s="2" t="n">
        <v>62.38770951862</v>
      </c>
      <c r="N192" s="2" t="n">
        <v>4647</v>
      </c>
      <c r="O192" s="2" t="n">
        <v>254610.573370576</v>
      </c>
      <c r="P192" s="2" t="n">
        <v>54.7903106026632</v>
      </c>
      <c r="Q192" s="2" t="n">
        <v>4647</v>
      </c>
      <c r="R192" s="2" t="n">
        <v>201824.159256935</v>
      </c>
      <c r="S192" s="2" t="n">
        <v>43.4310650434549</v>
      </c>
      <c r="T192" s="2" t="n">
        <v>4647</v>
      </c>
      <c r="U192" s="2" t="n">
        <v>122033.617515564</v>
      </c>
      <c r="V192" s="2" t="n">
        <v>26.2607311201988</v>
      </c>
      <c r="W192" s="2" t="n">
        <v>4647</v>
      </c>
      <c r="X192" s="2" t="n">
        <v>40347.614151001</v>
      </c>
      <c r="Y192" s="2" t="n">
        <v>8.6825078870241</v>
      </c>
      <c r="Z192" s="2" t="n">
        <v>4647</v>
      </c>
      <c r="AA192" s="2" t="n">
        <v>38918.7163391113</v>
      </c>
      <c r="AB192" s="2" t="n">
        <v>8.37501965550061</v>
      </c>
      <c r="AC192" s="2" t="n">
        <v>4647</v>
      </c>
      <c r="AD192" s="2" t="n">
        <v>14694.9048156738</v>
      </c>
      <c r="AE192" s="2" t="n">
        <v>3.16223473545811</v>
      </c>
      <c r="AF192" s="2" t="n">
        <v>4647</v>
      </c>
      <c r="AG192" s="2" t="n">
        <v>0</v>
      </c>
      <c r="AH192" s="2" t="n">
        <v>0</v>
      </c>
      <c r="AI192" s="2" t="n">
        <v>4647</v>
      </c>
      <c r="AJ192" s="2" t="n">
        <v>0</v>
      </c>
      <c r="AK192" s="0" t="n">
        <v>0</v>
      </c>
    </row>
    <row r="193" customFormat="false" ht="12" hidden="false" customHeight="false" outlineLevel="0" collapsed="false">
      <c r="A193" s="0" t="n">
        <v>2</v>
      </c>
      <c r="B193" s="0" t="s">
        <v>228</v>
      </c>
      <c r="C193" s="0" t="n">
        <v>6.40994340267</v>
      </c>
      <c r="D193" s="0" t="n">
        <v>0.47360039386</v>
      </c>
      <c r="E193" s="0" t="n">
        <v>6736</v>
      </c>
      <c r="F193" s="2" t="n">
        <v>620544.052558773</v>
      </c>
      <c r="G193" s="2" t="n">
        <v>92.1235232420981</v>
      </c>
      <c r="H193" s="2" t="n">
        <v>6736</v>
      </c>
      <c r="I193" s="2" t="n">
        <v>486353.18725042</v>
      </c>
      <c r="J193" s="2" t="n">
        <v>72.2020764920457</v>
      </c>
      <c r="K193" s="2" t="n">
        <v>6736</v>
      </c>
      <c r="L193" s="2" t="n">
        <v>422946.274491668</v>
      </c>
      <c r="M193" s="2" t="n">
        <v>62.7889362368865</v>
      </c>
      <c r="N193" s="2" t="n">
        <v>6736</v>
      </c>
      <c r="O193" s="2" t="n">
        <v>319639.096862793</v>
      </c>
      <c r="P193" s="2" t="n">
        <v>47.452359985569</v>
      </c>
      <c r="Q193" s="2" t="n">
        <v>6736</v>
      </c>
      <c r="R193" s="2" t="n">
        <v>246327.360244751</v>
      </c>
      <c r="S193" s="2" t="n">
        <v>36.5687886349096</v>
      </c>
      <c r="T193" s="2" t="n">
        <v>6736</v>
      </c>
      <c r="U193" s="2" t="n">
        <v>224934.933013916</v>
      </c>
      <c r="V193" s="2" t="n">
        <v>33.392953238408</v>
      </c>
      <c r="W193" s="2" t="n">
        <v>6736</v>
      </c>
      <c r="X193" s="2" t="n">
        <v>169257.223571777</v>
      </c>
      <c r="Y193" s="2" t="n">
        <v>25.1272600314396</v>
      </c>
      <c r="Z193" s="2" t="n">
        <v>6736</v>
      </c>
      <c r="AA193" s="2" t="n">
        <v>130408.398078918</v>
      </c>
      <c r="AB193" s="2" t="n">
        <v>19.3599165794119</v>
      </c>
      <c r="AC193" s="2" t="n">
        <v>6736</v>
      </c>
      <c r="AD193" s="2" t="n">
        <v>114392.913299561</v>
      </c>
      <c r="AE193" s="2" t="n">
        <v>16.9823208580108</v>
      </c>
      <c r="AF193" s="2" t="n">
        <v>6736</v>
      </c>
      <c r="AG193" s="2" t="n">
        <v>102044.317779541</v>
      </c>
      <c r="AH193" s="2" t="n">
        <v>15.1490970575328</v>
      </c>
      <c r="AI193" s="2" t="n">
        <v>6736</v>
      </c>
      <c r="AJ193" s="2" t="n">
        <v>76045.1986083984</v>
      </c>
      <c r="AK193" s="0" t="n">
        <v>11.2893703397266</v>
      </c>
    </row>
    <row r="194" customFormat="false" ht="12" hidden="false" customHeight="false" outlineLevel="0" collapsed="false">
      <c r="A194" s="0" t="n">
        <v>2</v>
      </c>
      <c r="B194" s="0" t="s">
        <v>229</v>
      </c>
      <c r="C194" s="0" t="n">
        <v>3.04116496114</v>
      </c>
      <c r="D194" s="0" t="n">
        <v>0.3601687669</v>
      </c>
      <c r="E194" s="0" t="n">
        <v>5190</v>
      </c>
      <c r="F194" s="2" t="n">
        <v>445370.831058502</v>
      </c>
      <c r="G194" s="2" t="n">
        <v>85.8132622463395</v>
      </c>
      <c r="H194" s="2" t="n">
        <v>5190</v>
      </c>
      <c r="I194" s="2" t="n">
        <v>324686.253444672</v>
      </c>
      <c r="J194" s="2" t="n">
        <v>62.5599717619791</v>
      </c>
      <c r="K194" s="2" t="n">
        <v>5190</v>
      </c>
      <c r="L194" s="2" t="n">
        <v>292426.8098526</v>
      </c>
      <c r="M194" s="2" t="n">
        <v>56.3442793550289</v>
      </c>
      <c r="N194" s="2" t="n">
        <v>5190</v>
      </c>
      <c r="O194" s="2" t="n">
        <v>269279.246078491</v>
      </c>
      <c r="P194" s="2" t="n">
        <v>51.8842477993239</v>
      </c>
      <c r="Q194" s="2" t="n">
        <v>5190</v>
      </c>
      <c r="R194" s="2" t="n">
        <v>147058.178451538</v>
      </c>
      <c r="S194" s="2" t="n">
        <v>28.3349091428782</v>
      </c>
      <c r="T194" s="2" t="n">
        <v>5190</v>
      </c>
      <c r="U194" s="2" t="n">
        <v>135379.66293335</v>
      </c>
      <c r="V194" s="2" t="n">
        <v>26.0847134746338</v>
      </c>
      <c r="W194" s="2" t="n">
        <v>5190</v>
      </c>
      <c r="X194" s="2" t="n">
        <v>100358.405303955</v>
      </c>
      <c r="Y194" s="2" t="n">
        <v>19.3368796346734</v>
      </c>
      <c r="Z194" s="2" t="n">
        <v>5190</v>
      </c>
      <c r="AA194" s="2" t="n">
        <v>97682.7973022461</v>
      </c>
      <c r="AB194" s="2" t="n">
        <v>18.8213482277931</v>
      </c>
      <c r="AC194" s="2" t="n">
        <v>5190</v>
      </c>
      <c r="AD194" s="2" t="n">
        <v>54534.2655029297</v>
      </c>
      <c r="AE194" s="2" t="n">
        <v>10.5075656075009</v>
      </c>
      <c r="AF194" s="2" t="n">
        <v>5190</v>
      </c>
      <c r="AG194" s="2" t="n">
        <v>54534.2655029297</v>
      </c>
      <c r="AH194" s="2" t="n">
        <v>10.5075656075009</v>
      </c>
      <c r="AI194" s="2" t="n">
        <v>5190</v>
      </c>
      <c r="AJ194" s="2" t="n">
        <v>54534.2655029297</v>
      </c>
      <c r="AK194" s="0" t="n">
        <v>10.5075656075009</v>
      </c>
    </row>
    <row r="195" customFormat="false" ht="12" hidden="false" customHeight="false" outlineLevel="0" collapsed="false">
      <c r="A195" s="0" t="n">
        <v>2</v>
      </c>
      <c r="B195" s="0" t="s">
        <v>230</v>
      </c>
      <c r="C195" s="0" t="n">
        <v>4.42937398106</v>
      </c>
      <c r="D195" s="0" t="n">
        <v>0.45329012764</v>
      </c>
      <c r="E195" s="0" t="n">
        <v>6498</v>
      </c>
      <c r="F195" s="2" t="n">
        <v>1044464.71410395</v>
      </c>
      <c r="G195" s="2" t="n">
        <v>160.736336427201</v>
      </c>
      <c r="H195" s="2" t="n">
        <v>6498</v>
      </c>
      <c r="I195" s="2" t="n">
        <v>908106.551486969</v>
      </c>
      <c r="J195" s="2" t="n">
        <v>139.751700752073</v>
      </c>
      <c r="K195" s="2" t="n">
        <v>6498</v>
      </c>
      <c r="L195" s="2" t="n">
        <v>829718.237197876</v>
      </c>
      <c r="M195" s="2" t="n">
        <v>127.688248260677</v>
      </c>
      <c r="N195" s="2" t="n">
        <v>6498</v>
      </c>
      <c r="O195" s="2" t="n">
        <v>807684.119537354</v>
      </c>
      <c r="P195" s="2" t="n">
        <v>124.297340649023</v>
      </c>
      <c r="Q195" s="2" t="n">
        <v>6498</v>
      </c>
      <c r="R195" s="2" t="n">
        <v>803104.107376099</v>
      </c>
      <c r="S195" s="2" t="n">
        <v>123.592506521406</v>
      </c>
      <c r="T195" s="2" t="n">
        <v>6498</v>
      </c>
      <c r="U195" s="2" t="n">
        <v>776349.641418457</v>
      </c>
      <c r="V195" s="2" t="n">
        <v>119.475167962213</v>
      </c>
      <c r="W195" s="2" t="n">
        <v>6498</v>
      </c>
      <c r="X195" s="2" t="n">
        <v>740379.875396729</v>
      </c>
      <c r="Y195" s="2" t="n">
        <v>113.939654570134</v>
      </c>
      <c r="Z195" s="2" t="n">
        <v>6498</v>
      </c>
      <c r="AA195" s="2" t="n">
        <v>730862.256011963</v>
      </c>
      <c r="AB195" s="2" t="n">
        <v>112.47495475715</v>
      </c>
      <c r="AC195" s="2" t="n">
        <v>6498</v>
      </c>
      <c r="AD195" s="2" t="n">
        <v>649420.049591064</v>
      </c>
      <c r="AE195" s="2" t="n">
        <v>99.941528099579</v>
      </c>
      <c r="AF195" s="2" t="n">
        <v>6498</v>
      </c>
      <c r="AG195" s="2" t="n">
        <v>626624.656677246</v>
      </c>
      <c r="AH195" s="2" t="n">
        <v>96.433465170398</v>
      </c>
      <c r="AI195" s="2" t="n">
        <v>6498</v>
      </c>
      <c r="AJ195" s="2" t="n">
        <v>530845.663146973</v>
      </c>
      <c r="AK195" s="0" t="n">
        <v>81.6937000841755</v>
      </c>
    </row>
    <row r="196" customFormat="false" ht="12" hidden="false" customHeight="false" outlineLevel="0" collapsed="false">
      <c r="A196" s="0" t="n">
        <v>2</v>
      </c>
      <c r="B196" s="0" t="s">
        <v>231</v>
      </c>
      <c r="C196" s="0" t="n">
        <v>5.84601594551</v>
      </c>
      <c r="D196" s="0" t="n">
        <v>0.67186714457</v>
      </c>
      <c r="E196" s="0" t="n">
        <v>9647</v>
      </c>
      <c r="F196" s="2" t="n">
        <v>1899383.1000527</v>
      </c>
      <c r="G196" s="2" t="n">
        <v>196.888473105908</v>
      </c>
      <c r="H196" s="2" t="n">
        <v>9647</v>
      </c>
      <c r="I196" s="2" t="n">
        <v>1763862.25766981</v>
      </c>
      <c r="J196" s="2" t="n">
        <v>182.84049524928</v>
      </c>
      <c r="K196" s="2" t="n">
        <v>9647</v>
      </c>
      <c r="L196" s="2" t="n">
        <v>1626099.76080072</v>
      </c>
      <c r="M196" s="2" t="n">
        <v>168.560149352205</v>
      </c>
      <c r="N196" s="2" t="n">
        <v>9647</v>
      </c>
      <c r="O196" s="2" t="n">
        <v>1533016.22236001</v>
      </c>
      <c r="P196" s="2" t="n">
        <v>158.911187142118</v>
      </c>
      <c r="Q196" s="2" t="n">
        <v>9647</v>
      </c>
      <c r="R196" s="2" t="n">
        <v>1471200.98262954</v>
      </c>
      <c r="S196" s="2" t="n">
        <v>152.503470781542</v>
      </c>
      <c r="T196" s="2" t="n">
        <v>9647</v>
      </c>
      <c r="U196" s="2" t="n">
        <v>1414159.42324424</v>
      </c>
      <c r="V196" s="2" t="n">
        <v>146.590590156965</v>
      </c>
      <c r="W196" s="2" t="n">
        <v>9647</v>
      </c>
      <c r="X196" s="2" t="n">
        <v>1333911.08500648</v>
      </c>
      <c r="Y196" s="2" t="n">
        <v>138.272114129416</v>
      </c>
      <c r="Z196" s="2" t="n">
        <v>9647</v>
      </c>
      <c r="AA196" s="2" t="n">
        <v>1216219.24076247</v>
      </c>
      <c r="AB196" s="2" t="n">
        <v>126.072275397789</v>
      </c>
      <c r="AC196" s="2" t="n">
        <v>9647</v>
      </c>
      <c r="AD196" s="2" t="n">
        <v>1084381.64080215</v>
      </c>
      <c r="AE196" s="2" t="n">
        <v>112.406099388633</v>
      </c>
      <c r="AF196" s="2" t="n">
        <v>9647</v>
      </c>
      <c r="AG196" s="2" t="n">
        <v>947315.838632345</v>
      </c>
      <c r="AH196" s="2" t="n">
        <v>98.1979722848912</v>
      </c>
      <c r="AI196" s="2" t="n">
        <v>9647</v>
      </c>
      <c r="AJ196" s="2" t="n">
        <v>863362.725198507</v>
      </c>
      <c r="AK196" s="0" t="n">
        <v>89.4954623404693</v>
      </c>
    </row>
    <row r="197" customFormat="false" ht="12" hidden="false" customHeight="false" outlineLevel="0" collapsed="false">
      <c r="A197" s="0" t="n">
        <v>2</v>
      </c>
      <c r="B197" s="0" t="s">
        <v>232</v>
      </c>
      <c r="C197" s="0" t="n">
        <v>2.59800830586</v>
      </c>
      <c r="D197" s="0" t="n">
        <v>0.2070130129</v>
      </c>
      <c r="E197" s="0" t="n">
        <v>2851</v>
      </c>
      <c r="F197" s="2" t="n">
        <v>269179.149004159</v>
      </c>
      <c r="G197" s="2" t="n">
        <v>94.4156958976357</v>
      </c>
      <c r="H197" s="2" t="n">
        <v>2851</v>
      </c>
      <c r="I197" s="2" t="n">
        <v>203866.417711653</v>
      </c>
      <c r="J197" s="2" t="n">
        <v>71.5069862194503</v>
      </c>
      <c r="K197" s="2" t="n">
        <v>2851</v>
      </c>
      <c r="L197" s="2" t="n">
        <v>182204.884158529</v>
      </c>
      <c r="M197" s="2" t="n">
        <v>63.9091140506943</v>
      </c>
      <c r="N197" s="2" t="n">
        <v>2851</v>
      </c>
      <c r="O197" s="2" t="n">
        <v>181145.769421972</v>
      </c>
      <c r="P197" s="2" t="n">
        <v>63.5376251918528</v>
      </c>
      <c r="Q197" s="2" t="n">
        <v>2851</v>
      </c>
      <c r="R197" s="2" t="n">
        <v>179594.920692839</v>
      </c>
      <c r="S197" s="2" t="n">
        <v>62.9936586085018</v>
      </c>
      <c r="T197" s="2" t="n">
        <v>2851</v>
      </c>
      <c r="U197" s="2" t="n">
        <v>178602.891609587</v>
      </c>
      <c r="V197" s="2" t="n">
        <v>62.6457003190413</v>
      </c>
      <c r="W197" s="2" t="n">
        <v>2851</v>
      </c>
      <c r="X197" s="2" t="n">
        <v>168477.087044157</v>
      </c>
      <c r="Y197" s="2" t="n">
        <v>59.0940326356216</v>
      </c>
      <c r="Z197" s="2" t="n">
        <v>2851</v>
      </c>
      <c r="AA197" s="2" t="n">
        <v>167173.828256048</v>
      </c>
      <c r="AB197" s="2" t="n">
        <v>58.6369092444925</v>
      </c>
      <c r="AC197" s="2" t="n">
        <v>2851</v>
      </c>
      <c r="AD197" s="2" t="n">
        <v>164099.940011419</v>
      </c>
      <c r="AE197" s="2" t="n">
        <v>57.5587302740861</v>
      </c>
      <c r="AF197" s="2" t="n">
        <v>2851</v>
      </c>
      <c r="AG197" s="2" t="n">
        <v>64930.7481570244</v>
      </c>
      <c r="AH197" s="2" t="n">
        <v>22.7747275191247</v>
      </c>
      <c r="AI197" s="2" t="n">
        <v>2851</v>
      </c>
      <c r="AJ197" s="2" t="n">
        <v>64445.5601687431</v>
      </c>
      <c r="AK197" s="0" t="n">
        <v>22.6045458326002</v>
      </c>
    </row>
    <row r="198" customFormat="false" ht="12" hidden="false" customHeight="false" outlineLevel="0" collapsed="false">
      <c r="A198" s="0" t="n">
        <v>2</v>
      </c>
      <c r="B198" s="0" t="s">
        <v>233</v>
      </c>
      <c r="C198" s="0" t="n">
        <v>2.8454722749</v>
      </c>
      <c r="D198" s="0" t="n">
        <v>0.18912489649</v>
      </c>
      <c r="E198" s="0" t="n">
        <v>2719</v>
      </c>
      <c r="F198" s="2" t="n">
        <v>1102143.88107896</v>
      </c>
      <c r="G198" s="2" t="n">
        <v>405.348981639926</v>
      </c>
      <c r="H198" s="2" t="n">
        <v>2719</v>
      </c>
      <c r="I198" s="2" t="n">
        <v>1098402.61529183</v>
      </c>
      <c r="J198" s="2" t="n">
        <v>403.973010405235</v>
      </c>
      <c r="K198" s="2" t="n">
        <v>2719</v>
      </c>
      <c r="L198" s="2" t="n">
        <v>1084004.10324502</v>
      </c>
      <c r="M198" s="2" t="n">
        <v>398.67749291836</v>
      </c>
      <c r="N198" s="2" t="n">
        <v>2719</v>
      </c>
      <c r="O198" s="2" t="n">
        <v>1023032.19390774</v>
      </c>
      <c r="P198" s="2" t="n">
        <v>376.25310551958</v>
      </c>
      <c r="Q198" s="2" t="n">
        <v>2719</v>
      </c>
      <c r="R198" s="2" t="n">
        <v>981514.981833458</v>
      </c>
      <c r="S198" s="2" t="n">
        <v>360.983810898661</v>
      </c>
      <c r="T198" s="2" t="n">
        <v>2719</v>
      </c>
      <c r="U198" s="2" t="n">
        <v>847423.336638451</v>
      </c>
      <c r="V198" s="2" t="n">
        <v>311.667280852685</v>
      </c>
      <c r="W198" s="2" t="n">
        <v>2719</v>
      </c>
      <c r="X198" s="2" t="n">
        <v>797406.326293945</v>
      </c>
      <c r="Y198" s="2" t="n">
        <v>293.271911104798</v>
      </c>
      <c r="Z198" s="2" t="n">
        <v>2719</v>
      </c>
      <c r="AA198" s="2" t="n">
        <v>750389.044082642</v>
      </c>
      <c r="AB198" s="2" t="n">
        <v>275.979788187805</v>
      </c>
      <c r="AC198" s="2" t="n">
        <v>2719</v>
      </c>
      <c r="AD198" s="2" t="n">
        <v>707144.288894653</v>
      </c>
      <c r="AE198" s="2" t="n">
        <v>260.075133834003</v>
      </c>
      <c r="AF198" s="2" t="n">
        <v>2719</v>
      </c>
      <c r="AG198" s="2" t="n">
        <v>682050.964828491</v>
      </c>
      <c r="AH198" s="2" t="n">
        <v>250.846254074473</v>
      </c>
      <c r="AI198" s="2" t="n">
        <v>2719</v>
      </c>
      <c r="AJ198" s="2" t="n">
        <v>635121.030456543</v>
      </c>
      <c r="AK198" s="0" t="n">
        <v>233.58625614437</v>
      </c>
    </row>
    <row r="199" customFormat="false" ht="12" hidden="false" customHeight="false" outlineLevel="0" collapsed="false">
      <c r="A199" s="0" t="n">
        <v>2</v>
      </c>
      <c r="B199" s="0" t="s">
        <v>234</v>
      </c>
      <c r="C199" s="0" t="n">
        <v>4.87849761285</v>
      </c>
      <c r="D199" s="0" t="n">
        <v>0.38271734642</v>
      </c>
      <c r="E199" s="0" t="n">
        <v>5437</v>
      </c>
      <c r="F199" s="2" t="n">
        <v>2469774.78192928</v>
      </c>
      <c r="G199" s="2" t="n">
        <v>454.253224559367</v>
      </c>
      <c r="H199" s="2" t="n">
        <v>5437</v>
      </c>
      <c r="I199" s="2" t="n">
        <v>2435910.30606034</v>
      </c>
      <c r="J199" s="2" t="n">
        <v>448.02470223659</v>
      </c>
      <c r="K199" s="2" t="n">
        <v>5437</v>
      </c>
      <c r="L199" s="2" t="n">
        <v>2379177.14812073</v>
      </c>
      <c r="M199" s="2" t="n">
        <v>437.590058510342</v>
      </c>
      <c r="N199" s="2" t="n">
        <v>5437</v>
      </c>
      <c r="O199" s="2" t="n">
        <v>2311815.04595694</v>
      </c>
      <c r="P199" s="2" t="n">
        <v>425.20048665752</v>
      </c>
      <c r="Q199" s="2" t="n">
        <v>5437</v>
      </c>
      <c r="R199" s="2" t="n">
        <v>2240137.43756337</v>
      </c>
      <c r="S199" s="2" t="n">
        <v>412.017185499977</v>
      </c>
      <c r="T199" s="2" t="n">
        <v>5437</v>
      </c>
      <c r="U199" s="2" t="n">
        <v>2196453.76052095</v>
      </c>
      <c r="V199" s="2" t="n">
        <v>403.982667007715</v>
      </c>
      <c r="W199" s="2" t="n">
        <v>5437</v>
      </c>
      <c r="X199" s="2" t="n">
        <v>2057420.08234121</v>
      </c>
      <c r="Y199" s="2" t="n">
        <v>378.410903502153</v>
      </c>
      <c r="Z199" s="2" t="n">
        <v>5437</v>
      </c>
      <c r="AA199" s="2" t="n">
        <v>2022243.7503325</v>
      </c>
      <c r="AB199" s="2" t="n">
        <v>371.941098093159</v>
      </c>
      <c r="AC199" s="2" t="n">
        <v>5437</v>
      </c>
      <c r="AD199" s="2" t="n">
        <v>1948464.72565904</v>
      </c>
      <c r="AE199" s="2" t="n">
        <v>358.371294033298</v>
      </c>
      <c r="AF199" s="2" t="n">
        <v>5437</v>
      </c>
      <c r="AG199" s="2" t="n">
        <v>1865395.02431795</v>
      </c>
      <c r="AH199" s="2" t="n">
        <v>343.092702651821</v>
      </c>
      <c r="AI199" s="2" t="n">
        <v>5437</v>
      </c>
      <c r="AJ199" s="2" t="n">
        <v>1797602.11837313</v>
      </c>
      <c r="AK199" s="0" t="n">
        <v>330.623895231401</v>
      </c>
    </row>
    <row r="200" customFormat="false" ht="12" hidden="false" customHeight="false" outlineLevel="0" collapsed="false">
      <c r="A200" s="0" t="n">
        <v>2</v>
      </c>
      <c r="B200" s="0" t="s">
        <v>235</v>
      </c>
      <c r="C200" s="0" t="n">
        <v>4.06226328089</v>
      </c>
      <c r="D200" s="0" t="n">
        <v>0.42403559912</v>
      </c>
      <c r="E200" s="0" t="n">
        <v>5919</v>
      </c>
      <c r="F200" s="2" t="n">
        <v>3388308.06958643</v>
      </c>
      <c r="G200" s="2" t="n">
        <v>572.44603304383</v>
      </c>
      <c r="H200" s="2" t="n">
        <v>5919</v>
      </c>
      <c r="I200" s="2" t="n">
        <v>3385447.7149227</v>
      </c>
      <c r="J200" s="2" t="n">
        <v>571.9627833963</v>
      </c>
      <c r="K200" s="2" t="n">
        <v>5919</v>
      </c>
      <c r="L200" s="2" t="n">
        <v>3310581.52633439</v>
      </c>
      <c r="M200" s="2" t="n">
        <v>559.314331193511</v>
      </c>
      <c r="N200" s="2" t="n">
        <v>5919</v>
      </c>
      <c r="O200" s="2" t="n">
        <v>3181858.21793917</v>
      </c>
      <c r="P200" s="2" t="n">
        <v>537.566855539647</v>
      </c>
      <c r="Q200" s="2" t="n">
        <v>5919</v>
      </c>
      <c r="R200" s="2" t="n">
        <v>3103260.6450009</v>
      </c>
      <c r="S200" s="2" t="n">
        <v>524.287995438572</v>
      </c>
      <c r="T200" s="2" t="n">
        <v>5919</v>
      </c>
      <c r="U200" s="2" t="n">
        <v>3059369.13902462</v>
      </c>
      <c r="V200" s="2" t="n">
        <v>516.87263710502</v>
      </c>
      <c r="W200" s="2" t="n">
        <v>5919</v>
      </c>
      <c r="X200" s="2" t="n">
        <v>2958037.90843725</v>
      </c>
      <c r="Y200" s="2" t="n">
        <v>499.752983348074</v>
      </c>
      <c r="Z200" s="2" t="n">
        <v>5919</v>
      </c>
      <c r="AA200" s="2" t="n">
        <v>2906704.56722784</v>
      </c>
      <c r="AB200" s="2" t="n">
        <v>491.080345873938</v>
      </c>
      <c r="AC200" s="2" t="n">
        <v>5919</v>
      </c>
      <c r="AD200" s="2" t="n">
        <v>2852639.37167692</v>
      </c>
      <c r="AE200" s="2" t="n">
        <v>481.946168554979</v>
      </c>
      <c r="AF200" s="2" t="n">
        <v>5919</v>
      </c>
      <c r="AG200" s="2" t="n">
        <v>2792338.06187773</v>
      </c>
      <c r="AH200" s="2" t="n">
        <v>471.758415590087</v>
      </c>
      <c r="AI200" s="2" t="n">
        <v>5919</v>
      </c>
      <c r="AJ200" s="2" t="n">
        <v>2713002.04713774</v>
      </c>
      <c r="AK200" s="0" t="n">
        <v>458.354797624216</v>
      </c>
    </row>
    <row r="201" customFormat="false" ht="12" hidden="false" customHeight="false" outlineLevel="0" collapsed="false">
      <c r="A201" s="0" t="n">
        <v>2</v>
      </c>
      <c r="B201" s="0" t="s">
        <v>236</v>
      </c>
      <c r="C201" s="0" t="n">
        <v>6.16217130944</v>
      </c>
      <c r="D201" s="0" t="n">
        <v>0.24911667622</v>
      </c>
      <c r="E201" s="0" t="n">
        <v>3448</v>
      </c>
      <c r="F201" s="2" t="n">
        <v>347687.829248429</v>
      </c>
      <c r="G201" s="2" t="n">
        <v>100.837537485043</v>
      </c>
      <c r="H201" s="2" t="n">
        <v>3448</v>
      </c>
      <c r="I201" s="2" t="n">
        <v>269159.551427479</v>
      </c>
      <c r="J201" s="2" t="n">
        <v>78.0625149151621</v>
      </c>
      <c r="K201" s="2" t="n">
        <v>3448</v>
      </c>
      <c r="L201" s="2" t="n">
        <v>214443.079376698</v>
      </c>
      <c r="M201" s="2" t="n">
        <v>62.193468496722</v>
      </c>
      <c r="N201" s="2" t="n">
        <v>3448</v>
      </c>
      <c r="O201" s="2" t="n">
        <v>213152.294212818</v>
      </c>
      <c r="P201" s="2" t="n">
        <v>61.8191108505853</v>
      </c>
      <c r="Q201" s="2" t="n">
        <v>3448</v>
      </c>
      <c r="R201" s="2" t="n">
        <v>210602.648872375</v>
      </c>
      <c r="S201" s="2" t="n">
        <v>61.0796545453525</v>
      </c>
      <c r="T201" s="2" t="n">
        <v>3448</v>
      </c>
      <c r="U201" s="2" t="n">
        <v>185604.275203705</v>
      </c>
      <c r="V201" s="2" t="n">
        <v>53.8295461727682</v>
      </c>
      <c r="W201" s="2" t="n">
        <v>3448</v>
      </c>
      <c r="X201" s="2" t="n">
        <v>148705.159755707</v>
      </c>
      <c r="Y201" s="2" t="n">
        <v>43.1279465648802</v>
      </c>
      <c r="Z201" s="2" t="n">
        <v>3448</v>
      </c>
      <c r="AA201" s="2" t="n">
        <v>145269.974208832</v>
      </c>
      <c r="AB201" s="2" t="n">
        <v>42.1316630536055</v>
      </c>
      <c r="AC201" s="2" t="n">
        <v>3448</v>
      </c>
      <c r="AD201" s="2" t="n">
        <v>101613.83398056</v>
      </c>
      <c r="AE201" s="2" t="n">
        <v>29.4703694839212</v>
      </c>
      <c r="AF201" s="2" t="n">
        <v>3448</v>
      </c>
      <c r="AG201" s="2" t="n">
        <v>63538.1855125427</v>
      </c>
      <c r="AH201" s="2" t="n">
        <v>18.4275480024776</v>
      </c>
      <c r="AI201" s="2" t="n">
        <v>3448</v>
      </c>
      <c r="AJ201" s="2" t="n">
        <v>54192.918056488</v>
      </c>
      <c r="AK201" s="0" t="n">
        <v>15.7172036126705</v>
      </c>
    </row>
    <row r="202" customFormat="false" ht="12" hidden="false" customHeight="false" outlineLevel="0" collapsed="false">
      <c r="A202" s="0" t="n">
        <v>2</v>
      </c>
      <c r="B202" s="0" t="s">
        <v>237</v>
      </c>
      <c r="C202" s="0" t="n">
        <v>5.34892965379</v>
      </c>
      <c r="D202" s="0" t="n">
        <v>0.65557133081</v>
      </c>
      <c r="E202" s="0" t="n">
        <v>9334</v>
      </c>
      <c r="F202" s="2" t="n">
        <v>2185064.05450499</v>
      </c>
      <c r="G202" s="2" t="n">
        <v>234.097284605206</v>
      </c>
      <c r="H202" s="2" t="n">
        <v>9334</v>
      </c>
      <c r="I202" s="2" t="n">
        <v>2080888.89121361</v>
      </c>
      <c r="J202" s="2" t="n">
        <v>222.936457168803</v>
      </c>
      <c r="K202" s="2" t="n">
        <v>9334</v>
      </c>
      <c r="L202" s="2" t="n">
        <v>1921149.62700921</v>
      </c>
      <c r="M202" s="2" t="n">
        <v>205.822758411101</v>
      </c>
      <c r="N202" s="2" t="n">
        <v>9334</v>
      </c>
      <c r="O202" s="2" t="n">
        <v>1828302.57533914</v>
      </c>
      <c r="P202" s="2" t="n">
        <v>195.875570531298</v>
      </c>
      <c r="Q202" s="2" t="n">
        <v>9334</v>
      </c>
      <c r="R202" s="2" t="n">
        <v>1775385.73279554</v>
      </c>
      <c r="S202" s="2" t="n">
        <v>190.206313777109</v>
      </c>
      <c r="T202" s="2" t="n">
        <v>9334</v>
      </c>
      <c r="U202" s="2" t="n">
        <v>1761693.56144506</v>
      </c>
      <c r="V202" s="2" t="n">
        <v>188.739400197671</v>
      </c>
      <c r="W202" s="2" t="n">
        <v>9334</v>
      </c>
      <c r="X202" s="2" t="n">
        <v>1735229.85862142</v>
      </c>
      <c r="Y202" s="2" t="n">
        <v>185.904205980439</v>
      </c>
      <c r="Z202" s="2" t="n">
        <v>9334</v>
      </c>
      <c r="AA202" s="2" t="n">
        <v>1591938.73157227</v>
      </c>
      <c r="AB202" s="2" t="n">
        <v>170.552681762617</v>
      </c>
      <c r="AC202" s="2" t="n">
        <v>9334</v>
      </c>
      <c r="AD202" s="2" t="n">
        <v>1381633.68205369</v>
      </c>
      <c r="AE202" s="2" t="n">
        <v>148.021607248091</v>
      </c>
      <c r="AF202" s="2" t="n">
        <v>9334</v>
      </c>
      <c r="AG202" s="2" t="n">
        <v>1058505.93923104</v>
      </c>
      <c r="AH202" s="2" t="n">
        <v>113.403250399726</v>
      </c>
      <c r="AI202" s="2" t="n">
        <v>9334</v>
      </c>
      <c r="AJ202" s="2" t="n">
        <v>960156.144065022</v>
      </c>
      <c r="AK202" s="0" t="n">
        <v>102.866524969469</v>
      </c>
    </row>
    <row r="203" customFormat="false" ht="12" hidden="false" customHeight="false" outlineLevel="0" collapsed="false">
      <c r="A203" s="0" t="n">
        <v>2</v>
      </c>
      <c r="B203" s="0" t="s">
        <v>238</v>
      </c>
      <c r="C203" s="0" t="n">
        <v>4.57861916173</v>
      </c>
      <c r="D203" s="0" t="n">
        <v>0.2847204477</v>
      </c>
      <c r="E203" s="0" t="n">
        <v>4092</v>
      </c>
      <c r="F203" s="2" t="n">
        <v>1170700.99214363</v>
      </c>
      <c r="G203" s="2" t="n">
        <v>286.095061618678</v>
      </c>
      <c r="H203" s="2" t="n">
        <v>4092</v>
      </c>
      <c r="I203" s="2" t="n">
        <v>1149599.49836159</v>
      </c>
      <c r="J203" s="2" t="n">
        <v>280.938293832255</v>
      </c>
      <c r="K203" s="2" t="n">
        <v>4092</v>
      </c>
      <c r="L203" s="2" t="n">
        <v>1087080.00985146</v>
      </c>
      <c r="M203" s="2" t="n">
        <v>265.659826454412</v>
      </c>
      <c r="N203" s="2" t="n">
        <v>4092</v>
      </c>
      <c r="O203" s="2" t="n">
        <v>983631.078325272</v>
      </c>
      <c r="P203" s="2" t="n">
        <v>240.379051399138</v>
      </c>
      <c r="Q203" s="2" t="n">
        <v>4092</v>
      </c>
      <c r="R203" s="2" t="n">
        <v>967638.652208328</v>
      </c>
      <c r="S203" s="2" t="n">
        <v>236.470833873003</v>
      </c>
      <c r="T203" s="2" t="n">
        <v>4092</v>
      </c>
      <c r="U203" s="2" t="n">
        <v>886120.596801758</v>
      </c>
      <c r="V203" s="2" t="n">
        <v>216.549510459863</v>
      </c>
      <c r="W203" s="2" t="n">
        <v>4092</v>
      </c>
      <c r="X203" s="2" t="n">
        <v>782247.142120361</v>
      </c>
      <c r="Y203" s="2" t="n">
        <v>191.164990743001</v>
      </c>
      <c r="Z203" s="2" t="n">
        <v>4092</v>
      </c>
      <c r="AA203" s="2" t="n">
        <v>680507.326324463</v>
      </c>
      <c r="AB203" s="2" t="n">
        <v>166.301888153583</v>
      </c>
      <c r="AC203" s="2" t="n">
        <v>4092</v>
      </c>
      <c r="AD203" s="2" t="n">
        <v>580194.063430786</v>
      </c>
      <c r="AE203" s="2" t="n">
        <v>141.787405530495</v>
      </c>
      <c r="AF203" s="2" t="n">
        <v>4092</v>
      </c>
      <c r="AG203" s="2" t="n">
        <v>537918.349456787</v>
      </c>
      <c r="AH203" s="2" t="n">
        <v>131.456097130202</v>
      </c>
      <c r="AI203" s="2" t="n">
        <v>4092</v>
      </c>
      <c r="AJ203" s="2" t="n">
        <v>511888.783752441</v>
      </c>
      <c r="AK203" s="0" t="n">
        <v>125.09501069219</v>
      </c>
    </row>
    <row r="204" customFormat="false" ht="12" hidden="false" customHeight="false" outlineLevel="0" collapsed="false">
      <c r="A204" s="0" t="n">
        <v>2</v>
      </c>
      <c r="B204" s="0" t="s">
        <v>239</v>
      </c>
      <c r="C204" s="0" t="n">
        <v>6.88775887778</v>
      </c>
      <c r="D204" s="0" t="n">
        <v>0.86279383101</v>
      </c>
      <c r="E204" s="0" t="n">
        <v>12175</v>
      </c>
      <c r="F204" s="2" t="n">
        <v>910049.053987932</v>
      </c>
      <c r="G204" s="2" t="n">
        <v>74.7473555636905</v>
      </c>
      <c r="H204" s="2" t="n">
        <v>12175</v>
      </c>
      <c r="I204" s="2" t="n">
        <v>828326.357955882</v>
      </c>
      <c r="J204" s="2" t="n">
        <v>68.0350191339534</v>
      </c>
      <c r="K204" s="2" t="n">
        <v>12175</v>
      </c>
      <c r="L204" s="2" t="n">
        <v>713130.427385727</v>
      </c>
      <c r="M204" s="2" t="n">
        <v>58.5733410583759</v>
      </c>
      <c r="N204" s="2" t="n">
        <v>12175</v>
      </c>
      <c r="O204" s="2" t="n">
        <v>686184.30308322</v>
      </c>
      <c r="P204" s="2" t="n">
        <v>56.3601070294226</v>
      </c>
      <c r="Q204" s="2" t="n">
        <v>12175</v>
      </c>
      <c r="R204" s="2" t="n">
        <v>678882.490064422</v>
      </c>
      <c r="S204" s="2" t="n">
        <v>55.7603687937923</v>
      </c>
      <c r="T204" s="2" t="n">
        <v>12175</v>
      </c>
      <c r="U204" s="2" t="n">
        <v>580705.529771606</v>
      </c>
      <c r="V204" s="2" t="n">
        <v>47.6965527533146</v>
      </c>
      <c r="W204" s="2" t="n">
        <v>12175</v>
      </c>
      <c r="X204" s="2" t="n">
        <v>491629.967144728</v>
      </c>
      <c r="Y204" s="2" t="n">
        <v>40.3802847757477</v>
      </c>
      <c r="Z204" s="2" t="n">
        <v>12175</v>
      </c>
      <c r="AA204" s="2" t="n">
        <v>472987.747566223</v>
      </c>
      <c r="AB204" s="2" t="n">
        <v>38.8490963093407</v>
      </c>
      <c r="AC204" s="2" t="n">
        <v>12175</v>
      </c>
      <c r="AD204" s="2" t="n">
        <v>469681.448982239</v>
      </c>
      <c r="AE204" s="2" t="n">
        <v>38.577531743921</v>
      </c>
      <c r="AF204" s="2" t="n">
        <v>12175</v>
      </c>
      <c r="AG204" s="2" t="n">
        <v>466407.612037659</v>
      </c>
      <c r="AH204" s="2" t="n">
        <v>38.3086334322512</v>
      </c>
      <c r="AI204" s="2" t="n">
        <v>12175</v>
      </c>
      <c r="AJ204" s="2" t="n">
        <v>464753.141456604</v>
      </c>
      <c r="AK204" s="0" t="n">
        <v>38.1727426247724</v>
      </c>
    </row>
    <row r="205" customFormat="false" ht="12" hidden="false" customHeight="false" outlineLevel="0" collapsed="false">
      <c r="A205" s="0" t="n">
        <v>2</v>
      </c>
      <c r="B205" s="0" t="s">
        <v>240</v>
      </c>
      <c r="C205" s="0" t="n">
        <v>18.1993889651</v>
      </c>
      <c r="D205" s="0" t="n">
        <v>8.84377573239</v>
      </c>
      <c r="E205" s="0" t="n">
        <v>125555</v>
      </c>
      <c r="F205" s="2" t="n">
        <v>370722.768979175</v>
      </c>
      <c r="G205" s="2" t="n">
        <v>2.95267228687965</v>
      </c>
      <c r="H205" s="2" t="n">
        <v>125555</v>
      </c>
      <c r="I205" s="2" t="n">
        <v>14681.0445070267</v>
      </c>
      <c r="J205" s="2" t="n">
        <v>0.116929190450613</v>
      </c>
      <c r="K205" s="2" t="n">
        <v>125555</v>
      </c>
      <c r="L205" s="2" t="n">
        <v>0</v>
      </c>
      <c r="M205" s="2" t="n">
        <v>0</v>
      </c>
      <c r="N205" s="2" t="n">
        <v>125555</v>
      </c>
      <c r="O205" s="2" t="n">
        <v>0</v>
      </c>
      <c r="P205" s="2" t="n">
        <v>0</v>
      </c>
      <c r="Q205" s="2" t="n">
        <v>125555</v>
      </c>
      <c r="R205" s="2" t="n">
        <v>0</v>
      </c>
      <c r="S205" s="2" t="n">
        <v>0</v>
      </c>
      <c r="T205" s="2" t="n">
        <v>125555</v>
      </c>
      <c r="U205" s="2" t="n">
        <v>0</v>
      </c>
      <c r="V205" s="2" t="n">
        <v>0</v>
      </c>
      <c r="W205" s="2" t="n">
        <v>125555</v>
      </c>
      <c r="X205" s="2" t="n">
        <v>0</v>
      </c>
      <c r="Y205" s="2" t="n">
        <v>0</v>
      </c>
      <c r="Z205" s="2" t="n">
        <v>125555</v>
      </c>
      <c r="AA205" s="2" t="n">
        <v>0</v>
      </c>
      <c r="AB205" s="2" t="n">
        <v>0</v>
      </c>
      <c r="AC205" s="2" t="n">
        <v>125555</v>
      </c>
      <c r="AD205" s="2" t="n">
        <v>0</v>
      </c>
      <c r="AE205" s="2" t="n">
        <v>0</v>
      </c>
      <c r="AF205" s="2" t="n">
        <v>125555</v>
      </c>
      <c r="AG205" s="2" t="n">
        <v>0</v>
      </c>
      <c r="AH205" s="2" t="n">
        <v>0</v>
      </c>
      <c r="AI205" s="2" t="n">
        <v>125555</v>
      </c>
      <c r="AJ205" s="2" t="n">
        <v>0</v>
      </c>
      <c r="AK205" s="0" t="n">
        <v>0</v>
      </c>
    </row>
    <row r="206" customFormat="false" ht="12" hidden="false" customHeight="false" outlineLevel="0" collapsed="false">
      <c r="A206" s="0" t="n">
        <v>2</v>
      </c>
      <c r="B206" s="0" t="s">
        <v>241</v>
      </c>
      <c r="C206" s="0" t="n">
        <v>22.9559316565</v>
      </c>
      <c r="D206" s="0" t="n">
        <v>5.85039311988</v>
      </c>
      <c r="E206" s="0" t="n">
        <v>83126</v>
      </c>
      <c r="F206" s="2" t="n">
        <v>815924.261115556</v>
      </c>
      <c r="G206" s="2" t="n">
        <v>9.81551212756004</v>
      </c>
      <c r="H206" s="2" t="n">
        <v>83126</v>
      </c>
      <c r="I206" s="2" t="n">
        <v>517634.998290124</v>
      </c>
      <c r="J206" s="2" t="n">
        <v>6.22711303671684</v>
      </c>
      <c r="K206" s="2" t="n">
        <v>83126</v>
      </c>
      <c r="L206" s="2" t="n">
        <v>271883.914290726</v>
      </c>
      <c r="M206" s="2" t="n">
        <v>3.27074458401374</v>
      </c>
      <c r="N206" s="2" t="n">
        <v>83126</v>
      </c>
      <c r="O206" s="2" t="n">
        <v>217080.852604091</v>
      </c>
      <c r="P206" s="2" t="n">
        <v>2.6114675625447</v>
      </c>
      <c r="Q206" s="2" t="n">
        <v>83126</v>
      </c>
      <c r="R206" s="2" t="n">
        <v>66325.0039129257</v>
      </c>
      <c r="S206" s="2" t="n">
        <v>0.797885185296125</v>
      </c>
      <c r="T206" s="2" t="n">
        <v>83126</v>
      </c>
      <c r="U206" s="2" t="n">
        <v>0</v>
      </c>
      <c r="V206" s="2" t="n">
        <v>0</v>
      </c>
      <c r="W206" s="2" t="n">
        <v>83126</v>
      </c>
      <c r="X206" s="2" t="n">
        <v>0</v>
      </c>
      <c r="Y206" s="2" t="n">
        <v>0</v>
      </c>
      <c r="Z206" s="2" t="n">
        <v>83126</v>
      </c>
      <c r="AA206" s="2" t="n">
        <v>0</v>
      </c>
      <c r="AB206" s="2" t="n">
        <v>0</v>
      </c>
      <c r="AC206" s="2" t="n">
        <v>83126</v>
      </c>
      <c r="AD206" s="2" t="n">
        <v>0</v>
      </c>
      <c r="AE206" s="2" t="n">
        <v>0</v>
      </c>
      <c r="AF206" s="2" t="n">
        <v>83126</v>
      </c>
      <c r="AG206" s="2" t="n">
        <v>0</v>
      </c>
      <c r="AH206" s="2" t="n">
        <v>0</v>
      </c>
      <c r="AI206" s="2" t="n">
        <v>83126</v>
      </c>
      <c r="AJ206" s="2" t="n">
        <v>0</v>
      </c>
      <c r="AK206" s="0" t="n">
        <v>0</v>
      </c>
    </row>
    <row r="207" customFormat="false" ht="12" hidden="false" customHeight="false" outlineLevel="0" collapsed="false">
      <c r="A207" s="0" t="n">
        <v>2</v>
      </c>
      <c r="B207" s="0" t="s">
        <v>242</v>
      </c>
      <c r="C207" s="0" t="n">
        <v>30.8107855332</v>
      </c>
      <c r="D207" s="0" t="n">
        <v>4.01437132758</v>
      </c>
      <c r="E207" s="0" t="n">
        <v>57598</v>
      </c>
      <c r="F207" s="2" t="n">
        <v>574441.764172542</v>
      </c>
      <c r="G207" s="2" t="n">
        <v>9.97329358957849</v>
      </c>
      <c r="H207" s="2" t="n">
        <v>57598</v>
      </c>
      <c r="I207" s="2" t="n">
        <v>382632.635219391</v>
      </c>
      <c r="J207" s="2" t="n">
        <v>6.64315836000193</v>
      </c>
      <c r="K207" s="2" t="n">
        <v>57598</v>
      </c>
      <c r="L207" s="2" t="n">
        <v>246513.048148826</v>
      </c>
      <c r="M207" s="2" t="n">
        <v>4.27988902650831</v>
      </c>
      <c r="N207" s="2" t="n">
        <v>57598</v>
      </c>
      <c r="O207" s="2" t="n">
        <v>124975.074822128</v>
      </c>
      <c r="P207" s="2" t="n">
        <v>2.16978149974179</v>
      </c>
      <c r="Q207" s="2" t="n">
        <v>57598</v>
      </c>
      <c r="R207" s="2" t="n">
        <v>117336.362206161</v>
      </c>
      <c r="S207" s="2" t="n">
        <v>2.03716035636934</v>
      </c>
      <c r="T207" s="2" t="n">
        <v>57598</v>
      </c>
      <c r="U207" s="2" t="n">
        <v>90823.6335303187</v>
      </c>
      <c r="V207" s="2" t="n">
        <v>1.57685394510779</v>
      </c>
      <c r="W207" s="2" t="n">
        <v>57598</v>
      </c>
      <c r="X207" s="2" t="n">
        <v>90323.2798315883</v>
      </c>
      <c r="Y207" s="2" t="n">
        <v>1.56816694731741</v>
      </c>
      <c r="Z207" s="2" t="n">
        <v>57598</v>
      </c>
      <c r="AA207" s="2" t="n">
        <v>89162.0645300746</v>
      </c>
      <c r="AB207" s="2" t="n">
        <v>1.54800625942003</v>
      </c>
      <c r="AC207" s="2" t="n">
        <v>57598</v>
      </c>
      <c r="AD207" s="2" t="n">
        <v>88835.020157516</v>
      </c>
      <c r="AE207" s="2" t="n">
        <v>1.54232820857523</v>
      </c>
      <c r="AF207" s="2" t="n">
        <v>57598</v>
      </c>
      <c r="AG207" s="2" t="n">
        <v>88835.020157516</v>
      </c>
      <c r="AH207" s="2" t="n">
        <v>1.54232820857523</v>
      </c>
      <c r="AI207" s="2" t="n">
        <v>57598</v>
      </c>
      <c r="AJ207" s="2" t="n">
        <v>87611.6525732875</v>
      </c>
      <c r="AK207" s="0" t="n">
        <v>1.52108845052411</v>
      </c>
    </row>
    <row r="208" customFormat="false" ht="12" hidden="false" customHeight="false" outlineLevel="0" collapsed="false">
      <c r="A208" s="0" t="n">
        <v>2</v>
      </c>
      <c r="B208" s="0" t="s">
        <v>243</v>
      </c>
      <c r="C208" s="0" t="n">
        <v>117.431494422</v>
      </c>
      <c r="D208" s="0" t="n">
        <v>8.25346048196</v>
      </c>
      <c r="E208" s="0" t="n">
        <v>115919</v>
      </c>
      <c r="F208" s="2" t="n">
        <v>711232.084812482</v>
      </c>
      <c r="G208" s="2" t="n">
        <v>6.13559541414679</v>
      </c>
      <c r="H208" s="2" t="n">
        <v>115919</v>
      </c>
      <c r="I208" s="2" t="n">
        <v>334900.47762687</v>
      </c>
      <c r="J208" s="2" t="n">
        <v>2.88909046512539</v>
      </c>
      <c r="K208" s="2" t="n">
        <v>115919</v>
      </c>
      <c r="L208" s="2" t="n">
        <v>256526.532483101</v>
      </c>
      <c r="M208" s="2" t="n">
        <v>2.21298089599721</v>
      </c>
      <c r="N208" s="2" t="n">
        <v>115919</v>
      </c>
      <c r="O208" s="2" t="n">
        <v>255334.078331947</v>
      </c>
      <c r="P208" s="2" t="n">
        <v>2.20269393569602</v>
      </c>
      <c r="Q208" s="2" t="n">
        <v>115919</v>
      </c>
      <c r="R208" s="2" t="n">
        <v>253216.421097755</v>
      </c>
      <c r="S208" s="2" t="n">
        <v>2.18442551348576</v>
      </c>
      <c r="T208" s="2" t="n">
        <v>115919</v>
      </c>
      <c r="U208" s="2" t="n">
        <v>13904.8220024109</v>
      </c>
      <c r="V208" s="2" t="n">
        <v>0.119952915418619</v>
      </c>
      <c r="W208" s="2" t="n">
        <v>115919</v>
      </c>
      <c r="X208" s="2" t="n">
        <v>13904.8220024109</v>
      </c>
      <c r="Y208" s="2" t="n">
        <v>0.119952915418619</v>
      </c>
      <c r="Z208" s="2" t="n">
        <v>115919</v>
      </c>
      <c r="AA208" s="2" t="n">
        <v>13904.8220024109</v>
      </c>
      <c r="AB208" s="2" t="n">
        <v>0.119952915418619</v>
      </c>
      <c r="AC208" s="2" t="n">
        <v>115919</v>
      </c>
      <c r="AD208" s="2" t="n">
        <v>13904.8220024109</v>
      </c>
      <c r="AE208" s="2" t="n">
        <v>0.119952915418619</v>
      </c>
      <c r="AF208" s="2" t="n">
        <v>115919</v>
      </c>
      <c r="AG208" s="2" t="n">
        <v>0</v>
      </c>
      <c r="AH208" s="2" t="n">
        <v>0</v>
      </c>
      <c r="AI208" s="2" t="n">
        <v>115919</v>
      </c>
      <c r="AJ208" s="2" t="n">
        <v>0</v>
      </c>
      <c r="AK208" s="0" t="n">
        <v>0</v>
      </c>
    </row>
    <row r="209" customFormat="false" ht="12" hidden="false" customHeight="false" outlineLevel="0" collapsed="false">
      <c r="A209" s="0" t="n">
        <v>2</v>
      </c>
      <c r="B209" s="0" t="s">
        <v>244</v>
      </c>
      <c r="C209" s="0" t="n">
        <v>53.4579741879</v>
      </c>
      <c r="D209" s="0" t="n">
        <v>7.49851347223</v>
      </c>
      <c r="E209" s="0" t="n">
        <v>106627</v>
      </c>
      <c r="F209" s="2" t="n">
        <v>368856.164217327</v>
      </c>
      <c r="G209" s="2" t="n">
        <v>3.45931297154873</v>
      </c>
      <c r="H209" s="2" t="n">
        <v>106627</v>
      </c>
      <c r="I209" s="2" t="n">
        <v>137537.381202772</v>
      </c>
      <c r="J209" s="2" t="n">
        <v>1.28989262759688</v>
      </c>
      <c r="K209" s="2" t="n">
        <v>106627</v>
      </c>
      <c r="L209" s="2" t="n">
        <v>135544.382291391</v>
      </c>
      <c r="M209" s="2" t="n">
        <v>1.27120131196968</v>
      </c>
      <c r="N209" s="2" t="n">
        <v>106627</v>
      </c>
      <c r="O209" s="2" t="n">
        <v>133740.53303726</v>
      </c>
      <c r="P209" s="2" t="n">
        <v>1.25428393406229</v>
      </c>
      <c r="Q209" s="2" t="n">
        <v>106627</v>
      </c>
      <c r="R209" s="2" t="n">
        <v>131247.608347014</v>
      </c>
      <c r="S209" s="2" t="n">
        <v>1.23090407070455</v>
      </c>
      <c r="T209" s="2" t="n">
        <v>106627</v>
      </c>
      <c r="U209" s="2" t="n">
        <v>0</v>
      </c>
      <c r="V209" s="2" t="n">
        <v>0</v>
      </c>
      <c r="W209" s="2" t="n">
        <v>106627</v>
      </c>
      <c r="X209" s="2" t="n">
        <v>0</v>
      </c>
      <c r="Y209" s="2" t="n">
        <v>0</v>
      </c>
      <c r="Z209" s="2" t="n">
        <v>106627</v>
      </c>
      <c r="AA209" s="2" t="n">
        <v>0</v>
      </c>
      <c r="AB209" s="2" t="n">
        <v>0</v>
      </c>
      <c r="AC209" s="2" t="n">
        <v>106627</v>
      </c>
      <c r="AD209" s="2" t="n">
        <v>0</v>
      </c>
      <c r="AE209" s="2" t="n">
        <v>0</v>
      </c>
      <c r="AF209" s="2" t="n">
        <v>106627</v>
      </c>
      <c r="AG209" s="2" t="n">
        <v>0</v>
      </c>
      <c r="AH209" s="2" t="n">
        <v>0</v>
      </c>
      <c r="AI209" s="2" t="n">
        <v>106627</v>
      </c>
      <c r="AJ209" s="2" t="n">
        <v>0</v>
      </c>
      <c r="AK209" s="0" t="n">
        <v>0</v>
      </c>
    </row>
    <row r="210" customFormat="false" ht="12" hidden="false" customHeight="false" outlineLevel="0" collapsed="false">
      <c r="A210" s="0" t="n">
        <v>2</v>
      </c>
      <c r="B210" s="0" t="s">
        <v>245</v>
      </c>
      <c r="C210" s="0" t="n">
        <v>262.781130943</v>
      </c>
      <c r="D210" s="0" t="n">
        <v>25.2499328999</v>
      </c>
      <c r="E210" s="0" t="n">
        <v>357564</v>
      </c>
      <c r="F210" s="2" t="n">
        <v>441057.130395929</v>
      </c>
      <c r="G210" s="2" t="n">
        <v>1.23350541552262</v>
      </c>
      <c r="H210" s="2" t="n">
        <v>357564</v>
      </c>
      <c r="I210" s="2" t="n">
        <v>80902.8365807738</v>
      </c>
      <c r="J210" s="2" t="n">
        <v>0.226261135295426</v>
      </c>
      <c r="K210" s="2" t="n">
        <v>357564</v>
      </c>
      <c r="L210" s="2" t="n">
        <v>0</v>
      </c>
      <c r="M210" s="2" t="n">
        <v>0</v>
      </c>
      <c r="N210" s="2" t="n">
        <v>357564</v>
      </c>
      <c r="O210" s="2" t="n">
        <v>0</v>
      </c>
      <c r="P210" s="2" t="n">
        <v>0</v>
      </c>
      <c r="Q210" s="2" t="n">
        <v>357564</v>
      </c>
      <c r="R210" s="2" t="n">
        <v>0</v>
      </c>
      <c r="S210" s="2" t="n">
        <v>0</v>
      </c>
      <c r="T210" s="2" t="n">
        <v>357564</v>
      </c>
      <c r="U210" s="2" t="n">
        <v>0</v>
      </c>
      <c r="V210" s="2" t="n">
        <v>0</v>
      </c>
      <c r="W210" s="2" t="n">
        <v>357564</v>
      </c>
      <c r="X210" s="2" t="n">
        <v>0</v>
      </c>
      <c r="Y210" s="2" t="n">
        <v>0</v>
      </c>
      <c r="Z210" s="2" t="n">
        <v>357564</v>
      </c>
      <c r="AA210" s="2" t="n">
        <v>0</v>
      </c>
      <c r="AB210" s="2" t="n">
        <v>0</v>
      </c>
      <c r="AC210" s="2" t="n">
        <v>357564</v>
      </c>
      <c r="AD210" s="2" t="n">
        <v>0</v>
      </c>
      <c r="AE210" s="2" t="n">
        <v>0</v>
      </c>
      <c r="AF210" s="2" t="n">
        <v>357564</v>
      </c>
      <c r="AG210" s="2" t="n">
        <v>0</v>
      </c>
      <c r="AH210" s="2" t="n">
        <v>0</v>
      </c>
      <c r="AI210" s="2" t="n">
        <v>357564</v>
      </c>
      <c r="AJ210" s="2" t="n">
        <v>0</v>
      </c>
      <c r="AK210" s="0" t="n">
        <v>0</v>
      </c>
    </row>
    <row r="211" customFormat="false" ht="12" hidden="false" customHeight="false" outlineLevel="0" collapsed="false">
      <c r="A211" s="0" t="n">
        <v>2</v>
      </c>
      <c r="B211" s="0" t="s">
        <v>246</v>
      </c>
      <c r="C211" s="0" t="n">
        <v>8.82078991488</v>
      </c>
      <c r="D211" s="0" t="n">
        <v>2.3630366371</v>
      </c>
      <c r="E211" s="0" t="n">
        <v>34037</v>
      </c>
      <c r="F211" s="2" t="n">
        <v>2688809.83328056</v>
      </c>
      <c r="G211" s="2" t="n">
        <v>78.9966751852561</v>
      </c>
      <c r="H211" s="2" t="n">
        <v>34037</v>
      </c>
      <c r="I211" s="2" t="n">
        <v>1805130.39620209</v>
      </c>
      <c r="J211" s="2" t="n">
        <v>53.0343566178596</v>
      </c>
      <c r="K211" s="2" t="n">
        <v>34037</v>
      </c>
      <c r="L211" s="2" t="n">
        <v>1645618.04258728</v>
      </c>
      <c r="M211" s="2" t="n">
        <v>48.347916754922</v>
      </c>
      <c r="N211" s="2" t="n">
        <v>34037</v>
      </c>
      <c r="O211" s="2" t="n">
        <v>1562277.80288696</v>
      </c>
      <c r="P211" s="2" t="n">
        <v>45.8993977990705</v>
      </c>
      <c r="Q211" s="2" t="n">
        <v>34037</v>
      </c>
      <c r="R211" s="2" t="n">
        <v>1548348.79176331</v>
      </c>
      <c r="S211" s="2" t="n">
        <v>45.4901663414315</v>
      </c>
      <c r="T211" s="2" t="n">
        <v>34037</v>
      </c>
      <c r="U211" s="2" t="n">
        <v>1520837.26104736</v>
      </c>
      <c r="V211" s="2" t="n">
        <v>44.6818832754756</v>
      </c>
      <c r="W211" s="2" t="n">
        <v>34037</v>
      </c>
      <c r="X211" s="2" t="n">
        <v>1502425.54580688</v>
      </c>
      <c r="Y211" s="2" t="n">
        <v>44.1409509006929</v>
      </c>
      <c r="Z211" s="2" t="n">
        <v>34037</v>
      </c>
      <c r="AA211" s="2" t="n">
        <v>1469557.26809692</v>
      </c>
      <c r="AB211" s="2" t="n">
        <v>43.1752877191563</v>
      </c>
      <c r="AC211" s="2" t="n">
        <v>34037</v>
      </c>
      <c r="AD211" s="2" t="n">
        <v>1451020.7192688</v>
      </c>
      <c r="AE211" s="2" t="n">
        <v>42.6306877594617</v>
      </c>
      <c r="AF211" s="2" t="n">
        <v>34037</v>
      </c>
      <c r="AG211" s="2" t="n">
        <v>1392317.10470581</v>
      </c>
      <c r="AH211" s="2" t="n">
        <v>40.9059877399833</v>
      </c>
      <c r="AI211" s="2" t="n">
        <v>34037</v>
      </c>
      <c r="AJ211" s="2" t="n">
        <v>1363166.28723145</v>
      </c>
      <c r="AK211" s="0" t="n">
        <v>40.0495427690879</v>
      </c>
    </row>
    <row r="212" customFormat="false" ht="12" hidden="false" customHeight="false" outlineLevel="0" collapsed="false">
      <c r="A212" s="0" t="n">
        <v>2</v>
      </c>
      <c r="B212" s="0" t="s">
        <v>247</v>
      </c>
      <c r="C212" s="0" t="n">
        <v>15.2360258345</v>
      </c>
      <c r="D212" s="0" t="n">
        <v>4.68608176178</v>
      </c>
      <c r="E212" s="0" t="n">
        <v>67419</v>
      </c>
      <c r="F212" s="2" t="n">
        <v>5037762.5133437</v>
      </c>
      <c r="G212" s="2" t="n">
        <v>74.723186540051</v>
      </c>
      <c r="H212" s="2" t="n">
        <v>67419</v>
      </c>
      <c r="I212" s="2" t="n">
        <v>3469339.14187107</v>
      </c>
      <c r="J212" s="2" t="n">
        <v>51.4593681583986</v>
      </c>
      <c r="K212" s="2" t="n">
        <v>67419</v>
      </c>
      <c r="L212" s="2" t="n">
        <v>3104363.27934768</v>
      </c>
      <c r="M212" s="2" t="n">
        <v>46.0458220879526</v>
      </c>
      <c r="N212" s="2" t="n">
        <v>67419</v>
      </c>
      <c r="O212" s="2" t="n">
        <v>2921453.84246206</v>
      </c>
      <c r="P212" s="2" t="n">
        <v>43.3327970225317</v>
      </c>
      <c r="Q212" s="2" t="n">
        <v>67419</v>
      </c>
      <c r="R212" s="2" t="n">
        <v>2840655.69986868</v>
      </c>
      <c r="S212" s="2" t="n">
        <v>42.1343493654412</v>
      </c>
      <c r="T212" s="2" t="n">
        <v>67419</v>
      </c>
      <c r="U212" s="2" t="n">
        <v>2766420.56079865</v>
      </c>
      <c r="V212" s="2" t="n">
        <v>41.0332482059752</v>
      </c>
      <c r="W212" s="2" t="n">
        <v>67419</v>
      </c>
      <c r="X212" s="2" t="n">
        <v>2719722.52955627</v>
      </c>
      <c r="Y212" s="2" t="n">
        <v>40.3405943362594</v>
      </c>
      <c r="Z212" s="2" t="n">
        <v>67419</v>
      </c>
      <c r="AA212" s="2" t="n">
        <v>2652377.06005859</v>
      </c>
      <c r="AB212" s="2" t="n">
        <v>39.341684985814</v>
      </c>
      <c r="AC212" s="2" t="n">
        <v>67419</v>
      </c>
      <c r="AD212" s="2" t="n">
        <v>2523222.02967834</v>
      </c>
      <c r="AE212" s="2" t="n">
        <v>37.4259782802822</v>
      </c>
      <c r="AF212" s="2" t="n">
        <v>67419</v>
      </c>
      <c r="AG212" s="2" t="n">
        <v>2480541.73509216</v>
      </c>
      <c r="AH212" s="2" t="n">
        <v>36.7929179473466</v>
      </c>
      <c r="AI212" s="2" t="n">
        <v>67419</v>
      </c>
      <c r="AJ212" s="2" t="n">
        <v>2390577.18624878</v>
      </c>
      <c r="AK212" s="0" t="n">
        <v>35.4585085250268</v>
      </c>
    </row>
    <row r="213" customFormat="false" ht="12" hidden="false" customHeight="false" outlineLevel="0" collapsed="false">
      <c r="A213" s="0" t="n">
        <v>2</v>
      </c>
      <c r="B213" s="0" t="s">
        <v>248</v>
      </c>
      <c r="C213" s="0" t="n">
        <v>8.29979910761</v>
      </c>
      <c r="D213" s="0" t="n">
        <v>1.89792219261</v>
      </c>
      <c r="E213" s="0" t="n">
        <v>27324</v>
      </c>
      <c r="F213" s="2" t="n">
        <v>3180179.70644993</v>
      </c>
      <c r="G213" s="2" t="n">
        <v>116.387780209703</v>
      </c>
      <c r="H213" s="2" t="n">
        <v>27324</v>
      </c>
      <c r="I213" s="2" t="n">
        <v>2819319.39474767</v>
      </c>
      <c r="J213" s="2" t="n">
        <v>103.181064073623</v>
      </c>
      <c r="K213" s="2" t="n">
        <v>27324</v>
      </c>
      <c r="L213" s="2" t="n">
        <v>1854951.51865387</v>
      </c>
      <c r="M213" s="2" t="n">
        <v>67.8872609666912</v>
      </c>
      <c r="N213" s="2" t="n">
        <v>27324</v>
      </c>
      <c r="O213" s="2" t="n">
        <v>1575503.67123413</v>
      </c>
      <c r="P213" s="2" t="n">
        <v>57.6600670192553</v>
      </c>
      <c r="Q213" s="2" t="n">
        <v>27324</v>
      </c>
      <c r="R213" s="2" t="n">
        <v>1357806.21211243</v>
      </c>
      <c r="S213" s="2" t="n">
        <v>49.6928053034851</v>
      </c>
      <c r="T213" s="2" t="n">
        <v>27324</v>
      </c>
      <c r="U213" s="2" t="n">
        <v>1147790.78372192</v>
      </c>
      <c r="V213" s="2" t="n">
        <v>42.006689493556</v>
      </c>
      <c r="W213" s="2" t="n">
        <v>27324</v>
      </c>
      <c r="X213" s="2" t="n">
        <v>1128655.45944214</v>
      </c>
      <c r="Y213" s="2" t="n">
        <v>41.3063775231349</v>
      </c>
      <c r="Z213" s="2" t="n">
        <v>27324</v>
      </c>
      <c r="AA213" s="2" t="n">
        <v>1047463.72396851</v>
      </c>
      <c r="AB213" s="2" t="n">
        <v>38.3349335371287</v>
      </c>
      <c r="AC213" s="2" t="n">
        <v>27324</v>
      </c>
      <c r="AD213" s="2" t="n">
        <v>1035510.97659302</v>
      </c>
      <c r="AE213" s="2" t="n">
        <v>37.8974885299743</v>
      </c>
      <c r="AF213" s="2" t="n">
        <v>27324</v>
      </c>
      <c r="AG213" s="2" t="n">
        <v>1012369.85183716</v>
      </c>
      <c r="AH213" s="2" t="n">
        <v>37.0505728237871</v>
      </c>
      <c r="AI213" s="2" t="n">
        <v>27324</v>
      </c>
      <c r="AJ213" s="2" t="n">
        <v>999826.251281738</v>
      </c>
      <c r="AK213" s="0" t="n">
        <v>36.5915038530866</v>
      </c>
    </row>
    <row r="214" customFormat="false" ht="12" hidden="false" customHeight="false" outlineLevel="0" collapsed="false">
      <c r="A214" s="0" t="n">
        <v>2</v>
      </c>
      <c r="B214" s="0" t="s">
        <v>249</v>
      </c>
      <c r="C214" s="0" t="n">
        <v>8.64408047312</v>
      </c>
      <c r="D214" s="0" t="n">
        <v>1.55669718688</v>
      </c>
      <c r="E214" s="0" t="n">
        <v>22392</v>
      </c>
      <c r="F214" s="2" t="n">
        <v>4931587.32880646</v>
      </c>
      <c r="G214" s="2" t="n">
        <v>220.238805323618</v>
      </c>
      <c r="H214" s="2" t="n">
        <v>22392</v>
      </c>
      <c r="I214" s="2" t="n">
        <v>4610935.65269715</v>
      </c>
      <c r="J214" s="2" t="n">
        <v>205.918884096871</v>
      </c>
      <c r="K214" s="2" t="n">
        <v>22392</v>
      </c>
      <c r="L214" s="2" t="n">
        <v>4196616.55165726</v>
      </c>
      <c r="M214" s="2" t="n">
        <v>187.415887444501</v>
      </c>
      <c r="N214" s="2" t="n">
        <v>22392</v>
      </c>
      <c r="O214" s="2" t="n">
        <v>3877132.60722581</v>
      </c>
      <c r="P214" s="2" t="n">
        <v>173.148115721052</v>
      </c>
      <c r="Q214" s="2" t="n">
        <v>22392</v>
      </c>
      <c r="R214" s="2" t="n">
        <v>3719963.08780137</v>
      </c>
      <c r="S214" s="2" t="n">
        <v>166.129112531322</v>
      </c>
      <c r="T214" s="2" t="n">
        <v>22392</v>
      </c>
      <c r="U214" s="2" t="n">
        <v>3578344.13801423</v>
      </c>
      <c r="V214" s="2" t="n">
        <v>159.804579225358</v>
      </c>
      <c r="W214" s="2" t="n">
        <v>22392</v>
      </c>
      <c r="X214" s="2" t="n">
        <v>3495013.49105683</v>
      </c>
      <c r="Y214" s="2" t="n">
        <v>156.083131969312</v>
      </c>
      <c r="Z214" s="2" t="n">
        <v>22392</v>
      </c>
      <c r="AA214" s="2" t="n">
        <v>3281087.6857399</v>
      </c>
      <c r="AB214" s="2" t="n">
        <v>146.529460777952</v>
      </c>
      <c r="AC214" s="2" t="n">
        <v>22392</v>
      </c>
      <c r="AD214" s="2" t="n">
        <v>3083987.72741699</v>
      </c>
      <c r="AE214" s="2" t="n">
        <v>137.727211835343</v>
      </c>
      <c r="AF214" s="2" t="n">
        <v>22392</v>
      </c>
      <c r="AG214" s="2" t="n">
        <v>2937615.58755493</v>
      </c>
      <c r="AH214" s="2" t="n">
        <v>131.190406732535</v>
      </c>
      <c r="AI214" s="2" t="n">
        <v>22392</v>
      </c>
      <c r="AJ214" s="2" t="n">
        <v>2901016.26239014</v>
      </c>
      <c r="AK214" s="0" t="n">
        <v>129.55592454404</v>
      </c>
    </row>
    <row r="215" customFormat="false" ht="12" hidden="false" customHeight="false" outlineLevel="0" collapsed="false">
      <c r="A215" s="0" t="n">
        <v>2</v>
      </c>
      <c r="B215" s="0" t="s">
        <v>250</v>
      </c>
      <c r="C215" s="0" t="n">
        <v>10.4930660587</v>
      </c>
      <c r="D215" s="0" t="n">
        <v>3.23608956323</v>
      </c>
      <c r="E215" s="0" t="n">
        <v>46593</v>
      </c>
      <c r="F215" s="2" t="n">
        <v>2251083.06836869</v>
      </c>
      <c r="G215" s="2" t="n">
        <v>48.3137610449786</v>
      </c>
      <c r="H215" s="2" t="n">
        <v>46593</v>
      </c>
      <c r="I215" s="2" t="n">
        <v>1087599.26369298</v>
      </c>
      <c r="J215" s="2" t="n">
        <v>23.3425463844993</v>
      </c>
      <c r="K215" s="2" t="n">
        <v>46593</v>
      </c>
      <c r="L215" s="2" t="n">
        <v>942427.344669342</v>
      </c>
      <c r="M215" s="2" t="n">
        <v>20.2268011218282</v>
      </c>
      <c r="N215" s="2" t="n">
        <v>46593</v>
      </c>
      <c r="O215" s="2" t="n">
        <v>924612.689929962</v>
      </c>
      <c r="P215" s="2" t="n">
        <v>19.8444549595425</v>
      </c>
      <c r="Q215" s="2" t="n">
        <v>46593</v>
      </c>
      <c r="R215" s="2" t="n">
        <v>887334.06230545</v>
      </c>
      <c r="S215" s="2" t="n">
        <v>19.0443642243567</v>
      </c>
      <c r="T215" s="2" t="n">
        <v>46593</v>
      </c>
      <c r="U215" s="2" t="n">
        <v>842598.418869019</v>
      </c>
      <c r="V215" s="2" t="n">
        <v>18.0842276494113</v>
      </c>
      <c r="W215" s="2" t="n">
        <v>46593</v>
      </c>
      <c r="X215" s="2" t="n">
        <v>825436.744155884</v>
      </c>
      <c r="Y215" s="2" t="n">
        <v>17.7158960392309</v>
      </c>
      <c r="Z215" s="2" t="n">
        <v>46593</v>
      </c>
      <c r="AA215" s="2" t="n">
        <v>794835.360916138</v>
      </c>
      <c r="AB215" s="2" t="n">
        <v>17.0591153374142</v>
      </c>
      <c r="AC215" s="2" t="n">
        <v>46593</v>
      </c>
      <c r="AD215" s="2" t="n">
        <v>776750.372940063</v>
      </c>
      <c r="AE215" s="2" t="n">
        <v>16.6709671611629</v>
      </c>
      <c r="AF215" s="2" t="n">
        <v>46593</v>
      </c>
      <c r="AG215" s="2" t="n">
        <v>721764.48765564</v>
      </c>
      <c r="AH215" s="2" t="n">
        <v>15.4908352682944</v>
      </c>
      <c r="AI215" s="2" t="n">
        <v>46593</v>
      </c>
      <c r="AJ215" s="2" t="n">
        <v>698396.490493774</v>
      </c>
      <c r="AK215" s="0" t="n">
        <v>14.9893007639297</v>
      </c>
    </row>
    <row r="216" customFormat="false" ht="12" hidden="false" customHeight="false" outlineLevel="0" collapsed="false">
      <c r="A216" s="0" t="n">
        <v>2</v>
      </c>
      <c r="B216" s="0" t="s">
        <v>251</v>
      </c>
      <c r="C216" s="0" t="n">
        <v>8.98805352165</v>
      </c>
      <c r="D216" s="0" t="n">
        <v>2.23033538656</v>
      </c>
      <c r="E216" s="0" t="n">
        <v>32108</v>
      </c>
      <c r="F216" s="2" t="n">
        <v>2098626.06571609</v>
      </c>
      <c r="G216" s="2" t="n">
        <v>65.3614695937488</v>
      </c>
      <c r="H216" s="2" t="n">
        <v>32108</v>
      </c>
      <c r="I216" s="2" t="n">
        <v>1528360.18938828</v>
      </c>
      <c r="J216" s="2" t="n">
        <v>47.6006038802876</v>
      </c>
      <c r="K216" s="2" t="n">
        <v>32108</v>
      </c>
      <c r="L216" s="2" t="n">
        <v>841769.84929657</v>
      </c>
      <c r="M216" s="2" t="n">
        <v>26.2168260027585</v>
      </c>
      <c r="N216" s="2" t="n">
        <v>32108</v>
      </c>
      <c r="O216" s="2" t="n">
        <v>708418.090148926</v>
      </c>
      <c r="P216" s="2" t="n">
        <v>22.0636006649099</v>
      </c>
      <c r="Q216" s="2" t="n">
        <v>32108</v>
      </c>
      <c r="R216" s="2" t="n">
        <v>692253.830581665</v>
      </c>
      <c r="S216" s="2" t="n">
        <v>21.560166643256</v>
      </c>
      <c r="T216" s="2" t="n">
        <v>32108</v>
      </c>
      <c r="U216" s="2" t="n">
        <v>664228.88470459</v>
      </c>
      <c r="V216" s="2" t="n">
        <v>20.687332898486</v>
      </c>
      <c r="W216" s="2" t="n">
        <v>32108</v>
      </c>
      <c r="X216" s="2" t="n">
        <v>641309.958343506</v>
      </c>
      <c r="Y216" s="2" t="n">
        <v>19.973525549505</v>
      </c>
      <c r="Z216" s="2" t="n">
        <v>32108</v>
      </c>
      <c r="AA216" s="2" t="n">
        <v>581908.854309082</v>
      </c>
      <c r="AB216" s="2" t="n">
        <v>18.1234849355015</v>
      </c>
      <c r="AC216" s="2" t="n">
        <v>32108</v>
      </c>
      <c r="AD216" s="2" t="n">
        <v>551268.820983887</v>
      </c>
      <c r="AE216" s="2" t="n">
        <v>17.1692045902544</v>
      </c>
      <c r="AF216" s="2" t="n">
        <v>32108</v>
      </c>
      <c r="AG216" s="2" t="n">
        <v>478907.333618164</v>
      </c>
      <c r="AH216" s="2" t="n">
        <v>14.9155143147553</v>
      </c>
      <c r="AI216" s="2" t="n">
        <v>32108</v>
      </c>
      <c r="AJ216" s="2" t="n">
        <v>454536.537658691</v>
      </c>
      <c r="AK216" s="0" t="n">
        <v>14.1564886526315</v>
      </c>
    </row>
    <row r="217" customFormat="false" ht="12" hidden="false" customHeight="false" outlineLevel="0" collapsed="false">
      <c r="A217" s="0" t="n">
        <v>2</v>
      </c>
      <c r="B217" s="0" t="s">
        <v>252</v>
      </c>
      <c r="C217" s="0" t="n">
        <v>6.94502553283</v>
      </c>
      <c r="D217" s="0" t="n">
        <v>1.48866998623</v>
      </c>
      <c r="E217" s="0" t="n">
        <v>21441</v>
      </c>
      <c r="F217" s="2" t="n">
        <v>1332343.6301555</v>
      </c>
      <c r="G217" s="2" t="n">
        <v>62.1399948768949</v>
      </c>
      <c r="H217" s="2" t="n">
        <v>21441</v>
      </c>
      <c r="I217" s="2" t="n">
        <v>805547.908100128</v>
      </c>
      <c r="J217" s="2" t="n">
        <v>37.5704448533244</v>
      </c>
      <c r="K217" s="2" t="n">
        <v>21441</v>
      </c>
      <c r="L217" s="2" t="n">
        <v>433917.485832214</v>
      </c>
      <c r="M217" s="2" t="n">
        <v>20.2377447801975</v>
      </c>
      <c r="N217" s="2" t="n">
        <v>21441</v>
      </c>
      <c r="O217" s="2" t="n">
        <v>430535.778060913</v>
      </c>
      <c r="P217" s="2" t="n">
        <v>20.0800232293696</v>
      </c>
      <c r="Q217" s="2" t="n">
        <v>21441</v>
      </c>
      <c r="R217" s="2" t="n">
        <v>427167.950592041</v>
      </c>
      <c r="S217" s="2" t="n">
        <v>19.9229490505126</v>
      </c>
      <c r="T217" s="2" t="n">
        <v>21441</v>
      </c>
      <c r="U217" s="2" t="n">
        <v>421698.948547363</v>
      </c>
      <c r="V217" s="2" t="n">
        <v>19.6678768969434</v>
      </c>
      <c r="W217" s="2" t="n">
        <v>21441</v>
      </c>
      <c r="X217" s="2" t="n">
        <v>413737.269622803</v>
      </c>
      <c r="Y217" s="2" t="n">
        <v>19.2965472516582</v>
      </c>
      <c r="Z217" s="2" t="n">
        <v>21441</v>
      </c>
      <c r="AA217" s="2" t="n">
        <v>407407.238250732</v>
      </c>
      <c r="AB217" s="2" t="n">
        <v>19.0013170211619</v>
      </c>
      <c r="AC217" s="2" t="n">
        <v>21441</v>
      </c>
      <c r="AD217" s="2" t="n">
        <v>401027.391784668</v>
      </c>
      <c r="AE217" s="2" t="n">
        <v>18.7037634338262</v>
      </c>
      <c r="AF217" s="2" t="n">
        <v>21441</v>
      </c>
      <c r="AG217" s="2" t="n">
        <v>376340.064483643</v>
      </c>
      <c r="AH217" s="2" t="n">
        <v>17.5523559761038</v>
      </c>
      <c r="AI217" s="2" t="n">
        <v>21441</v>
      </c>
      <c r="AJ217" s="2" t="n">
        <v>368542.415588379</v>
      </c>
      <c r="AK217" s="0" t="n">
        <v>17.1886766283466</v>
      </c>
    </row>
    <row r="218" customFormat="false" ht="12" hidden="false" customHeight="false" outlineLevel="0" collapsed="false">
      <c r="A218" s="0" t="n">
        <v>2</v>
      </c>
      <c r="B218" s="0" t="s">
        <v>253</v>
      </c>
      <c r="C218" s="0" t="n">
        <v>8.84560619405</v>
      </c>
      <c r="D218" s="0" t="n">
        <v>2.72146808923</v>
      </c>
      <c r="E218" s="0" t="n">
        <v>39171</v>
      </c>
      <c r="F218" s="2" t="n">
        <v>1225708.48087796</v>
      </c>
      <c r="G218" s="2" t="n">
        <v>31.2912226105528</v>
      </c>
      <c r="H218" s="2" t="n">
        <v>39171</v>
      </c>
      <c r="I218" s="2" t="n">
        <v>624381.738052011</v>
      </c>
      <c r="J218" s="2" t="n">
        <v>15.939897833908</v>
      </c>
      <c r="K218" s="2" t="n">
        <v>39171</v>
      </c>
      <c r="L218" s="2" t="n">
        <v>579370.819104791</v>
      </c>
      <c r="M218" s="2" t="n">
        <v>14.7908100151845</v>
      </c>
      <c r="N218" s="2" t="n">
        <v>39171</v>
      </c>
      <c r="O218" s="2" t="n">
        <v>571546.274793267</v>
      </c>
      <c r="P218" s="2" t="n">
        <v>14.5910565161284</v>
      </c>
      <c r="Q218" s="2" t="n">
        <v>39171</v>
      </c>
      <c r="R218" s="2" t="n">
        <v>560240.996808648</v>
      </c>
      <c r="S218" s="2" t="n">
        <v>14.3024430524788</v>
      </c>
      <c r="T218" s="2" t="n">
        <v>39171</v>
      </c>
      <c r="U218" s="2" t="n">
        <v>510318.718292236</v>
      </c>
      <c r="V218" s="2" t="n">
        <v>13.0279726913338</v>
      </c>
      <c r="W218" s="2" t="n">
        <v>39171</v>
      </c>
      <c r="X218" s="2" t="n">
        <v>503182.889373779</v>
      </c>
      <c r="Y218" s="2" t="n">
        <v>12.8458014698062</v>
      </c>
      <c r="Z218" s="2" t="n">
        <v>39171</v>
      </c>
      <c r="AA218" s="2" t="n">
        <v>490672.199920654</v>
      </c>
      <c r="AB218" s="2" t="n">
        <v>12.5264149478097</v>
      </c>
      <c r="AC218" s="2" t="n">
        <v>39171</v>
      </c>
      <c r="AD218" s="2" t="n">
        <v>480562.530181885</v>
      </c>
      <c r="AE218" s="2" t="n">
        <v>12.2683242751496</v>
      </c>
      <c r="AF218" s="2" t="n">
        <v>39171</v>
      </c>
      <c r="AG218" s="2" t="n">
        <v>469622.93850708</v>
      </c>
      <c r="AH218" s="2" t="n">
        <v>11.9890464503607</v>
      </c>
      <c r="AI218" s="2" t="n">
        <v>39171</v>
      </c>
      <c r="AJ218" s="2" t="n">
        <v>459922.94128418</v>
      </c>
      <c r="AK218" s="0" t="n">
        <v>11.741414344392</v>
      </c>
    </row>
    <row r="219" customFormat="false" ht="12" hidden="false" customHeight="false" outlineLevel="0" collapsed="false">
      <c r="A219" s="0" t="n">
        <v>2</v>
      </c>
      <c r="B219" s="0" t="s">
        <v>254</v>
      </c>
      <c r="C219" s="0" t="n">
        <v>13.4387710258</v>
      </c>
      <c r="D219" s="0" t="n">
        <v>3.9334262827</v>
      </c>
      <c r="E219" s="0" t="n">
        <v>56625</v>
      </c>
      <c r="F219" s="2" t="n">
        <v>3324993.23490297</v>
      </c>
      <c r="G219" s="2" t="n">
        <v>58.7195273272047</v>
      </c>
      <c r="H219" s="2" t="n">
        <v>56625</v>
      </c>
      <c r="I219" s="2" t="n">
        <v>1858081.01759911</v>
      </c>
      <c r="J219" s="2" t="n">
        <v>32.8137928052822</v>
      </c>
      <c r="K219" s="2" t="n">
        <v>56625</v>
      </c>
      <c r="L219" s="2" t="n">
        <v>1398973.26389122</v>
      </c>
      <c r="M219" s="2" t="n">
        <v>24.705929605143</v>
      </c>
      <c r="N219" s="2" t="n">
        <v>56625</v>
      </c>
      <c r="O219" s="2" t="n">
        <v>1285421.30166435</v>
      </c>
      <c r="P219" s="2" t="n">
        <v>22.7005969388848</v>
      </c>
      <c r="Q219" s="2" t="n">
        <v>56625</v>
      </c>
      <c r="R219" s="2" t="n">
        <v>1243380.69502068</v>
      </c>
      <c r="S219" s="2" t="n">
        <v>21.9581579694601</v>
      </c>
      <c r="T219" s="2" t="n">
        <v>56625</v>
      </c>
      <c r="U219" s="2" t="n">
        <v>1227615.56114006</v>
      </c>
      <c r="V219" s="2" t="n">
        <v>21.679745009096</v>
      </c>
      <c r="W219" s="2" t="n">
        <v>56625</v>
      </c>
      <c r="X219" s="2" t="n">
        <v>1203471.13413811</v>
      </c>
      <c r="Y219" s="2" t="n">
        <v>21.2533533622624</v>
      </c>
      <c r="Z219" s="2" t="n">
        <v>56625</v>
      </c>
      <c r="AA219" s="2" t="n">
        <v>1183434.30142021</v>
      </c>
      <c r="AB219" s="2" t="n">
        <v>20.899502011836</v>
      </c>
      <c r="AC219" s="2" t="n">
        <v>56625</v>
      </c>
      <c r="AD219" s="2" t="n">
        <v>1108015.30825615</v>
      </c>
      <c r="AE219" s="2" t="n">
        <v>19.5675992628018</v>
      </c>
      <c r="AF219" s="2" t="n">
        <v>56625</v>
      </c>
      <c r="AG219" s="2" t="n">
        <v>1093547.90957451</v>
      </c>
      <c r="AH219" s="2" t="n">
        <v>19.3121043633467</v>
      </c>
      <c r="AI219" s="2" t="n">
        <v>56625</v>
      </c>
      <c r="AJ219" s="2" t="n">
        <v>1077362.43957329</v>
      </c>
      <c r="AK219" s="0" t="n">
        <v>19.0262682485349</v>
      </c>
    </row>
    <row r="220" customFormat="false" ht="12" hidden="false" customHeight="false" outlineLevel="0" collapsed="false">
      <c r="A220" s="0" t="n">
        <v>2</v>
      </c>
      <c r="B220" s="0" t="s">
        <v>255</v>
      </c>
      <c r="C220" s="0" t="n">
        <v>12.2058264147</v>
      </c>
      <c r="D220" s="0" t="n">
        <v>3.04548028057</v>
      </c>
      <c r="E220" s="0" t="n">
        <v>43685</v>
      </c>
      <c r="F220" s="2" t="n">
        <v>1683424.14039322</v>
      </c>
      <c r="G220" s="2" t="n">
        <v>38.5355188369742</v>
      </c>
      <c r="H220" s="2" t="n">
        <v>43685</v>
      </c>
      <c r="I220" s="2" t="n">
        <v>901134.16620189</v>
      </c>
      <c r="J220" s="2" t="n">
        <v>20.6279996841453</v>
      </c>
      <c r="K220" s="2" t="n">
        <v>43685</v>
      </c>
      <c r="L220" s="2" t="n">
        <v>807541.757320344</v>
      </c>
      <c r="M220" s="2" t="n">
        <v>18.4855615730879</v>
      </c>
      <c r="N220" s="2" t="n">
        <v>43685</v>
      </c>
      <c r="O220" s="2" t="n">
        <v>780851.12295717</v>
      </c>
      <c r="P220" s="2" t="n">
        <v>17.8745821897029</v>
      </c>
      <c r="Q220" s="2" t="n">
        <v>43685</v>
      </c>
      <c r="R220" s="2" t="n">
        <v>771618.136003435</v>
      </c>
      <c r="S220" s="2" t="n">
        <v>17.6632284766724</v>
      </c>
      <c r="T220" s="2" t="n">
        <v>43685</v>
      </c>
      <c r="U220" s="2" t="n">
        <v>762574.403654039</v>
      </c>
      <c r="V220" s="2" t="n">
        <v>17.4562070196644</v>
      </c>
      <c r="W220" s="2" t="n">
        <v>43685</v>
      </c>
      <c r="X220" s="2" t="n">
        <v>749973.681646287</v>
      </c>
      <c r="Y220" s="2" t="n">
        <v>17.1677619696987</v>
      </c>
      <c r="Z220" s="2" t="n">
        <v>43685</v>
      </c>
      <c r="AA220" s="2" t="n">
        <v>732798.161901414</v>
      </c>
      <c r="AB220" s="2" t="n">
        <v>16.7745945267578</v>
      </c>
      <c r="AC220" s="2" t="n">
        <v>43685</v>
      </c>
      <c r="AD220" s="2" t="n">
        <v>677859.743017137</v>
      </c>
      <c r="AE220" s="2" t="n">
        <v>15.516990798149</v>
      </c>
      <c r="AF220" s="2" t="n">
        <v>43685</v>
      </c>
      <c r="AG220" s="2" t="n">
        <v>665341.122426927</v>
      </c>
      <c r="AH220" s="2" t="n">
        <v>15.2304251442584</v>
      </c>
      <c r="AI220" s="2" t="n">
        <v>43685</v>
      </c>
      <c r="AJ220" s="2" t="n">
        <v>643505.430615366</v>
      </c>
      <c r="AK220" s="0" t="n">
        <v>14.7305809915386</v>
      </c>
    </row>
    <row r="221" customFormat="false" ht="12" hidden="false" customHeight="false" outlineLevel="0" collapsed="false">
      <c r="A221" s="0" t="n">
        <v>2</v>
      </c>
      <c r="B221" s="0" t="s">
        <v>256</v>
      </c>
      <c r="C221" s="0" t="n">
        <v>8.31087095864</v>
      </c>
      <c r="D221" s="0" t="n">
        <v>1.83440124709</v>
      </c>
      <c r="E221" s="0" t="n">
        <v>26401</v>
      </c>
      <c r="F221" s="2" t="n">
        <v>1015924.29699472</v>
      </c>
      <c r="G221" s="2" t="n">
        <v>38.4805233511881</v>
      </c>
      <c r="H221" s="2" t="n">
        <v>26401</v>
      </c>
      <c r="I221" s="2" t="n">
        <v>512583.422908187</v>
      </c>
      <c r="J221" s="2" t="n">
        <v>19.4153033183662</v>
      </c>
      <c r="K221" s="2" t="n">
        <v>26401</v>
      </c>
      <c r="L221" s="2" t="n">
        <v>389111.144454956</v>
      </c>
      <c r="M221" s="2" t="n">
        <v>14.738500225558</v>
      </c>
      <c r="N221" s="2" t="n">
        <v>26401</v>
      </c>
      <c r="O221" s="2" t="n">
        <v>383405.231155396</v>
      </c>
      <c r="P221" s="2" t="n">
        <v>14.5223753325781</v>
      </c>
      <c r="Q221" s="2" t="n">
        <v>26401</v>
      </c>
      <c r="R221" s="2" t="n">
        <v>378679.640792847</v>
      </c>
      <c r="S221" s="2" t="n">
        <v>14.3433824776655</v>
      </c>
      <c r="T221" s="2" t="n">
        <v>26401</v>
      </c>
      <c r="U221" s="2" t="n">
        <v>357912.054840088</v>
      </c>
      <c r="V221" s="2" t="n">
        <v>13.5567612908635</v>
      </c>
      <c r="W221" s="2" t="n">
        <v>26401</v>
      </c>
      <c r="X221" s="2" t="n">
        <v>350335.433685303</v>
      </c>
      <c r="Y221" s="2" t="n">
        <v>13.2697789358472</v>
      </c>
      <c r="Z221" s="2" t="n">
        <v>26401</v>
      </c>
      <c r="AA221" s="2" t="n">
        <v>344035.158477783</v>
      </c>
      <c r="AB221" s="2" t="n">
        <v>13.0311411869923</v>
      </c>
      <c r="AC221" s="2" t="n">
        <v>26401</v>
      </c>
      <c r="AD221" s="2" t="n">
        <v>318326.188964844</v>
      </c>
      <c r="AE221" s="2" t="n">
        <v>12.0573534701278</v>
      </c>
      <c r="AF221" s="2" t="n">
        <v>26401</v>
      </c>
      <c r="AG221" s="2" t="n">
        <v>311539.760620117</v>
      </c>
      <c r="AH221" s="2" t="n">
        <v>11.8003015272193</v>
      </c>
      <c r="AI221" s="2" t="n">
        <v>26401</v>
      </c>
      <c r="AJ221" s="2" t="n">
        <v>297660.193603516</v>
      </c>
      <c r="AK221" s="0" t="n">
        <v>11.2745802660322</v>
      </c>
    </row>
    <row r="222" customFormat="false" ht="12" hidden="false" customHeight="false" outlineLevel="0" collapsed="false">
      <c r="A222" s="0" t="n">
        <v>2</v>
      </c>
      <c r="B222" s="0" t="s">
        <v>257</v>
      </c>
      <c r="C222" s="0" t="n">
        <v>10.4346714256</v>
      </c>
      <c r="D222" s="0" t="n">
        <v>2.55745003727</v>
      </c>
      <c r="E222" s="0" t="n">
        <v>36855</v>
      </c>
      <c r="F222" s="2" t="n">
        <v>2987143.97822586</v>
      </c>
      <c r="G222" s="2" t="n">
        <v>81.0512543271159</v>
      </c>
      <c r="H222" s="2" t="n">
        <v>36855</v>
      </c>
      <c r="I222" s="2" t="n">
        <v>2084343.82973862</v>
      </c>
      <c r="J222" s="2" t="n">
        <v>56.5552524688269</v>
      </c>
      <c r="K222" s="2" t="n">
        <v>36855</v>
      </c>
      <c r="L222" s="2" t="n">
        <v>1715282.31835938</v>
      </c>
      <c r="M222" s="2" t="n">
        <v>46.5413734461912</v>
      </c>
      <c r="N222" s="2" t="n">
        <v>36855</v>
      </c>
      <c r="O222" s="2" t="n">
        <v>1686318.25935364</v>
      </c>
      <c r="P222" s="2" t="n">
        <v>45.7554811926099</v>
      </c>
      <c r="Q222" s="2" t="n">
        <v>36855</v>
      </c>
      <c r="R222" s="2" t="n">
        <v>1639075.06060791</v>
      </c>
      <c r="S222" s="2" t="n">
        <v>44.4736144514424</v>
      </c>
      <c r="T222" s="2" t="n">
        <v>36855</v>
      </c>
      <c r="U222" s="2" t="n">
        <v>1609431.55303955</v>
      </c>
      <c r="V222" s="2" t="n">
        <v>43.669286475093</v>
      </c>
      <c r="W222" s="2" t="n">
        <v>36855</v>
      </c>
      <c r="X222" s="2" t="n">
        <v>1589993.29281616</v>
      </c>
      <c r="Y222" s="2" t="n">
        <v>43.1418611536063</v>
      </c>
      <c r="Z222" s="2" t="n">
        <v>36855</v>
      </c>
      <c r="AA222" s="2" t="n">
        <v>1549990.20794678</v>
      </c>
      <c r="AB222" s="2" t="n">
        <v>42.0564430320656</v>
      </c>
      <c r="AC222" s="2" t="n">
        <v>36855</v>
      </c>
      <c r="AD222" s="2" t="n">
        <v>1508991.48828125</v>
      </c>
      <c r="AE222" s="2" t="n">
        <v>40.9440099927079</v>
      </c>
      <c r="AF222" s="2" t="n">
        <v>36855</v>
      </c>
      <c r="AG222" s="2" t="n">
        <v>1400701.52728271</v>
      </c>
      <c r="AH222" s="2" t="n">
        <v>38.0057394460104</v>
      </c>
      <c r="AI222" s="2" t="n">
        <v>36855</v>
      </c>
      <c r="AJ222" s="2" t="n">
        <v>1354895.10791016</v>
      </c>
      <c r="AK222" s="0" t="n">
        <v>36.7628573574863</v>
      </c>
    </row>
    <row r="223" customFormat="false" ht="12" hidden="false" customHeight="false" outlineLevel="0" collapsed="false">
      <c r="A223" s="0" t="n">
        <v>2</v>
      </c>
      <c r="B223" s="0" t="s">
        <v>258</v>
      </c>
      <c r="C223" s="0" t="n">
        <v>6.83607671396</v>
      </c>
      <c r="D223" s="0" t="n">
        <v>1.19997492499</v>
      </c>
      <c r="E223" s="0" t="n">
        <v>17208</v>
      </c>
      <c r="F223" s="2" t="n">
        <v>1098289.89132063</v>
      </c>
      <c r="G223" s="2" t="n">
        <v>63.824377691808</v>
      </c>
      <c r="H223" s="2" t="n">
        <v>17208</v>
      </c>
      <c r="I223" s="2" t="n">
        <v>627292.540952206</v>
      </c>
      <c r="J223" s="2" t="n">
        <v>36.4535414314392</v>
      </c>
      <c r="K223" s="2" t="n">
        <v>17208</v>
      </c>
      <c r="L223" s="2" t="n">
        <v>379680.480268002</v>
      </c>
      <c r="M223" s="2" t="n">
        <v>22.0641841159927</v>
      </c>
      <c r="N223" s="2" t="n">
        <v>17208</v>
      </c>
      <c r="O223" s="2" t="n">
        <v>256649.603851318</v>
      </c>
      <c r="P223" s="2" t="n">
        <v>14.9145515952649</v>
      </c>
      <c r="Q223" s="2" t="n">
        <v>17208</v>
      </c>
      <c r="R223" s="2" t="n">
        <v>236686.766876221</v>
      </c>
      <c r="S223" s="2" t="n">
        <v>13.7544611155405</v>
      </c>
      <c r="T223" s="2" t="n">
        <v>17208</v>
      </c>
      <c r="U223" s="2" t="n">
        <v>228971.15222168</v>
      </c>
      <c r="V223" s="2" t="n">
        <v>13.3060874140911</v>
      </c>
      <c r="W223" s="2" t="n">
        <v>17208</v>
      </c>
      <c r="X223" s="2" t="n">
        <v>165033.93258667</v>
      </c>
      <c r="Y223" s="2" t="n">
        <v>9.59053536649639</v>
      </c>
      <c r="Z223" s="2" t="n">
        <v>17208</v>
      </c>
      <c r="AA223" s="2" t="n">
        <v>161868.384338379</v>
      </c>
      <c r="AB223" s="2" t="n">
        <v>9.40657742552179</v>
      </c>
      <c r="AC223" s="2" t="n">
        <v>17208</v>
      </c>
      <c r="AD223" s="2" t="n">
        <v>159060.093322754</v>
      </c>
      <c r="AE223" s="2" t="n">
        <v>9.2433805975566</v>
      </c>
      <c r="AF223" s="2" t="n">
        <v>17208</v>
      </c>
      <c r="AG223" s="2" t="n">
        <v>155322.484863281</v>
      </c>
      <c r="AH223" s="2" t="n">
        <v>9.02617880423531</v>
      </c>
      <c r="AI223" s="2" t="n">
        <v>17208</v>
      </c>
      <c r="AJ223" s="2" t="n">
        <v>150658.385498047</v>
      </c>
      <c r="AK223" s="0" t="n">
        <v>8.75513630276888</v>
      </c>
    </row>
    <row r="224" customFormat="false" ht="12" hidden="false" customHeight="false" outlineLevel="0" collapsed="false">
      <c r="A224" s="0" t="n">
        <v>2</v>
      </c>
      <c r="B224" s="0" t="s">
        <v>259</v>
      </c>
      <c r="C224" s="0" t="n">
        <v>8.86952368578</v>
      </c>
      <c r="D224" s="0" t="n">
        <v>2.41088849874</v>
      </c>
      <c r="E224" s="0" t="n">
        <v>34710</v>
      </c>
      <c r="F224" s="2" t="n">
        <v>2092524.81404997</v>
      </c>
      <c r="G224" s="2" t="n">
        <v>60.2859352938626</v>
      </c>
      <c r="H224" s="2" t="n">
        <v>34710</v>
      </c>
      <c r="I224" s="2" t="n">
        <v>1203763.12457402</v>
      </c>
      <c r="J224" s="2" t="n">
        <v>34.6805855538467</v>
      </c>
      <c r="K224" s="2" t="n">
        <v>34710</v>
      </c>
      <c r="L224" s="2" t="n">
        <v>1064083.18091014</v>
      </c>
      <c r="M224" s="2" t="n">
        <v>30.6563866583158</v>
      </c>
      <c r="N224" s="2" t="n">
        <v>34710</v>
      </c>
      <c r="O224" s="2" t="n">
        <v>1057541.39056972</v>
      </c>
      <c r="P224" s="2" t="n">
        <v>30.4679167551056</v>
      </c>
      <c r="Q224" s="2" t="n">
        <v>34710</v>
      </c>
      <c r="R224" s="2" t="n">
        <v>1046506.52531055</v>
      </c>
      <c r="S224" s="2" t="n">
        <v>30.1500007292004</v>
      </c>
      <c r="T224" s="2" t="n">
        <v>34710</v>
      </c>
      <c r="U224" s="2" t="n">
        <v>1037051.08311465</v>
      </c>
      <c r="V224" s="2" t="n">
        <v>29.8775881047149</v>
      </c>
      <c r="W224" s="2" t="n">
        <v>34710</v>
      </c>
      <c r="X224" s="2" t="n">
        <v>1026606.63268283</v>
      </c>
      <c r="Y224" s="2" t="n">
        <v>29.5766820133342</v>
      </c>
      <c r="Z224" s="2" t="n">
        <v>34710</v>
      </c>
      <c r="AA224" s="2" t="n">
        <v>1012297.1393204</v>
      </c>
      <c r="AB224" s="2" t="n">
        <v>29.1644234894959</v>
      </c>
      <c r="AC224" s="2" t="n">
        <v>34710</v>
      </c>
      <c r="AD224" s="2" t="n">
        <v>996652.080802947</v>
      </c>
      <c r="AE224" s="2" t="n">
        <v>28.7136871449999</v>
      </c>
      <c r="AF224" s="2" t="n">
        <v>34710</v>
      </c>
      <c r="AG224" s="2" t="n">
        <v>984751.038200408</v>
      </c>
      <c r="AH224" s="2" t="n">
        <v>28.3708164275543</v>
      </c>
      <c r="AI224" s="2" t="n">
        <v>34710</v>
      </c>
      <c r="AJ224" s="2" t="n">
        <v>963058.519096404</v>
      </c>
      <c r="AK224" s="0" t="n">
        <v>27.7458518898417</v>
      </c>
    </row>
    <row r="225" customFormat="false" ht="12" hidden="false" customHeight="false" outlineLevel="0" collapsed="false">
      <c r="A225" s="0" t="n">
        <v>2</v>
      </c>
      <c r="B225" s="0" t="s">
        <v>260</v>
      </c>
      <c r="C225" s="0" t="n">
        <v>10.9129003203</v>
      </c>
      <c r="D225" s="0" t="n">
        <v>3.28082730302</v>
      </c>
      <c r="E225" s="0" t="n">
        <v>46789</v>
      </c>
      <c r="F225" s="2" t="n">
        <v>1447627.77205318</v>
      </c>
      <c r="G225" s="2" t="n">
        <v>30.9394894537857</v>
      </c>
      <c r="H225" s="2" t="n">
        <v>46789</v>
      </c>
      <c r="I225" s="2" t="n">
        <v>643539.471688271</v>
      </c>
      <c r="J225" s="2" t="n">
        <v>13.7540762078324</v>
      </c>
      <c r="K225" s="2" t="n">
        <v>46789</v>
      </c>
      <c r="L225" s="2" t="n">
        <v>639298.798192024</v>
      </c>
      <c r="M225" s="2" t="n">
        <v>13.6634422234291</v>
      </c>
      <c r="N225" s="2" t="n">
        <v>46789</v>
      </c>
      <c r="O225" s="2" t="n">
        <v>634080.886837959</v>
      </c>
      <c r="P225" s="2" t="n">
        <v>13.5519221791011</v>
      </c>
      <c r="Q225" s="2" t="n">
        <v>46789</v>
      </c>
      <c r="R225" s="2" t="n">
        <v>627136.026089668</v>
      </c>
      <c r="S225" s="2" t="n">
        <v>13.4034928314276</v>
      </c>
      <c r="T225" s="2" t="n">
        <v>46789</v>
      </c>
      <c r="U225" s="2" t="n">
        <v>617615.617764473</v>
      </c>
      <c r="V225" s="2" t="n">
        <v>13.2000174777079</v>
      </c>
      <c r="W225" s="2" t="n">
        <v>46789</v>
      </c>
      <c r="X225" s="2" t="n">
        <v>605874.904164314</v>
      </c>
      <c r="Y225" s="2" t="n">
        <v>12.949088549965</v>
      </c>
      <c r="Z225" s="2" t="n">
        <v>46789</v>
      </c>
      <c r="AA225" s="2" t="n">
        <v>598803.406079292</v>
      </c>
      <c r="AB225" s="2" t="n">
        <v>12.7979526401353</v>
      </c>
      <c r="AC225" s="2" t="n">
        <v>46789</v>
      </c>
      <c r="AD225" s="2" t="n">
        <v>589605.684430122</v>
      </c>
      <c r="AE225" s="2" t="n">
        <v>12.6013739218646</v>
      </c>
      <c r="AF225" s="2" t="n">
        <v>46789</v>
      </c>
      <c r="AG225" s="2" t="n">
        <v>580184.381726265</v>
      </c>
      <c r="AH225" s="2" t="n">
        <v>12.4000167074796</v>
      </c>
      <c r="AI225" s="2" t="n">
        <v>46789</v>
      </c>
      <c r="AJ225" s="2" t="n">
        <v>568936.979229927</v>
      </c>
      <c r="AK225" s="0" t="n">
        <v>12.1596310934178</v>
      </c>
    </row>
    <row r="226" customFormat="false" ht="12" hidden="false" customHeight="false" outlineLevel="0" collapsed="false">
      <c r="A226" s="0" t="n">
        <v>2</v>
      </c>
      <c r="B226" s="0" t="s">
        <v>261</v>
      </c>
      <c r="C226" s="0" t="n">
        <v>10.8513594415</v>
      </c>
      <c r="D226" s="0" t="n">
        <v>2.50158496968</v>
      </c>
      <c r="E226" s="0" t="n">
        <v>35839</v>
      </c>
      <c r="F226" s="2" t="n">
        <v>2125719.49436962</v>
      </c>
      <c r="G226" s="2" t="n">
        <v>59.3130247598879</v>
      </c>
      <c r="H226" s="2" t="n">
        <v>35839</v>
      </c>
      <c r="I226" s="2" t="n">
        <v>1440198.14460062</v>
      </c>
      <c r="J226" s="2" t="n">
        <v>40.1852212561908</v>
      </c>
      <c r="K226" s="2" t="n">
        <v>35839</v>
      </c>
      <c r="L226" s="2" t="n">
        <v>1321640.70948181</v>
      </c>
      <c r="M226" s="2" t="n">
        <v>36.8771648059883</v>
      </c>
      <c r="N226" s="2" t="n">
        <v>35839</v>
      </c>
      <c r="O226" s="2" t="n">
        <v>1308199.53870163</v>
      </c>
      <c r="P226" s="2" t="n">
        <v>36.5021216747574</v>
      </c>
      <c r="Q226" s="2" t="n">
        <v>35839</v>
      </c>
      <c r="R226" s="2" t="n">
        <v>1283070.07035649</v>
      </c>
      <c r="S226" s="2" t="n">
        <v>35.8009450697979</v>
      </c>
      <c r="T226" s="2" t="n">
        <v>35839</v>
      </c>
      <c r="U226" s="2" t="n">
        <v>1271951.27691472</v>
      </c>
      <c r="V226" s="2" t="n">
        <v>35.4907022214547</v>
      </c>
      <c r="W226" s="2" t="n">
        <v>35839</v>
      </c>
      <c r="X226" s="2" t="n">
        <v>1249340.08416748</v>
      </c>
      <c r="Y226" s="2" t="n">
        <v>34.8597919631541</v>
      </c>
      <c r="Z226" s="2" t="n">
        <v>35839</v>
      </c>
      <c r="AA226" s="2" t="n">
        <v>1239312.01806641</v>
      </c>
      <c r="AB226" s="2" t="n">
        <v>34.5799832045092</v>
      </c>
      <c r="AC226" s="2" t="n">
        <v>35839</v>
      </c>
      <c r="AD226" s="2" t="n">
        <v>1224244.42630005</v>
      </c>
      <c r="AE226" s="2" t="n">
        <v>34.1595587572211</v>
      </c>
      <c r="AF226" s="2" t="n">
        <v>35839</v>
      </c>
      <c r="AG226" s="2" t="n">
        <v>1211064.2984314</v>
      </c>
      <c r="AH226" s="2" t="n">
        <v>33.7917993926001</v>
      </c>
      <c r="AI226" s="2" t="n">
        <v>35839</v>
      </c>
      <c r="AJ226" s="2" t="n">
        <v>1192516.75445557</v>
      </c>
      <c r="AK226" s="0" t="n">
        <v>33.2742753552154</v>
      </c>
    </row>
    <row r="227" customFormat="false" ht="12" hidden="false" customHeight="false" outlineLevel="0" collapsed="false">
      <c r="A227" s="0" t="n">
        <v>2</v>
      </c>
      <c r="B227" s="0" t="s">
        <v>262</v>
      </c>
      <c r="C227" s="0" t="n">
        <v>9.00813908302</v>
      </c>
      <c r="D227" s="0" t="n">
        <v>2.29081503022</v>
      </c>
      <c r="E227" s="0" t="n">
        <v>32968</v>
      </c>
      <c r="F227" s="2" t="n">
        <v>3458118.80455149</v>
      </c>
      <c r="G227" s="2" t="n">
        <v>104.893193537718</v>
      </c>
      <c r="H227" s="2" t="n">
        <v>32968</v>
      </c>
      <c r="I227" s="2" t="n">
        <v>3017833.47974746</v>
      </c>
      <c r="J227" s="2" t="n">
        <v>91.5382637632693</v>
      </c>
      <c r="K227" s="2" t="n">
        <v>32968</v>
      </c>
      <c r="L227" s="2" t="n">
        <v>2671996.59829371</v>
      </c>
      <c r="M227" s="2" t="n">
        <v>81.0481860681179</v>
      </c>
      <c r="N227" s="2" t="n">
        <v>32968</v>
      </c>
      <c r="O227" s="2" t="n">
        <v>2391455.17529392</v>
      </c>
      <c r="P227" s="2" t="n">
        <v>72.5386791826596</v>
      </c>
      <c r="Q227" s="2" t="n">
        <v>32968</v>
      </c>
      <c r="R227" s="2" t="n">
        <v>2171871.35043049</v>
      </c>
      <c r="S227" s="2" t="n">
        <v>65.8781652035455</v>
      </c>
      <c r="T227" s="2" t="n">
        <v>32968</v>
      </c>
      <c r="U227" s="2" t="n">
        <v>1948248.48642731</v>
      </c>
      <c r="V227" s="2" t="n">
        <v>59.0951372976009</v>
      </c>
      <c r="W227" s="2" t="n">
        <v>32968</v>
      </c>
      <c r="X227" s="2" t="n">
        <v>1804158.12359619</v>
      </c>
      <c r="Y227" s="2" t="n">
        <v>54.7245244963659</v>
      </c>
      <c r="Z227" s="2" t="n">
        <v>32968</v>
      </c>
      <c r="AA227" s="2" t="n">
        <v>1665384.86846924</v>
      </c>
      <c r="AB227" s="2" t="n">
        <v>50.515192564585</v>
      </c>
      <c r="AC227" s="2" t="n">
        <v>32968</v>
      </c>
      <c r="AD227" s="2" t="n">
        <v>1553086.08516693</v>
      </c>
      <c r="AE227" s="2" t="n">
        <v>47.1088960557793</v>
      </c>
      <c r="AF227" s="2" t="n">
        <v>32968</v>
      </c>
      <c r="AG227" s="2" t="n">
        <v>1436375.22024536</v>
      </c>
      <c r="AH227" s="2" t="n">
        <v>43.5687703301796</v>
      </c>
      <c r="AI227" s="2" t="n">
        <v>32968</v>
      </c>
      <c r="AJ227" s="2" t="n">
        <v>1321622.00569153</v>
      </c>
      <c r="AK227" s="0" t="n">
        <v>40.0880249239119</v>
      </c>
    </row>
    <row r="228" customFormat="false" ht="12" hidden="false" customHeight="false" outlineLevel="0" collapsed="false">
      <c r="A228" s="0" t="n">
        <v>2</v>
      </c>
      <c r="B228" s="0" t="s">
        <v>263</v>
      </c>
      <c r="C228" s="0" t="n">
        <v>4.03835824592</v>
      </c>
      <c r="D228" s="0" t="n">
        <v>0.50829914493</v>
      </c>
      <c r="E228" s="0" t="n">
        <v>7287</v>
      </c>
      <c r="F228" s="2" t="n">
        <v>345085.56555247</v>
      </c>
      <c r="G228" s="2" t="n">
        <v>47.3563284688445</v>
      </c>
      <c r="H228" s="2" t="n">
        <v>7287</v>
      </c>
      <c r="I228" s="2" t="n">
        <v>233231.909581266</v>
      </c>
      <c r="J228" s="2" t="n">
        <v>32.0065746646448</v>
      </c>
      <c r="K228" s="2" t="n">
        <v>7287</v>
      </c>
      <c r="L228" s="2" t="n">
        <v>191367.578927122</v>
      </c>
      <c r="M228" s="2" t="n">
        <v>26.2615039010734</v>
      </c>
      <c r="N228" s="2" t="n">
        <v>7287</v>
      </c>
      <c r="O228" s="2" t="n">
        <v>141988.91249951</v>
      </c>
      <c r="P228" s="2" t="n">
        <v>19.4852356936338</v>
      </c>
      <c r="Q228" s="2" t="n">
        <v>7287</v>
      </c>
      <c r="R228" s="2" t="n">
        <v>114501.396267973</v>
      </c>
      <c r="S228" s="2" t="n">
        <v>15.713105018248</v>
      </c>
      <c r="T228" s="2" t="n">
        <v>7287</v>
      </c>
      <c r="U228" s="2" t="n">
        <v>67509.3407328948</v>
      </c>
      <c r="V228" s="2" t="n">
        <v>9.26435305789692</v>
      </c>
      <c r="W228" s="2" t="n">
        <v>7287</v>
      </c>
      <c r="X228" s="2" t="n">
        <v>27119.2994003296</v>
      </c>
      <c r="Y228" s="2" t="n">
        <v>3.72160002749137</v>
      </c>
      <c r="Z228" s="2" t="n">
        <v>7287</v>
      </c>
      <c r="AA228" s="2" t="n">
        <v>24851.001701355</v>
      </c>
      <c r="AB228" s="2" t="n">
        <v>3.41031998097365</v>
      </c>
      <c r="AC228" s="2" t="n">
        <v>7287</v>
      </c>
      <c r="AD228" s="2" t="n">
        <v>17317.1094360352</v>
      </c>
      <c r="AE228" s="2" t="n">
        <v>2.37643878633665</v>
      </c>
      <c r="AF228" s="2" t="n">
        <v>7287</v>
      </c>
      <c r="AG228" s="2" t="n">
        <v>16746.5401000977</v>
      </c>
      <c r="AH228" s="2" t="n">
        <v>2.29813916565084</v>
      </c>
      <c r="AI228" s="2" t="n">
        <v>7287</v>
      </c>
      <c r="AJ228" s="2" t="n">
        <v>16746.5401000977</v>
      </c>
      <c r="AK228" s="0" t="n">
        <v>2.29813916565084</v>
      </c>
    </row>
    <row r="229" customFormat="false" ht="12" hidden="false" customHeight="false" outlineLevel="0" collapsed="false">
      <c r="A229" s="0" t="n">
        <v>2</v>
      </c>
      <c r="B229" s="0" t="s">
        <v>264</v>
      </c>
      <c r="C229" s="0" t="n">
        <v>10.731538663</v>
      </c>
      <c r="D229" s="0" t="n">
        <v>2.98748558365</v>
      </c>
      <c r="E229" s="0" t="n">
        <v>42952</v>
      </c>
      <c r="F229" s="2" t="n">
        <v>2232265.18340378</v>
      </c>
      <c r="G229" s="2" t="n">
        <v>51.9711581161244</v>
      </c>
      <c r="H229" s="2" t="n">
        <v>42952</v>
      </c>
      <c r="I229" s="2" t="n">
        <v>1460464.68487803</v>
      </c>
      <c r="J229" s="2" t="n">
        <v>34.0022509982779</v>
      </c>
      <c r="K229" s="2" t="n">
        <v>42952</v>
      </c>
      <c r="L229" s="2" t="n">
        <v>814881.321810764</v>
      </c>
      <c r="M229" s="2" t="n">
        <v>18.9719063561828</v>
      </c>
      <c r="N229" s="2" t="n">
        <v>42952</v>
      </c>
      <c r="O229" s="2" t="n">
        <v>529356.566612427</v>
      </c>
      <c r="P229" s="2" t="n">
        <v>12.3243752703582</v>
      </c>
      <c r="Q229" s="2" t="n">
        <v>42952</v>
      </c>
      <c r="R229" s="2" t="n">
        <v>398068.938826919</v>
      </c>
      <c r="S229" s="2" t="n">
        <v>9.26776259142575</v>
      </c>
      <c r="T229" s="2" t="n">
        <v>42952</v>
      </c>
      <c r="U229" s="2" t="n">
        <v>334627.744171143</v>
      </c>
      <c r="V229" s="2" t="n">
        <v>7.79073719899289</v>
      </c>
      <c r="W229" s="2" t="n">
        <v>42952</v>
      </c>
      <c r="X229" s="2" t="n">
        <v>298756.678077698</v>
      </c>
      <c r="Y229" s="2" t="n">
        <v>6.95559410685644</v>
      </c>
      <c r="Z229" s="2" t="n">
        <v>42952</v>
      </c>
      <c r="AA229" s="2" t="n">
        <v>248776.537628174</v>
      </c>
      <c r="AB229" s="2" t="n">
        <v>5.79196632585616</v>
      </c>
      <c r="AC229" s="2" t="n">
        <v>42952</v>
      </c>
      <c r="AD229" s="2" t="n">
        <v>226765.890777588</v>
      </c>
      <c r="AE229" s="2" t="n">
        <v>5.27951878323682</v>
      </c>
      <c r="AF229" s="2" t="n">
        <v>42952</v>
      </c>
      <c r="AG229" s="2" t="n">
        <v>201584.906585693</v>
      </c>
      <c r="AH229" s="2" t="n">
        <v>4.69326007137487</v>
      </c>
      <c r="AI229" s="2" t="n">
        <v>42952</v>
      </c>
      <c r="AJ229" s="2" t="n">
        <v>158836.384078979</v>
      </c>
      <c r="AK229" s="0" t="n">
        <v>3.69799739427686</v>
      </c>
    </row>
    <row r="230" customFormat="false" ht="12" hidden="false" customHeight="false" outlineLevel="0" collapsed="false">
      <c r="A230" s="0" t="n">
        <v>2</v>
      </c>
      <c r="B230" s="0" t="s">
        <v>265</v>
      </c>
      <c r="C230" s="0" t="n">
        <v>4.60008791031</v>
      </c>
      <c r="D230" s="0" t="n">
        <v>0.29514598862</v>
      </c>
      <c r="E230" s="0" t="n">
        <v>4233</v>
      </c>
      <c r="F230" s="2" t="n">
        <v>2474311.58941279</v>
      </c>
      <c r="G230" s="2" t="n">
        <v>584.529078528889</v>
      </c>
      <c r="H230" s="2" t="n">
        <v>4233</v>
      </c>
      <c r="I230" s="2" t="n">
        <v>2434567.48866418</v>
      </c>
      <c r="J230" s="2" t="n">
        <v>575.139968973348</v>
      </c>
      <c r="K230" s="2" t="n">
        <v>4233</v>
      </c>
      <c r="L230" s="2" t="n">
        <v>2342595.56643112</v>
      </c>
      <c r="M230" s="2" t="n">
        <v>553.412607236268</v>
      </c>
      <c r="N230" s="2" t="n">
        <v>4233</v>
      </c>
      <c r="O230" s="2" t="n">
        <v>2272947.03662287</v>
      </c>
      <c r="P230" s="2" t="n">
        <v>536.958903052887</v>
      </c>
      <c r="Q230" s="2" t="n">
        <v>4233</v>
      </c>
      <c r="R230" s="2" t="n">
        <v>2245187.88797753</v>
      </c>
      <c r="S230" s="2" t="n">
        <v>530.40110748347</v>
      </c>
      <c r="T230" s="2" t="n">
        <v>4233</v>
      </c>
      <c r="U230" s="2" t="n">
        <v>2224239.24058382</v>
      </c>
      <c r="V230" s="2" t="n">
        <v>525.452218422826</v>
      </c>
      <c r="W230" s="2" t="n">
        <v>4233</v>
      </c>
      <c r="X230" s="2" t="n">
        <v>2200814.09632723</v>
      </c>
      <c r="Y230" s="2" t="n">
        <v>519.918284036672</v>
      </c>
      <c r="Z230" s="2" t="n">
        <v>4233</v>
      </c>
      <c r="AA230" s="2" t="n">
        <v>2158094.40940707</v>
      </c>
      <c r="AB230" s="2" t="n">
        <v>509.826224759524</v>
      </c>
      <c r="AC230" s="2" t="n">
        <v>4233</v>
      </c>
      <c r="AD230" s="2" t="n">
        <v>2106993.08890021</v>
      </c>
      <c r="AE230" s="2" t="n">
        <v>497.754096125728</v>
      </c>
      <c r="AF230" s="2" t="n">
        <v>4233</v>
      </c>
      <c r="AG230" s="2" t="n">
        <v>2068837.68949378</v>
      </c>
      <c r="AH230" s="2" t="n">
        <v>488.740299904034</v>
      </c>
      <c r="AI230" s="2" t="n">
        <v>4233</v>
      </c>
      <c r="AJ230" s="2" t="n">
        <v>2030623.94660664</v>
      </c>
      <c r="AK230" s="0" t="n">
        <v>479.712720672487</v>
      </c>
    </row>
    <row r="231" customFormat="false" ht="12" hidden="false" customHeight="false" outlineLevel="0" collapsed="false">
      <c r="A231" s="0" t="n">
        <v>2</v>
      </c>
      <c r="B231" s="0" t="s">
        <v>266</v>
      </c>
      <c r="C231" s="0" t="n">
        <v>10.4604162818</v>
      </c>
      <c r="D231" s="0" t="n">
        <v>3.25981499044</v>
      </c>
      <c r="E231" s="0" t="n">
        <v>46710</v>
      </c>
      <c r="F231" s="2" t="n">
        <v>900776.838095109</v>
      </c>
      <c r="G231" s="2" t="n">
        <v>19.2844538234877</v>
      </c>
      <c r="H231" s="2" t="n">
        <v>46710</v>
      </c>
      <c r="I231" s="2" t="n">
        <v>354332.883305117</v>
      </c>
      <c r="J231" s="2" t="n">
        <v>7.58580353896633</v>
      </c>
      <c r="K231" s="2" t="n">
        <v>46710</v>
      </c>
      <c r="L231" s="2" t="n">
        <v>262242.036254883</v>
      </c>
      <c r="M231" s="2" t="n">
        <v>5.61425896499428</v>
      </c>
      <c r="N231" s="2" t="n">
        <v>46710</v>
      </c>
      <c r="O231" s="2" t="n">
        <v>249229.703109741</v>
      </c>
      <c r="P231" s="2" t="n">
        <v>5.33568193341343</v>
      </c>
      <c r="Q231" s="2" t="n">
        <v>46710</v>
      </c>
      <c r="R231" s="2" t="n">
        <v>238403.175628662</v>
      </c>
      <c r="S231" s="2" t="n">
        <v>5.10390014191098</v>
      </c>
      <c r="T231" s="2" t="n">
        <v>46710</v>
      </c>
      <c r="U231" s="2" t="n">
        <v>222117.320648193</v>
      </c>
      <c r="V231" s="2" t="n">
        <v>4.75524128983501</v>
      </c>
      <c r="W231" s="2" t="n">
        <v>46710</v>
      </c>
      <c r="X231" s="2" t="n">
        <v>199696.608612061</v>
      </c>
      <c r="Y231" s="2" t="n">
        <v>4.27524317302634</v>
      </c>
      <c r="Z231" s="2" t="n">
        <v>46710</v>
      </c>
      <c r="AA231" s="2" t="n">
        <v>189203.117980957</v>
      </c>
      <c r="AB231" s="2" t="n">
        <v>4.05059126484601</v>
      </c>
      <c r="AC231" s="2" t="n">
        <v>46710</v>
      </c>
      <c r="AD231" s="2" t="n">
        <v>153567.592041016</v>
      </c>
      <c r="AE231" s="2" t="n">
        <v>3.28768126827265</v>
      </c>
      <c r="AF231" s="2" t="n">
        <v>46710</v>
      </c>
      <c r="AG231" s="2" t="n">
        <v>140536.997924805</v>
      </c>
      <c r="AH231" s="2" t="n">
        <v>3.00871329318786</v>
      </c>
      <c r="AI231" s="2" t="n">
        <v>46710</v>
      </c>
      <c r="AJ231" s="2" t="n">
        <v>108277.363708496</v>
      </c>
      <c r="AK231" s="0" t="n">
        <v>2.31807672251116</v>
      </c>
    </row>
    <row r="232" customFormat="false" ht="12" hidden="false" customHeight="false" outlineLevel="0" collapsed="false">
      <c r="A232" s="0" t="n">
        <v>2</v>
      </c>
      <c r="B232" s="0" t="s">
        <v>267</v>
      </c>
      <c r="C232" s="0" t="n">
        <v>6.76351222503</v>
      </c>
      <c r="D232" s="0" t="n">
        <v>0.23702071465</v>
      </c>
      <c r="E232" s="0" t="n">
        <v>3172</v>
      </c>
      <c r="F232" s="2" t="n">
        <v>213462.249689143</v>
      </c>
      <c r="G232" s="2" t="n">
        <v>67.2957912008648</v>
      </c>
      <c r="H232" s="2" t="n">
        <v>3172</v>
      </c>
      <c r="I232" s="2" t="n">
        <v>144326.289297581</v>
      </c>
      <c r="J232" s="2" t="n">
        <v>45.5000912035248</v>
      </c>
      <c r="K232" s="2" t="n">
        <v>3172</v>
      </c>
      <c r="L232" s="2" t="n">
        <v>99698.46951437</v>
      </c>
      <c r="M232" s="2" t="n">
        <v>31.4307911457661</v>
      </c>
      <c r="N232" s="2" t="n">
        <v>3172</v>
      </c>
      <c r="O232" s="2" t="n">
        <v>64074.6938476562</v>
      </c>
      <c r="P232" s="2" t="n">
        <v>20.2000926379749</v>
      </c>
      <c r="Q232" s="2" t="n">
        <v>3172</v>
      </c>
      <c r="R232" s="2" t="n">
        <v>56001.742225647</v>
      </c>
      <c r="S232" s="2" t="n">
        <v>17.6550259223351</v>
      </c>
      <c r="T232" s="2" t="n">
        <v>3172</v>
      </c>
      <c r="U232" s="2" t="n">
        <v>47658.3808135986</v>
      </c>
      <c r="V232" s="2" t="n">
        <v>15.0247102186629</v>
      </c>
      <c r="W232" s="2" t="n">
        <v>3172</v>
      </c>
      <c r="X232" s="2" t="n">
        <v>43538.8318634033</v>
      </c>
      <c r="Y232" s="2" t="n">
        <v>13.7259873465963</v>
      </c>
      <c r="Z232" s="2" t="n">
        <v>3172</v>
      </c>
      <c r="AA232" s="2" t="n">
        <v>36849.7857055664</v>
      </c>
      <c r="AB232" s="2" t="n">
        <v>11.6172086083122</v>
      </c>
      <c r="AC232" s="2" t="n">
        <v>3172</v>
      </c>
      <c r="AD232" s="2" t="n">
        <v>31189.0078735352</v>
      </c>
      <c r="AE232" s="2" t="n">
        <v>9.83260021233769</v>
      </c>
      <c r="AF232" s="2" t="n">
        <v>3172</v>
      </c>
      <c r="AG232" s="2" t="n">
        <v>27854.3604431152</v>
      </c>
      <c r="AH232" s="2" t="n">
        <v>8.78132422544616</v>
      </c>
      <c r="AI232" s="2" t="n">
        <v>3172</v>
      </c>
      <c r="AJ232" s="2" t="n">
        <v>26609.2425842285</v>
      </c>
      <c r="AK232" s="0" t="n">
        <v>8.38879022201403</v>
      </c>
    </row>
    <row r="233" customFormat="false" ht="12" hidden="false" customHeight="false" outlineLevel="0" collapsed="false">
      <c r="A233" s="0" t="n">
        <v>2</v>
      </c>
      <c r="B233" s="0" t="s">
        <v>268</v>
      </c>
      <c r="C233" s="0" t="n">
        <v>1.87245459337</v>
      </c>
      <c r="D233" s="0" t="n">
        <v>0.07512646965</v>
      </c>
      <c r="E233" s="0" t="n">
        <v>1059</v>
      </c>
      <c r="F233" s="2" t="n">
        <v>232486.822392464</v>
      </c>
      <c r="G233" s="2" t="n">
        <v>219.53429876531</v>
      </c>
      <c r="H233" s="2" t="n">
        <v>1059</v>
      </c>
      <c r="I233" s="2" t="n">
        <v>211475.570096016</v>
      </c>
      <c r="J233" s="2" t="n">
        <v>199.693645038731</v>
      </c>
      <c r="K233" s="2" t="n">
        <v>1059</v>
      </c>
      <c r="L233" s="2" t="n">
        <v>184654.990936279</v>
      </c>
      <c r="M233" s="2" t="n">
        <v>174.367319108857</v>
      </c>
      <c r="N233" s="2" t="n">
        <v>1059</v>
      </c>
      <c r="O233" s="2" t="n">
        <v>176664.945022583</v>
      </c>
      <c r="P233" s="2" t="n">
        <v>166.822422117642</v>
      </c>
      <c r="Q233" s="2" t="n">
        <v>1059</v>
      </c>
      <c r="R233" s="2" t="n">
        <v>158344.630256653</v>
      </c>
      <c r="S233" s="2" t="n">
        <v>149.522785889191</v>
      </c>
      <c r="T233" s="2" t="n">
        <v>1059</v>
      </c>
      <c r="U233" s="2" t="n">
        <v>141843.526290894</v>
      </c>
      <c r="V233" s="2" t="n">
        <v>133.941006884696</v>
      </c>
      <c r="W233" s="2" t="n">
        <v>1059</v>
      </c>
      <c r="X233" s="2" t="n">
        <v>138944.351089478</v>
      </c>
      <c r="Y233" s="2" t="n">
        <v>131.203353247854</v>
      </c>
      <c r="Z233" s="2" t="n">
        <v>1059</v>
      </c>
      <c r="AA233" s="2" t="n">
        <v>121675.724731445</v>
      </c>
      <c r="AB233" s="2" t="n">
        <v>114.896812777569</v>
      </c>
      <c r="AC233" s="2" t="n">
        <v>1059</v>
      </c>
      <c r="AD233" s="2" t="n">
        <v>117959.007659912</v>
      </c>
      <c r="AE233" s="2" t="n">
        <v>111.387164929095</v>
      </c>
      <c r="AF233" s="2" t="n">
        <v>1059</v>
      </c>
      <c r="AG233" s="2" t="n">
        <v>113743.974151611</v>
      </c>
      <c r="AH233" s="2" t="n">
        <v>107.406963315969</v>
      </c>
      <c r="AI233" s="2" t="n">
        <v>1059</v>
      </c>
      <c r="AJ233" s="2" t="n">
        <v>97091.9479064941</v>
      </c>
      <c r="AK233" s="0" t="n">
        <v>91.6826703555186</v>
      </c>
    </row>
    <row r="234" customFormat="false" ht="12" hidden="false" customHeight="false" outlineLevel="0" collapsed="false">
      <c r="A234" s="0" t="n">
        <v>2</v>
      </c>
      <c r="B234" s="0" t="s">
        <v>269</v>
      </c>
      <c r="C234" s="0" t="n">
        <v>11.2954692722</v>
      </c>
      <c r="D234" s="0" t="n">
        <v>4.05724514781</v>
      </c>
      <c r="E234" s="0" t="n">
        <v>58443</v>
      </c>
      <c r="F234" s="2" t="n">
        <v>2868100.07421893</v>
      </c>
      <c r="G234" s="2" t="n">
        <v>49.0751685269224</v>
      </c>
      <c r="H234" s="2" t="n">
        <v>58443</v>
      </c>
      <c r="I234" s="2" t="n">
        <v>1758182.52920151</v>
      </c>
      <c r="J234" s="2" t="n">
        <v>30.0837145458226</v>
      </c>
      <c r="K234" s="2" t="n">
        <v>58443</v>
      </c>
      <c r="L234" s="2" t="n">
        <v>1655206.85817719</v>
      </c>
      <c r="M234" s="2" t="n">
        <v>28.3217298594731</v>
      </c>
      <c r="N234" s="2" t="n">
        <v>58443</v>
      </c>
      <c r="O234" s="2" t="n">
        <v>1496971.7149353</v>
      </c>
      <c r="P234" s="2" t="n">
        <v>25.6142175270828</v>
      </c>
      <c r="Q234" s="2" t="n">
        <v>58443</v>
      </c>
      <c r="R234" s="2" t="n">
        <v>1354548.38781738</v>
      </c>
      <c r="S234" s="2" t="n">
        <v>23.1772562636652</v>
      </c>
      <c r="T234" s="2" t="n">
        <v>58443</v>
      </c>
      <c r="U234" s="2" t="n">
        <v>1266236.42861938</v>
      </c>
      <c r="V234" s="2" t="n">
        <v>21.6661777906573</v>
      </c>
      <c r="W234" s="2" t="n">
        <v>58443</v>
      </c>
      <c r="X234" s="2" t="n">
        <v>1209558.02404785</v>
      </c>
      <c r="Y234" s="2" t="n">
        <v>20.6963712343283</v>
      </c>
      <c r="Z234" s="2" t="n">
        <v>58443</v>
      </c>
      <c r="AA234" s="2" t="n">
        <v>1166150.33349609</v>
      </c>
      <c r="AB234" s="2" t="n">
        <v>19.9536357390294</v>
      </c>
      <c r="AC234" s="2" t="n">
        <v>58443</v>
      </c>
      <c r="AD234" s="2" t="n">
        <v>1081910.2444458</v>
      </c>
      <c r="AE234" s="2" t="n">
        <v>18.5122297699605</v>
      </c>
      <c r="AF234" s="2" t="n">
        <v>58443</v>
      </c>
      <c r="AG234" s="2" t="n">
        <v>1050155.39978027</v>
      </c>
      <c r="AH234" s="2" t="n">
        <v>17.9688824971386</v>
      </c>
      <c r="AI234" s="2" t="n">
        <v>58443</v>
      </c>
      <c r="AJ234" s="2" t="n">
        <v>976077.854187012</v>
      </c>
      <c r="AK234" s="0" t="n">
        <v>16.7013646490942</v>
      </c>
    </row>
    <row r="235" customFormat="false" ht="12" hidden="false" customHeight="false" outlineLevel="0" collapsed="false">
      <c r="A235" s="0" t="n">
        <v>2</v>
      </c>
      <c r="B235" s="0" t="s">
        <v>270</v>
      </c>
      <c r="C235" s="0" t="n">
        <v>11.7885036262</v>
      </c>
      <c r="D235" s="0" t="n">
        <v>3.97798035137</v>
      </c>
      <c r="E235" s="0" t="n">
        <v>57288</v>
      </c>
      <c r="F235" s="2" t="n">
        <v>2677215.02267861</v>
      </c>
      <c r="G235" s="2" t="n">
        <v>46.7325621889159</v>
      </c>
      <c r="H235" s="2" t="n">
        <v>57288</v>
      </c>
      <c r="I235" s="2" t="n">
        <v>1727403.35250473</v>
      </c>
      <c r="J235" s="2" t="n">
        <v>30.152970124716</v>
      </c>
      <c r="K235" s="2" t="n">
        <v>57288</v>
      </c>
      <c r="L235" s="2" t="n">
        <v>1616959.10567474</v>
      </c>
      <c r="M235" s="2" t="n">
        <v>28.2250926140683</v>
      </c>
      <c r="N235" s="2" t="n">
        <v>57288</v>
      </c>
      <c r="O235" s="2" t="n">
        <v>1503587.37702942</v>
      </c>
      <c r="P235" s="2" t="n">
        <v>26.2461139685348</v>
      </c>
      <c r="Q235" s="2" t="n">
        <v>57288</v>
      </c>
      <c r="R235" s="2" t="n">
        <v>1388348.53663635</v>
      </c>
      <c r="S235" s="2" t="n">
        <v>24.2345436502645</v>
      </c>
      <c r="T235" s="2" t="n">
        <v>57288</v>
      </c>
      <c r="U235" s="2" t="n">
        <v>1239307.14105225</v>
      </c>
      <c r="V235" s="2" t="n">
        <v>21.6329273329885</v>
      </c>
      <c r="W235" s="2" t="n">
        <v>57288</v>
      </c>
      <c r="X235" s="2" t="n">
        <v>1091504.86148071</v>
      </c>
      <c r="Y235" s="2" t="n">
        <v>19.0529406067713</v>
      </c>
      <c r="Z235" s="2" t="n">
        <v>57288</v>
      </c>
      <c r="AA235" s="2" t="n">
        <v>1027896.27630615</v>
      </c>
      <c r="AB235" s="2" t="n">
        <v>17.9426106044224</v>
      </c>
      <c r="AC235" s="2" t="n">
        <v>57288</v>
      </c>
      <c r="AD235" s="2" t="n">
        <v>916285.17755127</v>
      </c>
      <c r="AE235" s="2" t="n">
        <v>15.9943649202498</v>
      </c>
      <c r="AF235" s="2" t="n">
        <v>57288</v>
      </c>
      <c r="AG235" s="2" t="n">
        <v>828689.944274902</v>
      </c>
      <c r="AH235" s="2" t="n">
        <v>14.4653320813242</v>
      </c>
      <c r="AI235" s="2" t="n">
        <v>57288</v>
      </c>
      <c r="AJ235" s="2" t="n">
        <v>785174.141967773</v>
      </c>
      <c r="AK235" s="0" t="n">
        <v>13.705734917745</v>
      </c>
    </row>
    <row r="236" customFormat="false" ht="12" hidden="false" customHeight="false" outlineLevel="0" collapsed="false">
      <c r="A236" s="0" t="n">
        <v>2</v>
      </c>
      <c r="B236" s="0" t="s">
        <v>271</v>
      </c>
      <c r="C236" s="0" t="n">
        <v>11.3494754947</v>
      </c>
      <c r="D236" s="0" t="n">
        <v>4.3634981347</v>
      </c>
      <c r="E236" s="0" t="n">
        <v>62795</v>
      </c>
      <c r="F236" s="2" t="n">
        <v>3869322.67760118</v>
      </c>
      <c r="G236" s="2" t="n">
        <v>61.6183243506836</v>
      </c>
      <c r="H236" s="2" t="n">
        <v>62795</v>
      </c>
      <c r="I236" s="2" t="n">
        <v>2648080.96569163</v>
      </c>
      <c r="J236" s="2" t="n">
        <v>42.1702518622761</v>
      </c>
      <c r="K236" s="2" t="n">
        <v>62795</v>
      </c>
      <c r="L236" s="2" t="n">
        <v>2419942.8326388</v>
      </c>
      <c r="M236" s="2" t="n">
        <v>38.5371897864289</v>
      </c>
      <c r="N236" s="2" t="n">
        <v>62795</v>
      </c>
      <c r="O236" s="2" t="n">
        <v>2164856.01592738</v>
      </c>
      <c r="P236" s="2" t="n">
        <v>34.4749743757843</v>
      </c>
      <c r="Q236" s="2" t="n">
        <v>62795</v>
      </c>
      <c r="R236" s="2" t="n">
        <v>1851311.05568703</v>
      </c>
      <c r="S236" s="2" t="n">
        <v>29.4818226879055</v>
      </c>
      <c r="T236" s="2" t="n">
        <v>62795</v>
      </c>
      <c r="U236" s="2" t="n">
        <v>1653855.28031166</v>
      </c>
      <c r="V236" s="2" t="n">
        <v>26.3373720887277</v>
      </c>
      <c r="W236" s="2" t="n">
        <v>62795</v>
      </c>
      <c r="X236" s="2" t="n">
        <v>1530566.80622108</v>
      </c>
      <c r="Y236" s="2" t="n">
        <v>24.3740235085768</v>
      </c>
      <c r="Z236" s="2" t="n">
        <v>62795</v>
      </c>
      <c r="AA236" s="2" t="n">
        <v>1470640.97305298</v>
      </c>
      <c r="AB236" s="2" t="n">
        <v>23.4197145163306</v>
      </c>
      <c r="AC236" s="2" t="n">
        <v>62795</v>
      </c>
      <c r="AD236" s="2" t="n">
        <v>1368057.73452759</v>
      </c>
      <c r="AE236" s="2" t="n">
        <v>21.7860933916329</v>
      </c>
      <c r="AF236" s="2" t="n">
        <v>62795</v>
      </c>
      <c r="AG236" s="2" t="n">
        <v>1264074.34515381</v>
      </c>
      <c r="AH236" s="2" t="n">
        <v>20.1301750960078</v>
      </c>
      <c r="AI236" s="2" t="n">
        <v>62795</v>
      </c>
      <c r="AJ236" s="2" t="n">
        <v>1145920.34729004</v>
      </c>
      <c r="AK236" s="0" t="n">
        <v>18.2485922014498</v>
      </c>
    </row>
    <row r="237" customFormat="false" ht="12" hidden="false" customHeight="false" outlineLevel="0" collapsed="false">
      <c r="A237" s="0" t="n">
        <v>2</v>
      </c>
      <c r="B237" s="0" t="s">
        <v>272</v>
      </c>
      <c r="C237" s="0" t="n">
        <v>14.1899747265</v>
      </c>
      <c r="D237" s="0" t="n">
        <v>4.0892627844</v>
      </c>
      <c r="E237" s="0" t="n">
        <v>57716</v>
      </c>
      <c r="F237" s="2" t="n">
        <v>2828021.875769</v>
      </c>
      <c r="G237" s="2" t="n">
        <v>48.9989236220285</v>
      </c>
      <c r="H237" s="2" t="n">
        <v>57716</v>
      </c>
      <c r="I237" s="2" t="n">
        <v>1886343.40119477</v>
      </c>
      <c r="J237" s="2" t="n">
        <v>32.6831970544523</v>
      </c>
      <c r="K237" s="2" t="n">
        <v>57716</v>
      </c>
      <c r="L237" s="2" t="n">
        <v>1788117.30108948</v>
      </c>
      <c r="M237" s="2" t="n">
        <v>30.9813102274843</v>
      </c>
      <c r="N237" s="2" t="n">
        <v>57716</v>
      </c>
      <c r="O237" s="2" t="n">
        <v>1639527.5974616</v>
      </c>
      <c r="P237" s="2" t="n">
        <v>28.4068126249497</v>
      </c>
      <c r="Q237" s="2" t="n">
        <v>57716</v>
      </c>
      <c r="R237" s="2" t="n">
        <v>1479223.60956945</v>
      </c>
      <c r="S237" s="2" t="n">
        <v>25.6293507791504</v>
      </c>
      <c r="T237" s="2" t="n">
        <v>57716</v>
      </c>
      <c r="U237" s="2" t="n">
        <v>1314957.56895246</v>
      </c>
      <c r="V237" s="2" t="n">
        <v>22.7832415439818</v>
      </c>
      <c r="W237" s="2" t="n">
        <v>57716</v>
      </c>
      <c r="X237" s="2" t="n">
        <v>1252253.97826947</v>
      </c>
      <c r="Y237" s="2" t="n">
        <v>21.6968254603485</v>
      </c>
      <c r="Z237" s="2" t="n">
        <v>57716</v>
      </c>
      <c r="AA237" s="2" t="n">
        <v>1185088.59522809</v>
      </c>
      <c r="AB237" s="2" t="n">
        <v>20.533103389495</v>
      </c>
      <c r="AC237" s="2" t="n">
        <v>57716</v>
      </c>
      <c r="AD237" s="2" t="n">
        <v>1152303.6395091</v>
      </c>
      <c r="AE237" s="2" t="n">
        <v>19.9650640985012</v>
      </c>
      <c r="AF237" s="2" t="n">
        <v>57716</v>
      </c>
      <c r="AG237" s="2" t="n">
        <v>1114663.98122849</v>
      </c>
      <c r="AH237" s="2" t="n">
        <v>19.3129111724389</v>
      </c>
      <c r="AI237" s="2" t="n">
        <v>57716</v>
      </c>
      <c r="AJ237" s="2" t="n">
        <v>1097447.05093063</v>
      </c>
      <c r="AK237" s="0" t="n">
        <v>19.0146068842372</v>
      </c>
    </row>
    <row r="238" customFormat="false" ht="12" hidden="false" customHeight="false" outlineLevel="0" collapsed="false">
      <c r="A238" s="0" t="n">
        <v>2</v>
      </c>
      <c r="B238" s="0" t="s">
        <v>273</v>
      </c>
      <c r="C238" s="0" t="n">
        <v>14.2995447358</v>
      </c>
      <c r="D238" s="0" t="n">
        <v>3.90105444837</v>
      </c>
      <c r="E238" s="0" t="n">
        <v>56125</v>
      </c>
      <c r="F238" s="2" t="n">
        <v>3534172.7297121</v>
      </c>
      <c r="G238" s="2" t="n">
        <v>62.9696700171421</v>
      </c>
      <c r="H238" s="2" t="n">
        <v>56125</v>
      </c>
      <c r="I238" s="2" t="n">
        <v>2404803.66315717</v>
      </c>
      <c r="J238" s="2" t="n">
        <v>42.8472813034684</v>
      </c>
      <c r="K238" s="2" t="n">
        <v>56125</v>
      </c>
      <c r="L238" s="2" t="n">
        <v>2084852.67170578</v>
      </c>
      <c r="M238" s="2" t="n">
        <v>37.1465954869627</v>
      </c>
      <c r="N238" s="2" t="n">
        <v>56125</v>
      </c>
      <c r="O238" s="2" t="n">
        <v>1839454.48514009</v>
      </c>
      <c r="P238" s="2" t="n">
        <v>32.7742447240995</v>
      </c>
      <c r="Q238" s="2" t="n">
        <v>56125</v>
      </c>
      <c r="R238" s="2" t="n">
        <v>1596202.98411107</v>
      </c>
      <c r="S238" s="2" t="n">
        <v>28.4401422558765</v>
      </c>
      <c r="T238" s="2" t="n">
        <v>56125</v>
      </c>
      <c r="U238" s="2" t="n">
        <v>1315386.30968022</v>
      </c>
      <c r="V238" s="2" t="n">
        <v>23.4367271212512</v>
      </c>
      <c r="W238" s="2" t="n">
        <v>56125</v>
      </c>
      <c r="X238" s="2" t="n">
        <v>1137095.19787455</v>
      </c>
      <c r="Y238" s="2" t="n">
        <v>20.2600480690342</v>
      </c>
      <c r="Z238" s="2" t="n">
        <v>56125</v>
      </c>
      <c r="AA238" s="2" t="n">
        <v>1044825.7521615</v>
      </c>
      <c r="AB238" s="2" t="n">
        <v>18.6160490362851</v>
      </c>
      <c r="AC238" s="2" t="n">
        <v>56125</v>
      </c>
      <c r="AD238" s="2" t="n">
        <v>978541.255838871</v>
      </c>
      <c r="AE238" s="2" t="n">
        <v>17.4350335116057</v>
      </c>
      <c r="AF238" s="2" t="n">
        <v>56125</v>
      </c>
      <c r="AG238" s="2" t="n">
        <v>927265.145142078</v>
      </c>
      <c r="AH238" s="2" t="n">
        <v>16.5214279758054</v>
      </c>
      <c r="AI238" s="2" t="n">
        <v>56125</v>
      </c>
      <c r="AJ238" s="2" t="n">
        <v>812194.927219391</v>
      </c>
      <c r="AK238" s="0" t="n">
        <v>14.4711791041317</v>
      </c>
    </row>
    <row r="239" customFormat="false" ht="12" hidden="false" customHeight="false" outlineLevel="0" collapsed="false">
      <c r="A239" s="0" t="n">
        <v>2</v>
      </c>
      <c r="B239" s="0" t="s">
        <v>274</v>
      </c>
      <c r="C239" s="0" t="n">
        <v>2.40201112432</v>
      </c>
      <c r="D239" s="0" t="n">
        <v>0.20316983645</v>
      </c>
      <c r="E239" s="0" t="n">
        <v>2930</v>
      </c>
      <c r="F239" s="2" t="n">
        <v>2345144.5541687</v>
      </c>
      <c r="G239" s="2" t="n">
        <v>800.390632822082</v>
      </c>
      <c r="H239" s="2" t="n">
        <v>2930</v>
      </c>
      <c r="I239" s="2" t="n">
        <v>2302835.17914581</v>
      </c>
      <c r="J239" s="2" t="n">
        <v>785.950573087308</v>
      </c>
      <c r="K239" s="2" t="n">
        <v>2930</v>
      </c>
      <c r="L239" s="2" t="n">
        <v>2274290.66366959</v>
      </c>
      <c r="M239" s="2" t="n">
        <v>776.208417634671</v>
      </c>
      <c r="N239" s="2" t="n">
        <v>2930</v>
      </c>
      <c r="O239" s="2" t="n">
        <v>2237302.11872864</v>
      </c>
      <c r="P239" s="2" t="n">
        <v>763.584340863016</v>
      </c>
      <c r="Q239" s="2" t="n">
        <v>2930</v>
      </c>
      <c r="R239" s="2" t="n">
        <v>2198956.46195984</v>
      </c>
      <c r="S239" s="2" t="n">
        <v>750.497085993119</v>
      </c>
      <c r="T239" s="2" t="n">
        <v>2930</v>
      </c>
      <c r="U239" s="2" t="n">
        <v>2179506.46127319</v>
      </c>
      <c r="V239" s="2" t="n">
        <v>743.858860502796</v>
      </c>
      <c r="W239" s="2" t="n">
        <v>2930</v>
      </c>
      <c r="X239" s="2" t="n">
        <v>2169549.91943359</v>
      </c>
      <c r="Y239" s="2" t="n">
        <v>740.460723356175</v>
      </c>
      <c r="Z239" s="2" t="n">
        <v>2930</v>
      </c>
      <c r="AA239" s="2" t="n">
        <v>2161097.59283447</v>
      </c>
      <c r="AB239" s="2" t="n">
        <v>737.575970250673</v>
      </c>
      <c r="AC239" s="2" t="n">
        <v>2930</v>
      </c>
      <c r="AD239" s="2" t="n">
        <v>2112558.01544189</v>
      </c>
      <c r="AE239" s="2" t="n">
        <v>721.009561584264</v>
      </c>
      <c r="AF239" s="2" t="n">
        <v>2930</v>
      </c>
      <c r="AG239" s="2" t="n">
        <v>2106957.4078064</v>
      </c>
      <c r="AH239" s="2" t="n">
        <v>719.0980914015</v>
      </c>
      <c r="AI239" s="2" t="n">
        <v>2930</v>
      </c>
      <c r="AJ239" s="2" t="n">
        <v>2090498.2644043</v>
      </c>
      <c r="AK239" s="0" t="n">
        <v>713.48063631546</v>
      </c>
    </row>
    <row r="240" customFormat="false" ht="12" hidden="false" customHeight="false" outlineLevel="0" collapsed="false">
      <c r="A240" s="0" t="n">
        <v>2</v>
      </c>
      <c r="B240" s="0" t="s">
        <v>275</v>
      </c>
      <c r="C240" s="0" t="n">
        <v>10.8151367098</v>
      </c>
      <c r="D240" s="0" t="n">
        <v>3.31622369105</v>
      </c>
      <c r="E240" s="0" t="n">
        <v>47625</v>
      </c>
      <c r="F240" s="2" t="n">
        <v>2332713.02712124</v>
      </c>
      <c r="G240" s="2" t="n">
        <v>48.9808509631756</v>
      </c>
      <c r="H240" s="2" t="n">
        <v>47625</v>
      </c>
      <c r="I240" s="2" t="n">
        <v>1285169.7802349</v>
      </c>
      <c r="J240" s="2" t="n">
        <v>26.9851922359033</v>
      </c>
      <c r="K240" s="2" t="n">
        <v>47625</v>
      </c>
      <c r="L240" s="2" t="n">
        <v>1118959.98475735</v>
      </c>
      <c r="M240" s="2" t="n">
        <v>23.4952227770571</v>
      </c>
      <c r="N240" s="2" t="n">
        <v>47625</v>
      </c>
      <c r="O240" s="2" t="n">
        <v>1028564.04965107</v>
      </c>
      <c r="P240" s="2" t="n">
        <v>21.5971453994975</v>
      </c>
      <c r="Q240" s="2" t="n">
        <v>47625</v>
      </c>
      <c r="R240" s="2" t="n">
        <v>952554.490964811</v>
      </c>
      <c r="S240" s="2" t="n">
        <v>20.0011441672401</v>
      </c>
      <c r="T240" s="2" t="n">
        <v>47625</v>
      </c>
      <c r="U240" s="2" t="n">
        <v>838545.219963163</v>
      </c>
      <c r="V240" s="2" t="n">
        <v>17.6072487131373</v>
      </c>
      <c r="W240" s="2" t="n">
        <v>47625</v>
      </c>
      <c r="X240" s="2" t="n">
        <v>815435.673878431</v>
      </c>
      <c r="Y240" s="2" t="n">
        <v>17.1220089003345</v>
      </c>
      <c r="Z240" s="2" t="n">
        <v>47625</v>
      </c>
      <c r="AA240" s="2" t="n">
        <v>746058.594753981</v>
      </c>
      <c r="AB240" s="2" t="n">
        <v>15.6652723307922</v>
      </c>
      <c r="AC240" s="2" t="n">
        <v>47625</v>
      </c>
      <c r="AD240" s="2" t="n">
        <v>693299.982992172</v>
      </c>
      <c r="AE240" s="2" t="n">
        <v>14.5574799578409</v>
      </c>
      <c r="AF240" s="2" t="n">
        <v>47625</v>
      </c>
      <c r="AG240" s="2" t="n">
        <v>651107.729253769</v>
      </c>
      <c r="AH240" s="2" t="n">
        <v>13.6715533701579</v>
      </c>
      <c r="AI240" s="2" t="n">
        <v>47625</v>
      </c>
      <c r="AJ240" s="2" t="n">
        <v>640633.771368027</v>
      </c>
      <c r="AK240" s="0" t="n">
        <v>13.4516277452604</v>
      </c>
    </row>
    <row r="241" customFormat="false" ht="12" hidden="false" customHeight="false" outlineLevel="0" collapsed="false">
      <c r="A241" s="0" t="n">
        <v>2</v>
      </c>
      <c r="B241" s="0" t="s">
        <v>276</v>
      </c>
      <c r="C241" s="0" t="n">
        <v>11.1702588006</v>
      </c>
      <c r="D241" s="0" t="n">
        <v>3.6967704618</v>
      </c>
      <c r="E241" s="0" t="n">
        <v>53239</v>
      </c>
      <c r="F241" s="2" t="n">
        <v>2087464.82027733</v>
      </c>
      <c r="G241" s="2" t="n">
        <v>39.2093168593949</v>
      </c>
      <c r="H241" s="2" t="n">
        <v>53239</v>
      </c>
      <c r="I241" s="2" t="n">
        <v>1340860.4357605</v>
      </c>
      <c r="J241" s="2" t="n">
        <v>25.1856803426153</v>
      </c>
      <c r="K241" s="2" t="n">
        <v>53239</v>
      </c>
      <c r="L241" s="2" t="n">
        <v>1270659.50706482</v>
      </c>
      <c r="M241" s="2" t="n">
        <v>23.8670806563763</v>
      </c>
      <c r="N241" s="2" t="n">
        <v>53239</v>
      </c>
      <c r="O241" s="2" t="n">
        <v>1134102.44494629</v>
      </c>
      <c r="P241" s="2" t="n">
        <v>21.3020989302258</v>
      </c>
      <c r="Q241" s="2" t="n">
        <v>53239</v>
      </c>
      <c r="R241" s="2" t="n">
        <v>1041682.95901489</v>
      </c>
      <c r="S241" s="2" t="n">
        <v>19.56616313257</v>
      </c>
      <c r="T241" s="2" t="n">
        <v>53239</v>
      </c>
      <c r="U241" s="2" t="n">
        <v>983221.47668457</v>
      </c>
      <c r="V241" s="2" t="n">
        <v>18.468068083258</v>
      </c>
      <c r="W241" s="2" t="n">
        <v>53239</v>
      </c>
      <c r="X241" s="2" t="n">
        <v>936552.81930542</v>
      </c>
      <c r="Y241" s="2" t="n">
        <v>17.5914802927444</v>
      </c>
      <c r="Z241" s="2" t="n">
        <v>53239</v>
      </c>
      <c r="AA241" s="2" t="n">
        <v>809193.692077637</v>
      </c>
      <c r="AB241" s="2" t="n">
        <v>15.19926542718</v>
      </c>
      <c r="AC241" s="2" t="n">
        <v>53239</v>
      </c>
      <c r="AD241" s="2" t="n">
        <v>750131.986694336</v>
      </c>
      <c r="AE241" s="2" t="n">
        <v>14.089896254519</v>
      </c>
      <c r="AF241" s="2" t="n">
        <v>53239</v>
      </c>
      <c r="AG241" s="2" t="n">
        <v>713794.008117676</v>
      </c>
      <c r="AH241" s="2" t="n">
        <v>13.40735190589</v>
      </c>
      <c r="AI241" s="2" t="n">
        <v>53239</v>
      </c>
      <c r="AJ241" s="2" t="n">
        <v>690138.544616699</v>
      </c>
      <c r="AK241" s="0" t="n">
        <v>12.9630260639137</v>
      </c>
    </row>
    <row r="242" customFormat="false" ht="12" hidden="false" customHeight="false" outlineLevel="0" collapsed="false">
      <c r="A242" s="0" t="n">
        <v>2</v>
      </c>
      <c r="B242" s="0" t="s">
        <v>277</v>
      </c>
      <c r="C242" s="0" t="n">
        <v>19.0232055267</v>
      </c>
      <c r="D242" s="0" t="n">
        <v>1.11118415092</v>
      </c>
      <c r="E242" s="0" t="n">
        <v>15201</v>
      </c>
      <c r="F242" s="2" t="n">
        <v>1657092.03241287</v>
      </c>
      <c r="G242" s="2" t="n">
        <v>109.012040813951</v>
      </c>
      <c r="H242" s="2" t="n">
        <v>15201</v>
      </c>
      <c r="I242" s="2" t="n">
        <v>1537665.7858415</v>
      </c>
      <c r="J242" s="2" t="n">
        <v>101.155567781166</v>
      </c>
      <c r="K242" s="2" t="n">
        <v>15201</v>
      </c>
      <c r="L242" s="2" t="n">
        <v>1301674.15776644</v>
      </c>
      <c r="M242" s="2" t="n">
        <v>85.6308241409406</v>
      </c>
      <c r="N242" s="2" t="n">
        <v>15201</v>
      </c>
      <c r="O242" s="2" t="n">
        <v>1283884.9208949</v>
      </c>
      <c r="P242" s="2" t="n">
        <v>84.4605566012037</v>
      </c>
      <c r="Q242" s="2" t="n">
        <v>15201</v>
      </c>
      <c r="R242" s="2" t="n">
        <v>1215985.42920356</v>
      </c>
      <c r="S242" s="2" t="n">
        <v>79.9937786463758</v>
      </c>
      <c r="T242" s="2" t="n">
        <v>15201</v>
      </c>
      <c r="U242" s="2" t="n">
        <v>1149322.5834156</v>
      </c>
      <c r="V242" s="2" t="n">
        <v>75.6083536224984</v>
      </c>
      <c r="W242" s="2" t="n">
        <v>15201</v>
      </c>
      <c r="X242" s="2" t="n">
        <v>1077311.46101677</v>
      </c>
      <c r="Y242" s="2" t="n">
        <v>70.8710914424555</v>
      </c>
      <c r="Z242" s="2" t="n">
        <v>15201</v>
      </c>
      <c r="AA242" s="2" t="n">
        <v>1071931.31323539</v>
      </c>
      <c r="AB242" s="2" t="n">
        <v>70.5171576366945</v>
      </c>
      <c r="AC242" s="2" t="n">
        <v>15201</v>
      </c>
      <c r="AD242" s="2" t="n">
        <v>1006389.15588199</v>
      </c>
      <c r="AE242" s="2" t="n">
        <v>66.2054572647847</v>
      </c>
      <c r="AF242" s="2" t="n">
        <v>15201</v>
      </c>
      <c r="AG242" s="2" t="n">
        <v>1000746.01169502</v>
      </c>
      <c r="AH242" s="2" t="n">
        <v>65.834222202159</v>
      </c>
      <c r="AI242" s="2" t="n">
        <v>15201</v>
      </c>
      <c r="AJ242" s="2" t="n">
        <v>899753.889132857</v>
      </c>
      <c r="AK242" s="0" t="n">
        <v>59.1904407034312</v>
      </c>
    </row>
    <row r="243" customFormat="false" ht="12" hidden="false" customHeight="false" outlineLevel="0" collapsed="false">
      <c r="A243" s="0" t="n">
        <v>2</v>
      </c>
      <c r="B243" s="0" t="s">
        <v>278</v>
      </c>
      <c r="C243" s="0" t="n">
        <v>25.4874275062</v>
      </c>
      <c r="D243" s="0" t="n">
        <v>6.80530924013</v>
      </c>
      <c r="E243" s="0" t="n">
        <v>93027</v>
      </c>
      <c r="F243" s="2" t="n">
        <v>1490625.96722854</v>
      </c>
      <c r="G243" s="2" t="n">
        <v>16.0235841984429</v>
      </c>
      <c r="H243" s="2" t="n">
        <v>93027</v>
      </c>
      <c r="I243" s="2" t="n">
        <v>871584.411280451</v>
      </c>
      <c r="J243" s="2" t="n">
        <v>9.36915531276351</v>
      </c>
      <c r="K243" s="2" t="n">
        <v>93027</v>
      </c>
      <c r="L243" s="2" t="n">
        <v>453004.417050614</v>
      </c>
      <c r="M243" s="2" t="n">
        <v>4.86960148183446</v>
      </c>
      <c r="N243" s="2" t="n">
        <v>93027</v>
      </c>
      <c r="O243" s="2" t="n">
        <v>237050.905761384</v>
      </c>
      <c r="P243" s="2" t="n">
        <v>2.54819467209933</v>
      </c>
      <c r="Q243" s="2" t="n">
        <v>93027</v>
      </c>
      <c r="R243" s="2" t="n">
        <v>8187.46047401428</v>
      </c>
      <c r="S243" s="2" t="n">
        <v>0.088011657626434</v>
      </c>
      <c r="T243" s="2" t="n">
        <v>93027</v>
      </c>
      <c r="U243" s="2" t="n">
        <v>0</v>
      </c>
      <c r="V243" s="2" t="n">
        <v>0</v>
      </c>
      <c r="W243" s="2" t="n">
        <v>93027</v>
      </c>
      <c r="X243" s="2" t="n">
        <v>0</v>
      </c>
      <c r="Y243" s="2" t="n">
        <v>0</v>
      </c>
      <c r="Z243" s="2" t="n">
        <v>93027</v>
      </c>
      <c r="AA243" s="2" t="n">
        <v>0</v>
      </c>
      <c r="AB243" s="2" t="n">
        <v>0</v>
      </c>
      <c r="AC243" s="2" t="n">
        <v>93027</v>
      </c>
      <c r="AD243" s="2" t="n">
        <v>0</v>
      </c>
      <c r="AE243" s="2" t="n">
        <v>0</v>
      </c>
      <c r="AF243" s="2" t="n">
        <v>93027</v>
      </c>
      <c r="AG243" s="2" t="n">
        <v>0</v>
      </c>
      <c r="AH243" s="2" t="n">
        <v>0</v>
      </c>
      <c r="AI243" s="2" t="n">
        <v>93027</v>
      </c>
      <c r="AJ243" s="2" t="n">
        <v>0</v>
      </c>
      <c r="AK243" s="0" t="n">
        <v>0</v>
      </c>
    </row>
    <row r="244" customFormat="false" ht="12" hidden="false" customHeight="false" outlineLevel="0" collapsed="false">
      <c r="A244" s="0" t="n">
        <v>2</v>
      </c>
      <c r="B244" s="0" t="s">
        <v>279</v>
      </c>
      <c r="C244" s="0" t="n">
        <v>25.7715258903</v>
      </c>
      <c r="D244" s="0" t="n">
        <v>5.34115034822</v>
      </c>
      <c r="E244" s="0" t="n">
        <v>74706</v>
      </c>
      <c r="F244" s="2" t="n">
        <v>798042.15394899</v>
      </c>
      <c r="G244" s="2" t="n">
        <v>10.6824372065027</v>
      </c>
      <c r="H244" s="2" t="n">
        <v>74706</v>
      </c>
      <c r="I244" s="2" t="n">
        <v>330053.761469836</v>
      </c>
      <c r="J244" s="2" t="n">
        <v>4.41803551883164</v>
      </c>
      <c r="K244" s="2" t="n">
        <v>74706</v>
      </c>
      <c r="L244" s="2" t="n">
        <v>82322.5496701039</v>
      </c>
      <c r="M244" s="2" t="n">
        <v>1.10195365392477</v>
      </c>
      <c r="N244" s="2" t="n">
        <v>74706</v>
      </c>
      <c r="O244" s="2" t="n">
        <v>0</v>
      </c>
      <c r="P244" s="2" t="n">
        <v>0</v>
      </c>
      <c r="Q244" s="2" t="n">
        <v>74706</v>
      </c>
      <c r="R244" s="2" t="n">
        <v>0</v>
      </c>
      <c r="S244" s="2" t="n">
        <v>0</v>
      </c>
      <c r="T244" s="2" t="n">
        <v>74706</v>
      </c>
      <c r="U244" s="2" t="n">
        <v>0</v>
      </c>
      <c r="V244" s="2" t="n">
        <v>0</v>
      </c>
      <c r="W244" s="2" t="n">
        <v>74706</v>
      </c>
      <c r="X244" s="2" t="n">
        <v>0</v>
      </c>
      <c r="Y244" s="2" t="n">
        <v>0</v>
      </c>
      <c r="Z244" s="2" t="n">
        <v>74706</v>
      </c>
      <c r="AA244" s="2" t="n">
        <v>0</v>
      </c>
      <c r="AB244" s="2" t="n">
        <v>0</v>
      </c>
      <c r="AC244" s="2" t="n">
        <v>74706</v>
      </c>
      <c r="AD244" s="2" t="n">
        <v>0</v>
      </c>
      <c r="AE244" s="2" t="n">
        <v>0</v>
      </c>
      <c r="AF244" s="2" t="n">
        <v>74706</v>
      </c>
      <c r="AG244" s="2" t="n">
        <v>0</v>
      </c>
      <c r="AH244" s="2" t="n">
        <v>0</v>
      </c>
      <c r="AI244" s="2" t="n">
        <v>74706</v>
      </c>
      <c r="AJ244" s="2" t="n">
        <v>0</v>
      </c>
      <c r="AK244" s="0" t="n">
        <v>0</v>
      </c>
    </row>
    <row r="245" customFormat="false" ht="12" hidden="false" customHeight="false" outlineLevel="0" collapsed="false">
      <c r="A245" s="0" t="n">
        <v>2</v>
      </c>
      <c r="B245" s="0" t="s">
        <v>280</v>
      </c>
      <c r="C245" s="0" t="n">
        <v>12.2550645595</v>
      </c>
      <c r="D245" s="0" t="n">
        <v>2.07729755931</v>
      </c>
      <c r="E245" s="0" t="n">
        <v>29679</v>
      </c>
      <c r="F245" s="2" t="n">
        <v>1244904.61636391</v>
      </c>
      <c r="G245" s="2" t="n">
        <v>41.9456388814957</v>
      </c>
      <c r="H245" s="2" t="n">
        <v>29679</v>
      </c>
      <c r="I245" s="2" t="n">
        <v>914439.068431772</v>
      </c>
      <c r="J245" s="2" t="n">
        <v>30.8109797645396</v>
      </c>
      <c r="K245" s="2" t="n">
        <v>29679</v>
      </c>
      <c r="L245" s="2" t="n">
        <v>589346.98303698</v>
      </c>
      <c r="M245" s="2" t="n">
        <v>19.8573733291883</v>
      </c>
      <c r="N245" s="2" t="n">
        <v>29679</v>
      </c>
      <c r="O245" s="2" t="n">
        <v>402053.732920349</v>
      </c>
      <c r="P245" s="2" t="n">
        <v>13.5467412284898</v>
      </c>
      <c r="Q245" s="2" t="n">
        <v>29679</v>
      </c>
      <c r="R245" s="2" t="n">
        <v>257881.229476929</v>
      </c>
      <c r="S245" s="2" t="n">
        <v>8.6890134262249</v>
      </c>
      <c r="T245" s="2" t="n">
        <v>29679</v>
      </c>
      <c r="U245" s="2" t="n">
        <v>255023.27772522</v>
      </c>
      <c r="V245" s="2" t="n">
        <v>8.59271800684726</v>
      </c>
      <c r="W245" s="2" t="n">
        <v>29679</v>
      </c>
      <c r="X245" s="2" t="n">
        <v>253195.209106445</v>
      </c>
      <c r="Y245" s="2" t="n">
        <v>8.5311233231054</v>
      </c>
      <c r="Z245" s="2" t="n">
        <v>29679</v>
      </c>
      <c r="AA245" s="2" t="n">
        <v>250983.106872559</v>
      </c>
      <c r="AB245" s="2" t="n">
        <v>8.4565890654186</v>
      </c>
      <c r="AC245" s="2" t="n">
        <v>29679</v>
      </c>
      <c r="AD245" s="2" t="n">
        <v>240618.356048584</v>
      </c>
      <c r="AE245" s="2" t="n">
        <v>8.10736062699498</v>
      </c>
      <c r="AF245" s="2" t="n">
        <v>29679</v>
      </c>
      <c r="AG245" s="2" t="n">
        <v>238572.77645874</v>
      </c>
      <c r="AH245" s="2" t="n">
        <v>8.03843715956536</v>
      </c>
      <c r="AI245" s="2" t="n">
        <v>29679</v>
      </c>
      <c r="AJ245" s="2" t="n">
        <v>237656.404083252</v>
      </c>
      <c r="AK245" s="0" t="n">
        <v>8.00756103922814</v>
      </c>
    </row>
    <row r="246" customFormat="false" ht="12" hidden="false" customHeight="false" outlineLevel="0" collapsed="false">
      <c r="A246" s="0" t="n">
        <v>2</v>
      </c>
      <c r="B246" s="0" t="s">
        <v>281</v>
      </c>
      <c r="C246" s="0" t="n">
        <v>22.3835888316</v>
      </c>
      <c r="D246" s="0" t="n">
        <v>5.26533232214</v>
      </c>
      <c r="E246" s="0" t="n">
        <v>67647</v>
      </c>
      <c r="F246" s="2" t="n">
        <v>1724682.86250648</v>
      </c>
      <c r="G246" s="2" t="n">
        <v>25.4953340503863</v>
      </c>
      <c r="H246" s="2" t="n">
        <v>67647</v>
      </c>
      <c r="I246" s="2" t="n">
        <v>1177029.89893384</v>
      </c>
      <c r="J246" s="2" t="n">
        <v>17.3995875490982</v>
      </c>
      <c r="K246" s="2" t="n">
        <v>67647</v>
      </c>
      <c r="L246" s="2" t="n">
        <v>851433.012285877</v>
      </c>
      <c r="M246" s="2" t="n">
        <v>12.5864119958886</v>
      </c>
      <c r="N246" s="2" t="n">
        <v>67647</v>
      </c>
      <c r="O246" s="2" t="n">
        <v>539036.848993033</v>
      </c>
      <c r="P246" s="2" t="n">
        <v>7.96837774022548</v>
      </c>
      <c r="Q246" s="2" t="n">
        <v>67647</v>
      </c>
      <c r="R246" s="2" t="n">
        <v>478282.772232294</v>
      </c>
      <c r="S246" s="2" t="n">
        <v>7.0702732158454</v>
      </c>
      <c r="T246" s="2" t="n">
        <v>67647</v>
      </c>
      <c r="U246" s="2" t="n">
        <v>473090.277248621</v>
      </c>
      <c r="V246" s="2" t="n">
        <v>6.99351452760094</v>
      </c>
      <c r="W246" s="2" t="n">
        <v>67647</v>
      </c>
      <c r="X246" s="2" t="n">
        <v>442403.827846766</v>
      </c>
      <c r="Y246" s="2" t="n">
        <v>6.53988835937685</v>
      </c>
      <c r="Z246" s="2" t="n">
        <v>67647</v>
      </c>
      <c r="AA246" s="2" t="n">
        <v>439494.265468836</v>
      </c>
      <c r="AB246" s="2" t="n">
        <v>6.49687739986749</v>
      </c>
      <c r="AC246" s="2" t="n">
        <v>67647</v>
      </c>
      <c r="AD246" s="2" t="n">
        <v>426180.79657191</v>
      </c>
      <c r="AE246" s="2" t="n">
        <v>6.30006942764513</v>
      </c>
      <c r="AF246" s="2" t="n">
        <v>67647</v>
      </c>
      <c r="AG246" s="2" t="n">
        <v>421648.360269725</v>
      </c>
      <c r="AH246" s="2" t="n">
        <v>6.23306813708997</v>
      </c>
      <c r="AI246" s="2" t="n">
        <v>67647</v>
      </c>
      <c r="AJ246" s="2" t="n">
        <v>416409.120371044</v>
      </c>
      <c r="AK246" s="0" t="n">
        <v>6.15561843645755</v>
      </c>
    </row>
    <row r="247" customFormat="false" ht="12" hidden="false" customHeight="false" outlineLevel="0" collapsed="false">
      <c r="A247" s="0" t="n">
        <v>2</v>
      </c>
      <c r="B247" s="0" t="s">
        <v>282</v>
      </c>
      <c r="C247" s="0" t="n">
        <v>27.4678359607</v>
      </c>
      <c r="D247" s="0" t="n">
        <v>11.842352717</v>
      </c>
      <c r="E247" s="0" t="n">
        <v>162318</v>
      </c>
      <c r="F247" s="2" t="n">
        <v>857228.982934183</v>
      </c>
      <c r="G247" s="2" t="n">
        <v>5.28117019020801</v>
      </c>
      <c r="H247" s="2" t="n">
        <v>162318</v>
      </c>
      <c r="I247" s="2" t="n">
        <v>272136.801202803</v>
      </c>
      <c r="J247" s="2" t="n">
        <v>1.67656576105424</v>
      </c>
      <c r="K247" s="2" t="n">
        <v>162318</v>
      </c>
      <c r="L247" s="2" t="n">
        <v>13024.9994536825</v>
      </c>
      <c r="M247" s="2" t="n">
        <v>0.080243715753536</v>
      </c>
      <c r="N247" s="2" t="n">
        <v>162318</v>
      </c>
      <c r="O247" s="2" t="n">
        <v>0</v>
      </c>
      <c r="P247" s="2" t="n">
        <v>0</v>
      </c>
      <c r="Q247" s="2" t="n">
        <v>162318</v>
      </c>
      <c r="R247" s="2" t="n">
        <v>0</v>
      </c>
      <c r="S247" s="2" t="n">
        <v>0</v>
      </c>
      <c r="T247" s="2" t="n">
        <v>162318</v>
      </c>
      <c r="U247" s="2" t="n">
        <v>0</v>
      </c>
      <c r="V247" s="2" t="n">
        <v>0</v>
      </c>
      <c r="W247" s="2" t="n">
        <v>162318</v>
      </c>
      <c r="X247" s="2" t="n">
        <v>0</v>
      </c>
      <c r="Y247" s="2" t="n">
        <v>0</v>
      </c>
      <c r="Z247" s="2" t="n">
        <v>162318</v>
      </c>
      <c r="AA247" s="2" t="n">
        <v>0</v>
      </c>
      <c r="AB247" s="2" t="n">
        <v>0</v>
      </c>
      <c r="AC247" s="2" t="n">
        <v>162318</v>
      </c>
      <c r="AD247" s="2" t="n">
        <v>0</v>
      </c>
      <c r="AE247" s="2" t="n">
        <v>0</v>
      </c>
      <c r="AF247" s="2" t="n">
        <v>162318</v>
      </c>
      <c r="AG247" s="2" t="n">
        <v>0</v>
      </c>
      <c r="AH247" s="2" t="n">
        <v>0</v>
      </c>
      <c r="AI247" s="2" t="n">
        <v>162318</v>
      </c>
      <c r="AJ247" s="2" t="n">
        <v>0</v>
      </c>
      <c r="AK247" s="0" t="n">
        <v>0</v>
      </c>
    </row>
    <row r="248" customFormat="false" ht="12" hidden="false" customHeight="false" outlineLevel="0" collapsed="false">
      <c r="A248" s="0" t="n">
        <v>2</v>
      </c>
      <c r="B248" s="0" t="s">
        <v>283</v>
      </c>
      <c r="C248" s="0" t="n">
        <v>30.6590872755</v>
      </c>
      <c r="D248" s="0" t="n">
        <v>13.7666711878</v>
      </c>
      <c r="E248" s="0" t="n">
        <v>194666</v>
      </c>
      <c r="F248" s="2" t="n">
        <v>386179.254993988</v>
      </c>
      <c r="G248" s="2" t="n">
        <v>1.9838043366278</v>
      </c>
      <c r="H248" s="2" t="n">
        <v>194666</v>
      </c>
      <c r="I248" s="2" t="n">
        <v>17737.4040593207</v>
      </c>
      <c r="J248" s="2" t="n">
        <v>0.091117113719503</v>
      </c>
      <c r="K248" s="2" t="n">
        <v>194666</v>
      </c>
      <c r="L248" s="2" t="n">
        <v>0</v>
      </c>
      <c r="M248" s="2" t="n">
        <v>0</v>
      </c>
      <c r="N248" s="2" t="n">
        <v>194666</v>
      </c>
      <c r="O248" s="2" t="n">
        <v>0</v>
      </c>
      <c r="P248" s="2" t="n">
        <v>0</v>
      </c>
      <c r="Q248" s="2" t="n">
        <v>194666</v>
      </c>
      <c r="R248" s="2" t="n">
        <v>0</v>
      </c>
      <c r="S248" s="2" t="n">
        <v>0</v>
      </c>
      <c r="T248" s="2" t="n">
        <v>194666</v>
      </c>
      <c r="U248" s="2" t="n">
        <v>0</v>
      </c>
      <c r="V248" s="2" t="n">
        <v>0</v>
      </c>
      <c r="W248" s="2" t="n">
        <v>194666</v>
      </c>
      <c r="X248" s="2" t="n">
        <v>0</v>
      </c>
      <c r="Y248" s="2" t="n">
        <v>0</v>
      </c>
      <c r="Z248" s="2" t="n">
        <v>194666</v>
      </c>
      <c r="AA248" s="2" t="n">
        <v>0</v>
      </c>
      <c r="AB248" s="2" t="n">
        <v>0</v>
      </c>
      <c r="AC248" s="2" t="n">
        <v>194666</v>
      </c>
      <c r="AD248" s="2" t="n">
        <v>0</v>
      </c>
      <c r="AE248" s="2" t="n">
        <v>0</v>
      </c>
      <c r="AF248" s="2" t="n">
        <v>194666</v>
      </c>
      <c r="AG248" s="2" t="n">
        <v>0</v>
      </c>
      <c r="AH248" s="2" t="n">
        <v>0</v>
      </c>
      <c r="AI248" s="2" t="n">
        <v>194666</v>
      </c>
      <c r="AJ248" s="2" t="n">
        <v>0</v>
      </c>
      <c r="AK248" s="0" t="n">
        <v>0</v>
      </c>
    </row>
    <row r="249" customFormat="false" ht="12" hidden="false" customHeight="false" outlineLevel="0" collapsed="false">
      <c r="A249" s="0" t="n">
        <v>2</v>
      </c>
      <c r="B249" s="0" t="s">
        <v>284</v>
      </c>
      <c r="C249" s="0" t="n">
        <v>46.9469873215</v>
      </c>
      <c r="D249" s="0" t="n">
        <v>32.9331285557</v>
      </c>
      <c r="E249" s="0" t="n">
        <v>467179</v>
      </c>
      <c r="F249" s="2" t="n">
        <v>518027.728569768</v>
      </c>
      <c r="G249" s="2" t="n">
        <v>1.10884206817894</v>
      </c>
      <c r="H249" s="2" t="n">
        <v>467179</v>
      </c>
      <c r="I249" s="2" t="n">
        <v>0</v>
      </c>
      <c r="J249" s="2" t="n">
        <v>0</v>
      </c>
      <c r="K249" s="2" t="n">
        <v>467179</v>
      </c>
      <c r="L249" s="2" t="n">
        <v>0</v>
      </c>
      <c r="M249" s="2" t="n">
        <v>0</v>
      </c>
      <c r="N249" s="2" t="n">
        <v>467179</v>
      </c>
      <c r="O249" s="2" t="n">
        <v>0</v>
      </c>
      <c r="P249" s="2" t="n">
        <v>0</v>
      </c>
      <c r="Q249" s="2" t="n">
        <v>467179</v>
      </c>
      <c r="R249" s="2" t="n">
        <v>0</v>
      </c>
      <c r="S249" s="2" t="n">
        <v>0</v>
      </c>
      <c r="T249" s="2" t="n">
        <v>467179</v>
      </c>
      <c r="U249" s="2" t="n">
        <v>0</v>
      </c>
      <c r="V249" s="2" t="n">
        <v>0</v>
      </c>
      <c r="W249" s="2" t="n">
        <v>467179</v>
      </c>
      <c r="X249" s="2" t="n">
        <v>0</v>
      </c>
      <c r="Y249" s="2" t="n">
        <v>0</v>
      </c>
      <c r="Z249" s="2" t="n">
        <v>467179</v>
      </c>
      <c r="AA249" s="2" t="n">
        <v>0</v>
      </c>
      <c r="AB249" s="2" t="n">
        <v>0</v>
      </c>
      <c r="AC249" s="2" t="n">
        <v>467179</v>
      </c>
      <c r="AD249" s="2" t="n">
        <v>0</v>
      </c>
      <c r="AE249" s="2" t="n">
        <v>0</v>
      </c>
      <c r="AF249" s="2" t="n">
        <v>467179</v>
      </c>
      <c r="AG249" s="2" t="n">
        <v>0</v>
      </c>
      <c r="AH249" s="2" t="n">
        <v>0</v>
      </c>
      <c r="AI249" s="2" t="n">
        <v>467179</v>
      </c>
      <c r="AJ249" s="2" t="n">
        <v>0</v>
      </c>
      <c r="AK249" s="0" t="n">
        <v>0</v>
      </c>
    </row>
    <row r="250" customFormat="false" ht="12" hidden="false" customHeight="false" outlineLevel="0" collapsed="false">
      <c r="A250" s="0" t="n">
        <v>2</v>
      </c>
      <c r="B250" s="0" t="s">
        <v>285</v>
      </c>
      <c r="C250" s="0" t="n">
        <v>10.2207788636</v>
      </c>
      <c r="D250" s="0" t="n">
        <v>1.42102086048</v>
      </c>
      <c r="E250" s="0" t="n">
        <v>20468</v>
      </c>
      <c r="F250" s="2" t="n">
        <v>1070756.66370707</v>
      </c>
      <c r="G250" s="2" t="n">
        <v>52.3136927744316</v>
      </c>
      <c r="H250" s="2" t="n">
        <v>20468</v>
      </c>
      <c r="I250" s="2" t="n">
        <v>721747.752471924</v>
      </c>
      <c r="J250" s="2" t="n">
        <v>35.262250951335</v>
      </c>
      <c r="K250" s="2" t="n">
        <v>20468</v>
      </c>
      <c r="L250" s="2" t="n">
        <v>525533.398742676</v>
      </c>
      <c r="M250" s="2" t="n">
        <v>25.6758549317313</v>
      </c>
      <c r="N250" s="2" t="n">
        <v>20468</v>
      </c>
      <c r="O250" s="2" t="n">
        <v>439712.200912476</v>
      </c>
      <c r="P250" s="2" t="n">
        <v>21.4829099527299</v>
      </c>
      <c r="Q250" s="2" t="n">
        <v>20468</v>
      </c>
      <c r="R250" s="2" t="n">
        <v>393797.306411743</v>
      </c>
      <c r="S250" s="2" t="n">
        <v>19.2396573388579</v>
      </c>
      <c r="T250" s="2" t="n">
        <v>20468</v>
      </c>
      <c r="U250" s="2" t="n">
        <v>351902.611236572</v>
      </c>
      <c r="V250" s="2" t="n">
        <v>17.192818606438</v>
      </c>
      <c r="W250" s="2" t="n">
        <v>20468</v>
      </c>
      <c r="X250" s="2" t="n">
        <v>320017.440002441</v>
      </c>
      <c r="Y250" s="2" t="n">
        <v>15.6350127028748</v>
      </c>
      <c r="Z250" s="2" t="n">
        <v>20468</v>
      </c>
      <c r="AA250" s="2" t="n">
        <v>287324.26739502</v>
      </c>
      <c r="AB250" s="2" t="n">
        <v>14.0377304765986</v>
      </c>
      <c r="AC250" s="2" t="n">
        <v>20468</v>
      </c>
      <c r="AD250" s="2" t="n">
        <v>239023.281616211</v>
      </c>
      <c r="AE250" s="2" t="n">
        <v>11.6779011928968</v>
      </c>
      <c r="AF250" s="2" t="n">
        <v>20468</v>
      </c>
      <c r="AG250" s="2" t="n">
        <v>214772.440795898</v>
      </c>
      <c r="AH250" s="2" t="n">
        <v>10.4930838770715</v>
      </c>
      <c r="AI250" s="2" t="n">
        <v>20468</v>
      </c>
      <c r="AJ250" s="2" t="n">
        <v>204545.344543457</v>
      </c>
      <c r="AK250" s="0" t="n">
        <v>9.99342117175381</v>
      </c>
    </row>
    <row r="251" customFormat="false" ht="12" hidden="false" customHeight="false" outlineLevel="0" collapsed="false">
      <c r="A251" s="0" t="n">
        <v>2</v>
      </c>
      <c r="B251" s="0" t="s">
        <v>286</v>
      </c>
      <c r="C251" s="0" t="n">
        <v>6.86925128847</v>
      </c>
      <c r="D251" s="0" t="n">
        <v>0.93580390722</v>
      </c>
      <c r="E251" s="0" t="n">
        <v>13485</v>
      </c>
      <c r="F251" s="2" t="n">
        <v>885826.904037835</v>
      </c>
      <c r="G251" s="2" t="n">
        <v>65.6897963691387</v>
      </c>
      <c r="H251" s="2" t="n">
        <v>13485</v>
      </c>
      <c r="I251" s="2" t="n">
        <v>716725.003006637</v>
      </c>
      <c r="J251" s="2" t="n">
        <v>53.1497962926687</v>
      </c>
      <c r="K251" s="2" t="n">
        <v>13485</v>
      </c>
      <c r="L251" s="2" t="n">
        <v>610045.617801666</v>
      </c>
      <c r="M251" s="2" t="n">
        <v>45.2388296478803</v>
      </c>
      <c r="N251" s="2" t="n">
        <v>13485</v>
      </c>
      <c r="O251" s="2" t="n">
        <v>551088.062129974</v>
      </c>
      <c r="P251" s="2" t="n">
        <v>40.8667454304764</v>
      </c>
      <c r="Q251" s="2" t="n">
        <v>13485</v>
      </c>
      <c r="R251" s="2" t="n">
        <v>502577.303691864</v>
      </c>
      <c r="S251" s="2" t="n">
        <v>37.2693588203088</v>
      </c>
      <c r="T251" s="2" t="n">
        <v>13485</v>
      </c>
      <c r="U251" s="2" t="n">
        <v>473153.197170258</v>
      </c>
      <c r="V251" s="2" t="n">
        <v>35.0873709432894</v>
      </c>
      <c r="W251" s="2" t="n">
        <v>13485</v>
      </c>
      <c r="X251" s="2" t="n">
        <v>449654.092658997</v>
      </c>
      <c r="Y251" s="2" t="n">
        <v>33.3447603010009</v>
      </c>
      <c r="Z251" s="2" t="n">
        <v>13485</v>
      </c>
      <c r="AA251" s="2" t="n">
        <v>432535.495735168</v>
      </c>
      <c r="AB251" s="2" t="n">
        <v>32.0753055791745</v>
      </c>
      <c r="AC251" s="2" t="n">
        <v>13485</v>
      </c>
      <c r="AD251" s="2" t="n">
        <v>421001.781288147</v>
      </c>
      <c r="AE251" s="2" t="n">
        <v>31.220006028042</v>
      </c>
      <c r="AF251" s="2" t="n">
        <v>13485</v>
      </c>
      <c r="AG251" s="2" t="n">
        <v>406543.432380676</v>
      </c>
      <c r="AH251" s="2" t="n">
        <v>30.1478259088377</v>
      </c>
      <c r="AI251" s="2" t="n">
        <v>13485</v>
      </c>
      <c r="AJ251" s="2" t="n">
        <v>388515.729270935</v>
      </c>
      <c r="AK251" s="0" t="n">
        <v>28.8109550812707</v>
      </c>
    </row>
    <row r="252" customFormat="false" ht="12" hidden="false" customHeight="false" outlineLevel="0" collapsed="false">
      <c r="A252" s="0" t="n">
        <v>2</v>
      </c>
      <c r="B252" s="0" t="s">
        <v>287</v>
      </c>
      <c r="C252" s="0" t="n">
        <v>2.57553578731</v>
      </c>
      <c r="D252" s="0" t="n">
        <v>0.24929895965</v>
      </c>
      <c r="E252" s="0" t="n">
        <v>3590</v>
      </c>
      <c r="F252" s="2" t="n">
        <v>653306.114939928</v>
      </c>
      <c r="G252" s="2" t="n">
        <v>181.979419203323</v>
      </c>
      <c r="H252" s="2" t="n">
        <v>3590</v>
      </c>
      <c r="I252" s="2" t="n">
        <v>599952.547555923</v>
      </c>
      <c r="J252" s="2" t="n">
        <v>167.117701269059</v>
      </c>
      <c r="K252" s="2" t="n">
        <v>3590</v>
      </c>
      <c r="L252" s="2" t="n">
        <v>537252.411811829</v>
      </c>
      <c r="M252" s="2" t="n">
        <v>149.652482398838</v>
      </c>
      <c r="N252" s="2" t="n">
        <v>3590</v>
      </c>
      <c r="O252" s="2" t="n">
        <v>520687.218475342</v>
      </c>
      <c r="P252" s="2" t="n">
        <v>145.03822241653</v>
      </c>
      <c r="Q252" s="2" t="n">
        <v>3590</v>
      </c>
      <c r="R252" s="2" t="n">
        <v>483565.870803833</v>
      </c>
      <c r="S252" s="2" t="n">
        <v>134.698014151486</v>
      </c>
      <c r="T252" s="2" t="n">
        <v>3590</v>
      </c>
      <c r="U252" s="2" t="n">
        <v>479422.979553223</v>
      </c>
      <c r="V252" s="2" t="n">
        <v>133.54400544658</v>
      </c>
      <c r="W252" s="2" t="n">
        <v>3590</v>
      </c>
      <c r="X252" s="2" t="n">
        <v>459902.366699219</v>
      </c>
      <c r="Y252" s="2" t="n">
        <v>128.106508829866</v>
      </c>
      <c r="Z252" s="2" t="n">
        <v>3590</v>
      </c>
      <c r="AA252" s="2" t="n">
        <v>455497.355926514</v>
      </c>
      <c r="AB252" s="2" t="n">
        <v>126.879486330505</v>
      </c>
      <c r="AC252" s="2" t="n">
        <v>3590</v>
      </c>
      <c r="AD252" s="2" t="n">
        <v>430123.803344727</v>
      </c>
      <c r="AE252" s="2" t="n">
        <v>119.811644385718</v>
      </c>
      <c r="AF252" s="2" t="n">
        <v>3590</v>
      </c>
      <c r="AG252" s="2" t="n">
        <v>426760.424468994</v>
      </c>
      <c r="AH252" s="2" t="n">
        <v>118.874770047074</v>
      </c>
      <c r="AI252" s="2" t="n">
        <v>3590</v>
      </c>
      <c r="AJ252" s="2" t="n">
        <v>405854.154632568</v>
      </c>
      <c r="AK252" s="0" t="n">
        <v>113.051296555033</v>
      </c>
    </row>
    <row r="253" customFormat="false" ht="12" hidden="false" customHeight="false" outlineLevel="0" collapsed="false">
      <c r="A253" s="0" t="n">
        <v>2</v>
      </c>
      <c r="B253" s="0" t="s">
        <v>288</v>
      </c>
      <c r="C253" s="0" t="n">
        <v>8.71371021664</v>
      </c>
      <c r="D253" s="0" t="n">
        <v>1.82240704572</v>
      </c>
      <c r="E253" s="0" t="n">
        <v>26242</v>
      </c>
      <c r="F253" s="2" t="n">
        <v>1837563.57846016</v>
      </c>
      <c r="G253" s="2" t="n">
        <v>70.0237626118498</v>
      </c>
      <c r="H253" s="2" t="n">
        <v>26242</v>
      </c>
      <c r="I253" s="2" t="n">
        <v>1253002.34529507</v>
      </c>
      <c r="J253" s="2" t="n">
        <v>47.7479744415468</v>
      </c>
      <c r="K253" s="2" t="n">
        <v>26242</v>
      </c>
      <c r="L253" s="2" t="n">
        <v>900906.266171277</v>
      </c>
      <c r="M253" s="2" t="n">
        <v>34.3307014012376</v>
      </c>
      <c r="N253" s="2" t="n">
        <v>26242</v>
      </c>
      <c r="O253" s="2" t="n">
        <v>771495.629223645</v>
      </c>
      <c r="P253" s="2" t="n">
        <v>29.3992694620701</v>
      </c>
      <c r="Q253" s="2" t="n">
        <v>26242</v>
      </c>
      <c r="R253" s="2" t="n">
        <v>656781.932014465</v>
      </c>
      <c r="S253" s="2" t="n">
        <v>25.0278916246652</v>
      </c>
      <c r="T253" s="2" t="n">
        <v>26242</v>
      </c>
      <c r="U253" s="2" t="n">
        <v>512082.345184326</v>
      </c>
      <c r="V253" s="2" t="n">
        <v>19.513845941023</v>
      </c>
      <c r="W253" s="2" t="n">
        <v>26242</v>
      </c>
      <c r="X253" s="2" t="n">
        <v>394765.354827881</v>
      </c>
      <c r="Y253" s="2" t="n">
        <v>15.0432647979529</v>
      </c>
      <c r="Z253" s="2" t="n">
        <v>26242</v>
      </c>
      <c r="AA253" s="2" t="n">
        <v>295789.21963501</v>
      </c>
      <c r="AB253" s="2" t="n">
        <v>11.2715959010369</v>
      </c>
      <c r="AC253" s="2" t="n">
        <v>26242</v>
      </c>
      <c r="AD253" s="2" t="n">
        <v>192511.642700195</v>
      </c>
      <c r="AE253" s="2" t="n">
        <v>7.33601260194327</v>
      </c>
      <c r="AF253" s="2" t="n">
        <v>26242</v>
      </c>
      <c r="AG253" s="2" t="n">
        <v>164256.214904785</v>
      </c>
      <c r="AH253" s="2" t="n">
        <v>6.25928720771226</v>
      </c>
      <c r="AI253" s="2" t="n">
        <v>26242</v>
      </c>
      <c r="AJ253" s="2" t="n">
        <v>147359.231628418</v>
      </c>
      <c r="AK253" s="0" t="n">
        <v>5.61539637331065</v>
      </c>
    </row>
    <row r="254" customFormat="false" ht="12" hidden="false" customHeight="false" outlineLevel="0" collapsed="false">
      <c r="A254" s="0" t="n">
        <v>2</v>
      </c>
      <c r="B254" s="0" t="s">
        <v>289</v>
      </c>
      <c r="C254" s="0" t="n">
        <v>8.74544134548</v>
      </c>
      <c r="D254" s="0" t="n">
        <v>1.99029486846</v>
      </c>
      <c r="E254" s="0" t="n">
        <v>28639</v>
      </c>
      <c r="F254" s="2" t="n">
        <v>1300590.19545071</v>
      </c>
      <c r="G254" s="2" t="n">
        <v>45.4132544938967</v>
      </c>
      <c r="H254" s="2" t="n">
        <v>28639</v>
      </c>
      <c r="I254" s="2" t="n">
        <v>802490.456627235</v>
      </c>
      <c r="J254" s="2" t="n">
        <v>28.0208965615851</v>
      </c>
      <c r="K254" s="2" t="n">
        <v>28639</v>
      </c>
      <c r="L254" s="2" t="n">
        <v>582384.294685364</v>
      </c>
      <c r="M254" s="2" t="n">
        <v>20.3353571942234</v>
      </c>
      <c r="N254" s="2" t="n">
        <v>28639</v>
      </c>
      <c r="O254" s="2" t="n">
        <v>438686.856018066</v>
      </c>
      <c r="P254" s="2" t="n">
        <v>15.3178133321019</v>
      </c>
      <c r="Q254" s="2" t="n">
        <v>28639</v>
      </c>
      <c r="R254" s="2" t="n">
        <v>323804.419281006</v>
      </c>
      <c r="S254" s="2" t="n">
        <v>11.3064150033523</v>
      </c>
      <c r="T254" s="2" t="n">
        <v>28639</v>
      </c>
      <c r="U254" s="2" t="n">
        <v>276801.228027344</v>
      </c>
      <c r="V254" s="2" t="n">
        <v>9.66518481886043</v>
      </c>
      <c r="W254" s="2" t="n">
        <v>28639</v>
      </c>
      <c r="X254" s="2" t="n">
        <v>240169.753417969</v>
      </c>
      <c r="Y254" s="2" t="n">
        <v>8.3861082236799</v>
      </c>
      <c r="Z254" s="2" t="n">
        <v>28639</v>
      </c>
      <c r="AA254" s="2" t="n">
        <v>189996.865600586</v>
      </c>
      <c r="AB254" s="2" t="n">
        <v>6.63420041204602</v>
      </c>
      <c r="AC254" s="2" t="n">
        <v>28639</v>
      </c>
      <c r="AD254" s="2" t="n">
        <v>164278.91583252</v>
      </c>
      <c r="AE254" s="2" t="n">
        <v>5.73619595071474</v>
      </c>
      <c r="AF254" s="2" t="n">
        <v>28639</v>
      </c>
      <c r="AG254" s="2" t="n">
        <v>51758.6276550293</v>
      </c>
      <c r="AH254" s="2" t="n">
        <v>1.80727775603301</v>
      </c>
      <c r="AI254" s="2" t="n">
        <v>28639</v>
      </c>
      <c r="AJ254" s="2" t="n">
        <v>0</v>
      </c>
      <c r="AK254" s="0" t="n">
        <v>0</v>
      </c>
    </row>
    <row r="255" customFormat="false" ht="12" hidden="false" customHeight="false" outlineLevel="0" collapsed="false">
      <c r="A255" s="0" t="n">
        <v>2</v>
      </c>
      <c r="B255" s="0" t="s">
        <v>290</v>
      </c>
      <c r="C255" s="0" t="n">
        <v>7.86012611798</v>
      </c>
      <c r="D255" s="0" t="n">
        <v>1.93537904847</v>
      </c>
      <c r="E255" s="0" t="n">
        <v>27849</v>
      </c>
      <c r="F255" s="2" t="n">
        <v>1581242.16373919</v>
      </c>
      <c r="G255" s="2" t="n">
        <v>56.7791361894213</v>
      </c>
      <c r="H255" s="2" t="n">
        <v>27849</v>
      </c>
      <c r="I255" s="2" t="n">
        <v>1089787.3208046</v>
      </c>
      <c r="J255" s="2" t="n">
        <v>39.1320090776903</v>
      </c>
      <c r="K255" s="2" t="n">
        <v>27849</v>
      </c>
      <c r="L255" s="2" t="n">
        <v>827327.203033447</v>
      </c>
      <c r="M255" s="2" t="n">
        <v>29.7076089997288</v>
      </c>
      <c r="N255" s="2" t="n">
        <v>27849</v>
      </c>
      <c r="O255" s="2" t="n">
        <v>740395.18711853</v>
      </c>
      <c r="P255" s="2" t="n">
        <v>26.5860600782265</v>
      </c>
      <c r="Q255" s="2" t="n">
        <v>27849</v>
      </c>
      <c r="R255" s="2" t="n">
        <v>639487.451049805</v>
      </c>
      <c r="S255" s="2" t="n">
        <v>22.9626719469211</v>
      </c>
      <c r="T255" s="2" t="n">
        <v>27849</v>
      </c>
      <c r="U255" s="2" t="n">
        <v>537964.239318848</v>
      </c>
      <c r="V255" s="2" t="n">
        <v>19.3171833573503</v>
      </c>
      <c r="W255" s="2" t="n">
        <v>27849</v>
      </c>
      <c r="X255" s="2" t="n">
        <v>472560.73840332</v>
      </c>
      <c r="Y255" s="2" t="n">
        <v>16.968678889846</v>
      </c>
      <c r="Z255" s="2" t="n">
        <v>27849</v>
      </c>
      <c r="AA255" s="2" t="n">
        <v>429056.739501953</v>
      </c>
      <c r="AB255" s="2" t="n">
        <v>15.406540252862</v>
      </c>
      <c r="AC255" s="2" t="n">
        <v>27849</v>
      </c>
      <c r="AD255" s="2" t="n">
        <v>386912.77911377</v>
      </c>
      <c r="AE255" s="2" t="n">
        <v>13.8932377864113</v>
      </c>
      <c r="AF255" s="2" t="n">
        <v>27849</v>
      </c>
      <c r="AG255" s="2" t="n">
        <v>375917.42755127</v>
      </c>
      <c r="AH255" s="2" t="n">
        <v>13.4984174495052</v>
      </c>
      <c r="AI255" s="2" t="n">
        <v>27849</v>
      </c>
      <c r="AJ255" s="2" t="n">
        <v>329029.39630127</v>
      </c>
      <c r="AK255" s="0" t="n">
        <v>11.8147652088502</v>
      </c>
    </row>
    <row r="256" customFormat="false" ht="12" hidden="false" customHeight="false" outlineLevel="0" collapsed="false">
      <c r="A256" s="0" t="n">
        <v>2</v>
      </c>
      <c r="B256" s="0" t="s">
        <v>291</v>
      </c>
      <c r="C256" s="0" t="n">
        <v>5.8400810582</v>
      </c>
      <c r="D256" s="0" t="n">
        <v>0.56757248526</v>
      </c>
      <c r="E256" s="0" t="n">
        <v>8059</v>
      </c>
      <c r="F256" s="2" t="n">
        <v>8453604.01206725</v>
      </c>
      <c r="G256" s="2" t="n">
        <v>1048.96438913851</v>
      </c>
      <c r="H256" s="2" t="n">
        <v>8059</v>
      </c>
      <c r="I256" s="2" t="n">
        <v>8449390.10079401</v>
      </c>
      <c r="J256" s="2" t="n">
        <v>1048.4415064889</v>
      </c>
      <c r="K256" s="2" t="n">
        <v>8059</v>
      </c>
      <c r="L256" s="2" t="n">
        <v>8447937.70828836</v>
      </c>
      <c r="M256" s="2" t="n">
        <v>1048.26128654776</v>
      </c>
      <c r="N256" s="2" t="n">
        <v>8059</v>
      </c>
      <c r="O256" s="2" t="n">
        <v>8446450.86745279</v>
      </c>
      <c r="P256" s="2" t="n">
        <v>1048.07679208994</v>
      </c>
      <c r="Q256" s="2" t="n">
        <v>8059</v>
      </c>
      <c r="R256" s="2" t="n">
        <v>8444997.91187113</v>
      </c>
      <c r="S256" s="2" t="n">
        <v>1047.89650227958</v>
      </c>
      <c r="T256" s="2" t="n">
        <v>8059</v>
      </c>
      <c r="U256" s="2" t="n">
        <v>8443035.89783304</v>
      </c>
      <c r="V256" s="2" t="n">
        <v>1047.65304601477</v>
      </c>
      <c r="W256" s="2" t="n">
        <v>8059</v>
      </c>
      <c r="X256" s="2" t="n">
        <v>8441929.03900736</v>
      </c>
      <c r="Y256" s="2" t="n">
        <v>1047.51570157679</v>
      </c>
      <c r="Z256" s="2" t="n">
        <v>8059</v>
      </c>
      <c r="AA256" s="2" t="n">
        <v>8438287.25876444</v>
      </c>
      <c r="AB256" s="2" t="n">
        <v>1047.06381173402</v>
      </c>
      <c r="AC256" s="2" t="n">
        <v>8059</v>
      </c>
      <c r="AD256" s="2" t="n">
        <v>8433593.50165384</v>
      </c>
      <c r="AE256" s="2" t="n">
        <v>1046.48138747411</v>
      </c>
      <c r="AF256" s="2" t="n">
        <v>8059</v>
      </c>
      <c r="AG256" s="2" t="n">
        <v>8431388.07629984</v>
      </c>
      <c r="AH256" s="2" t="n">
        <v>1046.20772754682</v>
      </c>
      <c r="AI256" s="2" t="n">
        <v>8059</v>
      </c>
      <c r="AJ256" s="2" t="n">
        <v>8425707.24579447</v>
      </c>
      <c r="AK256" s="0" t="n">
        <v>1045.50282240904</v>
      </c>
    </row>
    <row r="257" customFormat="false" ht="12" hidden="false" customHeight="false" outlineLevel="0" collapsed="false">
      <c r="A257" s="0" t="n">
        <v>2</v>
      </c>
      <c r="B257" s="0" t="s">
        <v>292</v>
      </c>
      <c r="C257" s="0" t="n">
        <v>7.69575579951</v>
      </c>
      <c r="D257" s="0" t="n">
        <v>2.03390052533</v>
      </c>
      <c r="E257" s="0" t="n">
        <v>29229</v>
      </c>
      <c r="F257" s="2" t="n">
        <v>1132960.14943899</v>
      </c>
      <c r="G257" s="2" t="n">
        <v>38.7615090984635</v>
      </c>
      <c r="H257" s="2" t="n">
        <v>29229</v>
      </c>
      <c r="I257" s="2" t="n">
        <v>742180.034153938</v>
      </c>
      <c r="J257" s="2" t="n">
        <v>25.3919064680262</v>
      </c>
      <c r="K257" s="2" t="n">
        <v>29229</v>
      </c>
      <c r="L257" s="2" t="n">
        <v>621865.384671211</v>
      </c>
      <c r="M257" s="2" t="n">
        <v>21.2756298426635</v>
      </c>
      <c r="N257" s="2" t="n">
        <v>29229</v>
      </c>
      <c r="O257" s="2" t="n">
        <v>567860.944470406</v>
      </c>
      <c r="P257" s="2" t="n">
        <v>19.4279976896372</v>
      </c>
      <c r="Q257" s="2" t="n">
        <v>29229</v>
      </c>
      <c r="R257" s="2" t="n">
        <v>477830.437510014</v>
      </c>
      <c r="S257" s="2" t="n">
        <v>16.3478202302512</v>
      </c>
      <c r="T257" s="2" t="n">
        <v>29229</v>
      </c>
      <c r="U257" s="2" t="n">
        <v>369887.27588892</v>
      </c>
      <c r="V257" s="2" t="n">
        <v>12.654804334357</v>
      </c>
      <c r="W257" s="2" t="n">
        <v>29229</v>
      </c>
      <c r="X257" s="2" t="n">
        <v>292080.064035892</v>
      </c>
      <c r="Y257" s="2" t="n">
        <v>9.99281754544776</v>
      </c>
      <c r="Z257" s="2" t="n">
        <v>29229</v>
      </c>
      <c r="AA257" s="2" t="n">
        <v>241555.924387455</v>
      </c>
      <c r="AB257" s="2" t="n">
        <v>8.26425551293082</v>
      </c>
      <c r="AC257" s="2" t="n">
        <v>29229</v>
      </c>
      <c r="AD257" s="2" t="n">
        <v>179954.447542667</v>
      </c>
      <c r="AE257" s="2" t="n">
        <v>6.15670900621531</v>
      </c>
      <c r="AF257" s="2" t="n">
        <v>29229</v>
      </c>
      <c r="AG257" s="2" t="n">
        <v>179954.447542667</v>
      </c>
      <c r="AH257" s="2" t="n">
        <v>6.15670900621531</v>
      </c>
      <c r="AI257" s="2" t="n">
        <v>29229</v>
      </c>
      <c r="AJ257" s="2" t="n">
        <v>179954.447542667</v>
      </c>
      <c r="AK257" s="0" t="n">
        <v>6.15670900621531</v>
      </c>
    </row>
    <row r="258" customFormat="false" ht="12" hidden="false" customHeight="false" outlineLevel="0" collapsed="false">
      <c r="A258" s="0" t="n">
        <v>2</v>
      </c>
      <c r="B258" s="0" t="s">
        <v>293</v>
      </c>
      <c r="C258" s="0" t="n">
        <v>15.0130099158</v>
      </c>
      <c r="D258" s="0" t="n">
        <v>2.54229770623</v>
      </c>
      <c r="E258" s="0" t="n">
        <v>36275</v>
      </c>
      <c r="F258" s="2" t="n">
        <v>1461683.23529116</v>
      </c>
      <c r="G258" s="2" t="n">
        <v>40.2945068309072</v>
      </c>
      <c r="H258" s="2" t="n">
        <v>36275</v>
      </c>
      <c r="I258" s="2" t="n">
        <v>617214.895950794</v>
      </c>
      <c r="J258" s="2" t="n">
        <v>17.0148834169757</v>
      </c>
      <c r="K258" s="2" t="n">
        <v>36275</v>
      </c>
      <c r="L258" s="2" t="n">
        <v>554047.450755596</v>
      </c>
      <c r="M258" s="2" t="n">
        <v>15.2735341352335</v>
      </c>
      <c r="N258" s="2" t="n">
        <v>36275</v>
      </c>
      <c r="O258" s="2" t="n">
        <v>539268.572795391</v>
      </c>
      <c r="P258" s="2" t="n">
        <v>14.8661219240632</v>
      </c>
      <c r="Q258" s="2" t="n">
        <v>36275</v>
      </c>
      <c r="R258" s="2" t="n">
        <v>464314.018303871</v>
      </c>
      <c r="S258" s="2" t="n">
        <v>12.7998351014162</v>
      </c>
      <c r="T258" s="2" t="n">
        <v>36275</v>
      </c>
      <c r="U258" s="2" t="n">
        <v>387638.025166512</v>
      </c>
      <c r="V258" s="2" t="n">
        <v>10.6860930438735</v>
      </c>
      <c r="W258" s="2" t="n">
        <v>36275</v>
      </c>
      <c r="X258" s="2" t="n">
        <v>221117.430699348</v>
      </c>
      <c r="Y258" s="2" t="n">
        <v>6.09558733836936</v>
      </c>
      <c r="Z258" s="2" t="n">
        <v>36275</v>
      </c>
      <c r="AA258" s="2" t="n">
        <v>221117.430699348</v>
      </c>
      <c r="AB258" s="2" t="n">
        <v>6.09558733836936</v>
      </c>
      <c r="AC258" s="2" t="n">
        <v>36275</v>
      </c>
      <c r="AD258" s="2" t="n">
        <v>12100.1210327148</v>
      </c>
      <c r="AE258" s="2" t="n">
        <v>0.333566396491105</v>
      </c>
      <c r="AF258" s="2" t="n">
        <v>36275</v>
      </c>
      <c r="AG258" s="2" t="n">
        <v>12100.1210327148</v>
      </c>
      <c r="AH258" s="2" t="n">
        <v>0.333566396491105</v>
      </c>
      <c r="AI258" s="2" t="n">
        <v>36275</v>
      </c>
      <c r="AJ258" s="2" t="n">
        <v>12100.1210327148</v>
      </c>
      <c r="AK258" s="0" t="n">
        <v>0.333566396491105</v>
      </c>
    </row>
    <row r="259" customFormat="false" ht="12" hidden="false" customHeight="false" outlineLevel="0" collapsed="false">
      <c r="A259" s="0" t="n">
        <v>2</v>
      </c>
      <c r="B259" s="0" t="s">
        <v>294</v>
      </c>
      <c r="C259" s="0" t="n">
        <v>10.4449342976</v>
      </c>
      <c r="D259" s="0" t="n">
        <v>1.21501095599</v>
      </c>
      <c r="E259" s="0" t="n">
        <v>17435</v>
      </c>
      <c r="F259" s="2" t="n">
        <v>2936893.66200826</v>
      </c>
      <c r="G259" s="2" t="n">
        <v>168.448159564569</v>
      </c>
      <c r="H259" s="2" t="n">
        <v>17435</v>
      </c>
      <c r="I259" s="2" t="n">
        <v>2395554.93054539</v>
      </c>
      <c r="J259" s="2" t="n">
        <v>137.399193033862</v>
      </c>
      <c r="K259" s="2" t="n">
        <v>17435</v>
      </c>
      <c r="L259" s="2" t="n">
        <v>2386525.30690342</v>
      </c>
      <c r="M259" s="2" t="n">
        <v>136.881290903552</v>
      </c>
      <c r="N259" s="2" t="n">
        <v>17435</v>
      </c>
      <c r="O259" s="2" t="n">
        <v>2284444.59758407</v>
      </c>
      <c r="P259" s="2" t="n">
        <v>131.026360630001</v>
      </c>
      <c r="Q259" s="2" t="n">
        <v>17435</v>
      </c>
      <c r="R259" s="2" t="n">
        <v>2237689.20448875</v>
      </c>
      <c r="S259" s="2" t="n">
        <v>128.344663291583</v>
      </c>
      <c r="T259" s="2" t="n">
        <v>17435</v>
      </c>
      <c r="U259" s="2" t="n">
        <v>2226435.67131615</v>
      </c>
      <c r="V259" s="2" t="n">
        <v>127.699206843484</v>
      </c>
      <c r="W259" s="2" t="n">
        <v>17435</v>
      </c>
      <c r="X259" s="2" t="n">
        <v>2138172.4326992</v>
      </c>
      <c r="Y259" s="2" t="n">
        <v>122.636789945466</v>
      </c>
      <c r="Z259" s="2" t="n">
        <v>17435</v>
      </c>
      <c r="AA259" s="2" t="n">
        <v>2129817.39763451</v>
      </c>
      <c r="AB259" s="2" t="n">
        <v>122.157579445627</v>
      </c>
      <c r="AC259" s="2" t="n">
        <v>17435</v>
      </c>
      <c r="AD259" s="2" t="n">
        <v>2081184.35875511</v>
      </c>
      <c r="AE259" s="2" t="n">
        <v>119.368188055928</v>
      </c>
      <c r="AF259" s="2" t="n">
        <v>17435</v>
      </c>
      <c r="AG259" s="2" t="n">
        <v>2081184.35875511</v>
      </c>
      <c r="AH259" s="2" t="n">
        <v>119.368188055928</v>
      </c>
      <c r="AI259" s="2" t="n">
        <v>17435</v>
      </c>
      <c r="AJ259" s="2" t="n">
        <v>2081184.35875511</v>
      </c>
      <c r="AK259" s="0" t="n">
        <v>119.368188055928</v>
      </c>
    </row>
    <row r="260" customFormat="false" ht="12" hidden="false" customHeight="false" outlineLevel="0" collapsed="false">
      <c r="A260" s="0" t="n">
        <v>2</v>
      </c>
      <c r="B260" s="0" t="s">
        <v>295</v>
      </c>
      <c r="C260" s="0" t="n">
        <v>16.4251809553</v>
      </c>
      <c r="D260" s="0" t="n">
        <v>3.26600434657</v>
      </c>
      <c r="E260" s="0" t="n">
        <v>46740</v>
      </c>
      <c r="F260" s="2" t="n">
        <v>2333780.64324676</v>
      </c>
      <c r="G260" s="2" t="n">
        <v>49.9311220206838</v>
      </c>
      <c r="H260" s="2" t="n">
        <v>46740</v>
      </c>
      <c r="I260" s="2" t="n">
        <v>868993.965206515</v>
      </c>
      <c r="J260" s="2" t="n">
        <v>18.5920831238022</v>
      </c>
      <c r="K260" s="2" t="n">
        <v>46740</v>
      </c>
      <c r="L260" s="2" t="n">
        <v>742954.218891144</v>
      </c>
      <c r="M260" s="2" t="n">
        <v>15.8954689535974</v>
      </c>
      <c r="N260" s="2" t="n">
        <v>46740</v>
      </c>
      <c r="O260" s="2" t="n">
        <v>694293.723556519</v>
      </c>
      <c r="P260" s="2" t="n">
        <v>14.8543800504176</v>
      </c>
      <c r="Q260" s="2" t="n">
        <v>46740</v>
      </c>
      <c r="R260" s="2" t="n">
        <v>596642.20135498</v>
      </c>
      <c r="S260" s="2" t="n">
        <v>12.7651305381896</v>
      </c>
      <c r="T260" s="2" t="n">
        <v>46740</v>
      </c>
      <c r="U260" s="2" t="n">
        <v>471895.159515381</v>
      </c>
      <c r="V260" s="2" t="n">
        <v>10.096173716632</v>
      </c>
      <c r="W260" s="2" t="n">
        <v>46740</v>
      </c>
      <c r="X260" s="2" t="n">
        <v>455856.218048096</v>
      </c>
      <c r="Y260" s="2" t="n">
        <v>9.7530213531899</v>
      </c>
      <c r="Z260" s="2" t="n">
        <v>46740</v>
      </c>
      <c r="AA260" s="2" t="n">
        <v>268543.634124756</v>
      </c>
      <c r="AB260" s="2" t="n">
        <v>5.74547783750013</v>
      </c>
      <c r="AC260" s="2" t="n">
        <v>46740</v>
      </c>
      <c r="AD260" s="2" t="n">
        <v>10572.8194580078</v>
      </c>
      <c r="AE260" s="2" t="n">
        <v>0.226204952032687</v>
      </c>
      <c r="AF260" s="2" t="n">
        <v>46740</v>
      </c>
      <c r="AG260" s="2" t="n">
        <v>0</v>
      </c>
      <c r="AH260" s="2" t="n">
        <v>0</v>
      </c>
      <c r="AI260" s="2" t="n">
        <v>46740</v>
      </c>
      <c r="AJ260" s="2" t="n">
        <v>0</v>
      </c>
      <c r="AK260" s="0" t="n">
        <v>0</v>
      </c>
    </row>
    <row r="261" customFormat="false" ht="12" hidden="false" customHeight="false" outlineLevel="0" collapsed="false">
      <c r="A261" s="0" t="n">
        <v>2</v>
      </c>
      <c r="B261" s="0" t="s">
        <v>296</v>
      </c>
      <c r="C261" s="0" t="n">
        <v>14.1136427356</v>
      </c>
      <c r="D261" s="0" t="n">
        <v>4.71253834903</v>
      </c>
      <c r="E261" s="0" t="n">
        <v>67153</v>
      </c>
      <c r="F261" s="2" t="n">
        <v>3000277.49667576</v>
      </c>
      <c r="G261" s="2" t="n">
        <v>44.6782347277972</v>
      </c>
      <c r="H261" s="2" t="n">
        <v>67153</v>
      </c>
      <c r="I261" s="2" t="n">
        <v>1325288.80613241</v>
      </c>
      <c r="J261" s="2" t="n">
        <v>19.7353626216611</v>
      </c>
      <c r="K261" s="2" t="n">
        <v>67153</v>
      </c>
      <c r="L261" s="2" t="n">
        <v>1324211.91515645</v>
      </c>
      <c r="M261" s="2" t="n">
        <v>19.7193262424084</v>
      </c>
      <c r="N261" s="2" t="n">
        <v>67153</v>
      </c>
      <c r="O261" s="2" t="n">
        <v>1287190.28639221</v>
      </c>
      <c r="P261" s="2" t="n">
        <v>19.1680235639839</v>
      </c>
      <c r="Q261" s="2" t="n">
        <v>67153</v>
      </c>
      <c r="R261" s="2" t="n">
        <v>1189157.07611084</v>
      </c>
      <c r="S261" s="2" t="n">
        <v>17.7081750050011</v>
      </c>
      <c r="T261" s="2" t="n">
        <v>67153</v>
      </c>
      <c r="U261" s="2" t="n">
        <v>987847.235656738</v>
      </c>
      <c r="V261" s="2" t="n">
        <v>14.7103961946114</v>
      </c>
      <c r="W261" s="2" t="n">
        <v>67153</v>
      </c>
      <c r="X261" s="2" t="n">
        <v>820019.684265137</v>
      </c>
      <c r="Y261" s="2" t="n">
        <v>12.2112144545312</v>
      </c>
      <c r="Z261" s="2" t="n">
        <v>67153</v>
      </c>
      <c r="AA261" s="2" t="n">
        <v>686066.178588867</v>
      </c>
      <c r="AB261" s="2" t="n">
        <v>10.2164635770385</v>
      </c>
      <c r="AC261" s="2" t="n">
        <v>67153</v>
      </c>
      <c r="AD261" s="2" t="n">
        <v>540384.733642578</v>
      </c>
      <c r="AE261" s="2" t="n">
        <v>8.04706764615993</v>
      </c>
      <c r="AF261" s="2" t="n">
        <v>67153</v>
      </c>
      <c r="AG261" s="2" t="n">
        <v>419188.510498047</v>
      </c>
      <c r="AH261" s="2" t="n">
        <v>6.24229015082047</v>
      </c>
      <c r="AI261" s="2" t="n">
        <v>67153</v>
      </c>
      <c r="AJ261" s="2" t="n">
        <v>269932.928100586</v>
      </c>
      <c r="AK261" s="0" t="n">
        <v>4.01967042575292</v>
      </c>
    </row>
    <row r="262" customFormat="false" ht="12" hidden="false" customHeight="false" outlineLevel="0" collapsed="false">
      <c r="A262" s="0" t="n">
        <v>2</v>
      </c>
      <c r="B262" s="0" t="s">
        <v>297</v>
      </c>
      <c r="C262" s="0" t="n">
        <v>11.1606489868</v>
      </c>
      <c r="D262" s="0" t="n">
        <v>3.06171757383</v>
      </c>
      <c r="E262" s="0" t="n">
        <v>43500</v>
      </c>
      <c r="F262" s="2" t="n">
        <v>2677540.39410478</v>
      </c>
      <c r="G262" s="2" t="n">
        <v>61.5526527380408</v>
      </c>
      <c r="H262" s="2" t="n">
        <v>43500</v>
      </c>
      <c r="I262" s="2" t="n">
        <v>1896362.07378695</v>
      </c>
      <c r="J262" s="2" t="n">
        <v>43.5945304318839</v>
      </c>
      <c r="K262" s="2" t="n">
        <v>43500</v>
      </c>
      <c r="L262" s="2" t="n">
        <v>1888388.79143069</v>
      </c>
      <c r="M262" s="2" t="n">
        <v>43.4112365846135</v>
      </c>
      <c r="N262" s="2" t="n">
        <v>43500</v>
      </c>
      <c r="O262" s="2" t="n">
        <v>1826579.40401003</v>
      </c>
      <c r="P262" s="2" t="n">
        <v>41.9903311266674</v>
      </c>
      <c r="Q262" s="2" t="n">
        <v>43500</v>
      </c>
      <c r="R262" s="2" t="n">
        <v>1798140.27763674</v>
      </c>
      <c r="S262" s="2" t="n">
        <v>41.3365581065918</v>
      </c>
      <c r="T262" s="2" t="n">
        <v>43500</v>
      </c>
      <c r="U262" s="2" t="n">
        <v>1750425.66772101</v>
      </c>
      <c r="V262" s="2" t="n">
        <v>40.239670522322</v>
      </c>
      <c r="W262" s="2" t="n">
        <v>43500</v>
      </c>
      <c r="X262" s="2" t="n">
        <v>1674797.3070879</v>
      </c>
      <c r="Y262" s="2" t="n">
        <v>38.501087519262</v>
      </c>
      <c r="Z262" s="2" t="n">
        <v>43500</v>
      </c>
      <c r="AA262" s="2" t="n">
        <v>1674797.3070879</v>
      </c>
      <c r="AB262" s="2" t="n">
        <v>38.501087519262</v>
      </c>
      <c r="AC262" s="2" t="n">
        <v>43500</v>
      </c>
      <c r="AD262" s="2" t="n">
        <v>1663352.6977129</v>
      </c>
      <c r="AE262" s="2" t="n">
        <v>38.2379930508712</v>
      </c>
      <c r="AF262" s="2" t="n">
        <v>43500</v>
      </c>
      <c r="AG262" s="2" t="n">
        <v>1587215.21272755</v>
      </c>
      <c r="AH262" s="2" t="n">
        <v>36.4877060397137</v>
      </c>
      <c r="AI262" s="2" t="n">
        <v>43500</v>
      </c>
      <c r="AJ262" s="2" t="n">
        <v>1587215.21272755</v>
      </c>
      <c r="AK262" s="0" t="n">
        <v>36.4877060397137</v>
      </c>
    </row>
    <row r="263" customFormat="false" ht="12" hidden="false" customHeight="false" outlineLevel="0" collapsed="false">
      <c r="A263" s="0" t="n">
        <v>2</v>
      </c>
      <c r="B263" s="0" t="s">
        <v>298</v>
      </c>
      <c r="C263" s="0" t="n">
        <v>10.1197530782</v>
      </c>
      <c r="D263" s="0" t="n">
        <v>2.15842258655</v>
      </c>
      <c r="E263" s="0" t="n">
        <v>30945</v>
      </c>
      <c r="F263" s="2" t="n">
        <v>2500326.8846059</v>
      </c>
      <c r="G263" s="2" t="n">
        <v>80.7990591244433</v>
      </c>
      <c r="H263" s="2" t="n">
        <v>30945</v>
      </c>
      <c r="I263" s="2" t="n">
        <v>2144709.5722557</v>
      </c>
      <c r="J263" s="2" t="n">
        <v>69.3071440379932</v>
      </c>
      <c r="K263" s="2" t="n">
        <v>30945</v>
      </c>
      <c r="L263" s="2" t="n">
        <v>2087401.31585464</v>
      </c>
      <c r="M263" s="2" t="n">
        <v>67.4552049072431</v>
      </c>
      <c r="N263" s="2" t="n">
        <v>30945</v>
      </c>
      <c r="O263" s="2" t="n">
        <v>1862998.70835647</v>
      </c>
      <c r="P263" s="2" t="n">
        <v>60.2035452692348</v>
      </c>
      <c r="Q263" s="2" t="n">
        <v>30945</v>
      </c>
      <c r="R263" s="2" t="n">
        <v>1844680.150251</v>
      </c>
      <c r="S263" s="2" t="n">
        <v>59.6115737680078</v>
      </c>
      <c r="T263" s="2" t="n">
        <v>30945</v>
      </c>
      <c r="U263" s="2" t="n">
        <v>1816225.01577148</v>
      </c>
      <c r="V263" s="2" t="n">
        <v>58.6920347639838</v>
      </c>
      <c r="W263" s="2" t="n">
        <v>30945</v>
      </c>
      <c r="X263" s="2" t="n">
        <v>1814096.77590331</v>
      </c>
      <c r="Y263" s="2" t="n">
        <v>58.6232598449932</v>
      </c>
      <c r="Z263" s="2" t="n">
        <v>30945</v>
      </c>
      <c r="AA263" s="2" t="n">
        <v>1811154.58522949</v>
      </c>
      <c r="AB263" s="2" t="n">
        <v>58.5281817815313</v>
      </c>
      <c r="AC263" s="2" t="n">
        <v>30945</v>
      </c>
      <c r="AD263" s="2" t="n">
        <v>1810226.46416625</v>
      </c>
      <c r="AE263" s="2" t="n">
        <v>58.4981891797141</v>
      </c>
      <c r="AF263" s="2" t="n">
        <v>30945</v>
      </c>
      <c r="AG263" s="2" t="n">
        <v>1806340.33263549</v>
      </c>
      <c r="AH263" s="2" t="n">
        <v>58.3726072915008</v>
      </c>
      <c r="AI263" s="2" t="n">
        <v>30945</v>
      </c>
      <c r="AJ263" s="2" t="n">
        <v>1803900.95562133</v>
      </c>
      <c r="AK263" s="0" t="n">
        <v>58.2937778517154</v>
      </c>
    </row>
    <row r="264" customFormat="false" ht="12" hidden="false" customHeight="false" outlineLevel="0" collapsed="false">
      <c r="A264" s="0" t="n">
        <v>2</v>
      </c>
      <c r="B264" s="0" t="s">
        <v>299</v>
      </c>
      <c r="C264" s="0" t="n">
        <v>11.1905887911</v>
      </c>
      <c r="D264" s="0" t="n">
        <v>2.62101614348</v>
      </c>
      <c r="E264" s="0" t="n">
        <v>37639</v>
      </c>
      <c r="F264" s="2" t="n">
        <v>3594700.14690292</v>
      </c>
      <c r="G264" s="2" t="n">
        <v>95.504666619807</v>
      </c>
      <c r="H264" s="2" t="n">
        <v>37639</v>
      </c>
      <c r="I264" s="2" t="n">
        <v>3170669.64418221</v>
      </c>
      <c r="J264" s="2" t="n">
        <v>84.2389448227159</v>
      </c>
      <c r="K264" s="2" t="n">
        <v>37639</v>
      </c>
      <c r="L264" s="2" t="n">
        <v>3170669.64418221</v>
      </c>
      <c r="M264" s="2" t="n">
        <v>84.2389448227159</v>
      </c>
      <c r="N264" s="2" t="n">
        <v>37639</v>
      </c>
      <c r="O264" s="2" t="n">
        <v>3168534.23336983</v>
      </c>
      <c r="P264" s="2" t="n">
        <v>84.1822108283915</v>
      </c>
      <c r="Q264" s="2" t="n">
        <v>37639</v>
      </c>
      <c r="R264" s="2" t="n">
        <v>3141781.88720894</v>
      </c>
      <c r="S264" s="2" t="n">
        <v>83.4714494861431</v>
      </c>
      <c r="T264" s="2" t="n">
        <v>37639</v>
      </c>
      <c r="U264" s="2" t="n">
        <v>3108794.55758858</v>
      </c>
      <c r="V264" s="2" t="n">
        <v>82.5950359358266</v>
      </c>
      <c r="W264" s="2" t="n">
        <v>37639</v>
      </c>
      <c r="X264" s="2" t="n">
        <v>3038445.87555122</v>
      </c>
      <c r="Y264" s="2" t="n">
        <v>80.7259989784857</v>
      </c>
      <c r="Z264" s="2" t="n">
        <v>37639</v>
      </c>
      <c r="AA264" s="2" t="n">
        <v>3038445.87555122</v>
      </c>
      <c r="AB264" s="2" t="n">
        <v>80.7259989784857</v>
      </c>
      <c r="AC264" s="2" t="n">
        <v>37639</v>
      </c>
      <c r="AD264" s="2" t="n">
        <v>2968505.14349556</v>
      </c>
      <c r="AE264" s="2" t="n">
        <v>78.867800512648</v>
      </c>
      <c r="AF264" s="2" t="n">
        <v>37639</v>
      </c>
      <c r="AG264" s="2" t="n">
        <v>2968505.14349556</v>
      </c>
      <c r="AH264" s="2" t="n">
        <v>78.867800512648</v>
      </c>
      <c r="AI264" s="2" t="n">
        <v>37639</v>
      </c>
      <c r="AJ264" s="2" t="n">
        <v>2968505.14349556</v>
      </c>
      <c r="AK264" s="0" t="n">
        <v>78.867800512648</v>
      </c>
    </row>
    <row r="265" customFormat="false" ht="12" hidden="false" customHeight="false" outlineLevel="0" collapsed="false">
      <c r="A265" s="0" t="n">
        <v>2</v>
      </c>
      <c r="B265" s="0" t="s">
        <v>300</v>
      </c>
      <c r="C265" s="0" t="n">
        <v>13.2206625642</v>
      </c>
      <c r="D265" s="0" t="n">
        <v>4.92490971073</v>
      </c>
      <c r="E265" s="0" t="n">
        <v>70435</v>
      </c>
      <c r="F265" s="2" t="n">
        <v>2221939.17823342</v>
      </c>
      <c r="G265" s="2" t="n">
        <v>31.5459526972871</v>
      </c>
      <c r="H265" s="2" t="n">
        <v>70435</v>
      </c>
      <c r="I265" s="2" t="n">
        <v>1103758.00826263</v>
      </c>
      <c r="J265" s="2" t="n">
        <v>15.6705900228954</v>
      </c>
      <c r="K265" s="2" t="n">
        <v>70435</v>
      </c>
      <c r="L265" s="2" t="n">
        <v>1092420.69524384</v>
      </c>
      <c r="M265" s="2" t="n">
        <v>15.5096286681882</v>
      </c>
      <c r="N265" s="2" t="n">
        <v>70435</v>
      </c>
      <c r="O265" s="2" t="n">
        <v>996278.179351807</v>
      </c>
      <c r="P265" s="2" t="n">
        <v>14.1446465443573</v>
      </c>
      <c r="Q265" s="2" t="n">
        <v>70435</v>
      </c>
      <c r="R265" s="2" t="n">
        <v>962403.715637207</v>
      </c>
      <c r="S265" s="2" t="n">
        <v>13.66371428462</v>
      </c>
      <c r="T265" s="2" t="n">
        <v>70435</v>
      </c>
      <c r="U265" s="2" t="n">
        <v>877591.106170654</v>
      </c>
      <c r="V265" s="2" t="n">
        <v>12.4595883604835</v>
      </c>
      <c r="W265" s="2" t="n">
        <v>70435</v>
      </c>
      <c r="X265" s="2" t="n">
        <v>659419.733856201</v>
      </c>
      <c r="Y265" s="2" t="n">
        <v>9.36210312850431</v>
      </c>
      <c r="Z265" s="2" t="n">
        <v>70435</v>
      </c>
      <c r="AA265" s="2" t="n">
        <v>659419.733856201</v>
      </c>
      <c r="AB265" s="2" t="n">
        <v>9.36210312850431</v>
      </c>
      <c r="AC265" s="2" t="n">
        <v>70435</v>
      </c>
      <c r="AD265" s="2" t="n">
        <v>624696.722595215</v>
      </c>
      <c r="AE265" s="2" t="n">
        <v>8.86912362597025</v>
      </c>
      <c r="AF265" s="2" t="n">
        <v>70435</v>
      </c>
      <c r="AG265" s="2" t="n">
        <v>624696.722595215</v>
      </c>
      <c r="AH265" s="2" t="n">
        <v>8.86912362597025</v>
      </c>
      <c r="AI265" s="2" t="n">
        <v>70435</v>
      </c>
      <c r="AJ265" s="2" t="n">
        <v>624696.722595215</v>
      </c>
      <c r="AK265" s="0" t="n">
        <v>8.86912362597025</v>
      </c>
    </row>
    <row r="266" customFormat="false" ht="12" hidden="false" customHeight="false" outlineLevel="0" collapsed="false">
      <c r="A266" s="0" t="n">
        <v>2</v>
      </c>
      <c r="B266" s="0" t="s">
        <v>301</v>
      </c>
      <c r="C266" s="0" t="n">
        <v>13.8416856315</v>
      </c>
      <c r="D266" s="0" t="n">
        <v>3.64835522073</v>
      </c>
      <c r="E266" s="0" t="n">
        <v>52106</v>
      </c>
      <c r="F266" s="2" t="n">
        <v>2123485.98880914</v>
      </c>
      <c r="G266" s="2" t="n">
        <v>40.7531951945868</v>
      </c>
      <c r="H266" s="2" t="n">
        <v>52106</v>
      </c>
      <c r="I266" s="2" t="n">
        <v>1030735.74401584</v>
      </c>
      <c r="J266" s="2" t="n">
        <v>19.7815173687453</v>
      </c>
      <c r="K266" s="2" t="n">
        <v>52106</v>
      </c>
      <c r="L266" s="2" t="n">
        <v>983241.132369428</v>
      </c>
      <c r="M266" s="2" t="n">
        <v>18.8700175098727</v>
      </c>
      <c r="N266" s="2" t="n">
        <v>52106</v>
      </c>
      <c r="O266" s="2" t="n">
        <v>890718.84305483</v>
      </c>
      <c r="P266" s="2" t="n">
        <v>17.094362320171</v>
      </c>
      <c r="Q266" s="2" t="n">
        <v>52106</v>
      </c>
      <c r="R266" s="2" t="n">
        <v>858799.232096492</v>
      </c>
      <c r="S266" s="2" t="n">
        <v>16.481772388909</v>
      </c>
      <c r="T266" s="2" t="n">
        <v>52106</v>
      </c>
      <c r="U266" s="2" t="n">
        <v>763813.526233673</v>
      </c>
      <c r="V266" s="2" t="n">
        <v>14.6588401764417</v>
      </c>
      <c r="W266" s="2" t="n">
        <v>52106</v>
      </c>
      <c r="X266" s="2" t="n">
        <v>673192.262042999</v>
      </c>
      <c r="Y266" s="2" t="n">
        <v>12.9196687913676</v>
      </c>
      <c r="Z266" s="2" t="n">
        <v>52106</v>
      </c>
      <c r="AA266" s="2" t="n">
        <v>627691.907215118</v>
      </c>
      <c r="AB266" s="2" t="n">
        <v>12.0464420069688</v>
      </c>
      <c r="AC266" s="2" t="n">
        <v>52106</v>
      </c>
      <c r="AD266" s="2" t="n">
        <v>497376.27388382</v>
      </c>
      <c r="AE266" s="2" t="n">
        <v>9.54547026990787</v>
      </c>
      <c r="AF266" s="2" t="n">
        <v>52106</v>
      </c>
      <c r="AG266" s="2" t="n">
        <v>485918.63325882</v>
      </c>
      <c r="AH266" s="2" t="n">
        <v>9.32557926647257</v>
      </c>
      <c r="AI266" s="2" t="n">
        <v>52106</v>
      </c>
      <c r="AJ266" s="2" t="n">
        <v>0</v>
      </c>
      <c r="AK266" s="0" t="n">
        <v>0</v>
      </c>
    </row>
    <row r="267" customFormat="false" ht="12" hidden="false" customHeight="false" outlineLevel="0" collapsed="false">
      <c r="A267" s="0" t="n">
        <v>2</v>
      </c>
      <c r="B267" s="0" t="s">
        <v>302</v>
      </c>
      <c r="C267" s="0" t="n">
        <v>12.6677112173</v>
      </c>
      <c r="D267" s="0" t="n">
        <v>2.96422452182</v>
      </c>
      <c r="E267" s="0" t="n">
        <v>42588</v>
      </c>
      <c r="F267" s="2" t="n">
        <v>3085751.94977909</v>
      </c>
      <c r="G267" s="2" t="n">
        <v>72.4559018920609</v>
      </c>
      <c r="H267" s="2" t="n">
        <v>42588</v>
      </c>
      <c r="I267" s="2" t="n">
        <v>2123416.04348212</v>
      </c>
      <c r="J267" s="2" t="n">
        <v>49.8594919574088</v>
      </c>
      <c r="K267" s="2" t="n">
        <v>42588</v>
      </c>
      <c r="L267" s="2" t="n">
        <v>2115757.68681175</v>
      </c>
      <c r="M267" s="2" t="n">
        <v>49.6796676719204</v>
      </c>
      <c r="N267" s="2" t="n">
        <v>42588</v>
      </c>
      <c r="O267" s="2" t="n">
        <v>2115735.493563</v>
      </c>
      <c r="P267" s="2" t="n">
        <v>49.6791465568469</v>
      </c>
      <c r="Q267" s="2" t="n">
        <v>42588</v>
      </c>
      <c r="R267" s="2" t="n">
        <v>2090171.15819007</v>
      </c>
      <c r="S267" s="2" t="n">
        <v>49.0788756971464</v>
      </c>
      <c r="T267" s="2" t="n">
        <v>42588</v>
      </c>
      <c r="U267" s="2" t="n">
        <v>2025412.54359657</v>
      </c>
      <c r="V267" s="2" t="n">
        <v>47.5582920915884</v>
      </c>
      <c r="W267" s="2" t="n">
        <v>42588</v>
      </c>
      <c r="X267" s="2" t="n">
        <v>2025412.54359657</v>
      </c>
      <c r="Y267" s="2" t="n">
        <v>47.5582920915884</v>
      </c>
      <c r="Z267" s="2" t="n">
        <v>42588</v>
      </c>
      <c r="AA267" s="2" t="n">
        <v>1924229.38954383</v>
      </c>
      <c r="AB267" s="2" t="n">
        <v>45.1824314253741</v>
      </c>
      <c r="AC267" s="2" t="n">
        <v>42588</v>
      </c>
      <c r="AD267" s="2" t="n">
        <v>1924195.53471214</v>
      </c>
      <c r="AE267" s="2" t="n">
        <v>45.1816364870888</v>
      </c>
      <c r="AF267" s="2" t="n">
        <v>42588</v>
      </c>
      <c r="AG267" s="2" t="n">
        <v>1898467.80558616</v>
      </c>
      <c r="AH267" s="2" t="n">
        <v>44.5775290125425</v>
      </c>
      <c r="AI267" s="2" t="n">
        <v>42588</v>
      </c>
      <c r="AJ267" s="2" t="n">
        <v>0</v>
      </c>
      <c r="AK267" s="0" t="n">
        <v>0</v>
      </c>
    </row>
    <row r="268" customFormat="false" ht="12" hidden="false" customHeight="false" outlineLevel="0" collapsed="false">
      <c r="A268" s="0" t="n">
        <v>2</v>
      </c>
      <c r="B268" s="0" t="s">
        <v>303</v>
      </c>
      <c r="C268" s="0" t="n">
        <v>10.003155813</v>
      </c>
      <c r="D268" s="0" t="n">
        <v>2.37201725009</v>
      </c>
      <c r="E268" s="0" t="n">
        <v>33957</v>
      </c>
      <c r="F268" s="2" t="n">
        <v>2548531.70262564</v>
      </c>
      <c r="G268" s="2" t="n">
        <v>75.0517331515046</v>
      </c>
      <c r="H268" s="2" t="n">
        <v>33957</v>
      </c>
      <c r="I268" s="2" t="n">
        <v>1852933.22936362</v>
      </c>
      <c r="J268" s="2" t="n">
        <v>54.5670474236127</v>
      </c>
      <c r="K268" s="2" t="n">
        <v>33957</v>
      </c>
      <c r="L268" s="2" t="n">
        <v>1265871.77797842</v>
      </c>
      <c r="M268" s="2" t="n">
        <v>37.278669434238</v>
      </c>
      <c r="N268" s="2" t="n">
        <v>33957</v>
      </c>
      <c r="O268" s="2" t="n">
        <v>1238425.43023062</v>
      </c>
      <c r="P268" s="2" t="n">
        <v>36.4704016912748</v>
      </c>
      <c r="Q268" s="2" t="n">
        <v>33957</v>
      </c>
      <c r="R268" s="2" t="n">
        <v>1218357.00519705</v>
      </c>
      <c r="S268" s="2" t="n">
        <v>35.8794064610257</v>
      </c>
      <c r="T268" s="2" t="n">
        <v>33957</v>
      </c>
      <c r="U268" s="2" t="n">
        <v>1146785.31447744</v>
      </c>
      <c r="V268" s="2" t="n">
        <v>33.7716910939554</v>
      </c>
      <c r="W268" s="2" t="n">
        <v>33957</v>
      </c>
      <c r="X268" s="2" t="n">
        <v>1089725.32918692</v>
      </c>
      <c r="Y268" s="2" t="n">
        <v>32.0913310712641</v>
      </c>
      <c r="Z268" s="2" t="n">
        <v>33957</v>
      </c>
      <c r="AA268" s="2" t="n">
        <v>817139.060455322</v>
      </c>
      <c r="AB268" s="2" t="n">
        <v>24.063935578977</v>
      </c>
      <c r="AC268" s="2" t="n">
        <v>33957</v>
      </c>
      <c r="AD268" s="2" t="n">
        <v>427477.799163818</v>
      </c>
      <c r="AE268" s="2" t="n">
        <v>12.5887975723361</v>
      </c>
      <c r="AF268" s="2" t="n">
        <v>33957</v>
      </c>
      <c r="AG268" s="2" t="n">
        <v>418334.254974365</v>
      </c>
      <c r="AH268" s="2" t="n">
        <v>12.3195292568356</v>
      </c>
      <c r="AI268" s="2" t="n">
        <v>33957</v>
      </c>
      <c r="AJ268" s="2" t="n">
        <v>275615.236633301</v>
      </c>
      <c r="AK268" s="0" t="n">
        <v>8.11659559540892</v>
      </c>
    </row>
    <row r="269" customFormat="false" ht="12" hidden="false" customHeight="false" outlineLevel="0" collapsed="false">
      <c r="A269" s="0" t="n">
        <v>2</v>
      </c>
      <c r="B269" s="0" t="s">
        <v>304</v>
      </c>
      <c r="C269" s="0" t="n">
        <v>10.7334668968</v>
      </c>
      <c r="D269" s="0" t="n">
        <v>3.24428847886</v>
      </c>
      <c r="E269" s="0" t="n">
        <v>46548</v>
      </c>
      <c r="F269" s="2" t="n">
        <v>1703787.43848868</v>
      </c>
      <c r="G269" s="2" t="n">
        <v>36.6028065327979</v>
      </c>
      <c r="H269" s="2" t="n">
        <v>46548</v>
      </c>
      <c r="I269" s="2" t="n">
        <v>681802.138256073</v>
      </c>
      <c r="J269" s="2" t="n">
        <v>14.6472917903255</v>
      </c>
      <c r="K269" s="2" t="n">
        <v>46548</v>
      </c>
      <c r="L269" s="2" t="n">
        <v>596219.845264435</v>
      </c>
      <c r="M269" s="2" t="n">
        <v>12.8087102617607</v>
      </c>
      <c r="N269" s="2" t="n">
        <v>46548</v>
      </c>
      <c r="O269" s="2" t="n">
        <v>573083.054611206</v>
      </c>
      <c r="P269" s="2" t="n">
        <v>12.3116579576181</v>
      </c>
      <c r="Q269" s="2" t="n">
        <v>46548</v>
      </c>
      <c r="R269" s="2" t="n">
        <v>441749.833099365</v>
      </c>
      <c r="S269" s="2" t="n">
        <v>9.49020007517756</v>
      </c>
      <c r="T269" s="2" t="n">
        <v>46548</v>
      </c>
      <c r="U269" s="2" t="n">
        <v>333249.164428711</v>
      </c>
      <c r="V269" s="2" t="n">
        <v>7.15925849507414</v>
      </c>
      <c r="W269" s="2" t="n">
        <v>46548</v>
      </c>
      <c r="X269" s="2" t="n">
        <v>306615.896820068</v>
      </c>
      <c r="Y269" s="2" t="n">
        <v>6.58709067672227</v>
      </c>
      <c r="Z269" s="2" t="n">
        <v>46548</v>
      </c>
      <c r="AA269" s="2" t="n">
        <v>306615.896820068</v>
      </c>
      <c r="AB269" s="2" t="n">
        <v>6.58709067672227</v>
      </c>
      <c r="AC269" s="2" t="n">
        <v>46548</v>
      </c>
      <c r="AD269" s="2" t="n">
        <v>109587.500427246</v>
      </c>
      <c r="AE269" s="2" t="n">
        <v>2.35429020424607</v>
      </c>
      <c r="AF269" s="2" t="n">
        <v>46548</v>
      </c>
      <c r="AG269" s="2" t="n">
        <v>0</v>
      </c>
      <c r="AH269" s="2" t="n">
        <v>0</v>
      </c>
      <c r="AI269" s="2" t="n">
        <v>46548</v>
      </c>
      <c r="AJ269" s="2" t="n">
        <v>0</v>
      </c>
      <c r="AK269" s="0" t="n">
        <v>0</v>
      </c>
    </row>
    <row r="270" customFormat="false" ht="12" hidden="false" customHeight="false" outlineLevel="0" collapsed="false">
      <c r="A270" s="0" t="n">
        <v>2</v>
      </c>
      <c r="B270" s="0" t="s">
        <v>305</v>
      </c>
      <c r="C270" s="0" t="n">
        <v>15.1045914127</v>
      </c>
      <c r="D270" s="0" t="n">
        <v>6.24088840443</v>
      </c>
      <c r="E270" s="0" t="n">
        <v>89837</v>
      </c>
      <c r="F270" s="2" t="n">
        <v>2513537.05873599</v>
      </c>
      <c r="G270" s="2" t="n">
        <v>27.9788623700256</v>
      </c>
      <c r="H270" s="2" t="n">
        <v>89837</v>
      </c>
      <c r="I270" s="2" t="n">
        <v>1201003.96334839</v>
      </c>
      <c r="J270" s="2" t="n">
        <v>13.3687006839987</v>
      </c>
      <c r="K270" s="2" t="n">
        <v>89837</v>
      </c>
      <c r="L270" s="2" t="n">
        <v>1177345.64239502</v>
      </c>
      <c r="M270" s="2" t="n">
        <v>13.1053535001728</v>
      </c>
      <c r="N270" s="2" t="n">
        <v>89837</v>
      </c>
      <c r="O270" s="2" t="n">
        <v>1106862.44299316</v>
      </c>
      <c r="P270" s="2" t="n">
        <v>12.320785901056</v>
      </c>
      <c r="Q270" s="2" t="n">
        <v>89837</v>
      </c>
      <c r="R270" s="2" t="n">
        <v>989854.692779541</v>
      </c>
      <c r="S270" s="2" t="n">
        <v>11.0183409149854</v>
      </c>
      <c r="T270" s="2" t="n">
        <v>89837</v>
      </c>
      <c r="U270" s="2" t="n">
        <v>887277.444915771</v>
      </c>
      <c r="V270" s="2" t="n">
        <v>9.87652576238934</v>
      </c>
      <c r="W270" s="2" t="n">
        <v>89837</v>
      </c>
      <c r="X270" s="2" t="n">
        <v>759161.709411621</v>
      </c>
      <c r="Y270" s="2" t="n">
        <v>8.45043478089897</v>
      </c>
      <c r="Z270" s="2" t="n">
        <v>89837</v>
      </c>
      <c r="AA270" s="2" t="n">
        <v>752996.246032715</v>
      </c>
      <c r="AB270" s="2" t="n">
        <v>8.38180533669551</v>
      </c>
      <c r="AC270" s="2" t="n">
        <v>89837</v>
      </c>
      <c r="AD270" s="2" t="n">
        <v>532046.264160156</v>
      </c>
      <c r="AE270" s="2" t="n">
        <v>5.92235119338531</v>
      </c>
      <c r="AF270" s="2" t="n">
        <v>89837</v>
      </c>
      <c r="AG270" s="2" t="n">
        <v>0</v>
      </c>
      <c r="AH270" s="2" t="n">
        <v>0</v>
      </c>
      <c r="AI270" s="2" t="n">
        <v>89837</v>
      </c>
      <c r="AJ270" s="2" t="n">
        <v>0</v>
      </c>
      <c r="AK270" s="0" t="n">
        <v>0</v>
      </c>
    </row>
    <row r="271" customFormat="false" ht="12" hidden="false" customHeight="false" outlineLevel="0" collapsed="false">
      <c r="A271" s="0" t="n">
        <v>2</v>
      </c>
      <c r="B271" s="0" t="s">
        <v>306</v>
      </c>
      <c r="C271" s="0" t="n">
        <v>5.08234321656</v>
      </c>
      <c r="D271" s="0" t="n">
        <v>1.02305609402</v>
      </c>
      <c r="E271" s="0" t="n">
        <v>14735</v>
      </c>
      <c r="F271" s="2" t="n">
        <v>1103207.43384552</v>
      </c>
      <c r="G271" s="2" t="n">
        <v>74.869863172414</v>
      </c>
      <c r="H271" s="2" t="n">
        <v>14735</v>
      </c>
      <c r="I271" s="2" t="n">
        <v>794962.266107559</v>
      </c>
      <c r="J271" s="2" t="n">
        <v>53.9506118837841</v>
      </c>
      <c r="K271" s="2" t="n">
        <v>14735</v>
      </c>
      <c r="L271" s="2" t="n">
        <v>412489.22838974</v>
      </c>
      <c r="M271" s="2" t="n">
        <v>27.9938397278412</v>
      </c>
      <c r="N271" s="2" t="n">
        <v>14735</v>
      </c>
      <c r="O271" s="2" t="n">
        <v>393517.417263031</v>
      </c>
      <c r="P271" s="2" t="n">
        <v>26.7063058882274</v>
      </c>
      <c r="Q271" s="2" t="n">
        <v>14735</v>
      </c>
      <c r="R271" s="2" t="n">
        <v>343867.128398895</v>
      </c>
      <c r="S271" s="2" t="n">
        <v>23.3367579503831</v>
      </c>
      <c r="T271" s="2" t="n">
        <v>14735</v>
      </c>
      <c r="U271" s="2" t="n">
        <v>343867.128398895</v>
      </c>
      <c r="V271" s="2" t="n">
        <v>23.3367579503831</v>
      </c>
      <c r="W271" s="2" t="n">
        <v>14735</v>
      </c>
      <c r="X271" s="2" t="n">
        <v>343867.128398895</v>
      </c>
      <c r="Y271" s="2" t="n">
        <v>23.3367579503831</v>
      </c>
      <c r="Z271" s="2" t="n">
        <v>14735</v>
      </c>
      <c r="AA271" s="2" t="n">
        <v>211676.518688202</v>
      </c>
      <c r="AB271" s="2" t="n">
        <v>14.3655594630609</v>
      </c>
      <c r="AC271" s="2" t="n">
        <v>14735</v>
      </c>
      <c r="AD271" s="2" t="n">
        <v>204778.869243622</v>
      </c>
      <c r="AE271" s="2" t="n">
        <v>13.8974461651593</v>
      </c>
      <c r="AF271" s="2" t="n">
        <v>14735</v>
      </c>
      <c r="AG271" s="2" t="n">
        <v>141934.821350098</v>
      </c>
      <c r="AH271" s="2" t="n">
        <v>9.63249551069546</v>
      </c>
      <c r="AI271" s="2" t="n">
        <v>14735</v>
      </c>
      <c r="AJ271" s="2" t="n">
        <v>122733.919250488</v>
      </c>
      <c r="AK271" s="0" t="n">
        <v>8.32941426878102</v>
      </c>
    </row>
    <row r="272" customFormat="false" ht="12" hidden="false" customHeight="false" outlineLevel="0" collapsed="false">
      <c r="A272" s="0" t="n">
        <v>2</v>
      </c>
      <c r="B272" s="0" t="s">
        <v>307</v>
      </c>
      <c r="C272" s="0" t="n">
        <v>10.4007487212</v>
      </c>
      <c r="D272" s="0" t="n">
        <v>2.85410700222</v>
      </c>
      <c r="E272" s="0" t="n">
        <v>41078</v>
      </c>
      <c r="F272" s="2" t="n">
        <v>860431.35946771</v>
      </c>
      <c r="G272" s="2" t="n">
        <v>20.9462816950122</v>
      </c>
      <c r="H272" s="2" t="n">
        <v>41078</v>
      </c>
      <c r="I272" s="2" t="n">
        <v>192797.44153595</v>
      </c>
      <c r="J272" s="2" t="n">
        <v>4.69344762490749</v>
      </c>
      <c r="K272" s="2" t="n">
        <v>41078</v>
      </c>
      <c r="L272" s="2" t="n">
        <v>191762.861053467</v>
      </c>
      <c r="M272" s="2" t="n">
        <v>4.66826186896798</v>
      </c>
      <c r="N272" s="2" t="n">
        <v>41078</v>
      </c>
      <c r="O272" s="2" t="n">
        <v>190572.944274902</v>
      </c>
      <c r="P272" s="2" t="n">
        <v>4.63929461694587</v>
      </c>
      <c r="Q272" s="2" t="n">
        <v>41078</v>
      </c>
      <c r="R272" s="2" t="n">
        <v>164747.229324341</v>
      </c>
      <c r="S272" s="2" t="n">
        <v>4.01059519266617</v>
      </c>
      <c r="T272" s="2" t="n">
        <v>41078</v>
      </c>
      <c r="U272" s="2" t="n">
        <v>78072.2108612061</v>
      </c>
      <c r="V272" s="2" t="n">
        <v>1.90058451874984</v>
      </c>
      <c r="W272" s="2" t="n">
        <v>41078</v>
      </c>
      <c r="X272" s="2" t="n">
        <v>24304.2558135986</v>
      </c>
      <c r="Y272" s="2" t="n">
        <v>0.591661127941931</v>
      </c>
      <c r="Z272" s="2" t="n">
        <v>41078</v>
      </c>
      <c r="AA272" s="2" t="n">
        <v>0</v>
      </c>
      <c r="AB272" s="2" t="n">
        <v>0</v>
      </c>
      <c r="AC272" s="2" t="n">
        <v>41078</v>
      </c>
      <c r="AD272" s="2" t="n">
        <v>0</v>
      </c>
      <c r="AE272" s="2" t="n">
        <v>0</v>
      </c>
      <c r="AF272" s="2" t="n">
        <v>41078</v>
      </c>
      <c r="AG272" s="2" t="n">
        <v>0</v>
      </c>
      <c r="AH272" s="2" t="n">
        <v>0</v>
      </c>
      <c r="AI272" s="2" t="n">
        <v>41078</v>
      </c>
      <c r="AJ272" s="2" t="n">
        <v>0</v>
      </c>
      <c r="AK272" s="0" t="n">
        <v>0</v>
      </c>
    </row>
    <row r="273" customFormat="false" ht="12" hidden="false" customHeight="false" outlineLevel="0" collapsed="false">
      <c r="A273" s="0" t="n">
        <v>2</v>
      </c>
      <c r="B273" s="0" t="s">
        <v>308</v>
      </c>
      <c r="C273" s="0" t="n">
        <v>11.9080239536</v>
      </c>
      <c r="D273" s="0" t="n">
        <v>4.05059589699</v>
      </c>
      <c r="E273" s="0" t="n">
        <v>58245</v>
      </c>
      <c r="F273" s="2" t="n">
        <v>2939592.70183726</v>
      </c>
      <c r="G273" s="2" t="n">
        <v>50.4694429021764</v>
      </c>
      <c r="H273" s="2" t="n">
        <v>58245</v>
      </c>
      <c r="I273" s="2" t="n">
        <v>1269111.19726295</v>
      </c>
      <c r="J273" s="2" t="n">
        <v>21.7891870076909</v>
      </c>
      <c r="K273" s="2" t="n">
        <v>58245</v>
      </c>
      <c r="L273" s="2" t="n">
        <v>1255760.32160683</v>
      </c>
      <c r="M273" s="2" t="n">
        <v>21.5599677501387</v>
      </c>
      <c r="N273" s="2" t="n">
        <v>58245</v>
      </c>
      <c r="O273" s="2" t="n">
        <v>1215472.87490959</v>
      </c>
      <c r="P273" s="2" t="n">
        <v>20.8682783914429</v>
      </c>
      <c r="Q273" s="2" t="n">
        <v>58245</v>
      </c>
      <c r="R273" s="2" t="n">
        <v>1067686.89521904</v>
      </c>
      <c r="S273" s="2" t="n">
        <v>18.3309622322781</v>
      </c>
      <c r="T273" s="2" t="n">
        <v>58245</v>
      </c>
      <c r="U273" s="2" t="n">
        <v>888166.142960738</v>
      </c>
      <c r="V273" s="2" t="n">
        <v>15.2487963423597</v>
      </c>
      <c r="W273" s="2" t="n">
        <v>58245</v>
      </c>
      <c r="X273" s="2" t="n">
        <v>777199.878556442</v>
      </c>
      <c r="Y273" s="2" t="n">
        <v>13.3436325617039</v>
      </c>
      <c r="Z273" s="2" t="n">
        <v>58245</v>
      </c>
      <c r="AA273" s="2" t="n">
        <v>412230.128586959</v>
      </c>
      <c r="AB273" s="2" t="n">
        <v>7.07751959115734</v>
      </c>
      <c r="AC273" s="2" t="n">
        <v>58245</v>
      </c>
      <c r="AD273" s="2" t="n">
        <v>392706.265610885</v>
      </c>
      <c r="AE273" s="2" t="n">
        <v>6.74231720509717</v>
      </c>
      <c r="AF273" s="2" t="n">
        <v>58245</v>
      </c>
      <c r="AG273" s="2" t="n">
        <v>321094.368638229</v>
      </c>
      <c r="AH273" s="2" t="n">
        <v>5.51282287987344</v>
      </c>
      <c r="AI273" s="2" t="n">
        <v>58245</v>
      </c>
      <c r="AJ273" s="2" t="n">
        <v>321094.368638229</v>
      </c>
      <c r="AK273" s="0" t="n">
        <v>5.51282287987344</v>
      </c>
    </row>
    <row r="274" customFormat="false" ht="12" hidden="false" customHeight="false" outlineLevel="0" collapsed="false">
      <c r="A274" s="0" t="n">
        <v>2</v>
      </c>
      <c r="B274" s="0" t="s">
        <v>309</v>
      </c>
      <c r="C274" s="0" t="n">
        <v>14.9337534449</v>
      </c>
      <c r="D274" s="0" t="n">
        <v>3.74276605874</v>
      </c>
      <c r="E274" s="0" t="n">
        <v>53871</v>
      </c>
      <c r="F274" s="2" t="n">
        <v>2987879.53906332</v>
      </c>
      <c r="G274" s="2" t="n">
        <v>55.4635989505173</v>
      </c>
      <c r="H274" s="2" t="n">
        <v>53871</v>
      </c>
      <c r="I274" s="2" t="n">
        <v>2096190.12584522</v>
      </c>
      <c r="J274" s="2" t="n">
        <v>38.9112904131207</v>
      </c>
      <c r="K274" s="2" t="n">
        <v>53871</v>
      </c>
      <c r="L274" s="2" t="n">
        <v>919935.706838638</v>
      </c>
      <c r="M274" s="2" t="n">
        <v>17.0766406199743</v>
      </c>
      <c r="N274" s="2" t="n">
        <v>53871</v>
      </c>
      <c r="O274" s="2" t="n">
        <v>897467.869524986</v>
      </c>
      <c r="P274" s="2" t="n">
        <v>16.6595732309589</v>
      </c>
      <c r="Q274" s="2" t="n">
        <v>53871</v>
      </c>
      <c r="R274" s="2" t="n">
        <v>802386.910246879</v>
      </c>
      <c r="S274" s="2" t="n">
        <v>14.8945983970388</v>
      </c>
      <c r="T274" s="2" t="n">
        <v>53871</v>
      </c>
      <c r="U274" s="2" t="n">
        <v>440776.489202142</v>
      </c>
      <c r="V274" s="2" t="n">
        <v>8.18207364263039</v>
      </c>
      <c r="W274" s="2" t="n">
        <v>53871</v>
      </c>
      <c r="X274" s="2" t="n">
        <v>230129.337368608</v>
      </c>
      <c r="Y274" s="2" t="n">
        <v>4.27185939315416</v>
      </c>
      <c r="Z274" s="2" t="n">
        <v>53871</v>
      </c>
      <c r="AA274" s="2" t="n">
        <v>212393.673958421</v>
      </c>
      <c r="AB274" s="2" t="n">
        <v>3.94263470064452</v>
      </c>
      <c r="AC274" s="2" t="n">
        <v>53871</v>
      </c>
      <c r="AD274" s="2" t="n">
        <v>132471.525619507</v>
      </c>
      <c r="AE274" s="2" t="n">
        <v>2.45905079949336</v>
      </c>
      <c r="AF274" s="2" t="n">
        <v>53871</v>
      </c>
      <c r="AG274" s="2" t="n">
        <v>103079.782821655</v>
      </c>
      <c r="AH274" s="2" t="n">
        <v>1.91345590060803</v>
      </c>
      <c r="AI274" s="2" t="n">
        <v>53871</v>
      </c>
      <c r="AJ274" s="2" t="n">
        <v>103079.782821655</v>
      </c>
      <c r="AK274" s="0" t="n">
        <v>1.91345590060803</v>
      </c>
    </row>
    <row r="275" customFormat="false" ht="12" hidden="false" customHeight="false" outlineLevel="0" collapsed="false">
      <c r="A275" s="0" t="n">
        <v>2</v>
      </c>
      <c r="B275" s="0" t="s">
        <v>310</v>
      </c>
      <c r="C275" s="0" t="n">
        <v>14.8320789558</v>
      </c>
      <c r="D275" s="0" t="n">
        <v>4.3031471254</v>
      </c>
      <c r="E275" s="0" t="n">
        <v>61950</v>
      </c>
      <c r="F275" s="2" t="n">
        <v>1380393.12956867</v>
      </c>
      <c r="G275" s="2" t="n">
        <v>22.2823749728598</v>
      </c>
      <c r="H275" s="2" t="n">
        <v>61950</v>
      </c>
      <c r="I275" s="2" t="n">
        <v>555188.929138184</v>
      </c>
      <c r="J275" s="2" t="n">
        <v>8.96188747599973</v>
      </c>
      <c r="K275" s="2" t="n">
        <v>61950</v>
      </c>
      <c r="L275" s="2" t="n">
        <v>548287.576660156</v>
      </c>
      <c r="M275" s="2" t="n">
        <v>8.85048549895329</v>
      </c>
      <c r="N275" s="2" t="n">
        <v>61950</v>
      </c>
      <c r="O275" s="2" t="n">
        <v>545789.552078247</v>
      </c>
      <c r="P275" s="2" t="n">
        <v>8.81016226115007</v>
      </c>
      <c r="Q275" s="2" t="n">
        <v>61950</v>
      </c>
      <c r="R275" s="2" t="n">
        <v>398490.694458008</v>
      </c>
      <c r="S275" s="2" t="n">
        <v>6.43245673055703</v>
      </c>
      <c r="T275" s="2" t="n">
        <v>61950</v>
      </c>
      <c r="U275" s="2" t="n">
        <v>375902.759674072</v>
      </c>
      <c r="V275" s="2" t="n">
        <v>6.06784115696646</v>
      </c>
      <c r="W275" s="2" t="n">
        <v>61950</v>
      </c>
      <c r="X275" s="2" t="n">
        <v>366588.805511475</v>
      </c>
      <c r="Y275" s="2" t="n">
        <v>5.91749484280024</v>
      </c>
      <c r="Z275" s="2" t="n">
        <v>61950</v>
      </c>
      <c r="AA275" s="2" t="n">
        <v>331877.546844482</v>
      </c>
      <c r="AB275" s="2" t="n">
        <v>5.35718396843394</v>
      </c>
      <c r="AC275" s="2" t="n">
        <v>61950</v>
      </c>
      <c r="AD275" s="2" t="n">
        <v>21105.7109985352</v>
      </c>
      <c r="AE275" s="2" t="n">
        <v>0.340689443075628</v>
      </c>
      <c r="AF275" s="2" t="n">
        <v>61950</v>
      </c>
      <c r="AG275" s="2" t="n">
        <v>0</v>
      </c>
      <c r="AH275" s="2" t="n">
        <v>0</v>
      </c>
      <c r="AI275" s="2" t="n">
        <v>61950</v>
      </c>
      <c r="AJ275" s="2" t="n">
        <v>0</v>
      </c>
      <c r="AK275" s="0" t="n">
        <v>0</v>
      </c>
    </row>
    <row r="276" customFormat="false" ht="12" hidden="false" customHeight="false" outlineLevel="0" collapsed="false">
      <c r="A276" s="0" t="n">
        <v>2</v>
      </c>
      <c r="B276" s="0" t="s">
        <v>311</v>
      </c>
      <c r="C276" s="0" t="n">
        <v>11.1824615447</v>
      </c>
      <c r="D276" s="0" t="n">
        <v>3.16991196704</v>
      </c>
      <c r="E276" s="0" t="n">
        <v>45467</v>
      </c>
      <c r="F276" s="2" t="n">
        <v>1157228.37495397</v>
      </c>
      <c r="G276" s="2" t="n">
        <v>25.4520503871813</v>
      </c>
      <c r="H276" s="2" t="n">
        <v>45467</v>
      </c>
      <c r="I276" s="2" t="n">
        <v>351044.704986572</v>
      </c>
      <c r="J276" s="2" t="n">
        <v>7.72086799187482</v>
      </c>
      <c r="K276" s="2" t="n">
        <v>45467</v>
      </c>
      <c r="L276" s="2" t="n">
        <v>347359.297912598</v>
      </c>
      <c r="M276" s="2" t="n">
        <v>7.6398112457958</v>
      </c>
      <c r="N276" s="2" t="n">
        <v>45467</v>
      </c>
      <c r="O276" s="2" t="n">
        <v>307517.237060547</v>
      </c>
      <c r="P276" s="2" t="n">
        <v>6.76352600920551</v>
      </c>
      <c r="Q276" s="2" t="n">
        <v>45467</v>
      </c>
      <c r="R276" s="2" t="n">
        <v>289153.598510742</v>
      </c>
      <c r="S276" s="2" t="n">
        <v>6.35963662680058</v>
      </c>
      <c r="T276" s="2" t="n">
        <v>45467</v>
      </c>
      <c r="U276" s="2" t="n">
        <v>271973.257995605</v>
      </c>
      <c r="V276" s="2" t="n">
        <v>5.98177267019169</v>
      </c>
      <c r="W276" s="2" t="n">
        <v>45467</v>
      </c>
      <c r="X276" s="2" t="n">
        <v>94504.2738037109</v>
      </c>
      <c r="Y276" s="2" t="n">
        <v>2.07852450796646</v>
      </c>
      <c r="Z276" s="2" t="n">
        <v>45467</v>
      </c>
      <c r="AA276" s="2" t="n">
        <v>94504.2738037109</v>
      </c>
      <c r="AB276" s="2" t="n">
        <v>2.07852450796646</v>
      </c>
      <c r="AC276" s="2" t="n">
        <v>45467</v>
      </c>
      <c r="AD276" s="2" t="n">
        <v>38147.9823608398</v>
      </c>
      <c r="AE276" s="2" t="n">
        <v>0.8390257188915</v>
      </c>
      <c r="AF276" s="2" t="n">
        <v>45467</v>
      </c>
      <c r="AG276" s="2" t="n">
        <v>0</v>
      </c>
      <c r="AH276" s="2" t="n">
        <v>0</v>
      </c>
      <c r="AI276" s="2" t="n">
        <v>45467</v>
      </c>
      <c r="AJ276" s="2" t="n">
        <v>0</v>
      </c>
      <c r="AK276" s="0" t="n">
        <v>0</v>
      </c>
    </row>
    <row r="277" customFormat="false" ht="12" hidden="false" customHeight="false" outlineLevel="0" collapsed="false">
      <c r="A277" s="0" t="n">
        <v>2</v>
      </c>
      <c r="B277" s="0" t="s">
        <v>312</v>
      </c>
      <c r="C277" s="0" t="n">
        <v>16.8134886625</v>
      </c>
      <c r="D277" s="0" t="n">
        <v>3.80370763579</v>
      </c>
      <c r="E277" s="0" t="n">
        <v>54359</v>
      </c>
      <c r="F277" s="2" t="n">
        <v>1696098.00850352</v>
      </c>
      <c r="G277" s="2" t="n">
        <v>31.2017882687968</v>
      </c>
      <c r="H277" s="2" t="n">
        <v>54359</v>
      </c>
      <c r="I277" s="2" t="n">
        <v>745690.301528931</v>
      </c>
      <c r="J277" s="2" t="n">
        <v>13.7178811517675</v>
      </c>
      <c r="K277" s="2" t="n">
        <v>54359</v>
      </c>
      <c r="L277" s="2" t="n">
        <v>745690.301528931</v>
      </c>
      <c r="M277" s="2" t="n">
        <v>13.7178811517675</v>
      </c>
      <c r="N277" s="2" t="n">
        <v>54359</v>
      </c>
      <c r="O277" s="2" t="n">
        <v>722605.315048218</v>
      </c>
      <c r="P277" s="2" t="n">
        <v>13.293204713998</v>
      </c>
      <c r="Q277" s="2" t="n">
        <v>54359</v>
      </c>
      <c r="R277" s="2" t="n">
        <v>666942.179931641</v>
      </c>
      <c r="S277" s="2" t="n">
        <v>12.2692135604342</v>
      </c>
      <c r="T277" s="2" t="n">
        <v>54359</v>
      </c>
      <c r="U277" s="2" t="n">
        <v>611607.824981689</v>
      </c>
      <c r="V277" s="2" t="n">
        <v>11.2512707184034</v>
      </c>
      <c r="W277" s="2" t="n">
        <v>54359</v>
      </c>
      <c r="X277" s="2" t="n">
        <v>563827.443054199</v>
      </c>
      <c r="Y277" s="2" t="n">
        <v>10.372292408878</v>
      </c>
      <c r="Z277" s="2" t="n">
        <v>54359</v>
      </c>
      <c r="AA277" s="2" t="n">
        <v>563827.443054199</v>
      </c>
      <c r="AB277" s="2" t="n">
        <v>10.372292408878</v>
      </c>
      <c r="AC277" s="2" t="n">
        <v>54359</v>
      </c>
      <c r="AD277" s="2" t="n">
        <v>545631.713745117</v>
      </c>
      <c r="AE277" s="2" t="n">
        <v>10.0375598106131</v>
      </c>
      <c r="AF277" s="2" t="n">
        <v>54359</v>
      </c>
      <c r="AG277" s="2" t="n">
        <v>303635.095703125</v>
      </c>
      <c r="AH277" s="2" t="n">
        <v>5.58573733334176</v>
      </c>
      <c r="AI277" s="2" t="n">
        <v>54359</v>
      </c>
      <c r="AJ277" s="2" t="n">
        <v>0</v>
      </c>
      <c r="AK277" s="0" t="n">
        <v>0</v>
      </c>
    </row>
    <row r="278" customFormat="false" ht="12" hidden="false" customHeight="false" outlineLevel="0" collapsed="false">
      <c r="A278" s="0" t="n">
        <v>2</v>
      </c>
      <c r="B278" s="0" t="s">
        <v>313</v>
      </c>
      <c r="C278" s="0" t="n">
        <v>17.8890717896</v>
      </c>
      <c r="D278" s="0" t="n">
        <v>4.2058056971</v>
      </c>
      <c r="E278" s="0" t="n">
        <v>60329</v>
      </c>
      <c r="F278" s="2" t="n">
        <v>1747780.30748421</v>
      </c>
      <c r="G278" s="2" t="n">
        <v>28.9708151549705</v>
      </c>
      <c r="H278" s="2" t="n">
        <v>60329</v>
      </c>
      <c r="I278" s="2" t="n">
        <v>668840.233717293</v>
      </c>
      <c r="J278" s="2" t="n">
        <v>11.0865460013806</v>
      </c>
      <c r="K278" s="2" t="n">
        <v>60329</v>
      </c>
      <c r="L278" s="2" t="n">
        <v>668840.233717293</v>
      </c>
      <c r="M278" s="2" t="n">
        <v>11.0865460013806</v>
      </c>
      <c r="N278" s="2" t="n">
        <v>60329</v>
      </c>
      <c r="O278" s="2" t="n">
        <v>668840.233717293</v>
      </c>
      <c r="P278" s="2" t="n">
        <v>11.0865460013806</v>
      </c>
      <c r="Q278" s="2" t="n">
        <v>60329</v>
      </c>
      <c r="R278" s="2" t="n">
        <v>613634.521482795</v>
      </c>
      <c r="S278" s="2" t="n">
        <v>10.1714684725886</v>
      </c>
      <c r="T278" s="2" t="n">
        <v>60329</v>
      </c>
      <c r="U278" s="2" t="n">
        <v>577161.08758387</v>
      </c>
      <c r="V278" s="2" t="n">
        <v>9.5668929964672</v>
      </c>
      <c r="W278" s="2" t="n">
        <v>60329</v>
      </c>
      <c r="X278" s="2" t="n">
        <v>497986.498655647</v>
      </c>
      <c r="Y278" s="2" t="n">
        <v>8.25451273277606</v>
      </c>
      <c r="Z278" s="2" t="n">
        <v>60329</v>
      </c>
      <c r="AA278" s="2" t="n">
        <v>439650.552702278</v>
      </c>
      <c r="AB278" s="2" t="n">
        <v>7.28754915052923</v>
      </c>
      <c r="AC278" s="2" t="n">
        <v>60329</v>
      </c>
      <c r="AD278" s="2" t="n">
        <v>357772.124410957</v>
      </c>
      <c r="AE278" s="2" t="n">
        <v>5.93035065078084</v>
      </c>
      <c r="AF278" s="2" t="n">
        <v>60329</v>
      </c>
      <c r="AG278" s="2" t="n">
        <v>335446.671031326</v>
      </c>
      <c r="AH278" s="2" t="n">
        <v>5.56028893287351</v>
      </c>
      <c r="AI278" s="2" t="n">
        <v>60329</v>
      </c>
      <c r="AJ278" s="2" t="n">
        <v>204036.446421951</v>
      </c>
      <c r="AK278" s="0" t="n">
        <v>3.38206246451874</v>
      </c>
    </row>
    <row r="279" customFormat="false" ht="12" hidden="false" customHeight="false" outlineLevel="0" collapsed="false">
      <c r="A279" s="0" t="n">
        <v>2</v>
      </c>
      <c r="B279" s="0" t="s">
        <v>314</v>
      </c>
      <c r="C279" s="0" t="n">
        <v>10.8197733296</v>
      </c>
      <c r="D279" s="0" t="n">
        <v>1.54759899716</v>
      </c>
      <c r="E279" s="0" t="n">
        <v>22274</v>
      </c>
      <c r="F279" s="2" t="n">
        <v>1816530.56124243</v>
      </c>
      <c r="G279" s="2" t="n">
        <v>81.5538547742853</v>
      </c>
      <c r="H279" s="2" t="n">
        <v>22274</v>
      </c>
      <c r="I279" s="2" t="n">
        <v>1176074.23508453</v>
      </c>
      <c r="J279" s="2" t="n">
        <v>52.8003158428901</v>
      </c>
      <c r="K279" s="2" t="n">
        <v>22274</v>
      </c>
      <c r="L279" s="2" t="n">
        <v>1169167.2710495</v>
      </c>
      <c r="M279" s="2" t="n">
        <v>52.4902249730403</v>
      </c>
      <c r="N279" s="2" t="n">
        <v>22274</v>
      </c>
      <c r="O279" s="2" t="n">
        <v>1163256.0943222</v>
      </c>
      <c r="P279" s="2" t="n">
        <v>52.2248403664454</v>
      </c>
      <c r="Q279" s="2" t="n">
        <v>22274</v>
      </c>
      <c r="R279" s="2" t="n">
        <v>1120230.21570587</v>
      </c>
      <c r="S279" s="2" t="n">
        <v>50.2931766052739</v>
      </c>
      <c r="T279" s="2" t="n">
        <v>22274</v>
      </c>
      <c r="U279" s="2" t="n">
        <v>1082001.42987061</v>
      </c>
      <c r="V279" s="2" t="n">
        <v>48.5768802132803</v>
      </c>
      <c r="W279" s="2" t="n">
        <v>22274</v>
      </c>
      <c r="X279" s="2" t="n">
        <v>1023764.10952759</v>
      </c>
      <c r="Y279" s="2" t="n">
        <v>45.9622927865488</v>
      </c>
      <c r="Z279" s="2" t="n">
        <v>22274</v>
      </c>
      <c r="AA279" s="2" t="n">
        <v>992875.356964111</v>
      </c>
      <c r="AB279" s="2" t="n">
        <v>44.5755300783026</v>
      </c>
      <c r="AC279" s="2" t="n">
        <v>22274</v>
      </c>
      <c r="AD279" s="2" t="n">
        <v>955959.586914062</v>
      </c>
      <c r="AE279" s="2" t="n">
        <v>42.9181820469634</v>
      </c>
      <c r="AF279" s="2" t="n">
        <v>22274</v>
      </c>
      <c r="AG279" s="2" t="n">
        <v>821089.782653809</v>
      </c>
      <c r="AH279" s="2" t="n">
        <v>36.8631490820602</v>
      </c>
      <c r="AI279" s="2" t="n">
        <v>22274</v>
      </c>
      <c r="AJ279" s="2" t="n">
        <v>821089.782653809</v>
      </c>
      <c r="AK279" s="0" t="n">
        <v>36.8631490820602</v>
      </c>
    </row>
    <row r="280" customFormat="false" ht="12" hidden="false" customHeight="false" outlineLevel="0" collapsed="false">
      <c r="A280" s="0" t="n">
        <v>2</v>
      </c>
      <c r="B280" s="0" t="s">
        <v>315</v>
      </c>
      <c r="C280" s="0" t="n">
        <v>12.3391561789</v>
      </c>
      <c r="D280" s="0" t="n">
        <v>3.46656472876</v>
      </c>
      <c r="E280" s="0" t="n">
        <v>49757</v>
      </c>
      <c r="F280" s="2" t="n">
        <v>2440867.29646238</v>
      </c>
      <c r="G280" s="2" t="n">
        <v>49.0557569078197</v>
      </c>
      <c r="H280" s="2" t="n">
        <v>49757</v>
      </c>
      <c r="I280" s="2" t="n">
        <v>1340673.82974243</v>
      </c>
      <c r="J280" s="2" t="n">
        <v>26.9444265076759</v>
      </c>
      <c r="K280" s="2" t="n">
        <v>49757</v>
      </c>
      <c r="L280" s="2" t="n">
        <v>1337751.43380737</v>
      </c>
      <c r="M280" s="2" t="n">
        <v>26.8856931448313</v>
      </c>
      <c r="N280" s="2" t="n">
        <v>49757</v>
      </c>
      <c r="O280" s="2" t="n">
        <v>1337553.01152039</v>
      </c>
      <c r="P280" s="2" t="n">
        <v>26.8817053182544</v>
      </c>
      <c r="Q280" s="2" t="n">
        <v>49757</v>
      </c>
      <c r="R280" s="2" t="n">
        <v>1276030.30194092</v>
      </c>
      <c r="S280" s="2" t="n">
        <v>25.6452419145229</v>
      </c>
      <c r="T280" s="2" t="n">
        <v>49757</v>
      </c>
      <c r="U280" s="2" t="n">
        <v>1222834.76843262</v>
      </c>
      <c r="V280" s="2" t="n">
        <v>24.5761353866314</v>
      </c>
      <c r="W280" s="2" t="n">
        <v>49757</v>
      </c>
      <c r="X280" s="2" t="n">
        <v>1169083.01031494</v>
      </c>
      <c r="Y280" s="2" t="n">
        <v>23.495850037481</v>
      </c>
      <c r="Z280" s="2" t="n">
        <v>49757</v>
      </c>
      <c r="AA280" s="2" t="n">
        <v>1125858.49075317</v>
      </c>
      <c r="AB280" s="2" t="n">
        <v>22.6271377043064</v>
      </c>
      <c r="AC280" s="2" t="n">
        <v>49757</v>
      </c>
      <c r="AD280" s="2" t="n">
        <v>1026923.92858887</v>
      </c>
      <c r="AE280" s="2" t="n">
        <v>20.6387830574365</v>
      </c>
      <c r="AF280" s="2" t="n">
        <v>49757</v>
      </c>
      <c r="AG280" s="2" t="n">
        <v>1007116.74328613</v>
      </c>
      <c r="AH280" s="2" t="n">
        <v>20.2407046905186</v>
      </c>
      <c r="AI280" s="2" t="n">
        <v>49757</v>
      </c>
      <c r="AJ280" s="2" t="n">
        <v>863472.631835938</v>
      </c>
      <c r="AK280" s="0" t="n">
        <v>17.3537920661603</v>
      </c>
    </row>
    <row r="281" customFormat="false" ht="12" hidden="false" customHeight="false" outlineLevel="0" collapsed="false">
      <c r="A281" s="0" t="n">
        <v>2</v>
      </c>
      <c r="B281" s="0" t="s">
        <v>316</v>
      </c>
      <c r="C281" s="0" t="n">
        <v>10.0615447923</v>
      </c>
      <c r="D281" s="0" t="n">
        <v>2.64168657681</v>
      </c>
      <c r="E281" s="0" t="n">
        <v>37684</v>
      </c>
      <c r="F281" s="2" t="n">
        <v>1535021.61788059</v>
      </c>
      <c r="G281" s="2" t="n">
        <v>40.7340414467836</v>
      </c>
      <c r="H281" s="2" t="n">
        <v>37684</v>
      </c>
      <c r="I281" s="2" t="n">
        <v>781375.506469727</v>
      </c>
      <c r="J281" s="2" t="n">
        <v>20.7349407300108</v>
      </c>
      <c r="K281" s="2" t="n">
        <v>37684</v>
      </c>
      <c r="L281" s="2" t="n">
        <v>778064.034637451</v>
      </c>
      <c r="M281" s="2" t="n">
        <v>20.647065986558</v>
      </c>
      <c r="N281" s="2" t="n">
        <v>37684</v>
      </c>
      <c r="O281" s="2" t="n">
        <v>777035.246673584</v>
      </c>
      <c r="P281" s="2" t="n">
        <v>20.6197655947772</v>
      </c>
      <c r="Q281" s="2" t="n">
        <v>37684</v>
      </c>
      <c r="R281" s="2" t="n">
        <v>774843.548629761</v>
      </c>
      <c r="S281" s="2" t="n">
        <v>20.5616056848997</v>
      </c>
      <c r="T281" s="2" t="n">
        <v>37684</v>
      </c>
      <c r="U281" s="2" t="n">
        <v>713541.175521851</v>
      </c>
      <c r="V281" s="2" t="n">
        <v>18.9348576457343</v>
      </c>
      <c r="W281" s="2" t="n">
        <v>37684</v>
      </c>
      <c r="X281" s="2" t="n">
        <v>617568.190658569</v>
      </c>
      <c r="Y281" s="2" t="n">
        <v>16.3880742664943</v>
      </c>
      <c r="Z281" s="2" t="n">
        <v>37684</v>
      </c>
      <c r="AA281" s="2" t="n">
        <v>462233.595626831</v>
      </c>
      <c r="AB281" s="2" t="n">
        <v>12.2660438283311</v>
      </c>
      <c r="AC281" s="2" t="n">
        <v>37684</v>
      </c>
      <c r="AD281" s="2" t="n">
        <v>406557.961288452</v>
      </c>
      <c r="AE281" s="2" t="n">
        <v>10.7886095236294</v>
      </c>
      <c r="AF281" s="2" t="n">
        <v>37684</v>
      </c>
      <c r="AG281" s="2" t="n">
        <v>170402.572372437</v>
      </c>
      <c r="AH281" s="2" t="n">
        <v>4.52188123268327</v>
      </c>
      <c r="AI281" s="2" t="n">
        <v>37684</v>
      </c>
      <c r="AJ281" s="2" t="n">
        <v>89919.1979217529</v>
      </c>
      <c r="AK281" s="0" t="n">
        <v>2.38613729757332</v>
      </c>
    </row>
    <row r="282" customFormat="false" ht="12" hidden="false" customHeight="false" outlineLevel="0" collapsed="false">
      <c r="A282" s="0" t="n">
        <v>2</v>
      </c>
      <c r="B282" s="0" t="s">
        <v>317</v>
      </c>
      <c r="C282" s="0" t="n">
        <v>3.91588789516</v>
      </c>
      <c r="D282" s="0" t="n">
        <v>0.42086931015</v>
      </c>
      <c r="E282" s="0" t="n">
        <v>6066</v>
      </c>
      <c r="F282" s="2" t="n">
        <v>1128223.84680653</v>
      </c>
      <c r="G282" s="2" t="n">
        <v>185.991402374963</v>
      </c>
      <c r="H282" s="2" t="n">
        <v>6066</v>
      </c>
      <c r="I282" s="2" t="n">
        <v>1093945.29573822</v>
      </c>
      <c r="J282" s="2" t="n">
        <v>180.340470777814</v>
      </c>
      <c r="K282" s="2" t="n">
        <v>6066</v>
      </c>
      <c r="L282" s="2" t="n">
        <v>1092914.92954254</v>
      </c>
      <c r="M282" s="2" t="n">
        <v>180.170611530257</v>
      </c>
      <c r="N282" s="2" t="n">
        <v>6066</v>
      </c>
      <c r="O282" s="2" t="n">
        <v>1091463.36299896</v>
      </c>
      <c r="P282" s="2" t="n">
        <v>179.931316023568</v>
      </c>
      <c r="Q282" s="2" t="n">
        <v>6066</v>
      </c>
      <c r="R282" s="2" t="n">
        <v>1080923.77732086</v>
      </c>
      <c r="S282" s="2" t="n">
        <v>178.193830748576</v>
      </c>
      <c r="T282" s="2" t="n">
        <v>6066</v>
      </c>
      <c r="U282" s="2" t="n">
        <v>778180.937278748</v>
      </c>
      <c r="V282" s="2" t="n">
        <v>128.285680395441</v>
      </c>
      <c r="W282" s="2" t="n">
        <v>6066</v>
      </c>
      <c r="X282" s="2" t="n">
        <v>552709.61491394</v>
      </c>
      <c r="Y282" s="2" t="n">
        <v>91.1159932268283</v>
      </c>
      <c r="Z282" s="2" t="n">
        <v>6066</v>
      </c>
      <c r="AA282" s="2" t="n">
        <v>454317.532592773</v>
      </c>
      <c r="AB282" s="2" t="n">
        <v>74.8957356730586</v>
      </c>
      <c r="AC282" s="2" t="n">
        <v>6066</v>
      </c>
      <c r="AD282" s="2" t="n">
        <v>398423.277740479</v>
      </c>
      <c r="AE282" s="2" t="n">
        <v>65.6813843950673</v>
      </c>
      <c r="AF282" s="2" t="n">
        <v>6066</v>
      </c>
      <c r="AG282" s="2" t="n">
        <v>228185.490814209</v>
      </c>
      <c r="AH282" s="2" t="n">
        <v>37.6171267415445</v>
      </c>
      <c r="AI282" s="2" t="n">
        <v>6066</v>
      </c>
      <c r="AJ282" s="2" t="n">
        <v>148915.532897949</v>
      </c>
      <c r="AK282" s="0" t="n">
        <v>24.5492141275881</v>
      </c>
    </row>
    <row r="283" customFormat="false" ht="12" hidden="false" customHeight="false" outlineLevel="0" collapsed="false">
      <c r="A283" s="0" t="n">
        <v>2</v>
      </c>
      <c r="B283" s="0" t="s">
        <v>318</v>
      </c>
      <c r="C283" s="0" t="n">
        <v>4.74302306331</v>
      </c>
      <c r="D283" s="0" t="n">
        <v>0.79251041346</v>
      </c>
      <c r="E283" s="0" t="n">
        <v>11406</v>
      </c>
      <c r="F283" s="2" t="n">
        <v>1378815.97880074</v>
      </c>
      <c r="G283" s="2" t="n">
        <v>120.885146309025</v>
      </c>
      <c r="H283" s="2" t="n">
        <v>11406</v>
      </c>
      <c r="I283" s="2" t="n">
        <v>1257238.70941019</v>
      </c>
      <c r="J283" s="2" t="n">
        <v>110.226083588479</v>
      </c>
      <c r="K283" s="2" t="n">
        <v>11406</v>
      </c>
      <c r="L283" s="2" t="n">
        <v>1216497.83984804</v>
      </c>
      <c r="M283" s="2" t="n">
        <v>106.654203037703</v>
      </c>
      <c r="N283" s="2" t="n">
        <v>11406</v>
      </c>
      <c r="O283" s="2" t="n">
        <v>1215215.36112642</v>
      </c>
      <c r="P283" s="2" t="n">
        <v>106.541764082625</v>
      </c>
      <c r="Q283" s="2" t="n">
        <v>11406</v>
      </c>
      <c r="R283" s="2" t="n">
        <v>1212974.99767733</v>
      </c>
      <c r="S283" s="2" t="n">
        <v>106.345344351861</v>
      </c>
      <c r="T283" s="2" t="n">
        <v>11406</v>
      </c>
      <c r="U283" s="2" t="n">
        <v>1211273.83538485</v>
      </c>
      <c r="V283" s="2" t="n">
        <v>106.196198087397</v>
      </c>
      <c r="W283" s="2" t="n">
        <v>11406</v>
      </c>
      <c r="X283" s="2" t="n">
        <v>1208529.7911191</v>
      </c>
      <c r="Y283" s="2" t="n">
        <v>105.955619070586</v>
      </c>
      <c r="Z283" s="2" t="n">
        <v>11406</v>
      </c>
      <c r="AA283" s="2" t="n">
        <v>1205989.8565793</v>
      </c>
      <c r="AB283" s="2" t="n">
        <v>105.732934997309</v>
      </c>
      <c r="AC283" s="2" t="n">
        <v>11406</v>
      </c>
      <c r="AD283" s="2" t="n">
        <v>1201922.25138521</v>
      </c>
      <c r="AE283" s="2" t="n">
        <v>105.376315218763</v>
      </c>
      <c r="AF283" s="2" t="n">
        <v>11406</v>
      </c>
      <c r="AG283" s="2" t="n">
        <v>1149081.58211946</v>
      </c>
      <c r="AH283" s="2" t="n">
        <v>100.743607059395</v>
      </c>
      <c r="AI283" s="2" t="n">
        <v>11406</v>
      </c>
      <c r="AJ283" s="2" t="n">
        <v>1142587.66363192</v>
      </c>
      <c r="AK283" s="0" t="n">
        <v>100.174264740655</v>
      </c>
    </row>
    <row r="284" customFormat="false" ht="12" hidden="false" customHeight="false" outlineLevel="0" collapsed="false">
      <c r="A284" s="0" t="n">
        <v>2</v>
      </c>
      <c r="B284" s="0" t="s">
        <v>319</v>
      </c>
      <c r="C284" s="0" t="n">
        <v>6.00293247967</v>
      </c>
      <c r="D284" s="0" t="n">
        <v>0.94741889502</v>
      </c>
      <c r="E284" s="0" t="n">
        <v>13636</v>
      </c>
      <c r="F284" s="2" t="n">
        <v>430258.532340534</v>
      </c>
      <c r="G284" s="2" t="n">
        <v>31.5531337885402</v>
      </c>
      <c r="H284" s="2" t="n">
        <v>13636</v>
      </c>
      <c r="I284" s="2" t="n">
        <v>210455.20263052</v>
      </c>
      <c r="J284" s="2" t="n">
        <v>15.433793094054</v>
      </c>
      <c r="K284" s="2" t="n">
        <v>13636</v>
      </c>
      <c r="L284" s="2" t="n">
        <v>158587.645240784</v>
      </c>
      <c r="M284" s="2" t="n">
        <v>11.6300707862118</v>
      </c>
      <c r="N284" s="2" t="n">
        <v>13636</v>
      </c>
      <c r="O284" s="2" t="n">
        <v>67718.3697052002</v>
      </c>
      <c r="P284" s="2" t="n">
        <v>4.96614620894692</v>
      </c>
      <c r="Q284" s="2" t="n">
        <v>13636</v>
      </c>
      <c r="R284" s="2" t="n">
        <v>39917.4646911621</v>
      </c>
      <c r="S284" s="2" t="n">
        <v>2.92735880692007</v>
      </c>
      <c r="T284" s="2" t="n">
        <v>13636</v>
      </c>
      <c r="U284" s="2" t="n">
        <v>38279.7243652344</v>
      </c>
      <c r="V284" s="2" t="n">
        <v>2.80725464690777</v>
      </c>
      <c r="W284" s="2" t="n">
        <v>13636</v>
      </c>
      <c r="X284" s="2" t="n">
        <v>0</v>
      </c>
      <c r="Y284" s="2" t="n">
        <v>0</v>
      </c>
      <c r="Z284" s="2" t="n">
        <v>13636</v>
      </c>
      <c r="AA284" s="2" t="n">
        <v>0</v>
      </c>
      <c r="AB284" s="2" t="n">
        <v>0</v>
      </c>
      <c r="AC284" s="2" t="n">
        <v>13636</v>
      </c>
      <c r="AD284" s="2" t="n">
        <v>0</v>
      </c>
      <c r="AE284" s="2" t="n">
        <v>0</v>
      </c>
      <c r="AF284" s="2" t="n">
        <v>13636</v>
      </c>
      <c r="AG284" s="2" t="n">
        <v>0</v>
      </c>
      <c r="AH284" s="2" t="n">
        <v>0</v>
      </c>
      <c r="AI284" s="2" t="n">
        <v>13636</v>
      </c>
      <c r="AJ284" s="2" t="n">
        <v>0</v>
      </c>
      <c r="AK284" s="0" t="n">
        <v>0</v>
      </c>
    </row>
    <row r="285" customFormat="false" ht="12" hidden="false" customHeight="false" outlineLevel="0" collapsed="false">
      <c r="A285" s="0" t="n">
        <v>2</v>
      </c>
      <c r="B285" s="0" t="s">
        <v>320</v>
      </c>
      <c r="C285" s="0" t="n">
        <v>2.25498778423</v>
      </c>
      <c r="D285" s="0" t="n">
        <v>0.1723381082</v>
      </c>
      <c r="E285" s="0" t="n">
        <v>2489</v>
      </c>
      <c r="F285" s="2" t="n">
        <v>2473676.4276123</v>
      </c>
      <c r="G285" s="2" t="n">
        <v>993.843482367338</v>
      </c>
      <c r="H285" s="2" t="n">
        <v>2489</v>
      </c>
      <c r="I285" s="2" t="n">
        <v>2473676.4276123</v>
      </c>
      <c r="J285" s="2" t="n">
        <v>993.843482367338</v>
      </c>
      <c r="K285" s="2" t="n">
        <v>2489</v>
      </c>
      <c r="L285" s="2" t="n">
        <v>2473676.4276123</v>
      </c>
      <c r="M285" s="2" t="n">
        <v>993.843482367338</v>
      </c>
      <c r="N285" s="2" t="n">
        <v>2489</v>
      </c>
      <c r="O285" s="2" t="n">
        <v>2473534.90087891</v>
      </c>
      <c r="P285" s="2" t="n">
        <v>993.786621486101</v>
      </c>
      <c r="Q285" s="2" t="n">
        <v>2489</v>
      </c>
      <c r="R285" s="2" t="n">
        <v>2473534.90087891</v>
      </c>
      <c r="S285" s="2" t="n">
        <v>993.786621486101</v>
      </c>
      <c r="T285" s="2" t="n">
        <v>2489</v>
      </c>
      <c r="U285" s="2" t="n">
        <v>2473054.47988892</v>
      </c>
      <c r="V285" s="2" t="n">
        <v>993.593603812341</v>
      </c>
      <c r="W285" s="2" t="n">
        <v>2489</v>
      </c>
      <c r="X285" s="2" t="n">
        <v>2471958.01525879</v>
      </c>
      <c r="Y285" s="2" t="n">
        <v>993.153079653993</v>
      </c>
      <c r="Z285" s="2" t="n">
        <v>2489</v>
      </c>
      <c r="AA285" s="2" t="n">
        <v>2469985.55300903</v>
      </c>
      <c r="AB285" s="2" t="n">
        <v>992.360607878278</v>
      </c>
      <c r="AC285" s="2" t="n">
        <v>2489</v>
      </c>
      <c r="AD285" s="2" t="n">
        <v>2466877.4593811</v>
      </c>
      <c r="AE285" s="2" t="n">
        <v>991.111876006872</v>
      </c>
      <c r="AF285" s="2" t="n">
        <v>2489</v>
      </c>
      <c r="AG285" s="2" t="n">
        <v>2464315.9546814</v>
      </c>
      <c r="AH285" s="2" t="n">
        <v>990.08274595476</v>
      </c>
      <c r="AI285" s="2" t="n">
        <v>2489</v>
      </c>
      <c r="AJ285" s="2" t="n">
        <v>2463373.68481445</v>
      </c>
      <c r="AK285" s="0" t="n">
        <v>989.70417228383</v>
      </c>
    </row>
    <row r="286" customFormat="false" ht="12" hidden="false" customHeight="false" outlineLevel="0" collapsed="false">
      <c r="A286" s="0" t="n">
        <v>2</v>
      </c>
      <c r="B286" s="0" t="s">
        <v>321</v>
      </c>
      <c r="C286" s="0" t="n">
        <v>3.81612275483</v>
      </c>
      <c r="D286" s="0" t="n">
        <v>0.42360262986</v>
      </c>
      <c r="E286" s="0" t="n">
        <v>6106</v>
      </c>
      <c r="F286" s="2" t="n">
        <v>1353546.65713024</v>
      </c>
      <c r="G286" s="2" t="n">
        <v>221.674853771739</v>
      </c>
      <c r="H286" s="2" t="n">
        <v>6106</v>
      </c>
      <c r="I286" s="2" t="n">
        <v>1300963.55381012</v>
      </c>
      <c r="J286" s="2" t="n">
        <v>213.063143434346</v>
      </c>
      <c r="K286" s="2" t="n">
        <v>6106</v>
      </c>
      <c r="L286" s="2" t="n">
        <v>1289071.78803253</v>
      </c>
      <c r="M286" s="2" t="n">
        <v>211.115589261797</v>
      </c>
      <c r="N286" s="2" t="n">
        <v>6106</v>
      </c>
      <c r="O286" s="2" t="n">
        <v>1250049.78593445</v>
      </c>
      <c r="P286" s="2" t="n">
        <v>204.724825734433</v>
      </c>
      <c r="Q286" s="2" t="n">
        <v>6106</v>
      </c>
      <c r="R286" s="2" t="n">
        <v>1017190.52763367</v>
      </c>
      <c r="S286" s="2" t="n">
        <v>166.588687788023</v>
      </c>
      <c r="T286" s="2" t="n">
        <v>6106</v>
      </c>
      <c r="U286" s="2" t="n">
        <v>1004405.55566406</v>
      </c>
      <c r="V286" s="2" t="n">
        <v>164.494850256152</v>
      </c>
      <c r="W286" s="2" t="n">
        <v>6106</v>
      </c>
      <c r="X286" s="2" t="n">
        <v>842586.854064941</v>
      </c>
      <c r="Y286" s="2" t="n">
        <v>137.993261392883</v>
      </c>
      <c r="Z286" s="2" t="n">
        <v>6106</v>
      </c>
      <c r="AA286" s="2" t="n">
        <v>749857.201263428</v>
      </c>
      <c r="AB286" s="2" t="n">
        <v>122.806616649759</v>
      </c>
      <c r="AC286" s="2" t="n">
        <v>6106</v>
      </c>
      <c r="AD286" s="2" t="n">
        <v>631433.498596191</v>
      </c>
      <c r="AE286" s="2" t="n">
        <v>103.41197160108</v>
      </c>
      <c r="AF286" s="2" t="n">
        <v>6106</v>
      </c>
      <c r="AG286" s="2" t="n">
        <v>493646.737670898</v>
      </c>
      <c r="AH286" s="2" t="n">
        <v>80.8461738733866</v>
      </c>
      <c r="AI286" s="2" t="n">
        <v>6106</v>
      </c>
      <c r="AJ286" s="2" t="n">
        <v>304536.909667969</v>
      </c>
      <c r="AK286" s="0" t="n">
        <v>49.8750261493562</v>
      </c>
    </row>
    <row r="287" customFormat="false" ht="12" hidden="false" customHeight="false" outlineLevel="0" collapsed="false">
      <c r="A287" s="0" t="n">
        <v>2</v>
      </c>
      <c r="B287" s="0" t="s">
        <v>322</v>
      </c>
      <c r="C287" s="0" t="n">
        <v>3.24329567301</v>
      </c>
      <c r="D287" s="0" t="n">
        <v>0.30687581584</v>
      </c>
      <c r="E287" s="0" t="n">
        <v>4412</v>
      </c>
      <c r="F287" s="2" t="n">
        <v>851548.266079903</v>
      </c>
      <c r="G287" s="2" t="n">
        <v>193.007313254738</v>
      </c>
      <c r="H287" s="2" t="n">
        <v>4412</v>
      </c>
      <c r="I287" s="2" t="n">
        <v>800028.749080658</v>
      </c>
      <c r="J287" s="2" t="n">
        <v>181.330178848744</v>
      </c>
      <c r="K287" s="2" t="n">
        <v>4412</v>
      </c>
      <c r="L287" s="2" t="n">
        <v>798932.402679443</v>
      </c>
      <c r="M287" s="2" t="n">
        <v>181.081686917372</v>
      </c>
      <c r="N287" s="2" t="n">
        <v>4412</v>
      </c>
      <c r="O287" s="2" t="n">
        <v>798810.345504761</v>
      </c>
      <c r="P287" s="2" t="n">
        <v>181.0540220999</v>
      </c>
      <c r="Q287" s="2" t="n">
        <v>4412</v>
      </c>
      <c r="R287" s="2" t="n">
        <v>798228.67755127</v>
      </c>
      <c r="S287" s="2" t="n">
        <v>180.92218439512</v>
      </c>
      <c r="T287" s="2" t="n">
        <v>4412</v>
      </c>
      <c r="U287" s="2" t="n">
        <v>788185.814086914</v>
      </c>
      <c r="V287" s="2" t="n">
        <v>178.645923410452</v>
      </c>
      <c r="W287" s="2" t="n">
        <v>4412</v>
      </c>
      <c r="X287" s="2" t="n">
        <v>539018.754333496</v>
      </c>
      <c r="Y287" s="2" t="n">
        <v>122.171068525271</v>
      </c>
      <c r="Z287" s="2" t="n">
        <v>4412</v>
      </c>
      <c r="AA287" s="2" t="n">
        <v>428441.054656982</v>
      </c>
      <c r="AB287" s="2" t="n">
        <v>97.1081266221628</v>
      </c>
      <c r="AC287" s="2" t="n">
        <v>4412</v>
      </c>
      <c r="AD287" s="2" t="n">
        <v>212753.021484375</v>
      </c>
      <c r="AE287" s="2" t="n">
        <v>48.2214463926507</v>
      </c>
      <c r="AF287" s="2" t="n">
        <v>4412</v>
      </c>
      <c r="AG287" s="2" t="n">
        <v>207065.788543701</v>
      </c>
      <c r="AH287" s="2" t="n">
        <v>46.9324090080918</v>
      </c>
      <c r="AI287" s="2" t="n">
        <v>4412</v>
      </c>
      <c r="AJ287" s="2" t="n">
        <v>201671.31652832</v>
      </c>
      <c r="AK287" s="0" t="n">
        <v>45.7097272276338</v>
      </c>
    </row>
    <row r="288" customFormat="false" ht="12" hidden="false" customHeight="false" outlineLevel="0" collapsed="false">
      <c r="A288" s="0" t="n">
        <v>2</v>
      </c>
      <c r="B288" s="0" t="s">
        <v>323</v>
      </c>
      <c r="C288" s="0" t="n">
        <v>2.74743735574</v>
      </c>
      <c r="D288" s="0" t="n">
        <v>0.09414497838</v>
      </c>
      <c r="E288" s="0" t="n">
        <v>1360</v>
      </c>
      <c r="F288" s="2" t="n">
        <v>1189797.90834045</v>
      </c>
      <c r="G288" s="2" t="n">
        <v>874.85140319151</v>
      </c>
      <c r="H288" s="2" t="n">
        <v>1360</v>
      </c>
      <c r="I288" s="2" t="n">
        <v>1189797.90834045</v>
      </c>
      <c r="J288" s="2" t="n">
        <v>874.85140319151</v>
      </c>
      <c r="K288" s="2" t="n">
        <v>1360</v>
      </c>
      <c r="L288" s="2" t="n">
        <v>1189797.90834045</v>
      </c>
      <c r="M288" s="2" t="n">
        <v>874.85140319151</v>
      </c>
      <c r="N288" s="2" t="n">
        <v>1360</v>
      </c>
      <c r="O288" s="2" t="n">
        <v>1189797.90834045</v>
      </c>
      <c r="P288" s="2" t="n">
        <v>874.85140319151</v>
      </c>
      <c r="Q288" s="2" t="n">
        <v>1360</v>
      </c>
      <c r="R288" s="2" t="n">
        <v>1189417.27462769</v>
      </c>
      <c r="S288" s="2" t="n">
        <v>874.571525461533</v>
      </c>
      <c r="T288" s="2" t="n">
        <v>1360</v>
      </c>
      <c r="U288" s="2" t="n">
        <v>1189417.27462769</v>
      </c>
      <c r="V288" s="2" t="n">
        <v>874.571525461533</v>
      </c>
      <c r="W288" s="2" t="n">
        <v>1360</v>
      </c>
      <c r="X288" s="2" t="n">
        <v>1189417.27462769</v>
      </c>
      <c r="Y288" s="2" t="n">
        <v>874.571525461533</v>
      </c>
      <c r="Z288" s="2" t="n">
        <v>1360</v>
      </c>
      <c r="AA288" s="2" t="n">
        <v>1189417.27462769</v>
      </c>
      <c r="AB288" s="2" t="n">
        <v>874.571525461533</v>
      </c>
      <c r="AC288" s="2" t="n">
        <v>1360</v>
      </c>
      <c r="AD288" s="2" t="n">
        <v>1188621.11080933</v>
      </c>
      <c r="AE288" s="2" t="n">
        <v>873.98611088921</v>
      </c>
      <c r="AF288" s="2" t="n">
        <v>1360</v>
      </c>
      <c r="AG288" s="2" t="n">
        <v>1186007.68432617</v>
      </c>
      <c r="AH288" s="2" t="n">
        <v>872.064473769244</v>
      </c>
      <c r="AI288" s="2" t="n">
        <v>1360</v>
      </c>
      <c r="AJ288" s="2" t="n">
        <v>1184096.80548096</v>
      </c>
      <c r="AK288" s="0" t="n">
        <v>870.659415794821</v>
      </c>
    </row>
    <row r="289" customFormat="false" ht="12" hidden="false" customHeight="false" outlineLevel="0" collapsed="false">
      <c r="A289" s="0" t="n">
        <v>2</v>
      </c>
      <c r="B289" s="0" t="s">
        <v>324</v>
      </c>
      <c r="C289" s="0" t="n">
        <v>6.02479126775</v>
      </c>
      <c r="D289" s="0" t="n">
        <v>0.47984419306</v>
      </c>
      <c r="E289" s="0" t="n">
        <v>6898</v>
      </c>
      <c r="F289" s="2" t="n">
        <v>794787.290526971</v>
      </c>
      <c r="G289" s="2" t="n">
        <v>115.219960934615</v>
      </c>
      <c r="H289" s="2" t="n">
        <v>6898</v>
      </c>
      <c r="I289" s="2" t="n">
        <v>736472.370094299</v>
      </c>
      <c r="J289" s="2" t="n">
        <v>106.766072788388</v>
      </c>
      <c r="K289" s="2" t="n">
        <v>6898</v>
      </c>
      <c r="L289" s="2" t="n">
        <v>736472.370094299</v>
      </c>
      <c r="M289" s="2" t="n">
        <v>106.766072788388</v>
      </c>
      <c r="N289" s="2" t="n">
        <v>6898</v>
      </c>
      <c r="O289" s="2" t="n">
        <v>736472.370094299</v>
      </c>
      <c r="P289" s="2" t="n">
        <v>106.766072788388</v>
      </c>
      <c r="Q289" s="2" t="n">
        <v>6898</v>
      </c>
      <c r="R289" s="2" t="n">
        <v>725985.402809143</v>
      </c>
      <c r="S289" s="2" t="n">
        <v>105.245781793149</v>
      </c>
      <c r="T289" s="2" t="n">
        <v>6898</v>
      </c>
      <c r="U289" s="2" t="n">
        <v>614303.935592651</v>
      </c>
      <c r="V289" s="2" t="n">
        <v>89.0553690334374</v>
      </c>
      <c r="W289" s="2" t="n">
        <v>6898</v>
      </c>
      <c r="X289" s="2" t="n">
        <v>365967.210571289</v>
      </c>
      <c r="Y289" s="2" t="n">
        <v>53.054104170961</v>
      </c>
      <c r="Z289" s="2" t="n">
        <v>6898</v>
      </c>
      <c r="AA289" s="2" t="n">
        <v>358917.283203125</v>
      </c>
      <c r="AB289" s="2" t="n">
        <v>52.0320793277943</v>
      </c>
      <c r="AC289" s="2" t="n">
        <v>6898</v>
      </c>
      <c r="AD289" s="2" t="n">
        <v>328118.327758789</v>
      </c>
      <c r="AE289" s="2" t="n">
        <v>47.5671684196563</v>
      </c>
      <c r="AF289" s="2" t="n">
        <v>6898</v>
      </c>
      <c r="AG289" s="2" t="n">
        <v>221728.19317627</v>
      </c>
      <c r="AH289" s="2" t="n">
        <v>32.1438378046201</v>
      </c>
      <c r="AI289" s="2" t="n">
        <v>6898</v>
      </c>
      <c r="AJ289" s="2" t="n">
        <v>220740.450134277</v>
      </c>
      <c r="AK289" s="0" t="n">
        <v>32.0006451339921</v>
      </c>
    </row>
    <row r="290" customFormat="false" ht="12" hidden="false" customHeight="false" outlineLevel="0" collapsed="false">
      <c r="A290" s="0" t="n">
        <v>2</v>
      </c>
      <c r="B290" s="0" t="s">
        <v>325</v>
      </c>
      <c r="C290" s="0" t="n">
        <v>6.71209054503</v>
      </c>
      <c r="D290" s="0" t="n">
        <v>1.14845769593</v>
      </c>
      <c r="E290" s="0" t="n">
        <v>16536</v>
      </c>
      <c r="F290" s="2" t="n">
        <v>732668.732719392</v>
      </c>
      <c r="G290" s="2" t="n">
        <v>44.3074947217823</v>
      </c>
      <c r="H290" s="2" t="n">
        <v>16536</v>
      </c>
      <c r="I290" s="2" t="n">
        <v>523050.908685178</v>
      </c>
      <c r="J290" s="2" t="n">
        <v>31.6310418895245</v>
      </c>
      <c r="K290" s="2" t="n">
        <v>16536</v>
      </c>
      <c r="L290" s="2" t="n">
        <v>459669.859240592</v>
      </c>
      <c r="M290" s="2" t="n">
        <v>27.7981288848931</v>
      </c>
      <c r="N290" s="2" t="n">
        <v>16536</v>
      </c>
      <c r="O290" s="2" t="n">
        <v>406784.460113525</v>
      </c>
      <c r="P290" s="2" t="n">
        <v>24.5999310663719</v>
      </c>
      <c r="Q290" s="2" t="n">
        <v>16536</v>
      </c>
      <c r="R290" s="2" t="n">
        <v>405430.247360229</v>
      </c>
      <c r="S290" s="2" t="n">
        <v>24.5180362457807</v>
      </c>
      <c r="T290" s="2" t="n">
        <v>16536</v>
      </c>
      <c r="U290" s="2" t="n">
        <v>301074.819122314</v>
      </c>
      <c r="V290" s="2" t="n">
        <v>18.2072338608076</v>
      </c>
      <c r="W290" s="2" t="n">
        <v>16536</v>
      </c>
      <c r="X290" s="2" t="n">
        <v>202921.11630249</v>
      </c>
      <c r="Y290" s="2" t="n">
        <v>12.2714753448531</v>
      </c>
      <c r="Z290" s="2" t="n">
        <v>16536</v>
      </c>
      <c r="AA290" s="2" t="n">
        <v>193981.498474121</v>
      </c>
      <c r="AB290" s="2" t="n">
        <v>11.7308598496687</v>
      </c>
      <c r="AC290" s="2" t="n">
        <v>16536</v>
      </c>
      <c r="AD290" s="2" t="n">
        <v>63121.0639038086</v>
      </c>
      <c r="AE290" s="2" t="n">
        <v>3.81719060859994</v>
      </c>
      <c r="AF290" s="2" t="n">
        <v>16536</v>
      </c>
      <c r="AG290" s="2" t="n">
        <v>18579.9737854004</v>
      </c>
      <c r="AH290" s="2" t="n">
        <v>1.12360751000244</v>
      </c>
      <c r="AI290" s="2" t="n">
        <v>16536</v>
      </c>
      <c r="AJ290" s="2" t="n">
        <v>12867.865234375</v>
      </c>
      <c r="AK290" s="0" t="n">
        <v>0.778172788726113</v>
      </c>
    </row>
    <row r="291" customFormat="false" ht="12" hidden="false" customHeight="false" outlineLevel="0" collapsed="false">
      <c r="A291" s="0" t="n">
        <v>2</v>
      </c>
      <c r="B291" s="0" t="s">
        <v>326</v>
      </c>
      <c r="C291" s="0" t="n">
        <v>2.3423235386</v>
      </c>
      <c r="D291" s="0" t="n">
        <v>0.20956097934</v>
      </c>
      <c r="E291" s="0" t="n">
        <v>3025</v>
      </c>
      <c r="F291" s="2" t="n">
        <v>1261662.46058273</v>
      </c>
      <c r="G291" s="2" t="n">
        <v>417.078499366193</v>
      </c>
      <c r="H291" s="2" t="n">
        <v>3025</v>
      </c>
      <c r="I291" s="2" t="n">
        <v>1255914.70280838</v>
      </c>
      <c r="J291" s="2" t="n">
        <v>415.178414151531</v>
      </c>
      <c r="K291" s="2" t="n">
        <v>3025</v>
      </c>
      <c r="L291" s="2" t="n">
        <v>1255229.14199829</v>
      </c>
      <c r="M291" s="2" t="n">
        <v>414.951782478774</v>
      </c>
      <c r="N291" s="2" t="n">
        <v>3025</v>
      </c>
      <c r="O291" s="2" t="n">
        <v>1254494.43074036</v>
      </c>
      <c r="P291" s="2" t="n">
        <v>414.708902724085</v>
      </c>
      <c r="Q291" s="2" t="n">
        <v>3025</v>
      </c>
      <c r="R291" s="2" t="n">
        <v>1253744.78009033</v>
      </c>
      <c r="S291" s="2" t="n">
        <v>414.461084327382</v>
      </c>
      <c r="T291" s="2" t="n">
        <v>3025</v>
      </c>
      <c r="U291" s="2" t="n">
        <v>1252187.31686401</v>
      </c>
      <c r="V291" s="2" t="n">
        <v>413.946220450914</v>
      </c>
      <c r="W291" s="2" t="n">
        <v>3025</v>
      </c>
      <c r="X291" s="2" t="n">
        <v>1250522.55606079</v>
      </c>
      <c r="Y291" s="2" t="n">
        <v>413.395886301088</v>
      </c>
      <c r="Z291" s="2" t="n">
        <v>3025</v>
      </c>
      <c r="AA291" s="2" t="n">
        <v>971092.824645996</v>
      </c>
      <c r="AB291" s="2" t="n">
        <v>321.022421370577</v>
      </c>
      <c r="AC291" s="2" t="n">
        <v>3025</v>
      </c>
      <c r="AD291" s="2" t="n">
        <v>951018.295257568</v>
      </c>
      <c r="AE291" s="2" t="n">
        <v>314.386213308287</v>
      </c>
      <c r="AF291" s="2" t="n">
        <v>3025</v>
      </c>
      <c r="AG291" s="2" t="n">
        <v>397714.000549316</v>
      </c>
      <c r="AH291" s="2" t="n">
        <v>131.475702660931</v>
      </c>
      <c r="AI291" s="2" t="n">
        <v>3025</v>
      </c>
      <c r="AJ291" s="2" t="n">
        <v>389438.696472168</v>
      </c>
      <c r="AK291" s="0" t="n">
        <v>128.740064949477</v>
      </c>
    </row>
    <row r="292" customFormat="false" ht="12" hidden="false" customHeight="false" outlineLevel="0" collapsed="false">
      <c r="A292" s="0" t="n">
        <v>2</v>
      </c>
      <c r="B292" s="0" t="s">
        <v>327</v>
      </c>
      <c r="C292" s="0" t="n">
        <v>2.61197955471</v>
      </c>
      <c r="D292" s="0" t="n">
        <v>0.27746295605</v>
      </c>
      <c r="E292" s="0" t="n">
        <v>3997</v>
      </c>
      <c r="F292" s="2" t="n">
        <v>2045453.15064907</v>
      </c>
      <c r="G292" s="2" t="n">
        <v>511.747097985757</v>
      </c>
      <c r="H292" s="2" t="n">
        <v>3997</v>
      </c>
      <c r="I292" s="2" t="n">
        <v>2045417.54052734</v>
      </c>
      <c r="J292" s="2" t="n">
        <v>511.738188773416</v>
      </c>
      <c r="K292" s="2" t="n">
        <v>3997</v>
      </c>
      <c r="L292" s="2" t="n">
        <v>2045007.90908813</v>
      </c>
      <c r="M292" s="2" t="n">
        <v>511.635704050071</v>
      </c>
      <c r="N292" s="2" t="n">
        <v>3997</v>
      </c>
      <c r="O292" s="2" t="n">
        <v>2000397.34481812</v>
      </c>
      <c r="P292" s="2" t="n">
        <v>500.474692223697</v>
      </c>
      <c r="Q292" s="2" t="n">
        <v>3997</v>
      </c>
      <c r="R292" s="2" t="n">
        <v>1998577.81207275</v>
      </c>
      <c r="S292" s="2" t="n">
        <v>500.019467618903</v>
      </c>
      <c r="T292" s="2" t="n">
        <v>3997</v>
      </c>
      <c r="U292" s="2" t="n">
        <v>1994913.91595459</v>
      </c>
      <c r="V292" s="2" t="n">
        <v>499.102806093217</v>
      </c>
      <c r="W292" s="2" t="n">
        <v>3997</v>
      </c>
      <c r="X292" s="2" t="n">
        <v>1989612.72921753</v>
      </c>
      <c r="Y292" s="2" t="n">
        <v>497.7765146904</v>
      </c>
      <c r="Z292" s="2" t="n">
        <v>3997</v>
      </c>
      <c r="AA292" s="2" t="n">
        <v>1983491.58642578</v>
      </c>
      <c r="AB292" s="2" t="n">
        <v>496.245080416758</v>
      </c>
      <c r="AC292" s="2" t="n">
        <v>3997</v>
      </c>
      <c r="AD292" s="2" t="n">
        <v>1969607.75326538</v>
      </c>
      <c r="AE292" s="2" t="n">
        <v>492.771516954061</v>
      </c>
      <c r="AF292" s="2" t="n">
        <v>3997</v>
      </c>
      <c r="AG292" s="2" t="n">
        <v>1692141.49060059</v>
      </c>
      <c r="AH292" s="2" t="n">
        <v>423.352887315633</v>
      </c>
      <c r="AI292" s="2" t="n">
        <v>3997</v>
      </c>
      <c r="AJ292" s="2" t="n">
        <v>1085275.64331055</v>
      </c>
      <c r="AK292" s="0" t="n">
        <v>271.522552742193</v>
      </c>
    </row>
    <row r="293" customFormat="false" ht="12" hidden="false" customHeight="false" outlineLevel="0" collapsed="false">
      <c r="A293" s="0" t="n">
        <v>2</v>
      </c>
      <c r="B293" s="0" t="s">
        <v>328</v>
      </c>
      <c r="C293" s="0" t="n">
        <v>4.82021670445</v>
      </c>
      <c r="D293" s="0" t="n">
        <v>0.64479943245</v>
      </c>
      <c r="E293" s="0" t="n">
        <v>9290</v>
      </c>
      <c r="F293" s="2" t="n">
        <v>1969114.53289318</v>
      </c>
      <c r="G293" s="2" t="n">
        <v>211.96066016073</v>
      </c>
      <c r="H293" s="2" t="n">
        <v>9290</v>
      </c>
      <c r="I293" s="2" t="n">
        <v>1822519.71068954</v>
      </c>
      <c r="J293" s="2" t="n">
        <v>196.180808470349</v>
      </c>
      <c r="K293" s="2" t="n">
        <v>9290</v>
      </c>
      <c r="L293" s="2" t="n">
        <v>1771442.77243805</v>
      </c>
      <c r="M293" s="2" t="n">
        <v>190.682752684397</v>
      </c>
      <c r="N293" s="2" t="n">
        <v>9290</v>
      </c>
      <c r="O293" s="2" t="n">
        <v>1768550.55906677</v>
      </c>
      <c r="P293" s="2" t="n">
        <v>190.371427240772</v>
      </c>
      <c r="Q293" s="2" t="n">
        <v>9290</v>
      </c>
      <c r="R293" s="2" t="n">
        <v>1765688.44119263</v>
      </c>
      <c r="S293" s="2" t="n">
        <v>190.063341355503</v>
      </c>
      <c r="T293" s="2" t="n">
        <v>9290</v>
      </c>
      <c r="U293" s="2" t="n">
        <v>1701179.77990723</v>
      </c>
      <c r="V293" s="2" t="n">
        <v>183.119459624029</v>
      </c>
      <c r="W293" s="2" t="n">
        <v>9290</v>
      </c>
      <c r="X293" s="2" t="n">
        <v>1680420.43807983</v>
      </c>
      <c r="Y293" s="2" t="n">
        <v>180.88486954573</v>
      </c>
      <c r="Z293" s="2" t="n">
        <v>9290</v>
      </c>
      <c r="AA293" s="2" t="n">
        <v>1452095.43658447</v>
      </c>
      <c r="AB293" s="2" t="n">
        <v>156.3073666937</v>
      </c>
      <c r="AC293" s="2" t="n">
        <v>9290</v>
      </c>
      <c r="AD293" s="2" t="n">
        <v>1282545.08596802</v>
      </c>
      <c r="AE293" s="2" t="n">
        <v>138.056521632725</v>
      </c>
      <c r="AF293" s="2" t="n">
        <v>9290</v>
      </c>
      <c r="AG293" s="2" t="n">
        <v>1142426.83950806</v>
      </c>
      <c r="AH293" s="2" t="n">
        <v>122.973825565991</v>
      </c>
      <c r="AI293" s="2" t="n">
        <v>9290</v>
      </c>
      <c r="AJ293" s="2" t="n">
        <v>933569.151733398</v>
      </c>
      <c r="AK293" s="0" t="n">
        <v>100.491835493369</v>
      </c>
    </row>
    <row r="294" customFormat="false" ht="12" hidden="false" customHeight="false" outlineLevel="0" collapsed="false">
      <c r="A294" s="0" t="n">
        <v>2</v>
      </c>
      <c r="B294" s="0" t="s">
        <v>329</v>
      </c>
      <c r="C294" s="0" t="n">
        <v>4.69156931953</v>
      </c>
      <c r="D294" s="0" t="n">
        <v>0.64992645805</v>
      </c>
      <c r="E294" s="0" t="n">
        <v>9360</v>
      </c>
      <c r="F294" s="2" t="n">
        <v>1495347.83369938</v>
      </c>
      <c r="G294" s="2" t="n">
        <v>159.759383942241</v>
      </c>
      <c r="H294" s="2" t="n">
        <v>9360</v>
      </c>
      <c r="I294" s="2" t="n">
        <v>1326739.48104477</v>
      </c>
      <c r="J294" s="2" t="n">
        <v>141.745671051792</v>
      </c>
      <c r="K294" s="2" t="n">
        <v>9360</v>
      </c>
      <c r="L294" s="2" t="n">
        <v>1294017.84740448</v>
      </c>
      <c r="M294" s="2" t="n">
        <v>138.249770021846</v>
      </c>
      <c r="N294" s="2" t="n">
        <v>9360</v>
      </c>
      <c r="O294" s="2" t="n">
        <v>1291558.64764404</v>
      </c>
      <c r="P294" s="2" t="n">
        <v>137.987035004705</v>
      </c>
      <c r="Q294" s="2" t="n">
        <v>9360</v>
      </c>
      <c r="R294" s="2" t="n">
        <v>1284443.93530273</v>
      </c>
      <c r="S294" s="2" t="n">
        <v>137.226916164822</v>
      </c>
      <c r="T294" s="2" t="n">
        <v>9360</v>
      </c>
      <c r="U294" s="2" t="n">
        <v>1252295.91426086</v>
      </c>
      <c r="V294" s="2" t="n">
        <v>133.792298532144</v>
      </c>
      <c r="W294" s="2" t="n">
        <v>9360</v>
      </c>
      <c r="X294" s="2" t="n">
        <v>1136831.48725891</v>
      </c>
      <c r="Y294" s="2" t="n">
        <v>121.456355476379</v>
      </c>
      <c r="Z294" s="2" t="n">
        <v>9360</v>
      </c>
      <c r="AA294" s="2" t="n">
        <v>1064780.03334045</v>
      </c>
      <c r="AB294" s="2" t="n">
        <v>113.758550570561</v>
      </c>
      <c r="AC294" s="2" t="n">
        <v>9360</v>
      </c>
      <c r="AD294" s="2" t="n">
        <v>673337.636672974</v>
      </c>
      <c r="AE294" s="2" t="n">
        <v>71.9377816958305</v>
      </c>
      <c r="AF294" s="2" t="n">
        <v>9360</v>
      </c>
      <c r="AG294" s="2" t="n">
        <v>547663.67515564</v>
      </c>
      <c r="AH294" s="2" t="n">
        <v>58.5110764055171</v>
      </c>
      <c r="AI294" s="2" t="n">
        <v>9360</v>
      </c>
      <c r="AJ294" s="2" t="n">
        <v>538499.332824707</v>
      </c>
      <c r="AK294" s="0" t="n">
        <v>57.5319800026396</v>
      </c>
    </row>
    <row r="295" customFormat="false" ht="12" hidden="false" customHeight="false" outlineLevel="0" collapsed="false">
      <c r="A295" s="0" t="n">
        <v>2</v>
      </c>
      <c r="B295" s="0" t="s">
        <v>330</v>
      </c>
      <c r="C295" s="0" t="n">
        <v>5.00273563387</v>
      </c>
      <c r="D295" s="0" t="n">
        <v>0.7978556102</v>
      </c>
      <c r="E295" s="0" t="n">
        <v>11483</v>
      </c>
      <c r="F295" s="2" t="n">
        <v>608075.625620842</v>
      </c>
      <c r="G295" s="2" t="n">
        <v>52.9544218079633</v>
      </c>
      <c r="H295" s="2" t="n">
        <v>11483</v>
      </c>
      <c r="I295" s="2" t="n">
        <v>338893.185813904</v>
      </c>
      <c r="J295" s="2" t="n">
        <v>29.5126000012108</v>
      </c>
      <c r="K295" s="2" t="n">
        <v>11483</v>
      </c>
      <c r="L295" s="2" t="n">
        <v>338177.604202271</v>
      </c>
      <c r="M295" s="2" t="n">
        <v>29.4502833930393</v>
      </c>
      <c r="N295" s="2" t="n">
        <v>11483</v>
      </c>
      <c r="O295" s="2" t="n">
        <v>319451.557418823</v>
      </c>
      <c r="P295" s="2" t="n">
        <v>27.819520806307</v>
      </c>
      <c r="Q295" s="2" t="n">
        <v>11483</v>
      </c>
      <c r="R295" s="2" t="n">
        <v>283174.837051392</v>
      </c>
      <c r="S295" s="2" t="n">
        <v>24.6603533093609</v>
      </c>
      <c r="T295" s="2" t="n">
        <v>11483</v>
      </c>
      <c r="U295" s="2" t="n">
        <v>181222.538513184</v>
      </c>
      <c r="V295" s="2" t="n">
        <v>15.7818112438547</v>
      </c>
      <c r="W295" s="2" t="n">
        <v>11483</v>
      </c>
      <c r="X295" s="2" t="n">
        <v>94649.3826904297</v>
      </c>
      <c r="Y295" s="2" t="n">
        <v>8.24256576595225</v>
      </c>
      <c r="Z295" s="2" t="n">
        <v>11483</v>
      </c>
      <c r="AA295" s="2" t="n">
        <v>92415.2219543457</v>
      </c>
      <c r="AB295" s="2" t="n">
        <v>8.04800330526393</v>
      </c>
      <c r="AC295" s="2" t="n">
        <v>11483</v>
      </c>
      <c r="AD295" s="2" t="n">
        <v>87495.8073120117</v>
      </c>
      <c r="AE295" s="2" t="n">
        <v>7.61959481947328</v>
      </c>
      <c r="AF295" s="2" t="n">
        <v>11483</v>
      </c>
      <c r="AG295" s="2" t="n">
        <v>85789.0046386719</v>
      </c>
      <c r="AH295" s="2" t="n">
        <v>7.47095747092849</v>
      </c>
      <c r="AI295" s="2" t="n">
        <v>11483</v>
      </c>
      <c r="AJ295" s="2" t="n">
        <v>85789.0046386719</v>
      </c>
      <c r="AK295" s="0" t="n">
        <v>7.47095747092849</v>
      </c>
    </row>
    <row r="296" customFormat="false" ht="12" hidden="false" customHeight="false" outlineLevel="0" collapsed="false">
      <c r="A296" s="0" t="n">
        <v>2</v>
      </c>
      <c r="B296" s="0" t="s">
        <v>331</v>
      </c>
      <c r="C296" s="0" t="n">
        <v>7.07967522479</v>
      </c>
      <c r="D296" s="0" t="n">
        <v>0.78269688227</v>
      </c>
      <c r="E296" s="0" t="n">
        <v>11265</v>
      </c>
      <c r="F296" s="2" t="n">
        <v>1267664.82374382</v>
      </c>
      <c r="G296" s="2" t="n">
        <v>112.531275964831</v>
      </c>
      <c r="H296" s="2" t="n">
        <v>11265</v>
      </c>
      <c r="I296" s="2" t="n">
        <v>1072135.80599976</v>
      </c>
      <c r="J296" s="2" t="n">
        <v>95.1740617842659</v>
      </c>
      <c r="K296" s="2" t="n">
        <v>11265</v>
      </c>
      <c r="L296" s="2" t="n">
        <v>1070704.80406189</v>
      </c>
      <c r="M296" s="2" t="n">
        <v>95.0470309864083</v>
      </c>
      <c r="N296" s="2" t="n">
        <v>11265</v>
      </c>
      <c r="O296" s="2" t="n">
        <v>1070062.11460876</v>
      </c>
      <c r="P296" s="2" t="n">
        <v>94.9899791041957</v>
      </c>
      <c r="Q296" s="2" t="n">
        <v>11265</v>
      </c>
      <c r="R296" s="2" t="n">
        <v>992599.57585144</v>
      </c>
      <c r="S296" s="2" t="n">
        <v>88.1135886241847</v>
      </c>
      <c r="T296" s="2" t="n">
        <v>11265</v>
      </c>
      <c r="U296" s="2" t="n">
        <v>909347.66595459</v>
      </c>
      <c r="V296" s="2" t="n">
        <v>80.723272610261</v>
      </c>
      <c r="W296" s="2" t="n">
        <v>11265</v>
      </c>
      <c r="X296" s="2" t="n">
        <v>900834.751861572</v>
      </c>
      <c r="Y296" s="2" t="n">
        <v>79.9675767298333</v>
      </c>
      <c r="Z296" s="2" t="n">
        <v>11265</v>
      </c>
      <c r="AA296" s="2" t="n">
        <v>789655.206390381</v>
      </c>
      <c r="AB296" s="2" t="n">
        <v>70.0981097550272</v>
      </c>
      <c r="AC296" s="2" t="n">
        <v>11265</v>
      </c>
      <c r="AD296" s="2" t="n">
        <v>640037.289733887</v>
      </c>
      <c r="AE296" s="2" t="n">
        <v>56.8164482675443</v>
      </c>
      <c r="AF296" s="2" t="n">
        <v>11265</v>
      </c>
      <c r="AG296" s="2" t="n">
        <v>355235.482879639</v>
      </c>
      <c r="AH296" s="2" t="n">
        <v>31.5344414451521</v>
      </c>
      <c r="AI296" s="2" t="n">
        <v>11265</v>
      </c>
      <c r="AJ296" s="2" t="n">
        <v>344857.674133301</v>
      </c>
      <c r="AK296" s="0" t="n">
        <v>30.6131978813405</v>
      </c>
    </row>
    <row r="297" customFormat="false" ht="12" hidden="false" customHeight="false" outlineLevel="0" collapsed="false">
      <c r="A297" s="0" t="n">
        <v>2</v>
      </c>
      <c r="B297" s="0" t="s">
        <v>332</v>
      </c>
      <c r="C297" s="0" t="n">
        <v>6.04333192578</v>
      </c>
      <c r="D297" s="0" t="n">
        <v>0.82213978292</v>
      </c>
      <c r="E297" s="0" t="n">
        <v>11843</v>
      </c>
      <c r="F297" s="2" t="n">
        <v>1477624.97328281</v>
      </c>
      <c r="G297" s="2" t="n">
        <v>124.767793066184</v>
      </c>
      <c r="H297" s="2" t="n">
        <v>11843</v>
      </c>
      <c r="I297" s="2" t="n">
        <v>1229169.16601181</v>
      </c>
      <c r="J297" s="2" t="n">
        <v>103.788665541823</v>
      </c>
      <c r="K297" s="2" t="n">
        <v>11843</v>
      </c>
      <c r="L297" s="2" t="n">
        <v>1168286.29764557</v>
      </c>
      <c r="M297" s="2" t="n">
        <v>98.6478339648374</v>
      </c>
      <c r="N297" s="2" t="n">
        <v>11843</v>
      </c>
      <c r="O297" s="2" t="n">
        <v>1163373.13847351</v>
      </c>
      <c r="P297" s="2" t="n">
        <v>98.2329763128862</v>
      </c>
      <c r="Q297" s="2" t="n">
        <v>11843</v>
      </c>
      <c r="R297" s="2" t="n">
        <v>1154487.4914093</v>
      </c>
      <c r="S297" s="2" t="n">
        <v>97.4826894713588</v>
      </c>
      <c r="T297" s="2" t="n">
        <v>11843</v>
      </c>
      <c r="U297" s="2" t="n">
        <v>974132.286560059</v>
      </c>
      <c r="V297" s="2" t="n">
        <v>82.2538450190035</v>
      </c>
      <c r="W297" s="2" t="n">
        <v>11843</v>
      </c>
      <c r="X297" s="2" t="n">
        <v>697738.677246094</v>
      </c>
      <c r="Y297" s="2" t="n">
        <v>58.9157035587346</v>
      </c>
      <c r="Z297" s="2" t="n">
        <v>11843</v>
      </c>
      <c r="AA297" s="2" t="n">
        <v>689026.951141357</v>
      </c>
      <c r="AB297" s="2" t="n">
        <v>58.1801022664323</v>
      </c>
      <c r="AC297" s="2" t="n">
        <v>11843</v>
      </c>
      <c r="AD297" s="2" t="n">
        <v>540911.788665771</v>
      </c>
      <c r="AE297" s="2" t="n">
        <v>45.6735445972956</v>
      </c>
      <c r="AF297" s="2" t="n">
        <v>11843</v>
      </c>
      <c r="AG297" s="2" t="n">
        <v>479859.63104248</v>
      </c>
      <c r="AH297" s="2" t="n">
        <v>40.5184185630736</v>
      </c>
      <c r="AI297" s="2" t="n">
        <v>11843</v>
      </c>
      <c r="AJ297" s="2" t="n">
        <v>421641.733276367</v>
      </c>
      <c r="AK297" s="0" t="n">
        <v>35.6026119459906</v>
      </c>
    </row>
    <row r="298" customFormat="false" ht="12" hidden="false" customHeight="false" outlineLevel="0" collapsed="false">
      <c r="A298" s="0" t="n">
        <v>2</v>
      </c>
      <c r="B298" s="0" t="s">
        <v>333</v>
      </c>
      <c r="C298" s="0" t="n">
        <v>2.165377949</v>
      </c>
      <c r="D298" s="0" t="n">
        <v>0.1193232101</v>
      </c>
      <c r="E298" s="0" t="n">
        <v>1718</v>
      </c>
      <c r="F298" s="2" t="n">
        <v>2488177.19263649</v>
      </c>
      <c r="G298" s="2" t="n">
        <v>1448.29871515512</v>
      </c>
      <c r="H298" s="2" t="n">
        <v>1718</v>
      </c>
      <c r="I298" s="2" t="n">
        <v>2488152.73847198</v>
      </c>
      <c r="J298" s="2" t="n">
        <v>1448.28448106635</v>
      </c>
      <c r="K298" s="2" t="n">
        <v>1718</v>
      </c>
      <c r="L298" s="2" t="n">
        <v>2488152.73847198</v>
      </c>
      <c r="M298" s="2" t="n">
        <v>1448.28448106635</v>
      </c>
      <c r="N298" s="2" t="n">
        <v>1718</v>
      </c>
      <c r="O298" s="2" t="n">
        <v>2487907.41596985</v>
      </c>
      <c r="P298" s="2" t="n">
        <v>1448.14168566347</v>
      </c>
      <c r="Q298" s="2" t="n">
        <v>1718</v>
      </c>
      <c r="R298" s="2" t="n">
        <v>2487584.57116699</v>
      </c>
      <c r="S298" s="2" t="n">
        <v>1447.95376668626</v>
      </c>
      <c r="T298" s="2" t="n">
        <v>1718</v>
      </c>
      <c r="U298" s="2" t="n">
        <v>2486607.64035034</v>
      </c>
      <c r="V298" s="2" t="n">
        <v>1447.38512243908</v>
      </c>
      <c r="W298" s="2" t="n">
        <v>1718</v>
      </c>
      <c r="X298" s="2" t="n">
        <v>2484322.73040771</v>
      </c>
      <c r="Y298" s="2" t="n">
        <v>1446.05513993464</v>
      </c>
      <c r="Z298" s="2" t="n">
        <v>1718</v>
      </c>
      <c r="AA298" s="2" t="n">
        <v>2483333.46722412</v>
      </c>
      <c r="AB298" s="2" t="n">
        <v>1445.47931735979</v>
      </c>
      <c r="AC298" s="2" t="n">
        <v>1718</v>
      </c>
      <c r="AD298" s="2" t="n">
        <v>2481406.68383789</v>
      </c>
      <c r="AE298" s="2" t="n">
        <v>1444.35779035966</v>
      </c>
      <c r="AF298" s="2" t="n">
        <v>1718</v>
      </c>
      <c r="AG298" s="2" t="n">
        <v>2453087.37799072</v>
      </c>
      <c r="AH298" s="2" t="n">
        <v>1427.87391035548</v>
      </c>
      <c r="AI298" s="2" t="n">
        <v>1718</v>
      </c>
      <c r="AJ298" s="2" t="n">
        <v>2450592.29125977</v>
      </c>
      <c r="AK298" s="0" t="n">
        <v>1426.42158979032</v>
      </c>
    </row>
    <row r="299" customFormat="false" ht="12" hidden="false" customHeight="false" outlineLevel="0" collapsed="false">
      <c r="A299" s="0" t="n">
        <v>2</v>
      </c>
      <c r="B299" s="0" t="s">
        <v>334</v>
      </c>
      <c r="C299" s="0" t="n">
        <v>6.63536661487</v>
      </c>
      <c r="D299" s="0" t="n">
        <v>1.67094066658</v>
      </c>
      <c r="E299" s="0" t="n">
        <v>24055</v>
      </c>
      <c r="F299" s="2" t="n">
        <v>2068276.30082214</v>
      </c>
      <c r="G299" s="2" t="n">
        <v>85.9811390905067</v>
      </c>
      <c r="H299" s="2" t="n">
        <v>24055</v>
      </c>
      <c r="I299" s="2" t="n">
        <v>1525723.45539314</v>
      </c>
      <c r="J299" s="2" t="n">
        <v>63.4264583410158</v>
      </c>
      <c r="K299" s="2" t="n">
        <v>24055</v>
      </c>
      <c r="L299" s="2" t="n">
        <v>1170405.20907497</v>
      </c>
      <c r="M299" s="2" t="n">
        <v>48.6553817948441</v>
      </c>
      <c r="N299" s="2" t="n">
        <v>24055</v>
      </c>
      <c r="O299" s="2" t="n">
        <v>1111660.86357021</v>
      </c>
      <c r="P299" s="2" t="n">
        <v>46.2132971760637</v>
      </c>
      <c r="Q299" s="2" t="n">
        <v>24055</v>
      </c>
      <c r="R299" s="2" t="n">
        <v>745350.867955208</v>
      </c>
      <c r="S299" s="2" t="n">
        <v>30.9852782355106</v>
      </c>
      <c r="T299" s="2" t="n">
        <v>24055</v>
      </c>
      <c r="U299" s="2" t="n">
        <v>553525.915527344</v>
      </c>
      <c r="V299" s="2" t="n">
        <v>23.0108466234606</v>
      </c>
      <c r="W299" s="2" t="n">
        <v>24055</v>
      </c>
      <c r="X299" s="2" t="n">
        <v>348154.082366943</v>
      </c>
      <c r="Y299" s="2" t="n">
        <v>14.4732522289313</v>
      </c>
      <c r="Z299" s="2" t="n">
        <v>24055</v>
      </c>
      <c r="AA299" s="2" t="n">
        <v>345099.009887695</v>
      </c>
      <c r="AB299" s="2" t="n">
        <v>14.3462485922966</v>
      </c>
      <c r="AC299" s="2" t="n">
        <v>24055</v>
      </c>
      <c r="AD299" s="2" t="n">
        <v>340768.532653809</v>
      </c>
      <c r="AE299" s="2" t="n">
        <v>14.1662245958765</v>
      </c>
      <c r="AF299" s="2" t="n">
        <v>24055</v>
      </c>
      <c r="AG299" s="2" t="n">
        <v>338616.649108887</v>
      </c>
      <c r="AH299" s="2" t="n">
        <v>14.0767677866924</v>
      </c>
      <c r="AI299" s="2" t="n">
        <v>24055</v>
      </c>
      <c r="AJ299" s="2" t="n">
        <v>335650.000305176</v>
      </c>
      <c r="AK299" s="0" t="n">
        <v>13.9534400459437</v>
      </c>
    </row>
    <row r="300" customFormat="false" ht="12" hidden="false" customHeight="false" outlineLevel="0" collapsed="false">
      <c r="A300" s="0" t="n">
        <v>2</v>
      </c>
      <c r="B300" s="0" t="s">
        <v>335</v>
      </c>
      <c r="C300" s="0" t="n">
        <v>3.55191230684</v>
      </c>
      <c r="D300" s="0" t="n">
        <v>0.37516090791</v>
      </c>
      <c r="E300" s="0" t="n">
        <v>5390</v>
      </c>
      <c r="F300" s="2" t="n">
        <v>1550133.38021755</v>
      </c>
      <c r="G300" s="2" t="n">
        <v>287.594319149824</v>
      </c>
      <c r="H300" s="2" t="n">
        <v>5390</v>
      </c>
      <c r="I300" s="2" t="n">
        <v>1521806.07499695</v>
      </c>
      <c r="J300" s="2" t="n">
        <v>282.338789424295</v>
      </c>
      <c r="K300" s="2" t="n">
        <v>5390</v>
      </c>
      <c r="L300" s="2" t="n">
        <v>1459893.76872253</v>
      </c>
      <c r="M300" s="2" t="n">
        <v>270.852276200841</v>
      </c>
      <c r="N300" s="2" t="n">
        <v>5390</v>
      </c>
      <c r="O300" s="2" t="n">
        <v>1453013.44018555</v>
      </c>
      <c r="P300" s="2" t="n">
        <v>269.575777399916</v>
      </c>
      <c r="Q300" s="2" t="n">
        <v>5390</v>
      </c>
      <c r="R300" s="2" t="n">
        <v>1452073.84082031</v>
      </c>
      <c r="S300" s="2" t="n">
        <v>269.401454697646</v>
      </c>
      <c r="T300" s="2" t="n">
        <v>5390</v>
      </c>
      <c r="U300" s="2" t="n">
        <v>1450350.34671021</v>
      </c>
      <c r="V300" s="2" t="n">
        <v>269.081696977775</v>
      </c>
      <c r="W300" s="2" t="n">
        <v>5390</v>
      </c>
      <c r="X300" s="2" t="n">
        <v>1345929.9553833</v>
      </c>
      <c r="Y300" s="2" t="n">
        <v>249.708711573896</v>
      </c>
      <c r="Z300" s="2" t="n">
        <v>5390</v>
      </c>
      <c r="AA300" s="2" t="n">
        <v>1258401.44604492</v>
      </c>
      <c r="AB300" s="2" t="n">
        <v>233.469656038019</v>
      </c>
      <c r="AC300" s="2" t="n">
        <v>5390</v>
      </c>
      <c r="AD300" s="2" t="n">
        <v>967645.030303955</v>
      </c>
      <c r="AE300" s="2" t="n">
        <v>179.525979648229</v>
      </c>
      <c r="AF300" s="2" t="n">
        <v>5390</v>
      </c>
      <c r="AG300" s="2" t="n">
        <v>823704.035919189</v>
      </c>
      <c r="AH300" s="2" t="n">
        <v>152.820785884822</v>
      </c>
      <c r="AI300" s="2" t="n">
        <v>5390</v>
      </c>
      <c r="AJ300" s="2" t="n">
        <v>669484.615112305</v>
      </c>
      <c r="AK300" s="0" t="n">
        <v>124.208648443841</v>
      </c>
    </row>
    <row r="301" customFormat="false" ht="12" hidden="false" customHeight="false" outlineLevel="0" collapsed="false">
      <c r="A301" s="0" t="n">
        <v>2</v>
      </c>
      <c r="B301" s="0" t="s">
        <v>336</v>
      </c>
      <c r="C301" s="0" t="n">
        <v>4.69541150684</v>
      </c>
      <c r="D301" s="0" t="n">
        <v>0.48296200822</v>
      </c>
      <c r="E301" s="0" t="n">
        <v>6954</v>
      </c>
      <c r="F301" s="2" t="n">
        <v>1482281.70603771</v>
      </c>
      <c r="G301" s="2" t="n">
        <v>213.15526402613</v>
      </c>
      <c r="H301" s="2" t="n">
        <v>6954</v>
      </c>
      <c r="I301" s="2" t="n">
        <v>1431106.04998798</v>
      </c>
      <c r="J301" s="2" t="n">
        <v>205.796095770489</v>
      </c>
      <c r="K301" s="2" t="n">
        <v>6954</v>
      </c>
      <c r="L301" s="2" t="n">
        <v>1357641.00037975</v>
      </c>
      <c r="M301" s="2" t="n">
        <v>195.231665283255</v>
      </c>
      <c r="N301" s="2" t="n">
        <v>6954</v>
      </c>
      <c r="O301" s="2" t="n">
        <v>1302993.51172466</v>
      </c>
      <c r="P301" s="2" t="n">
        <v>187.37324010996</v>
      </c>
      <c r="Q301" s="2" t="n">
        <v>6954</v>
      </c>
      <c r="R301" s="2" t="n">
        <v>1243640.62229061</v>
      </c>
      <c r="S301" s="2" t="n">
        <v>178.838168290281</v>
      </c>
      <c r="T301" s="2" t="n">
        <v>6954</v>
      </c>
      <c r="U301" s="2" t="n">
        <v>1162261.27022457</v>
      </c>
      <c r="V301" s="2" t="n">
        <v>167.135644265828</v>
      </c>
      <c r="W301" s="2" t="n">
        <v>6954</v>
      </c>
      <c r="X301" s="2" t="n">
        <v>990159.925559044</v>
      </c>
      <c r="Y301" s="2" t="n">
        <v>142.387104624539</v>
      </c>
      <c r="Z301" s="2" t="n">
        <v>6954</v>
      </c>
      <c r="AA301" s="2" t="n">
        <v>866593.110726357</v>
      </c>
      <c r="AB301" s="2" t="n">
        <v>124.617933667868</v>
      </c>
      <c r="AC301" s="2" t="n">
        <v>6954</v>
      </c>
      <c r="AD301" s="2" t="n">
        <v>473519.909736633</v>
      </c>
      <c r="AE301" s="2" t="n">
        <v>68.0931707990557</v>
      </c>
      <c r="AF301" s="2" t="n">
        <v>6954</v>
      </c>
      <c r="AG301" s="2" t="n">
        <v>460482.027565002</v>
      </c>
      <c r="AH301" s="2" t="n">
        <v>66.2182955946221</v>
      </c>
      <c r="AI301" s="2" t="n">
        <v>6954</v>
      </c>
      <c r="AJ301" s="2" t="n">
        <v>449969.243247986</v>
      </c>
      <c r="AK301" s="0" t="n">
        <v>64.7065348357759</v>
      </c>
    </row>
    <row r="302" customFormat="false" ht="12" hidden="false" customHeight="false" outlineLevel="0" collapsed="false">
      <c r="A302" s="0" t="n">
        <v>2</v>
      </c>
      <c r="B302" s="0" t="s">
        <v>337</v>
      </c>
      <c r="C302" s="0" t="n">
        <v>1.08717424922</v>
      </c>
      <c r="D302" s="0" t="n">
        <v>0.04145528157</v>
      </c>
      <c r="E302" s="0" t="n">
        <v>596</v>
      </c>
      <c r="F302" s="2" t="n">
        <v>2526659.04257202</v>
      </c>
      <c r="G302" s="2" t="n">
        <v>4239.3608096846</v>
      </c>
      <c r="H302" s="2" t="n">
        <v>596</v>
      </c>
      <c r="I302" s="2" t="n">
        <v>2526659.04257202</v>
      </c>
      <c r="J302" s="2" t="n">
        <v>4239.3608096846</v>
      </c>
      <c r="K302" s="2" t="n">
        <v>596</v>
      </c>
      <c r="L302" s="2" t="n">
        <v>2526659.04257202</v>
      </c>
      <c r="M302" s="2" t="n">
        <v>4239.3608096846</v>
      </c>
      <c r="N302" s="2" t="n">
        <v>596</v>
      </c>
      <c r="O302" s="2" t="n">
        <v>2526659.04257202</v>
      </c>
      <c r="P302" s="2" t="n">
        <v>4239.3608096846</v>
      </c>
      <c r="Q302" s="2" t="n">
        <v>596</v>
      </c>
      <c r="R302" s="2" t="n">
        <v>2526659.04257202</v>
      </c>
      <c r="S302" s="2" t="n">
        <v>4239.3608096846</v>
      </c>
      <c r="T302" s="2" t="n">
        <v>596</v>
      </c>
      <c r="U302" s="2" t="n">
        <v>2526659.04257202</v>
      </c>
      <c r="V302" s="2" t="n">
        <v>4239.3608096846</v>
      </c>
      <c r="W302" s="2" t="n">
        <v>596</v>
      </c>
      <c r="X302" s="2" t="n">
        <v>2526659.04257202</v>
      </c>
      <c r="Y302" s="2" t="n">
        <v>4239.3608096846</v>
      </c>
      <c r="Z302" s="2" t="n">
        <v>596</v>
      </c>
      <c r="AA302" s="2" t="n">
        <v>2526659.04257202</v>
      </c>
      <c r="AB302" s="2" t="n">
        <v>4239.3608096846</v>
      </c>
      <c r="AC302" s="2" t="n">
        <v>596</v>
      </c>
      <c r="AD302" s="2" t="n">
        <v>2526659.04257202</v>
      </c>
      <c r="AE302" s="2" t="n">
        <v>4239.3608096846</v>
      </c>
      <c r="AF302" s="2" t="n">
        <v>596</v>
      </c>
      <c r="AG302" s="2" t="n">
        <v>2526659.04257202</v>
      </c>
      <c r="AH302" s="2" t="n">
        <v>4239.3608096846</v>
      </c>
      <c r="AI302" s="2" t="n">
        <v>596</v>
      </c>
      <c r="AJ302" s="2" t="n">
        <v>2526659.04257202</v>
      </c>
      <c r="AK302" s="0" t="n">
        <v>4239.3608096846</v>
      </c>
    </row>
    <row r="303" customFormat="false" ht="12" hidden="false" customHeight="false" outlineLevel="0" collapsed="false">
      <c r="A303" s="0" t="n">
        <v>2</v>
      </c>
      <c r="B303" s="0" t="s">
        <v>338</v>
      </c>
      <c r="C303" s="0" t="n">
        <v>3.41398207272</v>
      </c>
      <c r="D303" s="0" t="n">
        <v>0.16475179372</v>
      </c>
      <c r="E303" s="0" t="n">
        <v>2378</v>
      </c>
      <c r="F303" s="2" t="n">
        <v>4323012.11194611</v>
      </c>
      <c r="G303" s="2" t="n">
        <v>1817.91930695799</v>
      </c>
      <c r="H303" s="2" t="n">
        <v>2378</v>
      </c>
      <c r="I303" s="2" t="n">
        <v>4323012.11194611</v>
      </c>
      <c r="J303" s="2" t="n">
        <v>1817.91930695799</v>
      </c>
      <c r="K303" s="2" t="n">
        <v>2378</v>
      </c>
      <c r="L303" s="2" t="n">
        <v>4322921.6417923</v>
      </c>
      <c r="M303" s="2" t="n">
        <v>1817.88126231804</v>
      </c>
      <c r="N303" s="2" t="n">
        <v>2378</v>
      </c>
      <c r="O303" s="2" t="n">
        <v>4322921.6417923</v>
      </c>
      <c r="P303" s="2" t="n">
        <v>1817.88126231804</v>
      </c>
      <c r="Q303" s="2" t="n">
        <v>2378</v>
      </c>
      <c r="R303" s="2" t="n">
        <v>4322921.6417923</v>
      </c>
      <c r="S303" s="2" t="n">
        <v>1817.88126231804</v>
      </c>
      <c r="T303" s="2" t="n">
        <v>2378</v>
      </c>
      <c r="U303" s="2" t="n">
        <v>4322921.6417923</v>
      </c>
      <c r="V303" s="2" t="n">
        <v>1817.88126231804</v>
      </c>
      <c r="W303" s="2" t="n">
        <v>2378</v>
      </c>
      <c r="X303" s="2" t="n">
        <v>4322921.6417923</v>
      </c>
      <c r="Y303" s="2" t="n">
        <v>1817.88126231804</v>
      </c>
      <c r="Z303" s="2" t="n">
        <v>2378</v>
      </c>
      <c r="AA303" s="2" t="n">
        <v>4322921.6417923</v>
      </c>
      <c r="AB303" s="2" t="n">
        <v>1817.88126231804</v>
      </c>
      <c r="AC303" s="2" t="n">
        <v>2378</v>
      </c>
      <c r="AD303" s="2" t="n">
        <v>4321742.48203278</v>
      </c>
      <c r="AE303" s="2" t="n">
        <v>1817.3854003502</v>
      </c>
      <c r="AF303" s="2" t="n">
        <v>2378</v>
      </c>
      <c r="AG303" s="2" t="n">
        <v>4321311.03546906</v>
      </c>
      <c r="AH303" s="2" t="n">
        <v>1817.2039678171</v>
      </c>
      <c r="AI303" s="2" t="n">
        <v>2378</v>
      </c>
      <c r="AJ303" s="2" t="n">
        <v>4320295.52484894</v>
      </c>
      <c r="AK303" s="0" t="n">
        <v>1816.77692382209</v>
      </c>
    </row>
    <row r="304" customFormat="false" ht="12" hidden="false" customHeight="false" outlineLevel="0" collapsed="false">
      <c r="A304" s="0" t="n">
        <v>2</v>
      </c>
      <c r="B304" s="0" t="s">
        <v>339</v>
      </c>
      <c r="C304" s="0" t="n">
        <v>5.1856989234</v>
      </c>
      <c r="D304" s="0" t="n">
        <v>0.74551909989</v>
      </c>
      <c r="E304" s="0" t="n">
        <v>10727</v>
      </c>
      <c r="F304" s="2" t="n">
        <v>1996029.43468571</v>
      </c>
      <c r="G304" s="2" t="n">
        <v>186.075271248784</v>
      </c>
      <c r="H304" s="2" t="n">
        <v>10727</v>
      </c>
      <c r="I304" s="2" t="n">
        <v>1845916.88427353</v>
      </c>
      <c r="J304" s="2" t="n">
        <v>172.081372636667</v>
      </c>
      <c r="K304" s="2" t="n">
        <v>10727</v>
      </c>
      <c r="L304" s="2" t="n">
        <v>1689415.86257172</v>
      </c>
      <c r="M304" s="2" t="n">
        <v>157.49192342423</v>
      </c>
      <c r="N304" s="2" t="n">
        <v>10727</v>
      </c>
      <c r="O304" s="2" t="n">
        <v>1667745.43609619</v>
      </c>
      <c r="P304" s="2" t="n">
        <v>155.471747561871</v>
      </c>
      <c r="Q304" s="2" t="n">
        <v>10727</v>
      </c>
      <c r="R304" s="2" t="n">
        <v>1661938.20214844</v>
      </c>
      <c r="S304" s="2" t="n">
        <v>154.930381481163</v>
      </c>
      <c r="T304" s="2" t="n">
        <v>10727</v>
      </c>
      <c r="U304" s="2" t="n">
        <v>1558089.28512573</v>
      </c>
      <c r="V304" s="2" t="n">
        <v>145.249304104198</v>
      </c>
      <c r="W304" s="2" t="n">
        <v>10727</v>
      </c>
      <c r="X304" s="2" t="n">
        <v>1351351.5218811</v>
      </c>
      <c r="Y304" s="2" t="n">
        <v>125.976649751198</v>
      </c>
      <c r="Z304" s="2" t="n">
        <v>10727</v>
      </c>
      <c r="AA304" s="2" t="n">
        <v>1139663.1505127</v>
      </c>
      <c r="AB304" s="2" t="n">
        <v>106.242486297445</v>
      </c>
      <c r="AC304" s="2" t="n">
        <v>10727</v>
      </c>
      <c r="AD304" s="2" t="n">
        <v>1019906.31246948</v>
      </c>
      <c r="AE304" s="2" t="n">
        <v>95.0784294275643</v>
      </c>
      <c r="AF304" s="2" t="n">
        <v>10727</v>
      </c>
      <c r="AG304" s="2" t="n">
        <v>902798.740600586</v>
      </c>
      <c r="AH304" s="2" t="n">
        <v>84.1613443274528</v>
      </c>
      <c r="AI304" s="2" t="n">
        <v>10727</v>
      </c>
      <c r="AJ304" s="2" t="n">
        <v>780048.94128418</v>
      </c>
      <c r="AK304" s="0" t="n">
        <v>72.7182754995973</v>
      </c>
    </row>
    <row r="305" customFormat="false" ht="12" hidden="false" customHeight="false" outlineLevel="0" collapsed="false">
      <c r="A305" s="0" t="n">
        <v>2</v>
      </c>
      <c r="B305" s="0" t="s">
        <v>340</v>
      </c>
      <c r="C305" s="0" t="n">
        <v>5.00399962012</v>
      </c>
      <c r="D305" s="0" t="n">
        <v>0.7048317565</v>
      </c>
      <c r="E305" s="0" t="n">
        <v>10141</v>
      </c>
      <c r="F305" s="2" t="n">
        <v>2477763.21214581</v>
      </c>
      <c r="G305" s="2" t="n">
        <v>244.331250581383</v>
      </c>
      <c r="H305" s="2" t="n">
        <v>10141</v>
      </c>
      <c r="I305" s="2" t="n">
        <v>2378219.76138115</v>
      </c>
      <c r="J305" s="2" t="n">
        <v>234.515310263401</v>
      </c>
      <c r="K305" s="2" t="n">
        <v>10141</v>
      </c>
      <c r="L305" s="2" t="n">
        <v>2335053.1026516</v>
      </c>
      <c r="M305" s="2" t="n">
        <v>230.258663115235</v>
      </c>
      <c r="N305" s="2" t="n">
        <v>10141</v>
      </c>
      <c r="O305" s="2" t="n">
        <v>2332842.59660912</v>
      </c>
      <c r="P305" s="2" t="n">
        <v>230.040685988474</v>
      </c>
      <c r="Q305" s="2" t="n">
        <v>10141</v>
      </c>
      <c r="R305" s="2" t="n">
        <v>2328809.57044029</v>
      </c>
      <c r="S305" s="2" t="n">
        <v>229.642990872724</v>
      </c>
      <c r="T305" s="2" t="n">
        <v>10141</v>
      </c>
      <c r="U305" s="2" t="n">
        <v>2300597.83499718</v>
      </c>
      <c r="V305" s="2" t="n">
        <v>226.86104279629</v>
      </c>
      <c r="W305" s="2" t="n">
        <v>10141</v>
      </c>
      <c r="X305" s="2" t="n">
        <v>2089042.38147354</v>
      </c>
      <c r="Y305" s="2" t="n">
        <v>205.999643178537</v>
      </c>
      <c r="Z305" s="2" t="n">
        <v>10141</v>
      </c>
      <c r="AA305" s="2" t="n">
        <v>1785358.32778931</v>
      </c>
      <c r="AB305" s="2" t="n">
        <v>176.053478728854</v>
      </c>
      <c r="AC305" s="2" t="n">
        <v>10141</v>
      </c>
      <c r="AD305" s="2" t="n">
        <v>1699194.18240356</v>
      </c>
      <c r="AE305" s="2" t="n">
        <v>167.556866423781</v>
      </c>
      <c r="AF305" s="2" t="n">
        <v>10141</v>
      </c>
      <c r="AG305" s="2" t="n">
        <v>1542281.68060303</v>
      </c>
      <c r="AH305" s="2" t="n">
        <v>152.08378666828</v>
      </c>
      <c r="AI305" s="2" t="n">
        <v>10141</v>
      </c>
      <c r="AJ305" s="2" t="n">
        <v>1358778.10168457</v>
      </c>
      <c r="AK305" s="0" t="n">
        <v>133.988571312945</v>
      </c>
    </row>
    <row r="306" customFormat="false" ht="12" hidden="false" customHeight="false" outlineLevel="0" collapsed="false">
      <c r="A306" s="0" t="n">
        <v>2</v>
      </c>
      <c r="B306" s="0" t="s">
        <v>341</v>
      </c>
      <c r="C306" s="0" t="n">
        <v>5.86188191774</v>
      </c>
      <c r="D306" s="0" t="n">
        <v>0.53255288328</v>
      </c>
      <c r="E306" s="0" t="n">
        <v>7671</v>
      </c>
      <c r="F306" s="2" t="n">
        <v>1552778.07932425</v>
      </c>
      <c r="G306" s="2" t="n">
        <v>202.421858861197</v>
      </c>
      <c r="H306" s="2" t="n">
        <v>7671</v>
      </c>
      <c r="I306" s="2" t="n">
        <v>1503550.8405838</v>
      </c>
      <c r="J306" s="2" t="n">
        <v>196.004541856838</v>
      </c>
      <c r="K306" s="2" t="n">
        <v>7671</v>
      </c>
      <c r="L306" s="2" t="n">
        <v>1355892.05625916</v>
      </c>
      <c r="M306" s="2" t="n">
        <v>176.755580271041</v>
      </c>
      <c r="N306" s="2" t="n">
        <v>7671</v>
      </c>
      <c r="O306" s="2" t="n">
        <v>1355892.05625916</v>
      </c>
      <c r="P306" s="2" t="n">
        <v>176.755580271041</v>
      </c>
      <c r="Q306" s="2" t="n">
        <v>7671</v>
      </c>
      <c r="R306" s="2" t="n">
        <v>1355892.05625916</v>
      </c>
      <c r="S306" s="2" t="n">
        <v>176.755580271041</v>
      </c>
      <c r="T306" s="2" t="n">
        <v>7671</v>
      </c>
      <c r="U306" s="2" t="n">
        <v>1187000.0941925</v>
      </c>
      <c r="V306" s="2" t="n">
        <v>154.738638273042</v>
      </c>
      <c r="W306" s="2" t="n">
        <v>7671</v>
      </c>
      <c r="X306" s="2" t="n">
        <v>1074562.47283936</v>
      </c>
      <c r="Y306" s="2" t="n">
        <v>140.081146244213</v>
      </c>
      <c r="Z306" s="2" t="n">
        <v>7671</v>
      </c>
      <c r="AA306" s="2" t="n">
        <v>876037.753036499</v>
      </c>
      <c r="AB306" s="2" t="n">
        <v>114.201245344349</v>
      </c>
      <c r="AC306" s="2" t="n">
        <v>7671</v>
      </c>
      <c r="AD306" s="2" t="n">
        <v>809306.780014038</v>
      </c>
      <c r="AE306" s="2" t="n">
        <v>105.502122280542</v>
      </c>
      <c r="AF306" s="2" t="n">
        <v>7671</v>
      </c>
      <c r="AG306" s="2" t="n">
        <v>802848.776107788</v>
      </c>
      <c r="AH306" s="2" t="n">
        <v>104.660249785919</v>
      </c>
      <c r="AI306" s="2" t="n">
        <v>7671</v>
      </c>
      <c r="AJ306" s="2" t="n">
        <v>799775.622787476</v>
      </c>
      <c r="AK306" s="0" t="n">
        <v>104.259630137854</v>
      </c>
    </row>
    <row r="307" customFormat="false" ht="12" hidden="false" customHeight="false" outlineLevel="0" collapsed="false">
      <c r="A307" s="0" t="n">
        <v>2</v>
      </c>
      <c r="B307" s="0" t="s">
        <v>342</v>
      </c>
      <c r="C307" s="0" t="n">
        <v>4.46083431175</v>
      </c>
      <c r="D307" s="0" t="n">
        <v>0.48132737567</v>
      </c>
      <c r="E307" s="0" t="n">
        <v>6923</v>
      </c>
      <c r="F307" s="2" t="n">
        <v>1436499.64822844</v>
      </c>
      <c r="G307" s="2" t="n">
        <v>207.496699151876</v>
      </c>
      <c r="H307" s="2" t="n">
        <v>6923</v>
      </c>
      <c r="I307" s="2" t="n">
        <v>1376968.0381439</v>
      </c>
      <c r="J307" s="2" t="n">
        <v>198.897593260711</v>
      </c>
      <c r="K307" s="2" t="n">
        <v>6923</v>
      </c>
      <c r="L307" s="2" t="n">
        <v>1253350.83633497</v>
      </c>
      <c r="M307" s="2" t="n">
        <v>181.041576821461</v>
      </c>
      <c r="N307" s="2" t="n">
        <v>6923</v>
      </c>
      <c r="O307" s="2" t="n">
        <v>1244915.35400465</v>
      </c>
      <c r="P307" s="2" t="n">
        <v>179.823104724058</v>
      </c>
      <c r="Q307" s="2" t="n">
        <v>6923</v>
      </c>
      <c r="R307" s="2" t="n">
        <v>1187309.63507155</v>
      </c>
      <c r="S307" s="2" t="n">
        <v>171.502186201292</v>
      </c>
      <c r="T307" s="2" t="n">
        <v>6923</v>
      </c>
      <c r="U307" s="2" t="n">
        <v>930004.046982765</v>
      </c>
      <c r="V307" s="2" t="n">
        <v>134.335410513183</v>
      </c>
      <c r="W307" s="2" t="n">
        <v>6923</v>
      </c>
      <c r="X307" s="2" t="n">
        <v>834201.723679543</v>
      </c>
      <c r="Y307" s="2" t="n">
        <v>120.497143388638</v>
      </c>
      <c r="Z307" s="2" t="n">
        <v>6923</v>
      </c>
      <c r="AA307" s="2" t="n">
        <v>689740.718979836</v>
      </c>
      <c r="AB307" s="2" t="n">
        <v>99.6303219673314</v>
      </c>
      <c r="AC307" s="2" t="n">
        <v>6923</v>
      </c>
      <c r="AD307" s="2" t="n">
        <v>671505.672135353</v>
      </c>
      <c r="AE307" s="2" t="n">
        <v>96.996341490012</v>
      </c>
      <c r="AF307" s="2" t="n">
        <v>6923</v>
      </c>
      <c r="AG307" s="2" t="n">
        <v>585401.289246559</v>
      </c>
      <c r="AH307" s="2" t="n">
        <v>84.5589035456535</v>
      </c>
      <c r="AI307" s="2" t="n">
        <v>6923</v>
      </c>
      <c r="AJ307" s="2" t="n">
        <v>449586.534485817</v>
      </c>
      <c r="AK307" s="0" t="n">
        <v>64.9409987701599</v>
      </c>
    </row>
    <row r="308" customFormat="false" ht="12" hidden="false" customHeight="false" outlineLevel="0" collapsed="false">
      <c r="A308" s="0" t="n">
        <v>2</v>
      </c>
      <c r="B308" s="0" t="s">
        <v>343</v>
      </c>
      <c r="C308" s="0" t="n">
        <v>6.68590583219</v>
      </c>
      <c r="D308" s="0" t="n">
        <v>0.96939104971</v>
      </c>
      <c r="E308" s="0" t="n">
        <v>13966</v>
      </c>
      <c r="F308" s="2" t="n">
        <v>1913624.68309307</v>
      </c>
      <c r="G308" s="2" t="n">
        <v>137.020240805748</v>
      </c>
      <c r="H308" s="2" t="n">
        <v>13966</v>
      </c>
      <c r="I308" s="2" t="n">
        <v>1631457.49279785</v>
      </c>
      <c r="J308" s="2" t="n">
        <v>116.816374967625</v>
      </c>
      <c r="K308" s="2" t="n">
        <v>13966</v>
      </c>
      <c r="L308" s="2" t="n">
        <v>1480667.77603149</v>
      </c>
      <c r="M308" s="2" t="n">
        <v>106.019459833273</v>
      </c>
      <c r="N308" s="2" t="n">
        <v>13966</v>
      </c>
      <c r="O308" s="2" t="n">
        <v>1473247.61016846</v>
      </c>
      <c r="P308" s="2" t="n">
        <v>105.488157680686</v>
      </c>
      <c r="Q308" s="2" t="n">
        <v>13966</v>
      </c>
      <c r="R308" s="2" t="n">
        <v>1417322.79107666</v>
      </c>
      <c r="S308" s="2" t="n">
        <v>101.483802883908</v>
      </c>
      <c r="T308" s="2" t="n">
        <v>13966</v>
      </c>
      <c r="U308" s="2" t="n">
        <v>806270.76159668</v>
      </c>
      <c r="V308" s="2" t="n">
        <v>57.7309724757754</v>
      </c>
      <c r="W308" s="2" t="n">
        <v>13966</v>
      </c>
      <c r="X308" s="2" t="n">
        <v>756959.736694336</v>
      </c>
      <c r="Y308" s="2" t="n">
        <v>54.2001816335627</v>
      </c>
      <c r="Z308" s="2" t="n">
        <v>13966</v>
      </c>
      <c r="AA308" s="2" t="n">
        <v>742776.255065918</v>
      </c>
      <c r="AB308" s="2" t="n">
        <v>53.1846094132835</v>
      </c>
      <c r="AC308" s="2" t="n">
        <v>13966</v>
      </c>
      <c r="AD308" s="2" t="n">
        <v>523121.947296143</v>
      </c>
      <c r="AE308" s="2" t="n">
        <v>37.4568199410098</v>
      </c>
      <c r="AF308" s="2" t="n">
        <v>13966</v>
      </c>
      <c r="AG308" s="2" t="n">
        <v>467678.136108398</v>
      </c>
      <c r="AH308" s="2" t="n">
        <v>33.4869064949448</v>
      </c>
      <c r="AI308" s="2" t="n">
        <v>13966</v>
      </c>
      <c r="AJ308" s="2" t="n">
        <v>461070.17388916</v>
      </c>
      <c r="AK308" s="0" t="n">
        <v>33.0137601238121</v>
      </c>
    </row>
    <row r="309" customFormat="false" ht="12" hidden="false" customHeight="false" outlineLevel="0" collapsed="false">
      <c r="A309" s="0" t="n">
        <v>2</v>
      </c>
      <c r="B309" s="0" t="s">
        <v>344</v>
      </c>
      <c r="C309" s="0" t="n">
        <v>6.43081930699</v>
      </c>
      <c r="D309" s="0" t="n">
        <v>0.78321450124</v>
      </c>
      <c r="E309" s="0" t="n">
        <v>11277</v>
      </c>
      <c r="F309" s="2" t="n">
        <v>1114320.16799772</v>
      </c>
      <c r="G309" s="2" t="n">
        <v>98.8135291298854</v>
      </c>
      <c r="H309" s="2" t="n">
        <v>11277</v>
      </c>
      <c r="I309" s="2" t="n">
        <v>972475.250008106</v>
      </c>
      <c r="J309" s="2" t="n">
        <v>86.2352797737081</v>
      </c>
      <c r="K309" s="2" t="n">
        <v>11277</v>
      </c>
      <c r="L309" s="2" t="n">
        <v>680112.370876789</v>
      </c>
      <c r="M309" s="2" t="n">
        <v>60.3096897115181</v>
      </c>
      <c r="N309" s="2" t="n">
        <v>11277</v>
      </c>
      <c r="O309" s="2" t="n">
        <v>648226.827013493</v>
      </c>
      <c r="P309" s="2" t="n">
        <v>57.4822051089379</v>
      </c>
      <c r="Q309" s="2" t="n">
        <v>11277</v>
      </c>
      <c r="R309" s="2" t="n">
        <v>484806.888355255</v>
      </c>
      <c r="S309" s="2" t="n">
        <v>42.9907677888849</v>
      </c>
      <c r="T309" s="2" t="n">
        <v>11277</v>
      </c>
      <c r="U309" s="2" t="n">
        <v>458368.952228546</v>
      </c>
      <c r="V309" s="2" t="n">
        <v>40.6463556112926</v>
      </c>
      <c r="W309" s="2" t="n">
        <v>11277</v>
      </c>
      <c r="X309" s="2" t="n">
        <v>386900.258350372</v>
      </c>
      <c r="Y309" s="2" t="n">
        <v>34.3087929724548</v>
      </c>
      <c r="Z309" s="2" t="n">
        <v>11277</v>
      </c>
      <c r="AA309" s="2" t="n">
        <v>383138.112476349</v>
      </c>
      <c r="AB309" s="2" t="n">
        <v>33.9751806753879</v>
      </c>
      <c r="AC309" s="2" t="n">
        <v>11277</v>
      </c>
      <c r="AD309" s="2" t="n">
        <v>377331.406574249</v>
      </c>
      <c r="AE309" s="2" t="n">
        <v>33.4602648376562</v>
      </c>
      <c r="AF309" s="2" t="n">
        <v>11277</v>
      </c>
      <c r="AG309" s="2" t="n">
        <v>337351.268810272</v>
      </c>
      <c r="AH309" s="2" t="n">
        <v>29.9149834894273</v>
      </c>
      <c r="AI309" s="2" t="n">
        <v>11277</v>
      </c>
      <c r="AJ309" s="2" t="n">
        <v>334474.694957733</v>
      </c>
      <c r="AK309" s="0" t="n">
        <v>29.6599002356773</v>
      </c>
    </row>
    <row r="310" customFormat="false" ht="12" hidden="false" customHeight="false" outlineLevel="0" collapsed="false">
      <c r="A310" s="0" t="n">
        <v>2</v>
      </c>
      <c r="B310" s="0" t="s">
        <v>345</v>
      </c>
      <c r="C310" s="0" t="n">
        <v>5.10111987125</v>
      </c>
      <c r="D310" s="0" t="n">
        <v>0.45499545304</v>
      </c>
      <c r="E310" s="0" t="n">
        <v>6544</v>
      </c>
      <c r="F310" s="2" t="n">
        <v>468142.863593847</v>
      </c>
      <c r="G310" s="2" t="n">
        <v>71.5377236543164</v>
      </c>
      <c r="H310" s="2" t="n">
        <v>6544</v>
      </c>
      <c r="I310" s="2" t="n">
        <v>372862.735035911</v>
      </c>
      <c r="J310" s="2" t="n">
        <v>56.9778018086661</v>
      </c>
      <c r="K310" s="2" t="n">
        <v>6544</v>
      </c>
      <c r="L310" s="2" t="n">
        <v>158294.889244333</v>
      </c>
      <c r="M310" s="2" t="n">
        <v>24.1893168160655</v>
      </c>
      <c r="N310" s="2" t="n">
        <v>6544</v>
      </c>
      <c r="O310" s="2" t="n">
        <v>55487.2250237465</v>
      </c>
      <c r="P310" s="2" t="n">
        <v>8.47909917844537</v>
      </c>
      <c r="Q310" s="2" t="n">
        <v>6544</v>
      </c>
      <c r="R310" s="2" t="n">
        <v>54888.770632267</v>
      </c>
      <c r="S310" s="2" t="n">
        <v>8.38764832400168</v>
      </c>
      <c r="T310" s="2" t="n">
        <v>6544</v>
      </c>
      <c r="U310" s="2" t="n">
        <v>1082.6861038208</v>
      </c>
      <c r="V310" s="2" t="n">
        <v>0.165447143004401</v>
      </c>
      <c r="W310" s="2" t="n">
        <v>6544</v>
      </c>
      <c r="X310" s="2" t="n">
        <v>974.398864746094</v>
      </c>
      <c r="Y310" s="2" t="n">
        <v>0.148899582021102</v>
      </c>
      <c r="Z310" s="2" t="n">
        <v>6544</v>
      </c>
      <c r="AA310" s="2" t="n">
        <v>974.398864746094</v>
      </c>
      <c r="AB310" s="2" t="n">
        <v>0.148899582021102</v>
      </c>
      <c r="AC310" s="2" t="n">
        <v>6544</v>
      </c>
      <c r="AD310" s="2" t="n">
        <v>974.398864746094</v>
      </c>
      <c r="AE310" s="2" t="n">
        <v>0.148899582021102</v>
      </c>
      <c r="AF310" s="2" t="n">
        <v>6544</v>
      </c>
      <c r="AG310" s="2" t="n">
        <v>974.398864746094</v>
      </c>
      <c r="AH310" s="2" t="n">
        <v>0.148899582021102</v>
      </c>
      <c r="AI310" s="2" t="n">
        <v>6544</v>
      </c>
      <c r="AJ310" s="2" t="n">
        <v>974.398864746094</v>
      </c>
      <c r="AK310" s="0" t="n">
        <v>0.148899582021102</v>
      </c>
    </row>
    <row r="311" customFormat="false" ht="12" hidden="false" customHeight="false" outlineLevel="0" collapsed="false">
      <c r="A311" s="0" t="n">
        <v>2</v>
      </c>
      <c r="B311" s="0" t="s">
        <v>346</v>
      </c>
      <c r="C311" s="0" t="n">
        <v>5.40550275344</v>
      </c>
      <c r="D311" s="0" t="n">
        <v>0.86581621376</v>
      </c>
      <c r="E311" s="0" t="n">
        <v>12479</v>
      </c>
      <c r="F311" s="2" t="n">
        <v>970502.114535123</v>
      </c>
      <c r="G311" s="2" t="n">
        <v>77.7708241473774</v>
      </c>
      <c r="H311" s="2" t="n">
        <v>12479</v>
      </c>
      <c r="I311" s="2" t="n">
        <v>774529.546732008</v>
      </c>
      <c r="J311" s="2" t="n">
        <v>62.066635686514</v>
      </c>
      <c r="K311" s="2" t="n">
        <v>12479</v>
      </c>
      <c r="L311" s="2" t="n">
        <v>752108.634000838</v>
      </c>
      <c r="M311" s="2" t="n">
        <v>60.2699442263673</v>
      </c>
      <c r="N311" s="2" t="n">
        <v>12479</v>
      </c>
      <c r="O311" s="2" t="n">
        <v>617692.931889534</v>
      </c>
      <c r="P311" s="2" t="n">
        <v>49.4985921860353</v>
      </c>
      <c r="Q311" s="2" t="n">
        <v>12479</v>
      </c>
      <c r="R311" s="2" t="n">
        <v>411927.886123657</v>
      </c>
      <c r="S311" s="2" t="n">
        <v>33.0096871643287</v>
      </c>
      <c r="T311" s="2" t="n">
        <v>12479</v>
      </c>
      <c r="U311" s="2" t="n">
        <v>407834.551589966</v>
      </c>
      <c r="V311" s="2" t="n">
        <v>32.6816693316745</v>
      </c>
      <c r="W311" s="2" t="n">
        <v>12479</v>
      </c>
      <c r="X311" s="2" t="n">
        <v>406013.995559692</v>
      </c>
      <c r="Y311" s="2" t="n">
        <v>32.5357797547634</v>
      </c>
      <c r="Z311" s="2" t="n">
        <v>12479</v>
      </c>
      <c r="AA311" s="2" t="n">
        <v>401750.289993286</v>
      </c>
      <c r="AB311" s="2" t="n">
        <v>32.1941093030921</v>
      </c>
      <c r="AC311" s="2" t="n">
        <v>12479</v>
      </c>
      <c r="AD311" s="2" t="n">
        <v>398053.219802856</v>
      </c>
      <c r="AE311" s="2" t="n">
        <v>31.8978459654505</v>
      </c>
      <c r="AF311" s="2" t="n">
        <v>12479</v>
      </c>
      <c r="AG311" s="2" t="n">
        <v>394352.128433228</v>
      </c>
      <c r="AH311" s="2" t="n">
        <v>31.601260392117</v>
      </c>
      <c r="AI311" s="2" t="n">
        <v>12479</v>
      </c>
      <c r="AJ311" s="2" t="n">
        <v>389797.86289978</v>
      </c>
      <c r="AK311" s="0" t="n">
        <v>31.2363060261063</v>
      </c>
    </row>
    <row r="312" customFormat="false" ht="12" hidden="false" customHeight="false" outlineLevel="0" collapsed="false">
      <c r="A312" s="0" t="n">
        <v>2</v>
      </c>
      <c r="B312" s="0" t="s">
        <v>347</v>
      </c>
      <c r="C312" s="0" t="n">
        <v>15.2700758753</v>
      </c>
      <c r="D312" s="0" t="n">
        <v>1.73823989205</v>
      </c>
      <c r="E312" s="0" t="n">
        <v>25013</v>
      </c>
      <c r="F312" s="2" t="n">
        <v>1917316.84240728</v>
      </c>
      <c r="G312" s="2" t="n">
        <v>76.65281423289</v>
      </c>
      <c r="H312" s="2" t="n">
        <v>25013</v>
      </c>
      <c r="I312" s="2" t="n">
        <v>1493219.71610641</v>
      </c>
      <c r="J312" s="2" t="n">
        <v>59.697745816432</v>
      </c>
      <c r="K312" s="2" t="n">
        <v>25013</v>
      </c>
      <c r="L312" s="2" t="n">
        <v>1468662.5655899</v>
      </c>
      <c r="M312" s="2" t="n">
        <v>58.7159703190303</v>
      </c>
      <c r="N312" s="2" t="n">
        <v>25013</v>
      </c>
      <c r="O312" s="2" t="n">
        <v>1457695.40768433</v>
      </c>
      <c r="P312" s="2" t="n">
        <v>58.2775120011325</v>
      </c>
      <c r="Q312" s="2" t="n">
        <v>25013</v>
      </c>
      <c r="R312" s="2" t="n">
        <v>1251727.05480957</v>
      </c>
      <c r="S312" s="2" t="n">
        <v>50.0430598012861</v>
      </c>
      <c r="T312" s="2" t="n">
        <v>25013</v>
      </c>
      <c r="U312" s="2" t="n">
        <v>763455.538330078</v>
      </c>
      <c r="V312" s="2" t="n">
        <v>30.5223499112493</v>
      </c>
      <c r="W312" s="2" t="n">
        <v>25013</v>
      </c>
      <c r="X312" s="2" t="n">
        <v>703645.361328125</v>
      </c>
      <c r="Y312" s="2" t="n">
        <v>28.1311862362821</v>
      </c>
      <c r="Z312" s="2" t="n">
        <v>25013</v>
      </c>
      <c r="AA312" s="2" t="n">
        <v>454502.383789062</v>
      </c>
      <c r="AB312" s="2" t="n">
        <v>18.1706466153225</v>
      </c>
      <c r="AC312" s="2" t="n">
        <v>25013</v>
      </c>
      <c r="AD312" s="2" t="n">
        <v>370532.080444336</v>
      </c>
      <c r="AE312" s="2" t="n">
        <v>14.8135801560923</v>
      </c>
      <c r="AF312" s="2" t="n">
        <v>25013</v>
      </c>
      <c r="AG312" s="2" t="n">
        <v>319609.13494873</v>
      </c>
      <c r="AH312" s="2" t="n">
        <v>12.777720983038</v>
      </c>
      <c r="AI312" s="2" t="n">
        <v>25013</v>
      </c>
      <c r="AJ312" s="2" t="n">
        <v>0</v>
      </c>
      <c r="AK312" s="0" t="n">
        <v>0</v>
      </c>
    </row>
    <row r="313" customFormat="false" ht="12" hidden="false" customHeight="false" outlineLevel="0" collapsed="false">
      <c r="A313" s="0" t="n">
        <v>2</v>
      </c>
      <c r="B313" s="0" t="s">
        <v>348</v>
      </c>
      <c r="C313" s="0" t="n">
        <v>10.112862758</v>
      </c>
      <c r="D313" s="0" t="n">
        <v>1.0119473665</v>
      </c>
      <c r="E313" s="0" t="n">
        <v>14563</v>
      </c>
      <c r="F313" s="2" t="n">
        <v>855200.606543541</v>
      </c>
      <c r="G313" s="2" t="n">
        <v>58.7242056268311</v>
      </c>
      <c r="H313" s="2" t="n">
        <v>14563</v>
      </c>
      <c r="I313" s="2" t="n">
        <v>708122.381002426</v>
      </c>
      <c r="J313" s="2" t="n">
        <v>48.6247600770738</v>
      </c>
      <c r="K313" s="2" t="n">
        <v>14563</v>
      </c>
      <c r="L313" s="2" t="n">
        <v>707133.312879562</v>
      </c>
      <c r="M313" s="2" t="n">
        <v>48.5568435679161</v>
      </c>
      <c r="N313" s="2" t="n">
        <v>14563</v>
      </c>
      <c r="O313" s="2" t="n">
        <v>672451.116819382</v>
      </c>
      <c r="P313" s="2" t="n">
        <v>46.1753153072431</v>
      </c>
      <c r="Q313" s="2" t="n">
        <v>14563</v>
      </c>
      <c r="R313" s="2" t="n">
        <v>551181.177686691</v>
      </c>
      <c r="S313" s="2" t="n">
        <v>37.8480517535323</v>
      </c>
      <c r="T313" s="2" t="n">
        <v>14563</v>
      </c>
      <c r="U313" s="2" t="n">
        <v>279386.734344482</v>
      </c>
      <c r="V313" s="2" t="n">
        <v>19.1846964460951</v>
      </c>
      <c r="W313" s="2" t="n">
        <v>14563</v>
      </c>
      <c r="X313" s="2" t="n">
        <v>260774.812438965</v>
      </c>
      <c r="Y313" s="2" t="n">
        <v>17.9066684363775</v>
      </c>
      <c r="Z313" s="2" t="n">
        <v>14563</v>
      </c>
      <c r="AA313" s="2" t="n">
        <v>144207.680023193</v>
      </c>
      <c r="AB313" s="2" t="n">
        <v>9.9023333120369</v>
      </c>
      <c r="AC313" s="2" t="n">
        <v>14563</v>
      </c>
      <c r="AD313" s="2" t="n">
        <v>133231.567901611</v>
      </c>
      <c r="AE313" s="2" t="n">
        <v>9.1486347525655</v>
      </c>
      <c r="AF313" s="2" t="n">
        <v>14563</v>
      </c>
      <c r="AG313" s="2" t="n">
        <v>129593.092468262</v>
      </c>
      <c r="AH313" s="2" t="n">
        <v>8.89879094062087</v>
      </c>
      <c r="AI313" s="2" t="n">
        <v>14563</v>
      </c>
      <c r="AJ313" s="2" t="n">
        <v>0</v>
      </c>
      <c r="AK313" s="0" t="n">
        <v>0</v>
      </c>
    </row>
    <row r="314" customFormat="false" ht="12" hidden="false" customHeight="false" outlineLevel="0" collapsed="false">
      <c r="A314" s="0" t="n">
        <v>2</v>
      </c>
      <c r="B314" s="0" t="s">
        <v>349</v>
      </c>
      <c r="C314" s="0" t="n">
        <v>14.2171322668</v>
      </c>
      <c r="D314" s="0" t="n">
        <v>2.62707892492</v>
      </c>
      <c r="E314" s="0" t="n">
        <v>37795</v>
      </c>
      <c r="F314" s="2" t="n">
        <v>1800984.86475388</v>
      </c>
      <c r="G314" s="2" t="n">
        <v>47.6514053381103</v>
      </c>
      <c r="H314" s="2" t="n">
        <v>37795</v>
      </c>
      <c r="I314" s="2" t="n">
        <v>1546340.58708191</v>
      </c>
      <c r="J314" s="2" t="n">
        <v>40.9138930303455</v>
      </c>
      <c r="K314" s="2" t="n">
        <v>37795</v>
      </c>
      <c r="L314" s="2" t="n">
        <v>1387561.99150515</v>
      </c>
      <c r="M314" s="2" t="n">
        <v>36.712845389738</v>
      </c>
      <c r="N314" s="2" t="n">
        <v>37795</v>
      </c>
      <c r="O314" s="2" t="n">
        <v>1285831.00557518</v>
      </c>
      <c r="P314" s="2" t="n">
        <v>34.0211934270454</v>
      </c>
      <c r="Q314" s="2" t="n">
        <v>37795</v>
      </c>
      <c r="R314" s="2" t="n">
        <v>1193192.31176949</v>
      </c>
      <c r="S314" s="2" t="n">
        <v>31.5701101142872</v>
      </c>
      <c r="T314" s="2" t="n">
        <v>37795</v>
      </c>
      <c r="U314" s="2" t="n">
        <v>1143414.31061745</v>
      </c>
      <c r="V314" s="2" t="n">
        <v>30.2530575636314</v>
      </c>
      <c r="W314" s="2" t="n">
        <v>37795</v>
      </c>
      <c r="X314" s="2" t="n">
        <v>1084296.82788467</v>
      </c>
      <c r="Y314" s="2" t="n">
        <v>28.688896094316</v>
      </c>
      <c r="Z314" s="2" t="n">
        <v>37795</v>
      </c>
      <c r="AA314" s="2" t="n">
        <v>1039230.20108414</v>
      </c>
      <c r="AB314" s="2" t="n">
        <v>27.4964995656605</v>
      </c>
      <c r="AC314" s="2" t="n">
        <v>37795</v>
      </c>
      <c r="AD314" s="2" t="n">
        <v>990245.945438385</v>
      </c>
      <c r="AE314" s="2" t="n">
        <v>26.2004483513265</v>
      </c>
      <c r="AF314" s="2" t="n">
        <v>37795</v>
      </c>
      <c r="AG314" s="2" t="n">
        <v>947557.205142975</v>
      </c>
      <c r="AH314" s="2" t="n">
        <v>25.0709671952103</v>
      </c>
      <c r="AI314" s="2" t="n">
        <v>37795</v>
      </c>
      <c r="AJ314" s="2" t="n">
        <v>920176.275657654</v>
      </c>
      <c r="AK314" s="0" t="n">
        <v>24.3465081533974</v>
      </c>
    </row>
    <row r="315" customFormat="false" ht="12" hidden="false" customHeight="false" outlineLevel="0" collapsed="false">
      <c r="A315" s="0" t="n">
        <v>2</v>
      </c>
      <c r="B315" s="0" t="s">
        <v>350</v>
      </c>
      <c r="C315" s="0" t="n">
        <v>12.0341757196</v>
      </c>
      <c r="D315" s="0" t="n">
        <v>1.9050708754</v>
      </c>
      <c r="E315" s="0" t="n">
        <v>27389</v>
      </c>
      <c r="F315" s="2" t="n">
        <v>2251358.01784644</v>
      </c>
      <c r="G315" s="2" t="n">
        <v>82.1993507556479</v>
      </c>
      <c r="H315" s="2" t="n">
        <v>27389</v>
      </c>
      <c r="I315" s="2" t="n">
        <v>2050393.30542821</v>
      </c>
      <c r="J315" s="2" t="n">
        <v>74.861926518975</v>
      </c>
      <c r="K315" s="2" t="n">
        <v>27389</v>
      </c>
      <c r="L315" s="2" t="n">
        <v>1932806.1104753</v>
      </c>
      <c r="M315" s="2" t="n">
        <v>70.5686994952463</v>
      </c>
      <c r="N315" s="2" t="n">
        <v>27389</v>
      </c>
      <c r="O315" s="2" t="n">
        <v>1851396.97604537</v>
      </c>
      <c r="P315" s="2" t="n">
        <v>67.5963699311903</v>
      </c>
      <c r="Q315" s="2" t="n">
        <v>27389</v>
      </c>
      <c r="R315" s="2" t="n">
        <v>1789779.89387512</v>
      </c>
      <c r="S315" s="2" t="n">
        <v>65.3466681468882</v>
      </c>
      <c r="T315" s="2" t="n">
        <v>27389</v>
      </c>
      <c r="U315" s="2" t="n">
        <v>1742002.32141113</v>
      </c>
      <c r="V315" s="2" t="n">
        <v>63.6022608131415</v>
      </c>
      <c r="W315" s="2" t="n">
        <v>27389</v>
      </c>
      <c r="X315" s="2" t="n">
        <v>1684912.86860657</v>
      </c>
      <c r="Y315" s="2" t="n">
        <v>61.5178673411431</v>
      </c>
      <c r="Z315" s="2" t="n">
        <v>27389</v>
      </c>
      <c r="AA315" s="2" t="n">
        <v>1638132.32319641</v>
      </c>
      <c r="AB315" s="2" t="n">
        <v>59.8098624702038</v>
      </c>
      <c r="AC315" s="2" t="n">
        <v>27389</v>
      </c>
      <c r="AD315" s="2" t="n">
        <v>1598504.55184937</v>
      </c>
      <c r="AE315" s="2" t="n">
        <v>58.363012590798</v>
      </c>
      <c r="AF315" s="2" t="n">
        <v>27389</v>
      </c>
      <c r="AG315" s="2" t="n">
        <v>1563053.12677002</v>
      </c>
      <c r="AH315" s="2" t="n">
        <v>57.0686453236708</v>
      </c>
      <c r="AI315" s="2" t="n">
        <v>27389</v>
      </c>
      <c r="AJ315" s="2" t="n">
        <v>1533728.28851318</v>
      </c>
      <c r="AK315" s="0" t="n">
        <v>55.9979659174553</v>
      </c>
    </row>
    <row r="316" customFormat="false" ht="12" hidden="false" customHeight="false" outlineLevel="0" collapsed="false">
      <c r="A316" s="0" t="n">
        <v>2</v>
      </c>
      <c r="B316" s="0" t="s">
        <v>351</v>
      </c>
      <c r="C316" s="0" t="n">
        <v>5.95267272769</v>
      </c>
      <c r="D316" s="0" t="n">
        <v>0.96806837936</v>
      </c>
      <c r="E316" s="0" t="n">
        <v>13934</v>
      </c>
      <c r="F316" s="2" t="n">
        <v>398294.666369744</v>
      </c>
      <c r="G316" s="2" t="n">
        <v>28.5843739320901</v>
      </c>
      <c r="H316" s="2" t="n">
        <v>13934</v>
      </c>
      <c r="I316" s="2" t="n">
        <v>268105.684024811</v>
      </c>
      <c r="J316" s="2" t="n">
        <v>19.2411141111534</v>
      </c>
      <c r="K316" s="2" t="n">
        <v>13934</v>
      </c>
      <c r="L316" s="2" t="n">
        <v>250558.992759705</v>
      </c>
      <c r="M316" s="2" t="n">
        <v>17.9818424544068</v>
      </c>
      <c r="N316" s="2" t="n">
        <v>13934</v>
      </c>
      <c r="O316" s="2" t="n">
        <v>233247.800621033</v>
      </c>
      <c r="P316" s="2" t="n">
        <v>16.7394718401775</v>
      </c>
      <c r="Q316" s="2" t="n">
        <v>13934</v>
      </c>
      <c r="R316" s="2" t="n">
        <v>228373.842979431</v>
      </c>
      <c r="S316" s="2" t="n">
        <v>16.3896830041217</v>
      </c>
      <c r="T316" s="2" t="n">
        <v>13934</v>
      </c>
      <c r="U316" s="2" t="n">
        <v>219110.339691162</v>
      </c>
      <c r="V316" s="2" t="n">
        <v>15.7248700797447</v>
      </c>
      <c r="W316" s="2" t="n">
        <v>13934</v>
      </c>
      <c r="X316" s="2" t="n">
        <v>212069.549957275</v>
      </c>
      <c r="Y316" s="2" t="n">
        <v>15.2195744192102</v>
      </c>
      <c r="Z316" s="2" t="n">
        <v>13934</v>
      </c>
      <c r="AA316" s="2" t="n">
        <v>208065.299537659</v>
      </c>
      <c r="AB316" s="2" t="n">
        <v>14.9322017753451</v>
      </c>
      <c r="AC316" s="2" t="n">
        <v>13934</v>
      </c>
      <c r="AD316" s="2" t="n">
        <v>203471.51966095</v>
      </c>
      <c r="AE316" s="2" t="n">
        <v>14.6025204292342</v>
      </c>
      <c r="AF316" s="2" t="n">
        <v>13934</v>
      </c>
      <c r="AG316" s="2" t="n">
        <v>193979.352272034</v>
      </c>
      <c r="AH316" s="2" t="n">
        <v>13.9212969909598</v>
      </c>
      <c r="AI316" s="2" t="n">
        <v>13934</v>
      </c>
      <c r="AJ316" s="2" t="n">
        <v>183431.493965149</v>
      </c>
      <c r="AK316" s="0" t="n">
        <v>13.1643098869778</v>
      </c>
    </row>
    <row r="317" customFormat="false" ht="12" hidden="false" customHeight="false" outlineLevel="0" collapsed="false">
      <c r="A317" s="0" t="n">
        <v>2</v>
      </c>
      <c r="B317" s="0" t="s">
        <v>352</v>
      </c>
      <c r="C317" s="0" t="n">
        <v>87.086662304</v>
      </c>
      <c r="D317" s="0" t="n">
        <v>6.14499900708</v>
      </c>
      <c r="E317" s="0" t="n">
        <v>88233</v>
      </c>
      <c r="F317" s="2" t="n">
        <v>418859.681444325</v>
      </c>
      <c r="G317" s="2" t="n">
        <v>4.74719981689759</v>
      </c>
      <c r="H317" s="2" t="n">
        <v>88233</v>
      </c>
      <c r="I317" s="2" t="n">
        <v>170133.683497176</v>
      </c>
      <c r="J317" s="2" t="n">
        <v>1.92823188033021</v>
      </c>
      <c r="K317" s="2" t="n">
        <v>88233</v>
      </c>
      <c r="L317" s="2" t="n">
        <v>151707.01038599</v>
      </c>
      <c r="M317" s="2" t="n">
        <v>1.71939082186926</v>
      </c>
      <c r="N317" s="2" t="n">
        <v>88233</v>
      </c>
      <c r="O317" s="2" t="n">
        <v>135831.808100224</v>
      </c>
      <c r="P317" s="2" t="n">
        <v>1.539467184616</v>
      </c>
      <c r="Q317" s="2" t="n">
        <v>88233</v>
      </c>
      <c r="R317" s="2" t="n">
        <v>128226.966209888</v>
      </c>
      <c r="S317" s="2" t="n">
        <v>1.45327673557386</v>
      </c>
      <c r="T317" s="2" t="n">
        <v>88233</v>
      </c>
      <c r="U317" s="2" t="n">
        <v>120640.549908161</v>
      </c>
      <c r="V317" s="2" t="n">
        <v>1.36729511529882</v>
      </c>
      <c r="W317" s="2" t="n">
        <v>88233</v>
      </c>
      <c r="X317" s="2" t="n">
        <v>113894.726269245</v>
      </c>
      <c r="Y317" s="2" t="n">
        <v>1.29084045957006</v>
      </c>
      <c r="Z317" s="2" t="n">
        <v>88233</v>
      </c>
      <c r="AA317" s="2" t="n">
        <v>107346.055141926</v>
      </c>
      <c r="AB317" s="2" t="n">
        <v>1.21662025706851</v>
      </c>
      <c r="AC317" s="2" t="n">
        <v>88233</v>
      </c>
      <c r="AD317" s="2" t="n">
        <v>95875.4043850899</v>
      </c>
      <c r="AE317" s="2" t="n">
        <v>1.08661616838473</v>
      </c>
      <c r="AF317" s="2" t="n">
        <v>88233</v>
      </c>
      <c r="AG317" s="2" t="n">
        <v>89057.8341031075</v>
      </c>
      <c r="AH317" s="2" t="n">
        <v>1.00934836289265</v>
      </c>
      <c r="AI317" s="2" t="n">
        <v>88233</v>
      </c>
      <c r="AJ317" s="2" t="n">
        <v>80729.9286770821</v>
      </c>
      <c r="AK317" s="0" t="n">
        <v>0.914962980711095</v>
      </c>
    </row>
    <row r="318" customFormat="false" ht="12" hidden="false" customHeight="false" outlineLevel="0" collapsed="false">
      <c r="A318" s="0" t="n">
        <v>2</v>
      </c>
      <c r="B318" s="0" t="s">
        <v>353</v>
      </c>
      <c r="C318" s="0" t="n">
        <v>10.3065814072</v>
      </c>
      <c r="D318" s="0" t="n">
        <v>1.96701678836</v>
      </c>
      <c r="E318" s="0" t="n">
        <v>27497</v>
      </c>
      <c r="F318" s="2" t="n">
        <v>1589210.58503204</v>
      </c>
      <c r="G318" s="2" t="n">
        <v>57.7957808136175</v>
      </c>
      <c r="H318" s="2" t="n">
        <v>27497</v>
      </c>
      <c r="I318" s="2" t="n">
        <v>1209439.31040639</v>
      </c>
      <c r="J318" s="2" t="n">
        <v>43.9844095867326</v>
      </c>
      <c r="K318" s="2" t="n">
        <v>27497</v>
      </c>
      <c r="L318" s="2" t="n">
        <v>1081855.26439476</v>
      </c>
      <c r="M318" s="2" t="n">
        <v>39.3444835580158</v>
      </c>
      <c r="N318" s="2" t="n">
        <v>27497</v>
      </c>
      <c r="O318" s="2" t="n">
        <v>997895.384290695</v>
      </c>
      <c r="P318" s="2" t="n">
        <v>36.2910639084517</v>
      </c>
      <c r="Q318" s="2" t="n">
        <v>27497</v>
      </c>
      <c r="R318" s="2" t="n">
        <v>936277.230764389</v>
      </c>
      <c r="S318" s="2" t="n">
        <v>34.0501593179034</v>
      </c>
      <c r="T318" s="2" t="n">
        <v>27497</v>
      </c>
      <c r="U318" s="2" t="n">
        <v>887185.729288101</v>
      </c>
      <c r="V318" s="2" t="n">
        <v>32.2648190452813</v>
      </c>
      <c r="W318" s="2" t="n">
        <v>27497</v>
      </c>
      <c r="X318" s="2" t="n">
        <v>836569.192110062</v>
      </c>
      <c r="Y318" s="2" t="n">
        <v>30.4240168785708</v>
      </c>
      <c r="Z318" s="2" t="n">
        <v>27497</v>
      </c>
      <c r="AA318" s="2" t="n">
        <v>794886.034410477</v>
      </c>
      <c r="AB318" s="2" t="n">
        <v>28.9081003167792</v>
      </c>
      <c r="AC318" s="2" t="n">
        <v>27497</v>
      </c>
      <c r="AD318" s="2" t="n">
        <v>764341.688234329</v>
      </c>
      <c r="AE318" s="2" t="n">
        <v>27.7972756385907</v>
      </c>
      <c r="AF318" s="2" t="n">
        <v>27497</v>
      </c>
      <c r="AG318" s="2" t="n">
        <v>737030.217012405</v>
      </c>
      <c r="AH318" s="2" t="n">
        <v>26.8040228756739</v>
      </c>
      <c r="AI318" s="2" t="n">
        <v>27497</v>
      </c>
      <c r="AJ318" s="2" t="n">
        <v>705529.026094437</v>
      </c>
      <c r="AK318" s="0" t="n">
        <v>25.6584000470756</v>
      </c>
    </row>
    <row r="319" customFormat="false" ht="12" hidden="false" customHeight="false" outlineLevel="0" collapsed="false">
      <c r="A319" s="0" t="n">
        <v>0</v>
      </c>
      <c r="B319" s="0" t="s">
        <v>354</v>
      </c>
      <c r="C319" s="0" t="n">
        <v>0</v>
      </c>
      <c r="D319" s="0" t="n">
        <v>0</v>
      </c>
      <c r="E319" s="0" t="n">
        <v>267819</v>
      </c>
      <c r="F319" s="2" t="n">
        <v>5402845.70658488</v>
      </c>
      <c r="G319" s="2" t="n">
        <v>20.1734966771771</v>
      </c>
      <c r="H319" s="2" t="n">
        <v>267819</v>
      </c>
      <c r="I319" s="2" t="n">
        <v>4140721.42133284</v>
      </c>
      <c r="J319" s="2" t="n">
        <v>15.4608949377484</v>
      </c>
      <c r="K319" s="2" t="n">
        <v>267819</v>
      </c>
      <c r="L319" s="2" t="n">
        <v>3871790.21430254</v>
      </c>
      <c r="M319" s="2" t="n">
        <v>14.4567421068055</v>
      </c>
      <c r="N319" s="2" t="n">
        <v>267819</v>
      </c>
      <c r="O319" s="2" t="n">
        <v>3658863.12656546</v>
      </c>
      <c r="P319" s="2" t="n">
        <v>13.6617010987475</v>
      </c>
      <c r="Q319" s="2" t="n">
        <v>267819</v>
      </c>
      <c r="R319" s="2" t="n">
        <v>3450484.82486343</v>
      </c>
      <c r="S319" s="2" t="n">
        <v>12.8836446438208</v>
      </c>
      <c r="T319" s="2" t="n">
        <v>267819</v>
      </c>
      <c r="U319" s="2" t="n">
        <v>3258667.02078629</v>
      </c>
      <c r="V319" s="2" t="n">
        <v>12.1674228519496</v>
      </c>
      <c r="W319" s="2" t="n">
        <v>267819</v>
      </c>
      <c r="X319" s="2" t="n">
        <v>3061094.63074112</v>
      </c>
      <c r="Y319" s="2" t="n">
        <v>11.4297142127374</v>
      </c>
      <c r="Z319" s="2" t="n">
        <v>267819</v>
      </c>
      <c r="AA319" s="2" t="n">
        <v>2896960.55366898</v>
      </c>
      <c r="AB319" s="2" t="n">
        <v>10.8168597211885</v>
      </c>
      <c r="AC319" s="2" t="n">
        <v>267819</v>
      </c>
      <c r="AD319" s="2" t="n">
        <v>2715910.2598114</v>
      </c>
      <c r="AE319" s="2" t="n">
        <v>10.1408423592479</v>
      </c>
      <c r="AF319" s="2" t="n">
        <v>267819</v>
      </c>
      <c r="AG319" s="2" t="n">
        <v>2534146.29417419</v>
      </c>
      <c r="AH319" s="2" t="n">
        <v>9.46216024320229</v>
      </c>
      <c r="AI319" s="2" t="n">
        <v>267819</v>
      </c>
      <c r="AJ319" s="2" t="n">
        <v>2344909.83729553</v>
      </c>
      <c r="AK319" s="0" t="n">
        <v>8.75557685338057</v>
      </c>
    </row>
    <row r="320" customFormat="false" ht="12" hidden="false" customHeight="false" outlineLevel="0" collapsed="false">
      <c r="A320" s="0" t="n">
        <v>0</v>
      </c>
      <c r="B320" s="0" t="s">
        <v>355</v>
      </c>
      <c r="C320" s="0" t="n">
        <v>0</v>
      </c>
      <c r="D320" s="0" t="n">
        <v>0</v>
      </c>
      <c r="E320" s="0" t="n">
        <v>647391</v>
      </c>
      <c r="F320" s="2" t="n">
        <v>845297.797813382</v>
      </c>
      <c r="G320" s="2" t="n">
        <v>1.30569902549368</v>
      </c>
      <c r="H320" s="2" t="n">
        <v>647391</v>
      </c>
      <c r="I320" s="2" t="n">
        <v>576238.203738557</v>
      </c>
      <c r="J320" s="2" t="n">
        <v>0.890093009848078</v>
      </c>
      <c r="K320" s="2" t="n">
        <v>647391</v>
      </c>
      <c r="L320" s="2" t="n">
        <v>523942.026375383</v>
      </c>
      <c r="M320" s="2" t="n">
        <v>0.809313114293191</v>
      </c>
      <c r="N320" s="2" t="n">
        <v>647391</v>
      </c>
      <c r="O320" s="2" t="n">
        <v>483724.108320594</v>
      </c>
      <c r="P320" s="2" t="n">
        <v>0.74719004175312</v>
      </c>
      <c r="Q320" s="2" t="n">
        <v>647391</v>
      </c>
      <c r="R320" s="2" t="n">
        <v>453352.96156919</v>
      </c>
      <c r="S320" s="2" t="n">
        <v>0.700276898457331</v>
      </c>
      <c r="T320" s="2" t="n">
        <v>647391</v>
      </c>
      <c r="U320" s="2" t="n">
        <v>422885.734622955</v>
      </c>
      <c r="V320" s="2" t="n">
        <v>0.653215343776721</v>
      </c>
      <c r="W320" s="2" t="n">
        <v>647391</v>
      </c>
      <c r="X320" s="2" t="n">
        <v>394596.019577026</v>
      </c>
      <c r="Y320" s="2" t="n">
        <v>0.609517308051898</v>
      </c>
      <c r="Z320" s="2" t="n">
        <v>647391</v>
      </c>
      <c r="AA320" s="2" t="n">
        <v>364869.343338013</v>
      </c>
      <c r="AB320" s="2" t="n">
        <v>0.563599653591126</v>
      </c>
      <c r="AC320" s="2" t="n">
        <v>647391</v>
      </c>
      <c r="AD320" s="2" t="n">
        <v>335670.899871826</v>
      </c>
      <c r="AE320" s="2" t="n">
        <v>0.518497939995808</v>
      </c>
      <c r="AF320" s="2" t="n">
        <v>647391</v>
      </c>
      <c r="AG320" s="2" t="n">
        <v>301307.586486816</v>
      </c>
      <c r="AH320" s="2" t="n">
        <v>0.46541825031058</v>
      </c>
      <c r="AI320" s="2" t="n">
        <v>647391</v>
      </c>
      <c r="AJ320" s="2" t="n">
        <v>274800.50213623</v>
      </c>
      <c r="AK320" s="0" t="n">
        <v>0.424473775718585</v>
      </c>
    </row>
    <row r="321" customFormat="false" ht="12" hidden="false" customHeight="false" outlineLevel="0" collapsed="false">
      <c r="A321" s="0" t="n">
        <v>0</v>
      </c>
      <c r="B321" s="0" t="s">
        <v>356</v>
      </c>
      <c r="C321" s="0" t="n">
        <v>0</v>
      </c>
      <c r="D321" s="0" t="n">
        <v>0</v>
      </c>
      <c r="E321" s="0" t="n">
        <v>311075</v>
      </c>
      <c r="F321" s="2" t="n">
        <v>1647930.48923251</v>
      </c>
      <c r="G321" s="2" t="n">
        <v>5.29753432205258</v>
      </c>
      <c r="H321" s="2" t="n">
        <v>311075</v>
      </c>
      <c r="I321" s="2" t="n">
        <v>1352376.94455242</v>
      </c>
      <c r="J321" s="2" t="n">
        <v>4.34743050567362</v>
      </c>
      <c r="K321" s="2" t="n">
        <v>311075</v>
      </c>
      <c r="L321" s="2" t="n">
        <v>1286146.12386513</v>
      </c>
      <c r="M321" s="2" t="n">
        <v>4.13452101218397</v>
      </c>
      <c r="N321" s="2" t="n">
        <v>311075</v>
      </c>
      <c r="O321" s="2" t="n">
        <v>1220448.70036888</v>
      </c>
      <c r="P321" s="2" t="n">
        <v>3.92332620869206</v>
      </c>
      <c r="Q321" s="2" t="n">
        <v>311075</v>
      </c>
      <c r="R321" s="2" t="n">
        <v>1161297.0352478</v>
      </c>
      <c r="S321" s="2" t="n">
        <v>3.73317378525373</v>
      </c>
      <c r="T321" s="2" t="n">
        <v>311075</v>
      </c>
      <c r="U321" s="2" t="n">
        <v>1109632.62774658</v>
      </c>
      <c r="V321" s="2" t="n">
        <v>3.56709034074285</v>
      </c>
      <c r="W321" s="2" t="n">
        <v>311075</v>
      </c>
      <c r="X321" s="2" t="n">
        <v>1047469.52891541</v>
      </c>
      <c r="Y321" s="2" t="n">
        <v>3.36725718529424</v>
      </c>
      <c r="Z321" s="2" t="n">
        <v>311075</v>
      </c>
      <c r="AA321" s="2" t="n">
        <v>994703.293670654</v>
      </c>
      <c r="AB321" s="2" t="n">
        <v>3.1976317404827</v>
      </c>
      <c r="AC321" s="2" t="n">
        <v>311075</v>
      </c>
      <c r="AD321" s="2" t="n">
        <v>948341.92199707</v>
      </c>
      <c r="AE321" s="2" t="n">
        <v>3.04859574699693</v>
      </c>
      <c r="AF321" s="2" t="n">
        <v>311075</v>
      </c>
      <c r="AG321" s="2" t="n">
        <v>891988.371063232</v>
      </c>
      <c r="AH321" s="2" t="n">
        <v>2.86743830607806</v>
      </c>
      <c r="AI321" s="2" t="n">
        <v>311075</v>
      </c>
      <c r="AJ321" s="2" t="n">
        <v>847487.614990234</v>
      </c>
      <c r="AK321" s="0" t="n">
        <v>2.72438355698862</v>
      </c>
    </row>
    <row r="322" customFormat="false" ht="12" hidden="false" customHeight="false" outlineLevel="0" collapsed="false">
      <c r="A322" s="0" t="n">
        <v>0</v>
      </c>
      <c r="B322" s="0" t="s">
        <v>357</v>
      </c>
      <c r="C322" s="0" t="n">
        <v>0</v>
      </c>
      <c r="D322" s="0" t="n">
        <v>0</v>
      </c>
      <c r="E322" s="0" t="n">
        <v>429481</v>
      </c>
      <c r="F322" s="2" t="n">
        <v>1619325.55658528</v>
      </c>
      <c r="G322" s="2" t="n">
        <v>3.77042420173485</v>
      </c>
      <c r="H322" s="2" t="n">
        <v>429481</v>
      </c>
      <c r="I322" s="2" t="n">
        <v>1519434.46124727</v>
      </c>
      <c r="J322" s="2" t="n">
        <v>3.53783860344757</v>
      </c>
      <c r="K322" s="2" t="n">
        <v>429481</v>
      </c>
      <c r="L322" s="2" t="n">
        <v>1463044.15026021</v>
      </c>
      <c r="M322" s="2" t="n">
        <v>3.40653987082132</v>
      </c>
      <c r="N322" s="2" t="n">
        <v>429481</v>
      </c>
      <c r="O322" s="2" t="n">
        <v>1415932.47725224</v>
      </c>
      <c r="P322" s="2" t="n">
        <v>3.29684544194562</v>
      </c>
      <c r="Q322" s="2" t="n">
        <v>429481</v>
      </c>
      <c r="R322" s="2" t="n">
        <v>1366955.327636</v>
      </c>
      <c r="S322" s="2" t="n">
        <v>3.18280745280002</v>
      </c>
      <c r="T322" s="2" t="n">
        <v>429481</v>
      </c>
      <c r="U322" s="2" t="n">
        <v>1326712.72850037</v>
      </c>
      <c r="V322" s="2" t="n">
        <v>3.08910691858398</v>
      </c>
      <c r="W322" s="2" t="n">
        <v>429481</v>
      </c>
      <c r="X322" s="2" t="n">
        <v>1286867.76815796</v>
      </c>
      <c r="Y322" s="2" t="n">
        <v>2.99633224323767</v>
      </c>
      <c r="Z322" s="2" t="n">
        <v>429481</v>
      </c>
      <c r="AA322" s="2" t="n">
        <v>1253322.44821167</v>
      </c>
      <c r="AB322" s="2" t="n">
        <v>2.91822559836563</v>
      </c>
      <c r="AC322" s="2" t="n">
        <v>429481</v>
      </c>
      <c r="AD322" s="2" t="n">
        <v>1220104.18334961</v>
      </c>
      <c r="AE322" s="2" t="n">
        <v>2.84088046584042</v>
      </c>
      <c r="AF322" s="2" t="n">
        <v>429481</v>
      </c>
      <c r="AG322" s="2" t="n">
        <v>1185409.84350586</v>
      </c>
      <c r="AH322" s="2" t="n">
        <v>2.76009845256451</v>
      </c>
      <c r="AI322" s="2" t="n">
        <v>429481</v>
      </c>
      <c r="AJ322" s="2" t="n">
        <v>1151467.27050781</v>
      </c>
      <c r="AK322" s="0" t="n">
        <v>2.68106684697999</v>
      </c>
    </row>
    <row r="323" customFormat="false" ht="12" hidden="false" customHeight="false" outlineLevel="0" collapsed="false">
      <c r="A323" s="0" t="n">
        <v>0</v>
      </c>
      <c r="B323" s="0" t="s">
        <v>358</v>
      </c>
      <c r="C323" s="0" t="n">
        <v>0</v>
      </c>
      <c r="D323" s="0" t="n">
        <v>0</v>
      </c>
      <c r="E323" s="0" t="n">
        <v>38438</v>
      </c>
      <c r="F323" s="2" t="n">
        <v>1190304.62736753</v>
      </c>
      <c r="G323" s="2" t="n">
        <v>30.9668720372427</v>
      </c>
      <c r="H323" s="2" t="n">
        <v>38438</v>
      </c>
      <c r="I323" s="2" t="n">
        <v>848791.648041701</v>
      </c>
      <c r="J323" s="2" t="n">
        <v>22.0820970925048</v>
      </c>
      <c r="K323" s="2" t="n">
        <v>38438</v>
      </c>
      <c r="L323" s="2" t="n">
        <v>681028.8517735</v>
      </c>
      <c r="M323" s="2" t="n">
        <v>17.7175933132187</v>
      </c>
      <c r="N323" s="2" t="n">
        <v>38438</v>
      </c>
      <c r="O323" s="2" t="n">
        <v>572076.402719498</v>
      </c>
      <c r="P323" s="2" t="n">
        <v>14.8830949248009</v>
      </c>
      <c r="Q323" s="2" t="n">
        <v>38438</v>
      </c>
      <c r="R323" s="2" t="n">
        <v>504210.598083496</v>
      </c>
      <c r="S323" s="2" t="n">
        <v>13.1175034622898</v>
      </c>
      <c r="T323" s="2" t="n">
        <v>38438</v>
      </c>
      <c r="U323" s="2" t="n">
        <v>457618.41878891</v>
      </c>
      <c r="V323" s="2" t="n">
        <v>11.9053649718744</v>
      </c>
      <c r="W323" s="2" t="n">
        <v>38438</v>
      </c>
      <c r="X323" s="2" t="n">
        <v>417482.882518768</v>
      </c>
      <c r="Y323" s="2" t="n">
        <v>10.8612020011127</v>
      </c>
      <c r="Z323" s="2" t="n">
        <v>38438</v>
      </c>
      <c r="AA323" s="2" t="n">
        <v>379689.071502686</v>
      </c>
      <c r="AB323" s="2" t="n">
        <v>9.87796117130666</v>
      </c>
      <c r="AC323" s="2" t="n">
        <v>38438</v>
      </c>
      <c r="AD323" s="2" t="n">
        <v>338744.774337769</v>
      </c>
      <c r="AE323" s="2" t="n">
        <v>8.8127575403967</v>
      </c>
      <c r="AF323" s="2" t="n">
        <v>38438</v>
      </c>
      <c r="AG323" s="2" t="n">
        <v>310620.811294556</v>
      </c>
      <c r="AH323" s="2" t="n">
        <v>8.08108671873031</v>
      </c>
      <c r="AI323" s="2" t="n">
        <v>38438</v>
      </c>
      <c r="AJ323" s="2" t="n">
        <v>281555.857223511</v>
      </c>
      <c r="AK323" s="0" t="n">
        <v>7.32493514812193</v>
      </c>
    </row>
    <row r="324" customFormat="false" ht="12" hidden="false" customHeight="false" outlineLevel="0" collapsed="false">
      <c r="A324" s="0" t="n">
        <v>0</v>
      </c>
      <c r="B324" s="0" t="s">
        <v>359</v>
      </c>
      <c r="C324" s="0" t="n">
        <v>0</v>
      </c>
      <c r="D324" s="0" t="n">
        <v>0</v>
      </c>
      <c r="E324" s="0" t="n">
        <v>29918</v>
      </c>
      <c r="F324" s="2" t="n">
        <v>8152163.66143609</v>
      </c>
      <c r="G324" s="2" t="n">
        <v>272.48357715877</v>
      </c>
      <c r="H324" s="2" t="n">
        <v>29918</v>
      </c>
      <c r="I324" s="2" t="n">
        <v>7824435.01033294</v>
      </c>
      <c r="J324" s="2" t="n">
        <v>261.529347226851</v>
      </c>
      <c r="K324" s="2" t="n">
        <v>29918</v>
      </c>
      <c r="L324" s="2" t="n">
        <v>7552454.83399761</v>
      </c>
      <c r="M324" s="2" t="n">
        <v>252.438493014159</v>
      </c>
      <c r="N324" s="2" t="n">
        <v>29918</v>
      </c>
      <c r="O324" s="2" t="n">
        <v>7320772.06703699</v>
      </c>
      <c r="P324" s="2" t="n">
        <v>244.69456738542</v>
      </c>
      <c r="Q324" s="2" t="n">
        <v>29918</v>
      </c>
      <c r="R324" s="2" t="n">
        <v>7088116.31996751</v>
      </c>
      <c r="S324" s="2" t="n">
        <v>236.918120194114</v>
      </c>
      <c r="T324" s="2" t="n">
        <v>29918</v>
      </c>
      <c r="U324" s="2" t="n">
        <v>6872916.87561536</v>
      </c>
      <c r="V324" s="2" t="n">
        <v>229.72514458237</v>
      </c>
      <c r="W324" s="2" t="n">
        <v>29918</v>
      </c>
      <c r="X324" s="2" t="n">
        <v>6644311.49745369</v>
      </c>
      <c r="Y324" s="2" t="n">
        <v>222.08407973306</v>
      </c>
      <c r="Z324" s="2" t="n">
        <v>29918</v>
      </c>
      <c r="AA324" s="2" t="n">
        <v>6422323.47266006</v>
      </c>
      <c r="AB324" s="2" t="n">
        <v>214.664197896252</v>
      </c>
      <c r="AC324" s="2" t="n">
        <v>29918</v>
      </c>
      <c r="AD324" s="2" t="n">
        <v>6198903.78389359</v>
      </c>
      <c r="AE324" s="2" t="n">
        <v>207.196463129005</v>
      </c>
      <c r="AF324" s="2" t="n">
        <v>29918</v>
      </c>
      <c r="AG324" s="2" t="n">
        <v>5962688.66550446</v>
      </c>
      <c r="AH324" s="2" t="n">
        <v>199.301045039924</v>
      </c>
      <c r="AI324" s="2" t="n">
        <v>29918</v>
      </c>
      <c r="AJ324" s="2" t="n">
        <v>5734093.43308258</v>
      </c>
      <c r="AK324" s="0" t="n">
        <v>191.660319308864</v>
      </c>
    </row>
    <row r="325" customFormat="false" ht="12" hidden="false" customHeight="false" outlineLevel="0" collapsed="false">
      <c r="A325" s="0" t="n">
        <v>0</v>
      </c>
      <c r="B325" s="0" t="s">
        <v>360</v>
      </c>
      <c r="C325" s="0" t="n">
        <v>0</v>
      </c>
      <c r="D325" s="0" t="n">
        <v>0</v>
      </c>
      <c r="E325" s="0" t="n">
        <v>444808</v>
      </c>
      <c r="F325" s="2" t="n">
        <v>1669821.51646869</v>
      </c>
      <c r="G325" s="2" t="n">
        <v>3.75402761746346</v>
      </c>
      <c r="H325" s="2" t="n">
        <v>444808</v>
      </c>
      <c r="I325" s="2" t="n">
        <v>1362779.38580734</v>
      </c>
      <c r="J325" s="2" t="n">
        <v>3.06374747263389</v>
      </c>
      <c r="K325" s="2" t="n">
        <v>444808</v>
      </c>
      <c r="L325" s="2" t="n">
        <v>1241739.06984204</v>
      </c>
      <c r="M325" s="2" t="n">
        <v>2.79162935433275</v>
      </c>
      <c r="N325" s="2" t="n">
        <v>444808</v>
      </c>
      <c r="O325" s="2" t="n">
        <v>1148212.44109344</v>
      </c>
      <c r="P325" s="2" t="n">
        <v>2.58136643471665</v>
      </c>
      <c r="Q325" s="2" t="n">
        <v>444808</v>
      </c>
      <c r="R325" s="2" t="n">
        <v>1072527.03185272</v>
      </c>
      <c r="S325" s="2" t="n">
        <v>2.41121344906729</v>
      </c>
      <c r="T325" s="2" t="n">
        <v>444808</v>
      </c>
      <c r="U325" s="2" t="n">
        <v>1006954.86484528</v>
      </c>
      <c r="V325" s="2" t="n">
        <v>2.2637966602338</v>
      </c>
      <c r="W325" s="2" t="n">
        <v>444808</v>
      </c>
      <c r="X325" s="2" t="n">
        <v>948428.497505188</v>
      </c>
      <c r="Y325" s="2" t="n">
        <v>2.13221996345656</v>
      </c>
      <c r="Z325" s="2" t="n">
        <v>444808</v>
      </c>
      <c r="AA325" s="2" t="n">
        <v>892040.374885559</v>
      </c>
      <c r="AB325" s="2" t="n">
        <v>2.00545038507751</v>
      </c>
      <c r="AC325" s="2" t="n">
        <v>444808</v>
      </c>
      <c r="AD325" s="2" t="n">
        <v>839979.796546936</v>
      </c>
      <c r="AE325" s="2" t="n">
        <v>1.8884098229954</v>
      </c>
      <c r="AF325" s="2" t="n">
        <v>444808</v>
      </c>
      <c r="AG325" s="2" t="n">
        <v>786185.834327698</v>
      </c>
      <c r="AH325" s="2" t="n">
        <v>1.7674723348674</v>
      </c>
      <c r="AI325" s="2" t="n">
        <v>444808</v>
      </c>
      <c r="AJ325" s="2" t="n">
        <v>727520.397102356</v>
      </c>
      <c r="AK325" s="0" t="n">
        <v>1.63558298659726</v>
      </c>
    </row>
    <row r="326" customFormat="false" ht="12" hidden="false" customHeight="false" outlineLevel="0" collapsed="false">
      <c r="A326" s="0" t="n">
        <v>0</v>
      </c>
      <c r="B326" s="0" t="s">
        <v>361</v>
      </c>
      <c r="C326" s="0" t="n">
        <v>0</v>
      </c>
      <c r="D326" s="0" t="n">
        <v>0</v>
      </c>
      <c r="E326" s="0" t="n">
        <v>199271</v>
      </c>
      <c r="F326" s="2" t="n">
        <v>18505145.3759156</v>
      </c>
      <c r="G326" s="2" t="n">
        <v>92.8642169503623</v>
      </c>
      <c r="H326" s="2" t="n">
        <v>199271</v>
      </c>
      <c r="I326" s="2" t="n">
        <v>16735884.8820079</v>
      </c>
      <c r="J326" s="2" t="n">
        <v>83.9855517461542</v>
      </c>
      <c r="K326" s="2" t="n">
        <v>199271</v>
      </c>
      <c r="L326" s="2" t="n">
        <v>16142368.4835373</v>
      </c>
      <c r="M326" s="2" t="n">
        <v>81.007113345832</v>
      </c>
      <c r="N326" s="2" t="n">
        <v>199271</v>
      </c>
      <c r="O326" s="2" t="n">
        <v>15724313.9676118</v>
      </c>
      <c r="P326" s="2" t="n">
        <v>78.9091938496409</v>
      </c>
      <c r="Q326" s="2" t="n">
        <v>199271</v>
      </c>
      <c r="R326" s="2" t="n">
        <v>15377201.7074003</v>
      </c>
      <c r="S326" s="2" t="n">
        <v>77.1672832845738</v>
      </c>
      <c r="T326" s="2" t="n">
        <v>199271</v>
      </c>
      <c r="U326" s="2" t="n">
        <v>15041811.4252062</v>
      </c>
      <c r="V326" s="2" t="n">
        <v>75.4841970241844</v>
      </c>
      <c r="W326" s="2" t="n">
        <v>199271</v>
      </c>
      <c r="X326" s="2" t="n">
        <v>14709902.4463513</v>
      </c>
      <c r="Y326" s="2" t="n">
        <v>73.8185809593536</v>
      </c>
      <c r="Z326" s="2" t="n">
        <v>199271</v>
      </c>
      <c r="AA326" s="2" t="n">
        <v>14378904.9753609</v>
      </c>
      <c r="AB326" s="2" t="n">
        <v>72.1575391068491</v>
      </c>
      <c r="AC326" s="2" t="n">
        <v>199271</v>
      </c>
      <c r="AD326" s="2" t="n">
        <v>14060020.9010034</v>
      </c>
      <c r="AE326" s="2" t="n">
        <v>70.5572858118011</v>
      </c>
      <c r="AF326" s="2" t="n">
        <v>199271</v>
      </c>
      <c r="AG326" s="2" t="n">
        <v>13793357.9188781</v>
      </c>
      <c r="AH326" s="2" t="n">
        <v>69.2190931890648</v>
      </c>
      <c r="AI326" s="2" t="n">
        <v>199271</v>
      </c>
      <c r="AJ326" s="2" t="n">
        <v>13525492.1981425</v>
      </c>
      <c r="AK326" s="0" t="n">
        <v>67.8748648731754</v>
      </c>
    </row>
    <row r="327" customFormat="false" ht="12" hidden="false" customHeight="false" outlineLevel="0" collapsed="false">
      <c r="A327" s="0" t="n">
        <v>0</v>
      </c>
      <c r="B327" s="0" t="s">
        <v>362</v>
      </c>
      <c r="C327" s="0" t="n">
        <v>0</v>
      </c>
      <c r="D327" s="0" t="n">
        <v>0</v>
      </c>
      <c r="E327" s="0" t="n">
        <v>182552</v>
      </c>
      <c r="F327" s="2" t="n">
        <v>7503250.86259739</v>
      </c>
      <c r="G327" s="2" t="n">
        <v>41.1019921041533</v>
      </c>
      <c r="H327" s="2" t="n">
        <v>182552</v>
      </c>
      <c r="I327" s="2" t="n">
        <v>5172002.02959077</v>
      </c>
      <c r="J327" s="2" t="n">
        <v>28.3316645645666</v>
      </c>
      <c r="K327" s="2" t="n">
        <v>182552</v>
      </c>
      <c r="L327" s="2" t="n">
        <v>4282960.94746816</v>
      </c>
      <c r="M327" s="2" t="n">
        <v>23.4615942168158</v>
      </c>
      <c r="N327" s="2" t="n">
        <v>182552</v>
      </c>
      <c r="O327" s="2" t="n">
        <v>3718650.93236631</v>
      </c>
      <c r="P327" s="2" t="n">
        <v>20.3703653335286</v>
      </c>
      <c r="Q327" s="2" t="n">
        <v>182552</v>
      </c>
      <c r="R327" s="2" t="n">
        <v>3284842.11439192</v>
      </c>
      <c r="S327" s="2" t="n">
        <v>17.9940078136198</v>
      </c>
      <c r="T327" s="2" t="n">
        <v>182552</v>
      </c>
      <c r="U327" s="2" t="n">
        <v>2890140.03437269</v>
      </c>
      <c r="V327" s="2" t="n">
        <v>15.8318727506282</v>
      </c>
      <c r="W327" s="2" t="n">
        <v>182552</v>
      </c>
      <c r="X327" s="2" t="n">
        <v>2561989.41780555</v>
      </c>
      <c r="Y327" s="2" t="n">
        <v>14.0342993656906</v>
      </c>
      <c r="Z327" s="2" t="n">
        <v>182552</v>
      </c>
      <c r="AA327" s="2" t="n">
        <v>2237357.22174919</v>
      </c>
      <c r="AB327" s="2" t="n">
        <v>12.2559995056159</v>
      </c>
      <c r="AC327" s="2" t="n">
        <v>182552</v>
      </c>
      <c r="AD327" s="2" t="n">
        <v>1950625.7387017</v>
      </c>
      <c r="AE327" s="2" t="n">
        <v>10.6853156289808</v>
      </c>
      <c r="AF327" s="2" t="n">
        <v>182552</v>
      </c>
      <c r="AG327" s="2" t="n">
        <v>1682142.7507019</v>
      </c>
      <c r="AH327" s="2" t="n">
        <v>9.21459502334625</v>
      </c>
      <c r="AI327" s="2" t="n">
        <v>182552</v>
      </c>
      <c r="AJ327" s="2" t="n">
        <v>1443903.60516357</v>
      </c>
      <c r="AK327" s="0" t="n">
        <v>7.90954689712287</v>
      </c>
    </row>
    <row r="328" customFormat="false" ht="12" hidden="false" customHeight="false" outlineLevel="0" collapsed="false">
      <c r="A328" s="0" t="n">
        <v>0</v>
      </c>
      <c r="B328" s="0" t="s">
        <v>363</v>
      </c>
      <c r="C328" s="0" t="n">
        <v>0</v>
      </c>
      <c r="D328" s="0" t="n">
        <v>0</v>
      </c>
      <c r="E328" s="0" t="n">
        <v>312766</v>
      </c>
      <c r="F328" s="2" t="n">
        <v>616594.680336499</v>
      </c>
      <c r="G328" s="2" t="n">
        <v>1.97142490020175</v>
      </c>
      <c r="H328" s="2" t="n">
        <v>312766</v>
      </c>
      <c r="I328" s="2" t="n">
        <v>456498.79536137</v>
      </c>
      <c r="J328" s="2" t="n">
        <v>1.45955377298482</v>
      </c>
      <c r="K328" s="2" t="n">
        <v>312766</v>
      </c>
      <c r="L328" s="2" t="n">
        <v>419825.781394958</v>
      </c>
      <c r="M328" s="2" t="n">
        <v>1.3422999347594</v>
      </c>
      <c r="N328" s="2" t="n">
        <v>312766</v>
      </c>
      <c r="O328" s="2" t="n">
        <v>391826.389259338</v>
      </c>
      <c r="P328" s="2" t="n">
        <v>1.2527780809274</v>
      </c>
      <c r="Q328" s="2" t="n">
        <v>312766</v>
      </c>
      <c r="R328" s="2" t="n">
        <v>369415.21673584</v>
      </c>
      <c r="S328" s="2" t="n">
        <v>1.18112332138353</v>
      </c>
      <c r="T328" s="2" t="n">
        <v>312766</v>
      </c>
      <c r="U328" s="2" t="n">
        <v>350311.097305298</v>
      </c>
      <c r="V328" s="2" t="n">
        <v>1.12004213151461</v>
      </c>
      <c r="W328" s="2" t="n">
        <v>312766</v>
      </c>
      <c r="X328" s="2" t="n">
        <v>326708.347793579</v>
      </c>
      <c r="Y328" s="2" t="n">
        <v>1.04457756851314</v>
      </c>
      <c r="Z328" s="2" t="n">
        <v>312766</v>
      </c>
      <c r="AA328" s="2" t="n">
        <v>308657.002426147</v>
      </c>
      <c r="AB328" s="2" t="n">
        <v>0.986862390496881</v>
      </c>
      <c r="AC328" s="2" t="n">
        <v>312766</v>
      </c>
      <c r="AD328" s="2" t="n">
        <v>289592.087127686</v>
      </c>
      <c r="AE328" s="2" t="n">
        <v>0.925906547155655</v>
      </c>
      <c r="AF328" s="2" t="n">
        <v>312766</v>
      </c>
      <c r="AG328" s="2" t="n">
        <v>274072.06451416</v>
      </c>
      <c r="AH328" s="2" t="n">
        <v>0.876284712897694</v>
      </c>
      <c r="AI328" s="2" t="n">
        <v>312766</v>
      </c>
      <c r="AJ328" s="2" t="n">
        <v>254273.967834473</v>
      </c>
      <c r="AK328" s="0" t="n">
        <v>0.81298468450686</v>
      </c>
    </row>
    <row r="329" customFormat="false" ht="12" hidden="false" customHeight="false" outlineLevel="0" collapsed="false">
      <c r="A329" s="0" t="n">
        <v>0</v>
      </c>
      <c r="B329" s="0" t="s">
        <v>364</v>
      </c>
      <c r="C329" s="0" t="n">
        <v>0</v>
      </c>
      <c r="D329" s="0" t="n">
        <v>0</v>
      </c>
      <c r="E329" s="0" t="n">
        <v>163857</v>
      </c>
      <c r="F329" s="2" t="n">
        <v>11133550.6194019</v>
      </c>
      <c r="G329" s="2" t="n">
        <v>67.94675002839</v>
      </c>
      <c r="H329" s="2" t="n">
        <v>163857</v>
      </c>
      <c r="I329" s="2" t="n">
        <v>9211158.4867105</v>
      </c>
      <c r="J329" s="2" t="n">
        <v>56.2146169325113</v>
      </c>
      <c r="K329" s="2" t="n">
        <v>163857</v>
      </c>
      <c r="L329" s="2" t="n">
        <v>8607143.48695019</v>
      </c>
      <c r="M329" s="2" t="n">
        <v>52.5283844263607</v>
      </c>
      <c r="N329" s="2" t="n">
        <v>163857</v>
      </c>
      <c r="O329" s="2" t="n">
        <v>8193064.78110249</v>
      </c>
      <c r="P329" s="2" t="n">
        <v>50.0013107838084</v>
      </c>
      <c r="Q329" s="2" t="n">
        <v>163857</v>
      </c>
      <c r="R329" s="2" t="n">
        <v>7796601.54793174</v>
      </c>
      <c r="S329" s="2" t="n">
        <v>47.5817422992716</v>
      </c>
      <c r="T329" s="2" t="n">
        <v>163857</v>
      </c>
      <c r="U329" s="2" t="n">
        <v>7419215.8989104</v>
      </c>
      <c r="V329" s="2" t="n">
        <v>45.2786020671098</v>
      </c>
      <c r="W329" s="2" t="n">
        <v>163857</v>
      </c>
      <c r="X329" s="2" t="n">
        <v>7060926.45978624</v>
      </c>
      <c r="Y329" s="2" t="n">
        <v>43.092003758071</v>
      </c>
      <c r="Z329" s="2" t="n">
        <v>163857</v>
      </c>
      <c r="AA329" s="2" t="n">
        <v>6678201.30446184</v>
      </c>
      <c r="AB329" s="2" t="n">
        <v>40.7562771469137</v>
      </c>
      <c r="AC329" s="2" t="n">
        <v>163857</v>
      </c>
      <c r="AD329" s="2" t="n">
        <v>6285912.86220891</v>
      </c>
      <c r="AE329" s="2" t="n">
        <v>38.3621869203568</v>
      </c>
      <c r="AF329" s="2" t="n">
        <v>163857</v>
      </c>
      <c r="AG329" s="2" t="n">
        <v>5902780.26258088</v>
      </c>
      <c r="AH329" s="2" t="n">
        <v>36.0239737245335</v>
      </c>
      <c r="AI329" s="2" t="n">
        <v>163857</v>
      </c>
      <c r="AJ329" s="2" t="n">
        <v>5548579.40988804</v>
      </c>
      <c r="AK329" s="0" t="n">
        <v>33.8623275776319</v>
      </c>
    </row>
    <row r="330" customFormat="false" ht="12" hidden="false" customHeight="false" outlineLevel="0" collapsed="false">
      <c r="A330" s="0" t="n">
        <v>0</v>
      </c>
      <c r="B330" s="0" t="s">
        <v>365</v>
      </c>
      <c r="C330" s="0" t="n">
        <v>0</v>
      </c>
      <c r="D330" s="0" t="n">
        <v>0</v>
      </c>
      <c r="E330" s="0" t="n">
        <v>258471</v>
      </c>
      <c r="F330" s="2" t="n">
        <v>3322141.63405891</v>
      </c>
      <c r="G330" s="2" t="n">
        <v>12.8530536658229</v>
      </c>
      <c r="H330" s="2" t="n">
        <v>258471</v>
      </c>
      <c r="I330" s="2" t="n">
        <v>2479149.6691535</v>
      </c>
      <c r="J330" s="2" t="n">
        <v>9.59159700373928</v>
      </c>
      <c r="K330" s="2" t="n">
        <v>258471</v>
      </c>
      <c r="L330" s="2" t="n">
        <v>2276233.54762751</v>
      </c>
      <c r="M330" s="2" t="n">
        <v>8.80653360581074</v>
      </c>
      <c r="N330" s="2" t="n">
        <v>258471</v>
      </c>
      <c r="O330" s="2" t="n">
        <v>2116365.11644506</v>
      </c>
      <c r="P330" s="2" t="n">
        <v>8.18801767488447</v>
      </c>
      <c r="Q330" s="2" t="n">
        <v>258471</v>
      </c>
      <c r="R330" s="2" t="n">
        <v>1976397.48459625</v>
      </c>
      <c r="S330" s="2" t="n">
        <v>7.646496065695</v>
      </c>
      <c r="T330" s="2" t="n">
        <v>258471</v>
      </c>
      <c r="U330" s="2" t="n">
        <v>1847427.54610443</v>
      </c>
      <c r="V330" s="2" t="n">
        <v>7.14752349820456</v>
      </c>
      <c r="W330" s="2" t="n">
        <v>258471</v>
      </c>
      <c r="X330" s="2" t="n">
        <v>1720482.75923157</v>
      </c>
      <c r="Y330" s="2" t="n">
        <v>6.65638605194226</v>
      </c>
      <c r="Z330" s="2" t="n">
        <v>258471</v>
      </c>
      <c r="AA330" s="2" t="n">
        <v>1597093.0025177</v>
      </c>
      <c r="AB330" s="2" t="n">
        <v>6.17900268315478</v>
      </c>
      <c r="AC330" s="2" t="n">
        <v>258471</v>
      </c>
      <c r="AD330" s="2" t="n">
        <v>1486028.50466919</v>
      </c>
      <c r="AE330" s="2" t="n">
        <v>5.74930458221305</v>
      </c>
      <c r="AF330" s="2" t="n">
        <v>258471</v>
      </c>
      <c r="AG330" s="2" t="n">
        <v>1361432.54348755</v>
      </c>
      <c r="AH330" s="2" t="n">
        <v>5.2672545217357</v>
      </c>
      <c r="AI330" s="2" t="n">
        <v>258471</v>
      </c>
      <c r="AJ330" s="2" t="n">
        <v>1256479.15519714</v>
      </c>
      <c r="AK330" s="0" t="n">
        <v>4.86119972916553</v>
      </c>
    </row>
    <row r="331" customFormat="false" ht="12" hidden="false" customHeight="false" outlineLevel="0" collapsed="false">
      <c r="A331" s="0" t="n">
        <v>0</v>
      </c>
      <c r="B331" s="0" t="s">
        <v>366</v>
      </c>
      <c r="C331" s="0" t="n">
        <v>0</v>
      </c>
      <c r="D331" s="0" t="n">
        <v>0</v>
      </c>
      <c r="E331" s="0" t="n">
        <v>404569</v>
      </c>
      <c r="F331" s="2" t="n">
        <v>3224833.51932544</v>
      </c>
      <c r="G331" s="2" t="n">
        <v>7.97103465496723</v>
      </c>
      <c r="H331" s="2" t="n">
        <v>404569</v>
      </c>
      <c r="I331" s="2" t="n">
        <v>2677432.20589113</v>
      </c>
      <c r="J331" s="2" t="n">
        <v>6.61798656320957</v>
      </c>
      <c r="K331" s="2" t="n">
        <v>404569</v>
      </c>
      <c r="L331" s="2" t="n">
        <v>2520991.17016435</v>
      </c>
      <c r="M331" s="2" t="n">
        <v>6.23130089098361</v>
      </c>
      <c r="N331" s="2" t="n">
        <v>404569</v>
      </c>
      <c r="O331" s="2" t="n">
        <v>2425788.74979067</v>
      </c>
      <c r="P331" s="2" t="n">
        <v>5.99598276138475</v>
      </c>
      <c r="Q331" s="2" t="n">
        <v>404569</v>
      </c>
      <c r="R331" s="2" t="n">
        <v>2335506.78201818</v>
      </c>
      <c r="S331" s="2" t="n">
        <v>5.7728268404603</v>
      </c>
      <c r="T331" s="2" t="n">
        <v>404569</v>
      </c>
      <c r="U331" s="2" t="n">
        <v>2252580.30262136</v>
      </c>
      <c r="V331" s="2" t="n">
        <v>5.56785196745516</v>
      </c>
      <c r="W331" s="2" t="n">
        <v>404569</v>
      </c>
      <c r="X331" s="2" t="n">
        <v>2177297.52118826</v>
      </c>
      <c r="Y331" s="2" t="n">
        <v>5.38177052910198</v>
      </c>
      <c r="Z331" s="2" t="n">
        <v>404569</v>
      </c>
      <c r="AA331" s="2" t="n">
        <v>2094825.1338706</v>
      </c>
      <c r="AB331" s="2" t="n">
        <v>5.1779180655725</v>
      </c>
      <c r="AC331" s="2" t="n">
        <v>404569</v>
      </c>
      <c r="AD331" s="2" t="n">
        <v>2000997.57484198</v>
      </c>
      <c r="AE331" s="2" t="n">
        <v>4.94599827184479</v>
      </c>
      <c r="AF331" s="2" t="n">
        <v>404569</v>
      </c>
      <c r="AG331" s="2" t="n">
        <v>1911811.79972601</v>
      </c>
      <c r="AH331" s="2" t="n">
        <v>4.72555188293223</v>
      </c>
      <c r="AI331" s="2" t="n">
        <v>404569</v>
      </c>
      <c r="AJ331" s="2" t="n">
        <v>1822634.63688421</v>
      </c>
      <c r="AK331" s="0" t="n">
        <v>4.5051267815483</v>
      </c>
    </row>
    <row r="332" customFormat="false" ht="12" hidden="false" customHeight="false" outlineLevel="0" collapsed="false">
      <c r="A332" s="0" t="n">
        <v>0</v>
      </c>
      <c r="B332" s="0" t="s">
        <v>367</v>
      </c>
      <c r="C332" s="0" t="n">
        <v>0</v>
      </c>
      <c r="D332" s="0" t="n">
        <v>0</v>
      </c>
      <c r="E332" s="0" t="n">
        <v>180226</v>
      </c>
      <c r="F332" s="2" t="n">
        <v>12084082.8823039</v>
      </c>
      <c r="G332" s="2" t="n">
        <v>67.0496092811466</v>
      </c>
      <c r="H332" s="2" t="n">
        <v>180226</v>
      </c>
      <c r="I332" s="2" t="n">
        <v>10054810.5640723</v>
      </c>
      <c r="J332" s="2" t="n">
        <v>55.790011230745</v>
      </c>
      <c r="K332" s="2" t="n">
        <v>180226</v>
      </c>
      <c r="L332" s="2" t="n">
        <v>9185756.15492332</v>
      </c>
      <c r="M332" s="2" t="n">
        <v>50.9679855011115</v>
      </c>
      <c r="N332" s="2" t="n">
        <v>180226</v>
      </c>
      <c r="O332" s="2" t="n">
        <v>8640862.25596285</v>
      </c>
      <c r="P332" s="2" t="n">
        <v>47.9445932105404</v>
      </c>
      <c r="Q332" s="2" t="n">
        <v>180226</v>
      </c>
      <c r="R332" s="2" t="n">
        <v>8193557.18471527</v>
      </c>
      <c r="S332" s="2" t="n">
        <v>45.4626812153367</v>
      </c>
      <c r="T332" s="2" t="n">
        <v>180226</v>
      </c>
      <c r="U332" s="2" t="n">
        <v>7789746.2805481</v>
      </c>
      <c r="V332" s="2" t="n">
        <v>43.2221004768907</v>
      </c>
      <c r="W332" s="2" t="n">
        <v>180226</v>
      </c>
      <c r="X332" s="2" t="n">
        <v>7401278.06964111</v>
      </c>
      <c r="Y332" s="2" t="n">
        <v>41.0666500374037</v>
      </c>
      <c r="Z332" s="2" t="n">
        <v>180226</v>
      </c>
      <c r="AA332" s="2" t="n">
        <v>7023749.77935791</v>
      </c>
      <c r="AB332" s="2" t="n">
        <v>38.971900721083</v>
      </c>
      <c r="AC332" s="2" t="n">
        <v>180226</v>
      </c>
      <c r="AD332" s="2" t="n">
        <v>6682109.11941528</v>
      </c>
      <c r="AE332" s="2" t="n">
        <v>37.0762771154844</v>
      </c>
      <c r="AF332" s="2" t="n">
        <v>180226</v>
      </c>
      <c r="AG332" s="2" t="n">
        <v>6339089.01811218</v>
      </c>
      <c r="AH332" s="2" t="n">
        <v>35.1729995567353</v>
      </c>
      <c r="AI332" s="2" t="n">
        <v>180226</v>
      </c>
      <c r="AJ332" s="2" t="n">
        <v>6018896.9822998</v>
      </c>
      <c r="AK332" s="0" t="n">
        <v>33.3963855509183</v>
      </c>
    </row>
    <row r="333" customFormat="false" ht="12" hidden="false" customHeight="false" outlineLevel="0" collapsed="false">
      <c r="A333" s="0" t="n">
        <v>0</v>
      </c>
      <c r="B333" s="0" t="s">
        <v>368</v>
      </c>
      <c r="C333" s="0" t="n">
        <v>0</v>
      </c>
      <c r="D333" s="0" t="n">
        <v>0</v>
      </c>
      <c r="E333" s="0" t="n">
        <v>4399</v>
      </c>
      <c r="F333" s="2" t="n">
        <v>1010555.34509517</v>
      </c>
      <c r="G333" s="2" t="n">
        <v>229.723879312383</v>
      </c>
      <c r="H333" s="2" t="n">
        <v>4399</v>
      </c>
      <c r="I333" s="2" t="n">
        <v>951169.026368141</v>
      </c>
      <c r="J333" s="2" t="n">
        <v>216.22392052015</v>
      </c>
      <c r="K333" s="2" t="n">
        <v>4399</v>
      </c>
      <c r="L333" s="2" t="n">
        <v>894900.391580582</v>
      </c>
      <c r="M333" s="2" t="n">
        <v>203.432687333617</v>
      </c>
      <c r="N333" s="2" t="n">
        <v>4399</v>
      </c>
      <c r="O333" s="2" t="n">
        <v>857651.560295105</v>
      </c>
      <c r="P333" s="2" t="n">
        <v>194.96511941239</v>
      </c>
      <c r="Q333" s="2" t="n">
        <v>4399</v>
      </c>
      <c r="R333" s="2" t="n">
        <v>818609.793243408</v>
      </c>
      <c r="S333" s="2" t="n">
        <v>186.089973458379</v>
      </c>
      <c r="T333" s="2" t="n">
        <v>4399</v>
      </c>
      <c r="U333" s="2" t="n">
        <v>786828.822792053</v>
      </c>
      <c r="V333" s="2" t="n">
        <v>178.865383676302</v>
      </c>
      <c r="W333" s="2" t="n">
        <v>4399</v>
      </c>
      <c r="X333" s="2" t="n">
        <v>757980.898262024</v>
      </c>
      <c r="Y333" s="2" t="n">
        <v>172.307546774727</v>
      </c>
      <c r="Z333" s="2" t="n">
        <v>4399</v>
      </c>
      <c r="AA333" s="2" t="n">
        <v>727729.076904297</v>
      </c>
      <c r="AB333" s="2" t="n">
        <v>165.430569880495</v>
      </c>
      <c r="AC333" s="2" t="n">
        <v>4399</v>
      </c>
      <c r="AD333" s="2" t="n">
        <v>695068.434310913</v>
      </c>
      <c r="AE333" s="2" t="n">
        <v>158.006009163654</v>
      </c>
      <c r="AF333" s="2" t="n">
        <v>4399</v>
      </c>
      <c r="AG333" s="2" t="n">
        <v>677691.677200317</v>
      </c>
      <c r="AH333" s="2" t="n">
        <v>154.055848420168</v>
      </c>
      <c r="AI333" s="2" t="n">
        <v>4399</v>
      </c>
      <c r="AJ333" s="2" t="n">
        <v>649624.319198608</v>
      </c>
      <c r="AK333" s="0" t="n">
        <v>147.675453329986</v>
      </c>
    </row>
    <row r="334" customFormat="false" ht="12" hidden="false" customHeight="false" outlineLevel="0" collapsed="false">
      <c r="A334" s="0" t="n">
        <v>0</v>
      </c>
      <c r="B334" s="0" t="s">
        <v>369</v>
      </c>
      <c r="C334" s="0" t="n">
        <v>0</v>
      </c>
      <c r="D334" s="0" t="n">
        <v>0</v>
      </c>
      <c r="E334" s="0" t="n">
        <v>111790</v>
      </c>
      <c r="F334" s="2" t="n">
        <v>3771557.61632655</v>
      </c>
      <c r="G334" s="2" t="n">
        <v>33.7378800995308</v>
      </c>
      <c r="H334" s="2" t="n">
        <v>111790</v>
      </c>
      <c r="I334" s="2" t="n">
        <v>2631539.36765375</v>
      </c>
      <c r="J334" s="2" t="n">
        <v>23.5400247576147</v>
      </c>
      <c r="K334" s="2" t="n">
        <v>111790</v>
      </c>
      <c r="L334" s="2" t="n">
        <v>2215867.96927539</v>
      </c>
      <c r="M334" s="2" t="n">
        <v>19.8217011295768</v>
      </c>
      <c r="N334" s="2" t="n">
        <v>111790</v>
      </c>
      <c r="O334" s="2" t="n">
        <v>1925557.40881026</v>
      </c>
      <c r="P334" s="2" t="n">
        <v>17.2247733143417</v>
      </c>
      <c r="Q334" s="2" t="n">
        <v>111790</v>
      </c>
      <c r="R334" s="2" t="n">
        <v>1691865.49829006</v>
      </c>
      <c r="S334" s="2" t="n">
        <v>15.1343187967623</v>
      </c>
      <c r="T334" s="2" t="n">
        <v>111790</v>
      </c>
      <c r="U334" s="2" t="n">
        <v>1480945.8320837</v>
      </c>
      <c r="V334" s="2" t="n">
        <v>13.2475698370489</v>
      </c>
      <c r="W334" s="2" t="n">
        <v>111790</v>
      </c>
      <c r="X334" s="2" t="n">
        <v>1282496.44456005</v>
      </c>
      <c r="Y334" s="2" t="n">
        <v>11.4723718092857</v>
      </c>
      <c r="Z334" s="2" t="n">
        <v>111790</v>
      </c>
      <c r="AA334" s="2" t="n">
        <v>1106181.29008007</v>
      </c>
      <c r="AB334" s="2" t="n">
        <v>9.89517210913383</v>
      </c>
      <c r="AC334" s="2" t="n">
        <v>111790</v>
      </c>
      <c r="AD334" s="2" t="n">
        <v>934824.904907227</v>
      </c>
      <c r="AE334" s="2" t="n">
        <v>8.36233030599541</v>
      </c>
      <c r="AF334" s="2" t="n">
        <v>111790</v>
      </c>
      <c r="AG334" s="2" t="n">
        <v>796897.787704468</v>
      </c>
      <c r="AH334" s="2" t="n">
        <v>7.12852480279513</v>
      </c>
      <c r="AI334" s="2" t="n">
        <v>111790</v>
      </c>
      <c r="AJ334" s="2" t="n">
        <v>663460.923126221</v>
      </c>
      <c r="AK334" s="0" t="n">
        <v>5.93488615373666</v>
      </c>
    </row>
    <row r="335" customFormat="false" ht="12" hidden="false" customHeight="false" outlineLevel="0" collapsed="false">
      <c r="A335" s="0" t="n">
        <v>0</v>
      </c>
      <c r="B335" s="0" t="s">
        <v>370</v>
      </c>
      <c r="C335" s="0" t="n">
        <v>0</v>
      </c>
      <c r="D335" s="0" t="n">
        <v>0</v>
      </c>
      <c r="E335" s="0" t="n">
        <v>323740</v>
      </c>
      <c r="F335" s="2" t="n">
        <v>715783.290958677</v>
      </c>
      <c r="G335" s="2" t="n">
        <v>2.21098193290504</v>
      </c>
      <c r="H335" s="2" t="n">
        <v>323740</v>
      </c>
      <c r="I335" s="2" t="n">
        <v>502024.230350494</v>
      </c>
      <c r="J335" s="2" t="n">
        <v>1.55070189148852</v>
      </c>
      <c r="K335" s="2" t="n">
        <v>323740</v>
      </c>
      <c r="L335" s="2" t="n">
        <v>462024.765069604</v>
      </c>
      <c r="M335" s="2" t="n">
        <v>1.42714760322976</v>
      </c>
      <c r="N335" s="2" t="n">
        <v>323740</v>
      </c>
      <c r="O335" s="2" t="n">
        <v>427130.806182504</v>
      </c>
      <c r="P335" s="2" t="n">
        <v>1.31936370600637</v>
      </c>
      <c r="Q335" s="2" t="n">
        <v>323740</v>
      </c>
      <c r="R335" s="2" t="n">
        <v>395065.14972508</v>
      </c>
      <c r="S335" s="2" t="n">
        <v>1.22031614791215</v>
      </c>
      <c r="T335" s="2" t="n">
        <v>323740</v>
      </c>
      <c r="U335" s="2" t="n">
        <v>362984.025015831</v>
      </c>
      <c r="V335" s="2" t="n">
        <v>1.12122080995809</v>
      </c>
      <c r="W335" s="2" t="n">
        <v>323740</v>
      </c>
      <c r="X335" s="2" t="n">
        <v>335092.254184723</v>
      </c>
      <c r="Y335" s="2" t="n">
        <v>1.03506596090913</v>
      </c>
      <c r="Z335" s="2" t="n">
        <v>323740</v>
      </c>
      <c r="AA335" s="2" t="n">
        <v>308868.483005524</v>
      </c>
      <c r="AB335" s="2" t="n">
        <v>0.954063393480953</v>
      </c>
      <c r="AC335" s="2" t="n">
        <v>323740</v>
      </c>
      <c r="AD335" s="2" t="n">
        <v>283785.329685211</v>
      </c>
      <c r="AE335" s="2" t="n">
        <v>0.876584078844787</v>
      </c>
      <c r="AF335" s="2" t="n">
        <v>323740</v>
      </c>
      <c r="AG335" s="2" t="n">
        <v>258375.703536987</v>
      </c>
      <c r="AH335" s="2" t="n">
        <v>0.798096322780587</v>
      </c>
      <c r="AI335" s="2" t="n">
        <v>323740</v>
      </c>
      <c r="AJ335" s="2" t="n">
        <v>237319.067359924</v>
      </c>
      <c r="AK335" s="0" t="n">
        <v>0.733054510903578</v>
      </c>
    </row>
    <row r="336" customFormat="false" ht="12" hidden="false" customHeight="false" outlineLevel="0" collapsed="false">
      <c r="A336" s="0" t="n">
        <v>0</v>
      </c>
      <c r="B336" s="0" t="s">
        <v>371</v>
      </c>
      <c r="C336" s="0" t="n">
        <v>0</v>
      </c>
      <c r="D336" s="0" t="n">
        <v>0</v>
      </c>
      <c r="E336" s="0" t="n">
        <v>156364</v>
      </c>
      <c r="F336" s="2" t="n">
        <v>5392075.08464997</v>
      </c>
      <c r="G336" s="2" t="n">
        <v>34.4841209271314</v>
      </c>
      <c r="H336" s="2" t="n">
        <v>156364</v>
      </c>
      <c r="I336" s="2" t="n">
        <v>3792763.2801165</v>
      </c>
      <c r="J336" s="2" t="n">
        <v>24.2559878240292</v>
      </c>
      <c r="K336" s="2" t="n">
        <v>156364</v>
      </c>
      <c r="L336" s="2" t="n">
        <v>3295380.99377596</v>
      </c>
      <c r="M336" s="2" t="n">
        <v>21.0750619949347</v>
      </c>
      <c r="N336" s="2" t="n">
        <v>156364</v>
      </c>
      <c r="O336" s="2" t="n">
        <v>2951637.34559488</v>
      </c>
      <c r="P336" s="2" t="n">
        <v>18.8767065666962</v>
      </c>
      <c r="Q336" s="2" t="n">
        <v>156364</v>
      </c>
      <c r="R336" s="2" t="n">
        <v>2650682.47755671</v>
      </c>
      <c r="S336" s="2" t="n">
        <v>16.9519996773983</v>
      </c>
      <c r="T336" s="2" t="n">
        <v>156364</v>
      </c>
      <c r="U336" s="2" t="n">
        <v>2391941.72528124</v>
      </c>
      <c r="V336" s="2" t="n">
        <v>15.2972661564122</v>
      </c>
      <c r="W336" s="2" t="n">
        <v>156364</v>
      </c>
      <c r="X336" s="2" t="n">
        <v>2160343.2517662</v>
      </c>
      <c r="Y336" s="2" t="n">
        <v>13.8161165726523</v>
      </c>
      <c r="Z336" s="2" t="n">
        <v>156364</v>
      </c>
      <c r="AA336" s="2" t="n">
        <v>1948860.50833321</v>
      </c>
      <c r="AB336" s="2" t="n">
        <v>12.4636138007035</v>
      </c>
      <c r="AC336" s="2" t="n">
        <v>156364</v>
      </c>
      <c r="AD336" s="2" t="n">
        <v>1745011.0729084</v>
      </c>
      <c r="AE336" s="2" t="n">
        <v>11.1599285827198</v>
      </c>
      <c r="AF336" s="2" t="n">
        <v>156364</v>
      </c>
      <c r="AG336" s="2" t="n">
        <v>1544632.86853218</v>
      </c>
      <c r="AH336" s="2" t="n">
        <v>9.87844304655919</v>
      </c>
      <c r="AI336" s="2" t="n">
        <v>156364</v>
      </c>
      <c r="AJ336" s="2" t="n">
        <v>1385056.37722969</v>
      </c>
      <c r="AK336" s="0" t="n">
        <v>8.85789809182223</v>
      </c>
    </row>
    <row r="337" customFormat="false" ht="12" hidden="false" customHeight="false" outlineLevel="0" collapsed="false">
      <c r="A337" s="0" t="n">
        <v>0</v>
      </c>
      <c r="B337" s="0" t="s">
        <v>372</v>
      </c>
      <c r="C337" s="0" t="n">
        <v>0</v>
      </c>
      <c r="D337" s="0" t="n">
        <v>0</v>
      </c>
      <c r="E337" s="0" t="n">
        <v>936256</v>
      </c>
      <c r="F337" s="2" t="n">
        <v>19403104.1425696</v>
      </c>
      <c r="G337" s="2" t="n">
        <v>20.7241439761878</v>
      </c>
      <c r="H337" s="2" t="n">
        <v>936256</v>
      </c>
      <c r="I337" s="2" t="n">
        <v>16881163.8464855</v>
      </c>
      <c r="J337" s="2" t="n">
        <v>18.0305000411057</v>
      </c>
      <c r="K337" s="2" t="n">
        <v>936256</v>
      </c>
      <c r="L337" s="2" t="n">
        <v>15976108.1547716</v>
      </c>
      <c r="M337" s="2" t="n">
        <v>17.0638245893982</v>
      </c>
      <c r="N337" s="2" t="n">
        <v>936256</v>
      </c>
      <c r="O337" s="2" t="n">
        <v>15239394.5904223</v>
      </c>
      <c r="P337" s="2" t="n">
        <v>16.2769526608345</v>
      </c>
      <c r="Q337" s="2" t="n">
        <v>936256</v>
      </c>
      <c r="R337" s="2" t="n">
        <v>14575700.5650133</v>
      </c>
      <c r="S337" s="2" t="n">
        <v>15.5680717293275</v>
      </c>
      <c r="T337" s="2" t="n">
        <v>936256</v>
      </c>
      <c r="U337" s="2" t="n">
        <v>13974878.4898731</v>
      </c>
      <c r="V337" s="2" t="n">
        <v>14.9263433183586</v>
      </c>
      <c r="W337" s="2" t="n">
        <v>936256</v>
      </c>
      <c r="X337" s="2" t="n">
        <v>13391736.9632647</v>
      </c>
      <c r="Y337" s="2" t="n">
        <v>14.3034992173772</v>
      </c>
      <c r="Z337" s="2" t="n">
        <v>936256</v>
      </c>
      <c r="AA337" s="2" t="n">
        <v>12793227.2503683</v>
      </c>
      <c r="AB337" s="2" t="n">
        <v>13.6642406033908</v>
      </c>
      <c r="AC337" s="2" t="n">
        <v>936256</v>
      </c>
      <c r="AD337" s="2" t="n">
        <v>12206807.8175175</v>
      </c>
      <c r="AE337" s="2" t="n">
        <v>13.0378954233858</v>
      </c>
      <c r="AF337" s="2" t="n">
        <v>936256</v>
      </c>
      <c r="AG337" s="2" t="n">
        <v>11594790.2634489</v>
      </c>
      <c r="AH337" s="2" t="n">
        <v>12.3842093011408</v>
      </c>
      <c r="AI337" s="2" t="n">
        <v>936256</v>
      </c>
      <c r="AJ337" s="2" t="n">
        <v>10984208.3957121</v>
      </c>
      <c r="AK337" s="0" t="n">
        <v>11.7320566124138</v>
      </c>
    </row>
    <row r="338" customFormat="false" ht="12" hidden="false" customHeight="false" outlineLevel="0" collapsed="false">
      <c r="A338" s="0" t="n">
        <v>0</v>
      </c>
      <c r="B338" s="0" t="s">
        <v>373</v>
      </c>
      <c r="C338" s="0" t="n">
        <v>0</v>
      </c>
      <c r="D338" s="0" t="n">
        <v>0</v>
      </c>
      <c r="E338" s="0" t="n">
        <v>323165</v>
      </c>
      <c r="F338" s="2" t="n">
        <v>2056276.20714664</v>
      </c>
      <c r="G338" s="2" t="n">
        <v>6.36292979483123</v>
      </c>
      <c r="H338" s="2" t="n">
        <v>323165</v>
      </c>
      <c r="I338" s="2" t="n">
        <v>1905020.19792366</v>
      </c>
      <c r="J338" s="2" t="n">
        <v>5.89488403114094</v>
      </c>
      <c r="K338" s="2" t="n">
        <v>323165</v>
      </c>
      <c r="L338" s="2" t="n">
        <v>1835216.38443756</v>
      </c>
      <c r="M338" s="2" t="n">
        <v>5.6788834943065</v>
      </c>
      <c r="N338" s="2" t="n">
        <v>323165</v>
      </c>
      <c r="O338" s="2" t="n">
        <v>1770806.4322052</v>
      </c>
      <c r="P338" s="2" t="n">
        <v>5.47957369209289</v>
      </c>
      <c r="Q338" s="2" t="n">
        <v>323165</v>
      </c>
      <c r="R338" s="2" t="n">
        <v>1712650.81559753</v>
      </c>
      <c r="S338" s="2" t="n">
        <v>5.29961727166474</v>
      </c>
      <c r="T338" s="2" t="n">
        <v>323165</v>
      </c>
      <c r="U338" s="2" t="n">
        <v>1655113.90679932</v>
      </c>
      <c r="V338" s="2" t="n">
        <v>5.12157537728193</v>
      </c>
      <c r="W338" s="2" t="n">
        <v>323165</v>
      </c>
      <c r="X338" s="2" t="n">
        <v>1595971.40045166</v>
      </c>
      <c r="Y338" s="2" t="n">
        <v>4.93856513066595</v>
      </c>
      <c r="Z338" s="2" t="n">
        <v>323165</v>
      </c>
      <c r="AA338" s="2" t="n">
        <v>1540210.71032715</v>
      </c>
      <c r="AB338" s="2" t="n">
        <v>4.76601955758559</v>
      </c>
      <c r="AC338" s="2" t="n">
        <v>323165</v>
      </c>
      <c r="AD338" s="2" t="n">
        <v>1477530.92749023</v>
      </c>
      <c r="AE338" s="2" t="n">
        <v>4.57206358204086</v>
      </c>
      <c r="AF338" s="2" t="n">
        <v>323165</v>
      </c>
      <c r="AG338" s="2" t="n">
        <v>1419722.89508057</v>
      </c>
      <c r="AH338" s="2" t="n">
        <v>4.39318272424479</v>
      </c>
      <c r="AI338" s="2" t="n">
        <v>323165</v>
      </c>
      <c r="AJ338" s="2" t="n">
        <v>1368216.73272705</v>
      </c>
      <c r="AK338" s="0" t="n">
        <v>4.23380233851763</v>
      </c>
    </row>
    <row r="339" customFormat="false" ht="12" hidden="false" customHeight="false" outlineLevel="0" collapsed="false">
      <c r="A339" s="0" t="n">
        <v>0</v>
      </c>
      <c r="B339" s="0" t="s">
        <v>374</v>
      </c>
      <c r="C339" s="0" t="n">
        <v>0</v>
      </c>
      <c r="D339" s="0" t="n">
        <v>0</v>
      </c>
      <c r="E339" s="0" t="n">
        <v>39611</v>
      </c>
      <c r="F339" s="2" t="n">
        <v>592448.797587307</v>
      </c>
      <c r="G339" s="2" t="n">
        <v>14.9566735903488</v>
      </c>
      <c r="H339" s="2" t="n">
        <v>39611</v>
      </c>
      <c r="I339" s="2" t="n">
        <v>290120.325107443</v>
      </c>
      <c r="J339" s="2" t="n">
        <v>7.324236325956</v>
      </c>
      <c r="K339" s="2" t="n">
        <v>39611</v>
      </c>
      <c r="L339" s="2" t="n">
        <v>237607.522516489</v>
      </c>
      <c r="M339" s="2" t="n">
        <v>5.99852370595262</v>
      </c>
      <c r="N339" s="2" t="n">
        <v>39611</v>
      </c>
      <c r="O339" s="2" t="n">
        <v>201959.978701353</v>
      </c>
      <c r="P339" s="2" t="n">
        <v>5.09858318904731</v>
      </c>
      <c r="Q339" s="2" t="n">
        <v>39611</v>
      </c>
      <c r="R339" s="2" t="n">
        <v>175245.105448484</v>
      </c>
      <c r="S339" s="2" t="n">
        <v>4.4241525194639</v>
      </c>
      <c r="T339" s="2" t="n">
        <v>39611</v>
      </c>
      <c r="U339" s="2" t="n">
        <v>157961.535750151</v>
      </c>
      <c r="V339" s="2" t="n">
        <v>3.98781994269649</v>
      </c>
      <c r="W339" s="2" t="n">
        <v>39611</v>
      </c>
      <c r="X339" s="2" t="n">
        <v>142424.582655668</v>
      </c>
      <c r="Y339" s="2" t="n">
        <v>3.59558159742668</v>
      </c>
      <c r="Z339" s="2" t="n">
        <v>39611</v>
      </c>
      <c r="AA339" s="2" t="n">
        <v>130962.08780551</v>
      </c>
      <c r="AB339" s="2" t="n">
        <v>3.30620503914341</v>
      </c>
      <c r="AC339" s="2" t="n">
        <v>39611</v>
      </c>
      <c r="AD339" s="2" t="n">
        <v>120061.884994507</v>
      </c>
      <c r="AE339" s="2" t="n">
        <v>3.03102383162523</v>
      </c>
      <c r="AF339" s="2" t="n">
        <v>39611</v>
      </c>
      <c r="AG339" s="2" t="n">
        <v>107113.082580566</v>
      </c>
      <c r="AH339" s="2" t="n">
        <v>2.70412467699796</v>
      </c>
      <c r="AI339" s="2" t="n">
        <v>39611</v>
      </c>
      <c r="AJ339" s="2" t="n">
        <v>98192.6274414062</v>
      </c>
      <c r="AK339" s="0" t="n">
        <v>2.47892321429417</v>
      </c>
    </row>
    <row r="340" customFormat="false" ht="12" hidden="false" customHeight="false" outlineLevel="0" collapsed="false">
      <c r="A340" s="0" t="n">
        <v>0</v>
      </c>
      <c r="B340" s="0" t="s">
        <v>375</v>
      </c>
      <c r="C340" s="0" t="n">
        <v>0</v>
      </c>
      <c r="D340" s="0" t="n">
        <v>0</v>
      </c>
      <c r="E340" s="0" t="n">
        <v>152292</v>
      </c>
      <c r="F340" s="2" t="n">
        <v>6698598.03794799</v>
      </c>
      <c r="G340" s="2" t="n">
        <v>43.985225999711</v>
      </c>
      <c r="H340" s="2" t="n">
        <v>152292</v>
      </c>
      <c r="I340" s="2" t="n">
        <v>5181025.55044986</v>
      </c>
      <c r="J340" s="2" t="n">
        <v>34.0203395480384</v>
      </c>
      <c r="K340" s="2" t="n">
        <v>152292</v>
      </c>
      <c r="L340" s="2" t="n">
        <v>4825412.74614334</v>
      </c>
      <c r="M340" s="2" t="n">
        <v>31.6852674214229</v>
      </c>
      <c r="N340" s="2" t="n">
        <v>152292</v>
      </c>
      <c r="O340" s="2" t="n">
        <v>4551759.71751165</v>
      </c>
      <c r="P340" s="2" t="n">
        <v>29.8883704824394</v>
      </c>
      <c r="Q340" s="2" t="n">
        <v>152292</v>
      </c>
      <c r="R340" s="2" t="n">
        <v>4315074.15124273</v>
      </c>
      <c r="S340" s="2" t="n">
        <v>28.3342142150785</v>
      </c>
      <c r="T340" s="2" t="n">
        <v>152292</v>
      </c>
      <c r="U340" s="2" t="n">
        <v>4094804.33254385</v>
      </c>
      <c r="V340" s="2" t="n">
        <v>26.8878492142979</v>
      </c>
      <c r="W340" s="2" t="n">
        <v>152292</v>
      </c>
      <c r="X340" s="2" t="n">
        <v>3868984.8176589</v>
      </c>
      <c r="Y340" s="2" t="n">
        <v>25.4050430597727</v>
      </c>
      <c r="Z340" s="2" t="n">
        <v>152292</v>
      </c>
      <c r="AA340" s="2" t="n">
        <v>3648283.91402817</v>
      </c>
      <c r="AB340" s="2" t="n">
        <v>23.9558474117365</v>
      </c>
      <c r="AC340" s="2" t="n">
        <v>152292</v>
      </c>
      <c r="AD340" s="2" t="n">
        <v>3452958.52427292</v>
      </c>
      <c r="AE340" s="2" t="n">
        <v>22.6732758403128</v>
      </c>
      <c r="AF340" s="2" t="n">
        <v>152292</v>
      </c>
      <c r="AG340" s="2" t="n">
        <v>3264601.90338516</v>
      </c>
      <c r="AH340" s="2" t="n">
        <v>21.4364635265487</v>
      </c>
      <c r="AI340" s="2" t="n">
        <v>152292</v>
      </c>
      <c r="AJ340" s="2" t="n">
        <v>3068937.55862427</v>
      </c>
      <c r="AK340" s="0" t="n">
        <v>20.1516662636532</v>
      </c>
    </row>
    <row r="341" customFormat="false" ht="12" hidden="false" customHeight="false" outlineLevel="0" collapsed="false">
      <c r="A341" s="0" t="n">
        <v>0</v>
      </c>
      <c r="B341" s="0" t="s">
        <v>376</v>
      </c>
      <c r="C341" s="0" t="n">
        <v>0</v>
      </c>
      <c r="D341" s="0" t="n">
        <v>0</v>
      </c>
      <c r="E341" s="0" t="n">
        <v>299222</v>
      </c>
      <c r="F341" s="2" t="n">
        <v>5517518.68232439</v>
      </c>
      <c r="G341" s="2" t="n">
        <v>18.4395488377338</v>
      </c>
      <c r="H341" s="2" t="n">
        <v>299222</v>
      </c>
      <c r="I341" s="2" t="n">
        <v>4828334.2814234</v>
      </c>
      <c r="J341" s="2" t="n">
        <v>16.1362943948754</v>
      </c>
      <c r="K341" s="2" t="n">
        <v>299222</v>
      </c>
      <c r="L341" s="2" t="n">
        <v>4498146.03737008</v>
      </c>
      <c r="M341" s="2" t="n">
        <v>15.032805199384</v>
      </c>
      <c r="N341" s="2" t="n">
        <v>299222</v>
      </c>
      <c r="O341" s="2" t="n">
        <v>4278428.03214444</v>
      </c>
      <c r="P341" s="2" t="n">
        <v>14.2985075701133</v>
      </c>
      <c r="Q341" s="2" t="n">
        <v>299222</v>
      </c>
      <c r="R341" s="2" t="n">
        <v>4095754.64649619</v>
      </c>
      <c r="S341" s="2" t="n">
        <v>13.6880130688793</v>
      </c>
      <c r="T341" s="2" t="n">
        <v>299222</v>
      </c>
      <c r="U341" s="2" t="n">
        <v>3924149.6735958</v>
      </c>
      <c r="V341" s="2" t="n">
        <v>13.1145092058599</v>
      </c>
      <c r="W341" s="2" t="n">
        <v>299222</v>
      </c>
      <c r="X341" s="2" t="n">
        <v>3756434.06751098</v>
      </c>
      <c r="Y341" s="2" t="n">
        <v>12.554003607726</v>
      </c>
      <c r="Z341" s="2" t="n">
        <v>299222</v>
      </c>
      <c r="AA341" s="2" t="n">
        <v>3592996.84722786</v>
      </c>
      <c r="AB341" s="2" t="n">
        <v>12.007796376028</v>
      </c>
      <c r="AC341" s="2" t="n">
        <v>299222</v>
      </c>
      <c r="AD341" s="2" t="n">
        <v>3419183.17210655</v>
      </c>
      <c r="AE341" s="2" t="n">
        <v>11.4269110296253</v>
      </c>
      <c r="AF341" s="2" t="n">
        <v>299222</v>
      </c>
      <c r="AG341" s="2" t="n">
        <v>3257895.03567241</v>
      </c>
      <c r="AH341" s="2" t="n">
        <v>10.8878860366965</v>
      </c>
      <c r="AI341" s="2" t="n">
        <v>299222</v>
      </c>
      <c r="AJ341" s="2" t="n">
        <v>3075366.5783584</v>
      </c>
      <c r="AK341" s="0" t="n">
        <v>10.2778758859923</v>
      </c>
    </row>
    <row r="342" customFormat="false" ht="12" hidden="false" customHeight="false" outlineLevel="0" collapsed="false">
      <c r="A342" s="0" t="n">
        <v>0</v>
      </c>
      <c r="B342" s="0" t="s">
        <v>377</v>
      </c>
      <c r="C342" s="0" t="n">
        <v>0</v>
      </c>
      <c r="D342" s="0" t="n">
        <v>0</v>
      </c>
      <c r="E342" s="0" t="n">
        <v>93506</v>
      </c>
      <c r="F342" s="2" t="n">
        <v>1784429.86849909</v>
      </c>
      <c r="G342" s="2" t="n">
        <v>19.0835868126012</v>
      </c>
      <c r="H342" s="2" t="n">
        <v>93506</v>
      </c>
      <c r="I342" s="2" t="n">
        <v>1018932.39868546</v>
      </c>
      <c r="J342" s="2" t="n">
        <v>10.8969734421904</v>
      </c>
      <c r="K342" s="2" t="n">
        <v>93506</v>
      </c>
      <c r="L342" s="2" t="n">
        <v>840563.31876564</v>
      </c>
      <c r="M342" s="2" t="n">
        <v>8.98940515865977</v>
      </c>
      <c r="N342" s="2" t="n">
        <v>93506</v>
      </c>
      <c r="O342" s="2" t="n">
        <v>728389.054229736</v>
      </c>
      <c r="P342" s="2" t="n">
        <v>7.78975738700978</v>
      </c>
      <c r="Q342" s="2" t="n">
        <v>93506</v>
      </c>
      <c r="R342" s="2" t="n">
        <v>638357.763305664</v>
      </c>
      <c r="S342" s="2" t="n">
        <v>6.82691766630659</v>
      </c>
      <c r="T342" s="2" t="n">
        <v>93506</v>
      </c>
      <c r="U342" s="2" t="n">
        <v>563338.086837769</v>
      </c>
      <c r="V342" s="2" t="n">
        <v>6.02461966972995</v>
      </c>
      <c r="W342" s="2" t="n">
        <v>93506</v>
      </c>
      <c r="X342" s="2" t="n">
        <v>501405.782989502</v>
      </c>
      <c r="Y342" s="2" t="n">
        <v>5.36228459125085</v>
      </c>
      <c r="Z342" s="2" t="n">
        <v>93506</v>
      </c>
      <c r="AA342" s="2" t="n">
        <v>447884.139938354</v>
      </c>
      <c r="AB342" s="2" t="n">
        <v>4.78989733213221</v>
      </c>
      <c r="AC342" s="2" t="n">
        <v>93506</v>
      </c>
      <c r="AD342" s="2" t="n">
        <v>403446.126480103</v>
      </c>
      <c r="AE342" s="2" t="n">
        <v>4.31465495775782</v>
      </c>
      <c r="AF342" s="2" t="n">
        <v>93506</v>
      </c>
      <c r="AG342" s="2" t="n">
        <v>354475.717681885</v>
      </c>
      <c r="AH342" s="2" t="n">
        <v>3.79094087739701</v>
      </c>
      <c r="AI342" s="2" t="n">
        <v>93506</v>
      </c>
      <c r="AJ342" s="2" t="n">
        <v>310720.63104248</v>
      </c>
      <c r="AK342" s="0" t="n">
        <v>3.32300206449298</v>
      </c>
    </row>
    <row r="343" customFormat="false" ht="12" hidden="false" customHeight="false" outlineLevel="0" collapsed="false">
      <c r="A343" s="0" t="n">
        <v>0</v>
      </c>
      <c r="B343" s="0" t="s">
        <v>378</v>
      </c>
      <c r="C343" s="0" t="n">
        <v>0</v>
      </c>
      <c r="D343" s="0" t="n">
        <v>0</v>
      </c>
      <c r="E343" s="0" t="n">
        <v>236734</v>
      </c>
      <c r="F343" s="2" t="n">
        <v>5188979.1516472</v>
      </c>
      <c r="G343" s="2" t="n">
        <v>21.9190279032467</v>
      </c>
      <c r="H343" s="2" t="n">
        <v>236734</v>
      </c>
      <c r="I343" s="2" t="n">
        <v>3942062.25503407</v>
      </c>
      <c r="J343" s="2" t="n">
        <v>16.6518635051749</v>
      </c>
      <c r="K343" s="2" t="n">
        <v>236734</v>
      </c>
      <c r="L343" s="2" t="n">
        <v>3662309.47519837</v>
      </c>
      <c r="M343" s="2" t="n">
        <v>15.470145712903</v>
      </c>
      <c r="N343" s="2" t="n">
        <v>236734</v>
      </c>
      <c r="O343" s="2" t="n">
        <v>3457952.00216936</v>
      </c>
      <c r="P343" s="2" t="n">
        <v>14.6069090294143</v>
      </c>
      <c r="Q343" s="2" t="n">
        <v>236734</v>
      </c>
      <c r="R343" s="2" t="n">
        <v>3291509.59078825</v>
      </c>
      <c r="S343" s="2" t="n">
        <v>13.9038312654213</v>
      </c>
      <c r="T343" s="2" t="n">
        <v>236734</v>
      </c>
      <c r="U343" s="2" t="n">
        <v>3128984.8309603</v>
      </c>
      <c r="V343" s="2" t="n">
        <v>13.2173022504596</v>
      </c>
      <c r="W343" s="2" t="n">
        <v>236734</v>
      </c>
      <c r="X343" s="2" t="n">
        <v>2966746.86289886</v>
      </c>
      <c r="Y343" s="2" t="n">
        <v>12.5319846870279</v>
      </c>
      <c r="Z343" s="2" t="n">
        <v>236734</v>
      </c>
      <c r="AA343" s="2" t="n">
        <v>2822917.61643992</v>
      </c>
      <c r="AB343" s="2" t="n">
        <v>11.9244283307</v>
      </c>
      <c r="AC343" s="2" t="n">
        <v>236734</v>
      </c>
      <c r="AD343" s="2" t="n">
        <v>2653466.90152577</v>
      </c>
      <c r="AE343" s="2" t="n">
        <v>11.2086430403988</v>
      </c>
      <c r="AF343" s="2" t="n">
        <v>236734</v>
      </c>
      <c r="AG343" s="2" t="n">
        <v>2499219.11796024</v>
      </c>
      <c r="AH343" s="2" t="n">
        <v>10.5570772172998</v>
      </c>
      <c r="AI343" s="2" t="n">
        <v>236734</v>
      </c>
      <c r="AJ343" s="2" t="n">
        <v>2360107.62534264</v>
      </c>
      <c r="AK343" s="0" t="n">
        <v>9.96944936233341</v>
      </c>
    </row>
    <row r="344" customFormat="false" ht="12" hidden="false" customHeight="false" outlineLevel="0" collapsed="false">
      <c r="A344" s="0" t="n">
        <v>0</v>
      </c>
      <c r="B344" s="0" t="s">
        <v>379</v>
      </c>
      <c r="C344" s="0" t="n">
        <v>0</v>
      </c>
      <c r="D344" s="0" t="n">
        <v>0</v>
      </c>
      <c r="E344" s="0" t="n">
        <v>402029</v>
      </c>
      <c r="F344" s="2" t="n">
        <v>468345.017019002</v>
      </c>
      <c r="G344" s="2" t="n">
        <v>1.16495331684779</v>
      </c>
      <c r="H344" s="2" t="n">
        <v>402029</v>
      </c>
      <c r="I344" s="2" t="n">
        <v>356791.977867126</v>
      </c>
      <c r="J344" s="2" t="n">
        <v>0.887478211440285</v>
      </c>
      <c r="K344" s="2" t="n">
        <v>402029</v>
      </c>
      <c r="L344" s="2" t="n">
        <v>330372.005592346</v>
      </c>
      <c r="M344" s="2" t="n">
        <v>0.821761628122216</v>
      </c>
      <c r="N344" s="2" t="n">
        <v>402029</v>
      </c>
      <c r="O344" s="2" t="n">
        <v>307367.84526062</v>
      </c>
      <c r="P344" s="2" t="n">
        <v>0.764541476511943</v>
      </c>
      <c r="Q344" s="2" t="n">
        <v>402029</v>
      </c>
      <c r="R344" s="2" t="n">
        <v>284950.195983887</v>
      </c>
      <c r="S344" s="2" t="n">
        <v>0.708780202383128</v>
      </c>
      <c r="T344" s="2" t="n">
        <v>402029</v>
      </c>
      <c r="U344" s="2" t="n">
        <v>263696.694610596</v>
      </c>
      <c r="V344" s="2" t="n">
        <v>0.655914609668944</v>
      </c>
      <c r="W344" s="2" t="n">
        <v>402029</v>
      </c>
      <c r="X344" s="2" t="n">
        <v>245116.334289551</v>
      </c>
      <c r="Y344" s="2" t="n">
        <v>0.609698141899094</v>
      </c>
      <c r="Z344" s="2" t="n">
        <v>402029</v>
      </c>
      <c r="AA344" s="2" t="n">
        <v>218550.7890625</v>
      </c>
      <c r="AB344" s="2" t="n">
        <v>0.543619462930535</v>
      </c>
      <c r="AC344" s="2" t="n">
        <v>402029</v>
      </c>
      <c r="AD344" s="2" t="n">
        <v>194926.589324951</v>
      </c>
      <c r="AE344" s="2" t="n">
        <v>0.484857035997282</v>
      </c>
      <c r="AF344" s="2" t="n">
        <v>402029</v>
      </c>
      <c r="AG344" s="2" t="n">
        <v>176892.397460938</v>
      </c>
      <c r="AH344" s="2" t="n">
        <v>0.439999098226589</v>
      </c>
      <c r="AI344" s="2" t="n">
        <v>402029</v>
      </c>
      <c r="AJ344" s="2" t="n">
        <v>161334.049072266</v>
      </c>
      <c r="AK344" s="0" t="n">
        <v>0.401299530810627</v>
      </c>
    </row>
    <row r="345" customFormat="false" ht="12" hidden="false" customHeight="false" outlineLevel="0" collapsed="false">
      <c r="A345" s="0" t="n">
        <v>0</v>
      </c>
      <c r="B345" s="0" t="s">
        <v>380</v>
      </c>
      <c r="C345" s="0" t="n">
        <v>0</v>
      </c>
      <c r="D345" s="0" t="n">
        <v>0</v>
      </c>
      <c r="E345" s="0" t="n">
        <v>185041</v>
      </c>
      <c r="F345" s="2" t="n">
        <v>4252081.83126249</v>
      </c>
      <c r="G345" s="2" t="n">
        <v>22.9791334421155</v>
      </c>
      <c r="H345" s="2" t="n">
        <v>185041</v>
      </c>
      <c r="I345" s="2" t="n">
        <v>2753630.5051396</v>
      </c>
      <c r="J345" s="2" t="n">
        <v>14.8811912232402</v>
      </c>
      <c r="K345" s="2" t="n">
        <v>185041</v>
      </c>
      <c r="L345" s="2" t="n">
        <v>2315367.55055214</v>
      </c>
      <c r="M345" s="2" t="n">
        <v>12.5127271823657</v>
      </c>
      <c r="N345" s="2" t="n">
        <v>185041</v>
      </c>
      <c r="O345" s="2" t="n">
        <v>2034430.74623513</v>
      </c>
      <c r="P345" s="2" t="n">
        <v>10.9944863367315</v>
      </c>
      <c r="Q345" s="2" t="n">
        <v>185041</v>
      </c>
      <c r="R345" s="2" t="n">
        <v>1802385.05302358</v>
      </c>
      <c r="S345" s="2" t="n">
        <v>9.74046321098339</v>
      </c>
      <c r="T345" s="2" t="n">
        <v>185041</v>
      </c>
      <c r="U345" s="2" t="n">
        <v>1600126.39149857</v>
      </c>
      <c r="V345" s="2" t="n">
        <v>8.64741539171625</v>
      </c>
      <c r="W345" s="2" t="n">
        <v>185041</v>
      </c>
      <c r="X345" s="2" t="n">
        <v>1424481.77041626</v>
      </c>
      <c r="Y345" s="2" t="n">
        <v>7.69819537516691</v>
      </c>
      <c r="Z345" s="2" t="n">
        <v>185041</v>
      </c>
      <c r="AA345" s="2" t="n">
        <v>1256996.25549316</v>
      </c>
      <c r="AB345" s="2" t="n">
        <v>6.79306886307988</v>
      </c>
      <c r="AC345" s="2" t="n">
        <v>185041</v>
      </c>
      <c r="AD345" s="2" t="n">
        <v>1099223.8717041</v>
      </c>
      <c r="AE345" s="2" t="n">
        <v>5.94043412921516</v>
      </c>
      <c r="AF345" s="2" t="n">
        <v>185041</v>
      </c>
      <c r="AG345" s="2" t="n">
        <v>958312.524780273</v>
      </c>
      <c r="AH345" s="2" t="n">
        <v>5.17891994087945</v>
      </c>
      <c r="AI345" s="2" t="n">
        <v>185041</v>
      </c>
      <c r="AJ345" s="2" t="n">
        <v>829444.101745605</v>
      </c>
      <c r="AK345" s="0" t="n">
        <v>4.48248821475027</v>
      </c>
    </row>
    <row r="346" customFormat="false" ht="12" hidden="false" customHeight="false" outlineLevel="0" collapsed="false">
      <c r="A346" s="0" t="n">
        <v>0</v>
      </c>
      <c r="B346" s="0" t="s">
        <v>381</v>
      </c>
      <c r="C346" s="0" t="n">
        <v>0</v>
      </c>
      <c r="D346" s="0" t="n">
        <v>0</v>
      </c>
      <c r="E346" s="0" t="n">
        <v>4005300</v>
      </c>
      <c r="F346" s="2" t="n">
        <v>554187.400452438</v>
      </c>
      <c r="G346" s="2" t="n">
        <v>0.138363518451162</v>
      </c>
      <c r="H346" s="2" t="n">
        <v>4005300</v>
      </c>
      <c r="I346" s="2" t="n">
        <v>427749.968532963</v>
      </c>
      <c r="J346" s="2" t="n">
        <v>0.10679598744987</v>
      </c>
      <c r="K346" s="2" t="n">
        <v>4005300</v>
      </c>
      <c r="L346" s="2" t="n">
        <v>382586.582145495</v>
      </c>
      <c r="M346" s="2" t="n">
        <v>0.095520081428481</v>
      </c>
      <c r="N346" s="2" t="n">
        <v>4005300</v>
      </c>
      <c r="O346" s="2" t="n">
        <v>351446.637661457</v>
      </c>
      <c r="P346" s="2" t="n">
        <v>0.087745396764651</v>
      </c>
      <c r="Q346" s="2" t="n">
        <v>4005300</v>
      </c>
      <c r="R346" s="2" t="n">
        <v>324954.382148743</v>
      </c>
      <c r="S346" s="2" t="n">
        <v>0.081131096833881</v>
      </c>
      <c r="T346" s="2" t="n">
        <v>4005300</v>
      </c>
      <c r="U346" s="2" t="n">
        <v>303134.20980835</v>
      </c>
      <c r="V346" s="2" t="n">
        <v>0.075683272116533</v>
      </c>
      <c r="W346" s="2" t="n">
        <v>4005300</v>
      </c>
      <c r="X346" s="2" t="n">
        <v>285093.221092224</v>
      </c>
      <c r="Y346" s="2" t="n">
        <v>0.071178993107189</v>
      </c>
      <c r="Z346" s="2" t="n">
        <v>4005300</v>
      </c>
      <c r="AA346" s="2" t="n">
        <v>273000.752204895</v>
      </c>
      <c r="AB346" s="2" t="n">
        <v>0.068159876215239</v>
      </c>
      <c r="AC346" s="2" t="n">
        <v>4005300</v>
      </c>
      <c r="AD346" s="2" t="n">
        <v>261627.180404663</v>
      </c>
      <c r="AE346" s="2" t="n">
        <v>0.065320245775513</v>
      </c>
      <c r="AF346" s="2" t="n">
        <v>4005300</v>
      </c>
      <c r="AG346" s="2" t="n">
        <v>249372.111785889</v>
      </c>
      <c r="AH346" s="2" t="n">
        <v>0.062260532740591</v>
      </c>
      <c r="AI346" s="2" t="n">
        <v>4005300</v>
      </c>
      <c r="AJ346" s="2" t="n">
        <v>234056.858947754</v>
      </c>
      <c r="AK346" s="0" t="n">
        <v>0.058436785995494</v>
      </c>
    </row>
    <row r="347" customFormat="false" ht="12" hidden="false" customHeight="false" outlineLevel="0" collapsed="false">
      <c r="A347" s="0" t="n">
        <v>0</v>
      </c>
      <c r="B347" s="0" t="s">
        <v>382</v>
      </c>
      <c r="C347" s="0" t="n">
        <v>0</v>
      </c>
      <c r="D347" s="0" t="n">
        <v>0</v>
      </c>
      <c r="E347" s="0" t="n">
        <v>416099</v>
      </c>
      <c r="F347" s="2" t="n">
        <v>4507715.89117628</v>
      </c>
      <c r="G347" s="2" t="n">
        <v>10.8332773959473</v>
      </c>
      <c r="H347" s="2" t="n">
        <v>416099</v>
      </c>
      <c r="I347" s="2" t="n">
        <v>4153345.14118195</v>
      </c>
      <c r="J347" s="2" t="n">
        <v>9.98162730788093</v>
      </c>
      <c r="K347" s="2" t="n">
        <v>416099</v>
      </c>
      <c r="L347" s="2" t="n">
        <v>3972419.44159698</v>
      </c>
      <c r="M347" s="2" t="n">
        <v>9.54681323818847</v>
      </c>
      <c r="N347" s="2" t="n">
        <v>416099</v>
      </c>
      <c r="O347" s="2" t="n">
        <v>3808402.23364258</v>
      </c>
      <c r="P347" s="2" t="n">
        <v>9.15263491054431</v>
      </c>
      <c r="Q347" s="2" t="n">
        <v>416099</v>
      </c>
      <c r="R347" s="2" t="n">
        <v>3669177.78620911</v>
      </c>
      <c r="S347" s="2" t="n">
        <v>8.81804038512255</v>
      </c>
      <c r="T347" s="2" t="n">
        <v>416099</v>
      </c>
      <c r="U347" s="2" t="n">
        <v>3530646.53953552</v>
      </c>
      <c r="V347" s="2" t="n">
        <v>8.48511181121686</v>
      </c>
      <c r="W347" s="2" t="n">
        <v>416099</v>
      </c>
      <c r="X347" s="2" t="n">
        <v>3407441.241745</v>
      </c>
      <c r="Y347" s="2" t="n">
        <v>8.18901569517109</v>
      </c>
      <c r="Z347" s="2" t="n">
        <v>416099</v>
      </c>
      <c r="AA347" s="2" t="n">
        <v>3284560.26367188</v>
      </c>
      <c r="AB347" s="2" t="n">
        <v>7.89369900834146</v>
      </c>
      <c r="AC347" s="2" t="n">
        <v>416099</v>
      </c>
      <c r="AD347" s="2" t="n">
        <v>3172428.72354126</v>
      </c>
      <c r="AE347" s="2" t="n">
        <v>7.62421616860713</v>
      </c>
      <c r="AF347" s="2" t="n">
        <v>416099</v>
      </c>
      <c r="AG347" s="2" t="n">
        <v>3059258.93954468</v>
      </c>
      <c r="AH347" s="2" t="n">
        <v>7.35223814415482</v>
      </c>
      <c r="AI347" s="2" t="n">
        <v>416099</v>
      </c>
      <c r="AJ347" s="2" t="n">
        <v>2932129.91821289</v>
      </c>
      <c r="AK347" s="0" t="n">
        <v>7.04671224447281</v>
      </c>
    </row>
    <row r="348" customFormat="false" ht="12" hidden="false" customHeight="false" outlineLevel="0" collapsed="false">
      <c r="A348" s="0" t="n">
        <v>0</v>
      </c>
      <c r="B348" s="0" t="s">
        <v>383</v>
      </c>
      <c r="C348" s="0" t="n">
        <v>0</v>
      </c>
      <c r="D348" s="0" t="n">
        <v>0</v>
      </c>
      <c r="E348" s="0" t="n">
        <v>195457</v>
      </c>
      <c r="F348" s="2" t="n">
        <v>2541613.98397232</v>
      </c>
      <c r="G348" s="2" t="n">
        <v>13.0034431305725</v>
      </c>
      <c r="H348" s="2" t="n">
        <v>195457</v>
      </c>
      <c r="I348" s="2" t="n">
        <v>1601955.06339526</v>
      </c>
      <c r="J348" s="2" t="n">
        <v>8.1959462357207</v>
      </c>
      <c r="K348" s="2" t="n">
        <v>195457</v>
      </c>
      <c r="L348" s="2" t="n">
        <v>1372694.37554479</v>
      </c>
      <c r="M348" s="2" t="n">
        <v>7.02299930698203</v>
      </c>
      <c r="N348" s="2" t="n">
        <v>195457</v>
      </c>
      <c r="O348" s="2" t="n">
        <v>1221499.89344049</v>
      </c>
      <c r="P348" s="2" t="n">
        <v>6.24945585699404</v>
      </c>
      <c r="Q348" s="2" t="n">
        <v>195457</v>
      </c>
      <c r="R348" s="2" t="n">
        <v>1094572.83602822</v>
      </c>
      <c r="S348" s="2" t="n">
        <v>5.60006976484965</v>
      </c>
      <c r="T348" s="2" t="n">
        <v>195457</v>
      </c>
      <c r="U348" s="2" t="n">
        <v>977168.542327046</v>
      </c>
      <c r="V348" s="2" t="n">
        <v>4.99940417752778</v>
      </c>
      <c r="W348" s="2" t="n">
        <v>195457</v>
      </c>
      <c r="X348" s="2" t="n">
        <v>865303.210968018</v>
      </c>
      <c r="Y348" s="2" t="n">
        <v>4.42707711142613</v>
      </c>
      <c r="Z348" s="2" t="n">
        <v>195457</v>
      </c>
      <c r="AA348" s="2" t="n">
        <v>770465.067260742</v>
      </c>
      <c r="AB348" s="2" t="n">
        <v>3.94186479512498</v>
      </c>
      <c r="AC348" s="2" t="n">
        <v>195457</v>
      </c>
      <c r="AD348" s="2" t="n">
        <v>682305.46811676</v>
      </c>
      <c r="AE348" s="2" t="n">
        <v>3.49082134749208</v>
      </c>
      <c r="AF348" s="2" t="n">
        <v>195457</v>
      </c>
      <c r="AG348" s="2" t="n">
        <v>594322.644081116</v>
      </c>
      <c r="AH348" s="2" t="n">
        <v>3.04068231928821</v>
      </c>
      <c r="AI348" s="2" t="n">
        <v>195457</v>
      </c>
      <c r="AJ348" s="2" t="n">
        <v>503015.504768372</v>
      </c>
      <c r="AK348" s="0" t="n">
        <v>2.57353537999852</v>
      </c>
    </row>
    <row r="349" customFormat="false" ht="12" hidden="false" customHeight="false" outlineLevel="0" collapsed="false">
      <c r="A349" s="0" t="n">
        <v>0</v>
      </c>
      <c r="B349" s="0" t="s">
        <v>384</v>
      </c>
      <c r="C349" s="0" t="n">
        <v>0</v>
      </c>
      <c r="D349" s="0" t="n">
        <v>0</v>
      </c>
      <c r="E349" s="0" t="n">
        <v>596235</v>
      </c>
      <c r="F349" s="2" t="n">
        <v>32281147.5903328</v>
      </c>
      <c r="G349" s="2" t="n">
        <v>54.1416515138038</v>
      </c>
      <c r="H349" s="2" t="n">
        <v>596235</v>
      </c>
      <c r="I349" s="2" t="n">
        <v>30934362.6254741</v>
      </c>
      <c r="J349" s="2" t="n">
        <v>51.8828358373361</v>
      </c>
      <c r="K349" s="2" t="n">
        <v>596235</v>
      </c>
      <c r="L349" s="2" t="n">
        <v>30287202.0491592</v>
      </c>
      <c r="M349" s="2" t="n">
        <v>50.7974239170113</v>
      </c>
      <c r="N349" s="2" t="n">
        <v>596235</v>
      </c>
      <c r="O349" s="2" t="n">
        <v>29784806.4015729</v>
      </c>
      <c r="P349" s="2" t="n">
        <v>49.9548104381207</v>
      </c>
      <c r="Q349" s="2" t="n">
        <v>596235</v>
      </c>
      <c r="R349" s="2" t="n">
        <v>29310794.6464342</v>
      </c>
      <c r="S349" s="2" t="n">
        <v>49.1598021693363</v>
      </c>
      <c r="T349" s="2" t="n">
        <v>596235</v>
      </c>
      <c r="U349" s="2" t="n">
        <v>28843641.9919996</v>
      </c>
      <c r="V349" s="2" t="n">
        <v>48.3762979227983</v>
      </c>
      <c r="W349" s="2" t="n">
        <v>596235</v>
      </c>
      <c r="X349" s="2" t="n">
        <v>28371233.4398327</v>
      </c>
      <c r="Y349" s="2" t="n">
        <v>47.5839785316741</v>
      </c>
      <c r="Z349" s="2" t="n">
        <v>596235</v>
      </c>
      <c r="AA349" s="2" t="n">
        <v>27910447.9531231</v>
      </c>
      <c r="AB349" s="2" t="n">
        <v>46.8111532417974</v>
      </c>
      <c r="AC349" s="2" t="n">
        <v>596235</v>
      </c>
      <c r="AD349" s="2" t="n">
        <v>27406006.4625721</v>
      </c>
      <c r="AE349" s="2" t="n">
        <v>45.9651084934164</v>
      </c>
      <c r="AF349" s="2" t="n">
        <v>596235</v>
      </c>
      <c r="AG349" s="2" t="n">
        <v>26908441.2067127</v>
      </c>
      <c r="AH349" s="2" t="n">
        <v>45.1305965042521</v>
      </c>
      <c r="AI349" s="2" t="n">
        <v>596235</v>
      </c>
      <c r="AJ349" s="2" t="n">
        <v>26417312.3441486</v>
      </c>
      <c r="AK349" s="0" t="n">
        <v>44.3068795762554</v>
      </c>
    </row>
    <row r="350" customFormat="false" ht="12" hidden="false" customHeight="false" outlineLevel="0" collapsed="false">
      <c r="A350" s="0" t="n">
        <v>0</v>
      </c>
      <c r="B350" s="0" t="s">
        <v>385</v>
      </c>
      <c r="C350" s="0" t="n">
        <v>0</v>
      </c>
      <c r="D350" s="0" t="n">
        <v>0</v>
      </c>
      <c r="E350" s="0" t="n">
        <v>403543</v>
      </c>
      <c r="F350" s="2" t="n">
        <v>3928428.19718798</v>
      </c>
      <c r="G350" s="2" t="n">
        <v>9.73484411125452</v>
      </c>
      <c r="H350" s="2" t="n">
        <v>403543</v>
      </c>
      <c r="I350" s="2" t="n">
        <v>3499285.77070543</v>
      </c>
      <c r="J350" s="2" t="n">
        <v>8.67140743540448</v>
      </c>
      <c r="K350" s="2" t="n">
        <v>403543</v>
      </c>
      <c r="L350" s="2" t="n">
        <v>3356169.52304599</v>
      </c>
      <c r="M350" s="2" t="n">
        <v>8.31675812254453</v>
      </c>
      <c r="N350" s="2" t="n">
        <v>403543</v>
      </c>
      <c r="O350" s="2" t="n">
        <v>3250286.4377757</v>
      </c>
      <c r="P350" s="2" t="n">
        <v>8.05437447254865</v>
      </c>
      <c r="Q350" s="2" t="n">
        <v>403543</v>
      </c>
      <c r="R350" s="2" t="n">
        <v>3144744.85080799</v>
      </c>
      <c r="S350" s="2" t="n">
        <v>7.792837072649</v>
      </c>
      <c r="T350" s="2" t="n">
        <v>403543</v>
      </c>
      <c r="U350" s="2" t="n">
        <v>3047122.9750061</v>
      </c>
      <c r="V350" s="2" t="n">
        <v>7.55092511828009</v>
      </c>
      <c r="W350" s="2" t="n">
        <v>403543</v>
      </c>
      <c r="X350" s="2" t="n">
        <v>2942698.76467896</v>
      </c>
      <c r="Y350" s="2" t="n">
        <v>7.292156634309</v>
      </c>
      <c r="Z350" s="2" t="n">
        <v>403543</v>
      </c>
      <c r="AA350" s="2" t="n">
        <v>2834118.13284302</v>
      </c>
      <c r="AB350" s="2" t="n">
        <v>7.02308832724894</v>
      </c>
      <c r="AC350" s="2" t="n">
        <v>403543</v>
      </c>
      <c r="AD350" s="2" t="n">
        <v>2734389.15246582</v>
      </c>
      <c r="AE350" s="2" t="n">
        <v>6.77595486098339</v>
      </c>
      <c r="AF350" s="2" t="n">
        <v>403543</v>
      </c>
      <c r="AG350" s="2" t="n">
        <v>2635602.35748291</v>
      </c>
      <c r="AH350" s="2" t="n">
        <v>6.53115617786186</v>
      </c>
      <c r="AI350" s="2" t="n">
        <v>403543</v>
      </c>
      <c r="AJ350" s="2" t="n">
        <v>2533948.00537109</v>
      </c>
      <c r="AK350" s="0" t="n">
        <v>6.27925154288662</v>
      </c>
    </row>
    <row r="351" customFormat="false" ht="12" hidden="false" customHeight="false" outlineLevel="0" collapsed="false">
      <c r="A351" s="0" t="n">
        <v>0</v>
      </c>
      <c r="B351" s="0" t="s">
        <v>386</v>
      </c>
      <c r="C351" s="0" t="n">
        <v>0</v>
      </c>
      <c r="D351" s="0" t="n">
        <v>0</v>
      </c>
      <c r="E351" s="0" t="n">
        <v>20054</v>
      </c>
      <c r="F351" s="2" t="n">
        <v>3341331.26187441</v>
      </c>
      <c r="G351" s="2" t="n">
        <v>166.616698009096</v>
      </c>
      <c r="H351" s="2" t="n">
        <v>20054</v>
      </c>
      <c r="I351" s="2" t="n">
        <v>3065746.1478374</v>
      </c>
      <c r="J351" s="2" t="n">
        <v>152.874546117353</v>
      </c>
      <c r="K351" s="2" t="n">
        <v>20054</v>
      </c>
      <c r="L351" s="2" t="n">
        <v>2791885.145046</v>
      </c>
      <c r="M351" s="2" t="n">
        <v>139.218367659619</v>
      </c>
      <c r="N351" s="2" t="n">
        <v>20054</v>
      </c>
      <c r="O351" s="2" t="n">
        <v>2556891.04449463</v>
      </c>
      <c r="P351" s="2" t="n">
        <v>127.500301410922</v>
      </c>
      <c r="Q351" s="2" t="n">
        <v>20054</v>
      </c>
      <c r="R351" s="2" t="n">
        <v>2349634.13313293</v>
      </c>
      <c r="S351" s="2" t="n">
        <v>117.16536018415</v>
      </c>
      <c r="T351" s="2" t="n">
        <v>20054</v>
      </c>
      <c r="U351" s="2" t="n">
        <v>2171765.552742</v>
      </c>
      <c r="V351" s="2" t="n">
        <v>108.295878764436</v>
      </c>
      <c r="W351" s="2" t="n">
        <v>20054</v>
      </c>
      <c r="X351" s="2" t="n">
        <v>2014711.81137276</v>
      </c>
      <c r="Y351" s="2" t="n">
        <v>100.464336859118</v>
      </c>
      <c r="Z351" s="2" t="n">
        <v>20054</v>
      </c>
      <c r="AA351" s="2" t="n">
        <v>1882433.47646523</v>
      </c>
      <c r="AB351" s="2" t="n">
        <v>93.8682296033323</v>
      </c>
      <c r="AC351" s="2" t="n">
        <v>20054</v>
      </c>
      <c r="AD351" s="2" t="n">
        <v>1761665.52154541</v>
      </c>
      <c r="AE351" s="2" t="n">
        <v>87.8460916298699</v>
      </c>
      <c r="AF351" s="2" t="n">
        <v>20054</v>
      </c>
      <c r="AG351" s="2" t="n">
        <v>1666740.65388489</v>
      </c>
      <c r="AH351" s="2" t="n">
        <v>83.1126285970324</v>
      </c>
      <c r="AI351" s="2" t="n">
        <v>20054</v>
      </c>
      <c r="AJ351" s="2" t="n">
        <v>1567963.9158783</v>
      </c>
      <c r="AK351" s="0" t="n">
        <v>78.1870906491621</v>
      </c>
    </row>
    <row r="352" customFormat="false" ht="12" hidden="false" customHeight="false" outlineLevel="0" collapsed="false">
      <c r="A352" s="0" t="n">
        <v>0</v>
      </c>
      <c r="B352" s="0" t="s">
        <v>387</v>
      </c>
      <c r="C352" s="0" t="n">
        <v>0</v>
      </c>
      <c r="D352" s="0" t="n">
        <v>0</v>
      </c>
      <c r="E352" s="0" t="n">
        <v>7780</v>
      </c>
      <c r="F352" s="2" t="n">
        <v>741729.542119129</v>
      </c>
      <c r="G352" s="2" t="n">
        <v>95.3379874189112</v>
      </c>
      <c r="H352" s="2" t="n">
        <v>7780</v>
      </c>
      <c r="I352" s="2" t="n">
        <v>632423.615129352</v>
      </c>
      <c r="J352" s="2" t="n">
        <v>81.2883824073717</v>
      </c>
      <c r="K352" s="2" t="n">
        <v>7780</v>
      </c>
      <c r="L352" s="2" t="n">
        <v>586774.947484255</v>
      </c>
      <c r="M352" s="2" t="n">
        <v>75.4209444067166</v>
      </c>
      <c r="N352" s="2" t="n">
        <v>7780</v>
      </c>
      <c r="O352" s="2" t="n">
        <v>550989.151235819</v>
      </c>
      <c r="P352" s="2" t="n">
        <v>70.8212276652723</v>
      </c>
      <c r="Q352" s="2" t="n">
        <v>7780</v>
      </c>
      <c r="R352" s="2" t="n">
        <v>522008.47922039</v>
      </c>
      <c r="S352" s="2" t="n">
        <v>67.0962055553201</v>
      </c>
      <c r="T352" s="2" t="n">
        <v>7780</v>
      </c>
      <c r="U352" s="2" t="n">
        <v>493158.766329765</v>
      </c>
      <c r="V352" s="2" t="n">
        <v>63.388016237759</v>
      </c>
      <c r="W352" s="2" t="n">
        <v>7780</v>
      </c>
      <c r="X352" s="2" t="n">
        <v>471378.675391197</v>
      </c>
      <c r="Y352" s="2" t="n">
        <v>60.5885186878145</v>
      </c>
      <c r="Z352" s="2" t="n">
        <v>7780</v>
      </c>
      <c r="AA352" s="2" t="n">
        <v>441974.152106285</v>
      </c>
      <c r="AB352" s="2" t="n">
        <v>56.8090169802423</v>
      </c>
      <c r="AC352" s="2" t="n">
        <v>7780</v>
      </c>
      <c r="AD352" s="2" t="n">
        <v>416526.523184776</v>
      </c>
      <c r="AE352" s="2" t="n">
        <v>53.5381135198941</v>
      </c>
      <c r="AF352" s="2" t="n">
        <v>7780</v>
      </c>
      <c r="AG352" s="2" t="n">
        <v>386891.973475456</v>
      </c>
      <c r="AH352" s="2" t="n">
        <v>49.7290454338633</v>
      </c>
      <c r="AI352" s="2" t="n">
        <v>7780</v>
      </c>
      <c r="AJ352" s="2" t="n">
        <v>354628.605067253</v>
      </c>
      <c r="AK352" s="0" t="n">
        <v>45.5820829135287</v>
      </c>
    </row>
    <row r="353" customFormat="false" ht="12" hidden="false" customHeight="false" outlineLevel="0" collapsed="false">
      <c r="A353" s="0" t="n">
        <v>0</v>
      </c>
      <c r="B353" s="0" t="s">
        <v>388</v>
      </c>
      <c r="C353" s="0" t="n">
        <v>0</v>
      </c>
      <c r="D353" s="0" t="n">
        <v>0</v>
      </c>
      <c r="E353" s="0" t="n">
        <v>248</v>
      </c>
      <c r="F353" s="2" t="n">
        <v>572114.369517028</v>
      </c>
      <c r="G353" s="2" t="n">
        <v>2306.9127803106</v>
      </c>
      <c r="H353" s="2" t="n">
        <v>248</v>
      </c>
      <c r="I353" s="2" t="n">
        <v>571808.649665833</v>
      </c>
      <c r="J353" s="2" t="n">
        <v>2305.68003897513</v>
      </c>
      <c r="K353" s="2" t="n">
        <v>248</v>
      </c>
      <c r="L353" s="2" t="n">
        <v>571469.304367065</v>
      </c>
      <c r="M353" s="2" t="n">
        <v>2304.31171115752</v>
      </c>
      <c r="N353" s="2" t="n">
        <v>248</v>
      </c>
      <c r="O353" s="2" t="n">
        <v>571057.70803833</v>
      </c>
      <c r="P353" s="2" t="n">
        <v>2302.65204854165</v>
      </c>
      <c r="Q353" s="2" t="n">
        <v>248</v>
      </c>
      <c r="R353" s="2" t="n">
        <v>570451.205383301</v>
      </c>
      <c r="S353" s="2" t="n">
        <v>2300.20647331976</v>
      </c>
      <c r="T353" s="2" t="n">
        <v>248</v>
      </c>
      <c r="U353" s="2" t="n">
        <v>569528.49810791</v>
      </c>
      <c r="V353" s="2" t="n">
        <v>2296.48587946738</v>
      </c>
      <c r="W353" s="2" t="n">
        <v>248</v>
      </c>
      <c r="X353" s="2" t="n">
        <v>569179.072845459</v>
      </c>
      <c r="Y353" s="2" t="n">
        <v>2295.07690663492</v>
      </c>
      <c r="Z353" s="2" t="n">
        <v>248</v>
      </c>
      <c r="AA353" s="2" t="n">
        <v>567652.985168457</v>
      </c>
      <c r="AB353" s="2" t="n">
        <v>2288.92332729217</v>
      </c>
      <c r="AC353" s="2" t="n">
        <v>248</v>
      </c>
      <c r="AD353" s="2" t="n">
        <v>565693.083129883</v>
      </c>
      <c r="AE353" s="2" t="n">
        <v>2281.02049649146</v>
      </c>
      <c r="AF353" s="2" t="n">
        <v>248</v>
      </c>
      <c r="AG353" s="2" t="n">
        <v>563978.330810547</v>
      </c>
      <c r="AH353" s="2" t="n">
        <v>2274.10617262317</v>
      </c>
      <c r="AI353" s="2" t="n">
        <v>248</v>
      </c>
      <c r="AJ353" s="2" t="n">
        <v>563348.809997559</v>
      </c>
      <c r="AK353" s="0" t="n">
        <v>2271.56778224822</v>
      </c>
    </row>
    <row r="354" customFormat="false" ht="12" hidden="false" customHeight="false" outlineLevel="0" collapsed="false">
      <c r="A354" s="0" t="n">
        <v>0</v>
      </c>
      <c r="B354" s="0" t="s">
        <v>389</v>
      </c>
      <c r="C354" s="0" t="n">
        <v>0</v>
      </c>
      <c r="D354" s="0" t="n">
        <v>0</v>
      </c>
      <c r="E354" s="0" t="n">
        <v>192272</v>
      </c>
      <c r="F354" s="2" t="n">
        <v>14595821.9170274</v>
      </c>
      <c r="G354" s="2" t="n">
        <v>75.9123633031716</v>
      </c>
      <c r="H354" s="2" t="n">
        <v>192272</v>
      </c>
      <c r="I354" s="2" t="n">
        <v>13463484.7147358</v>
      </c>
      <c r="J354" s="2" t="n">
        <v>70.0231168071054</v>
      </c>
      <c r="K354" s="2" t="n">
        <v>192272</v>
      </c>
      <c r="L354" s="2" t="n">
        <v>12788575.5682146</v>
      </c>
      <c r="M354" s="2" t="n">
        <v>66.5129377559632</v>
      </c>
      <c r="N354" s="2" t="n">
        <v>192272</v>
      </c>
      <c r="O354" s="2" t="n">
        <v>12227900.1582773</v>
      </c>
      <c r="P354" s="2" t="n">
        <v>63.5968844047875</v>
      </c>
      <c r="Q354" s="2" t="n">
        <v>192272</v>
      </c>
      <c r="R354" s="2" t="n">
        <v>11699285.3651131</v>
      </c>
      <c r="S354" s="2" t="n">
        <v>60.8475772089178</v>
      </c>
      <c r="T354" s="2" t="n">
        <v>192272</v>
      </c>
      <c r="U354" s="2" t="n">
        <v>11167261.3630783</v>
      </c>
      <c r="V354" s="2" t="n">
        <v>58.0805388360153</v>
      </c>
      <c r="W354" s="2" t="n">
        <v>192272</v>
      </c>
      <c r="X354" s="2" t="n">
        <v>10624185.4624819</v>
      </c>
      <c r="Y354" s="2" t="n">
        <v>55.2560199222037</v>
      </c>
      <c r="Z354" s="2" t="n">
        <v>192272</v>
      </c>
      <c r="AA354" s="2" t="n">
        <v>10088381.1302863</v>
      </c>
      <c r="AB354" s="2" t="n">
        <v>52.4693201833149</v>
      </c>
      <c r="AC354" s="2" t="n">
        <v>192272</v>
      </c>
      <c r="AD354" s="2" t="n">
        <v>9539646.50335328</v>
      </c>
      <c r="AE354" s="2" t="n">
        <v>49.6153704301889</v>
      </c>
      <c r="AF354" s="2" t="n">
        <v>192272</v>
      </c>
      <c r="AG354" s="2" t="n">
        <v>9010334.14782612</v>
      </c>
      <c r="AH354" s="2" t="n">
        <v>46.8624352366758</v>
      </c>
      <c r="AI354" s="2" t="n">
        <v>192272</v>
      </c>
      <c r="AJ354" s="2" t="n">
        <v>8456813.76117052</v>
      </c>
      <c r="AK354" s="0" t="n">
        <v>43.9835949133026</v>
      </c>
    </row>
    <row r="355" customFormat="false" ht="12" hidden="false" customHeight="false" outlineLevel="0" collapsed="false">
      <c r="A355" s="0" t="n">
        <v>0</v>
      </c>
      <c r="B355" s="0" t="s">
        <v>390</v>
      </c>
      <c r="C355" s="0" t="n">
        <v>0</v>
      </c>
      <c r="D355" s="0" t="n">
        <v>0</v>
      </c>
      <c r="E355" s="0" t="n">
        <v>210850</v>
      </c>
      <c r="F355" s="2" t="n">
        <v>7564172.7955931</v>
      </c>
      <c r="G355" s="2" t="n">
        <v>35.8746634839606</v>
      </c>
      <c r="H355" s="2" t="n">
        <v>210850</v>
      </c>
      <c r="I355" s="2" t="n">
        <v>5865146.93985812</v>
      </c>
      <c r="J355" s="2" t="n">
        <v>27.8166798191042</v>
      </c>
      <c r="K355" s="2" t="n">
        <v>210850</v>
      </c>
      <c r="L355" s="2" t="n">
        <v>5189138.43373817</v>
      </c>
      <c r="M355" s="2" t="n">
        <v>24.6105688107099</v>
      </c>
      <c r="N355" s="2" t="n">
        <v>210850</v>
      </c>
      <c r="O355" s="2" t="n">
        <v>4702020.75164795</v>
      </c>
      <c r="P355" s="2" t="n">
        <v>22.3003118408724</v>
      </c>
      <c r="Q355" s="2" t="n">
        <v>210850</v>
      </c>
      <c r="R355" s="2" t="n">
        <v>4284116.99866486</v>
      </c>
      <c r="S355" s="2" t="n">
        <v>20.3183163322972</v>
      </c>
      <c r="T355" s="2" t="n">
        <v>210850</v>
      </c>
      <c r="U355" s="2" t="n">
        <v>3877171.55326843</v>
      </c>
      <c r="V355" s="2" t="n">
        <v>18.3882928777256</v>
      </c>
      <c r="W355" s="2" t="n">
        <v>210850</v>
      </c>
      <c r="X355" s="2" t="n">
        <v>3480585.1857605</v>
      </c>
      <c r="Y355" s="2" t="n">
        <v>16.5073995056225</v>
      </c>
      <c r="Z355" s="2" t="n">
        <v>210850</v>
      </c>
      <c r="AA355" s="2" t="n">
        <v>3105310.75982666</v>
      </c>
      <c r="AB355" s="2" t="n">
        <v>14.727582451158</v>
      </c>
      <c r="AC355" s="2" t="n">
        <v>210850</v>
      </c>
      <c r="AD355" s="2" t="n">
        <v>2739564.28607178</v>
      </c>
      <c r="AE355" s="2" t="n">
        <v>12.9929536925387</v>
      </c>
      <c r="AF355" s="2" t="n">
        <v>210850</v>
      </c>
      <c r="AG355" s="2" t="n">
        <v>2401273.76519775</v>
      </c>
      <c r="AH355" s="2" t="n">
        <v>11.3885405036649</v>
      </c>
      <c r="AI355" s="2" t="n">
        <v>210850</v>
      </c>
      <c r="AJ355" s="2" t="n">
        <v>2097907.47888184</v>
      </c>
      <c r="AK355" s="0" t="n">
        <v>9.9497627644384</v>
      </c>
    </row>
    <row r="356" customFormat="false" ht="12" hidden="false" customHeight="false" outlineLevel="0" collapsed="false">
      <c r="A356" s="0" t="n">
        <v>0</v>
      </c>
      <c r="B356" s="0" t="s">
        <v>391</v>
      </c>
      <c r="C356" s="0" t="n">
        <v>0</v>
      </c>
      <c r="D356" s="0" t="n">
        <v>0</v>
      </c>
      <c r="E356" s="0" t="n">
        <v>20818</v>
      </c>
      <c r="F356" s="2" t="n">
        <v>1121930.72966972</v>
      </c>
      <c r="G356" s="2" t="n">
        <v>53.8923397862292</v>
      </c>
      <c r="H356" s="2" t="n">
        <v>20818</v>
      </c>
      <c r="I356" s="2" t="n">
        <v>1052855.14400482</v>
      </c>
      <c r="J356" s="2" t="n">
        <v>50.5742695746384</v>
      </c>
      <c r="K356" s="2" t="n">
        <v>20818</v>
      </c>
      <c r="L356" s="2" t="n">
        <v>1011874.39276505</v>
      </c>
      <c r="M356" s="2" t="n">
        <v>48.6057446808072</v>
      </c>
      <c r="N356" s="2" t="n">
        <v>20818</v>
      </c>
      <c r="O356" s="2" t="n">
        <v>980056.092479706</v>
      </c>
      <c r="P356" s="2" t="n">
        <v>47.0773413622685</v>
      </c>
      <c r="Q356" s="2" t="n">
        <v>20818</v>
      </c>
      <c r="R356" s="2" t="n">
        <v>952348.457759857</v>
      </c>
      <c r="S356" s="2" t="n">
        <v>45.7463953194282</v>
      </c>
      <c r="T356" s="2" t="n">
        <v>20818</v>
      </c>
      <c r="U356" s="2" t="n">
        <v>921631.154369354</v>
      </c>
      <c r="V356" s="2" t="n">
        <v>44.2708787765085</v>
      </c>
      <c r="W356" s="2" t="n">
        <v>20818</v>
      </c>
      <c r="X356" s="2" t="n">
        <v>897724.058498383</v>
      </c>
      <c r="Y356" s="2" t="n">
        <v>43.1224929627429</v>
      </c>
      <c r="Z356" s="2" t="n">
        <v>20818</v>
      </c>
      <c r="AA356" s="2" t="n">
        <v>868705.108242035</v>
      </c>
      <c r="AB356" s="2" t="n">
        <v>41.7285574138743</v>
      </c>
      <c r="AC356" s="2" t="n">
        <v>20818</v>
      </c>
      <c r="AD356" s="2" t="n">
        <v>839353.455928802</v>
      </c>
      <c r="AE356" s="2" t="n">
        <v>40.3186404039198</v>
      </c>
      <c r="AF356" s="2" t="n">
        <v>20818</v>
      </c>
      <c r="AG356" s="2" t="n">
        <v>812695.784633636</v>
      </c>
      <c r="AH356" s="2" t="n">
        <v>39.0381297258928</v>
      </c>
      <c r="AI356" s="2" t="n">
        <v>20818</v>
      </c>
      <c r="AJ356" s="2" t="n">
        <v>787575.679317474</v>
      </c>
      <c r="AK356" s="0" t="n">
        <v>37.8314765739972</v>
      </c>
    </row>
    <row r="357" customFormat="false" ht="12" hidden="false" customHeight="false" outlineLevel="0" collapsed="false">
      <c r="A357" s="0" t="n">
        <v>0</v>
      </c>
      <c r="B357" s="0" t="s">
        <v>392</v>
      </c>
      <c r="C357" s="0" t="n">
        <v>0</v>
      </c>
      <c r="D357" s="0" t="n">
        <v>0</v>
      </c>
      <c r="E357" s="0" t="n">
        <v>350707</v>
      </c>
      <c r="F357" s="2" t="n">
        <v>1186355.79916665</v>
      </c>
      <c r="G357" s="2" t="n">
        <v>3.38275483285662</v>
      </c>
      <c r="H357" s="2" t="n">
        <v>350707</v>
      </c>
      <c r="I357" s="2" t="n">
        <v>874231.620824575</v>
      </c>
      <c r="J357" s="2" t="n">
        <v>2.49276923706848</v>
      </c>
      <c r="K357" s="2" t="n">
        <v>350707</v>
      </c>
      <c r="L357" s="2" t="n">
        <v>810672.474741697</v>
      </c>
      <c r="M357" s="2" t="n">
        <v>2.31153776440646</v>
      </c>
      <c r="N357" s="2" t="n">
        <v>350707</v>
      </c>
      <c r="O357" s="2" t="n">
        <v>760979.211775541</v>
      </c>
      <c r="P357" s="2" t="n">
        <v>2.16984323602192</v>
      </c>
      <c r="Q357" s="2" t="n">
        <v>350707</v>
      </c>
      <c r="R357" s="2" t="n">
        <v>708893.352313995</v>
      </c>
      <c r="S357" s="2" t="n">
        <v>2.02132649851299</v>
      </c>
      <c r="T357" s="2" t="n">
        <v>350707</v>
      </c>
      <c r="U357" s="2" t="n">
        <v>656093.982345581</v>
      </c>
      <c r="V357" s="2" t="n">
        <v>1.87077526922925</v>
      </c>
      <c r="W357" s="2" t="n">
        <v>350707</v>
      </c>
      <c r="X357" s="2" t="n">
        <v>615039.68813324</v>
      </c>
      <c r="Y357" s="2" t="n">
        <v>1.75371375003419</v>
      </c>
      <c r="Z357" s="2" t="n">
        <v>350707</v>
      </c>
      <c r="AA357" s="2" t="n">
        <v>573370.794197083</v>
      </c>
      <c r="AB357" s="2" t="n">
        <v>1.6348997715959</v>
      </c>
      <c r="AC357" s="2" t="n">
        <v>350707</v>
      </c>
      <c r="AD357" s="2" t="n">
        <v>530989.577674866</v>
      </c>
      <c r="AE357" s="2" t="n">
        <v>1.51405468860007</v>
      </c>
      <c r="AF357" s="2" t="n">
        <v>350707</v>
      </c>
      <c r="AG357" s="2" t="n">
        <v>493018.021850586</v>
      </c>
      <c r="AH357" s="2" t="n">
        <v>1.40578323743349</v>
      </c>
      <c r="AI357" s="2" t="n">
        <v>350707</v>
      </c>
      <c r="AJ357" s="2" t="n">
        <v>453817.763427734</v>
      </c>
      <c r="AK357" s="0" t="n">
        <v>1.29400828448743</v>
      </c>
    </row>
    <row r="358" customFormat="false" ht="12" hidden="false" customHeight="false" outlineLevel="0" collapsed="false">
      <c r="A358" s="0" t="n">
        <v>0</v>
      </c>
      <c r="B358" s="0" t="s">
        <v>393</v>
      </c>
      <c r="C358" s="0" t="n">
        <v>0</v>
      </c>
      <c r="D358" s="0" t="n">
        <v>0</v>
      </c>
      <c r="E358" s="0" t="n">
        <v>221894</v>
      </c>
      <c r="F358" s="2" t="n">
        <v>12024799.725628</v>
      </c>
      <c r="G358" s="2" t="n">
        <v>54.1916398173362</v>
      </c>
      <c r="H358" s="2" t="n">
        <v>221894</v>
      </c>
      <c r="I358" s="2" t="n">
        <v>11006775.7971655</v>
      </c>
      <c r="J358" s="2" t="n">
        <v>49.6037558346124</v>
      </c>
      <c r="K358" s="2" t="n">
        <v>221894</v>
      </c>
      <c r="L358" s="2" t="n">
        <v>10658023.9135926</v>
      </c>
      <c r="M358" s="2" t="n">
        <v>48.0320509504205</v>
      </c>
      <c r="N358" s="2" t="n">
        <v>221894</v>
      </c>
      <c r="O358" s="2" t="n">
        <v>10344055.1917122</v>
      </c>
      <c r="P358" s="2" t="n">
        <v>46.617101822096</v>
      </c>
      <c r="Q358" s="2" t="n">
        <v>221894</v>
      </c>
      <c r="R358" s="2" t="n">
        <v>10032480.8898608</v>
      </c>
      <c r="S358" s="2" t="n">
        <v>45.2129435219555</v>
      </c>
      <c r="T358" s="2" t="n">
        <v>221894</v>
      </c>
      <c r="U358" s="2" t="n">
        <v>9731657.79715973</v>
      </c>
      <c r="V358" s="2" t="n">
        <v>43.8572372266025</v>
      </c>
      <c r="W358" s="2" t="n">
        <v>221894</v>
      </c>
      <c r="X358" s="2" t="n">
        <v>9429007.63395554</v>
      </c>
      <c r="Y358" s="2" t="n">
        <v>42.4932969523986</v>
      </c>
      <c r="Z358" s="2" t="n">
        <v>221894</v>
      </c>
      <c r="AA358" s="2" t="n">
        <v>9136312.35906082</v>
      </c>
      <c r="AB358" s="2" t="n">
        <v>41.1742199386231</v>
      </c>
      <c r="AC358" s="2" t="n">
        <v>221894</v>
      </c>
      <c r="AD358" s="2" t="n">
        <v>8830668.26025778</v>
      </c>
      <c r="AE358" s="2" t="n">
        <v>39.7967870255968</v>
      </c>
      <c r="AF358" s="2" t="n">
        <v>221894</v>
      </c>
      <c r="AG358" s="2" t="n">
        <v>8550473.36266714</v>
      </c>
      <c r="AH358" s="2" t="n">
        <v>38.5340449163436</v>
      </c>
      <c r="AI358" s="2" t="n">
        <v>221894</v>
      </c>
      <c r="AJ358" s="2" t="n">
        <v>8271069.72423363</v>
      </c>
      <c r="AK358" s="0" t="n">
        <v>37.2748687401806</v>
      </c>
    </row>
    <row r="359" customFormat="false" ht="12" hidden="false" customHeight="false" outlineLevel="0" collapsed="false">
      <c r="A359" s="0" t="n">
        <v>0</v>
      </c>
      <c r="B359" s="0" t="s">
        <v>394</v>
      </c>
      <c r="C359" s="0" t="n">
        <v>0</v>
      </c>
      <c r="D359" s="0" t="n">
        <v>0</v>
      </c>
      <c r="E359" s="0" t="n">
        <v>142192</v>
      </c>
      <c r="F359" s="2" t="n">
        <v>5868028.80244976</v>
      </c>
      <c r="G359" s="2" t="n">
        <v>41.2683470409711</v>
      </c>
      <c r="H359" s="2" t="n">
        <v>142192</v>
      </c>
      <c r="I359" s="2" t="n">
        <v>4546970.8790901</v>
      </c>
      <c r="J359" s="2" t="n">
        <v>31.9776842515057</v>
      </c>
      <c r="K359" s="2" t="n">
        <v>142192</v>
      </c>
      <c r="L359" s="2" t="n">
        <v>4193641.57333431</v>
      </c>
      <c r="M359" s="2" t="n">
        <v>29.4928095345329</v>
      </c>
      <c r="N359" s="2" t="n">
        <v>142192</v>
      </c>
      <c r="O359" s="2" t="n">
        <v>3927560.37135562</v>
      </c>
      <c r="P359" s="2" t="n">
        <v>27.6215284358869</v>
      </c>
      <c r="Q359" s="2" t="n">
        <v>142192</v>
      </c>
      <c r="R359" s="2" t="n">
        <v>3688029.13297758</v>
      </c>
      <c r="S359" s="2" t="n">
        <v>25.9369664466185</v>
      </c>
      <c r="T359" s="2" t="n">
        <v>142192</v>
      </c>
      <c r="U359" s="2" t="n">
        <v>3460118.31962395</v>
      </c>
      <c r="V359" s="2" t="n">
        <v>24.3341279370425</v>
      </c>
      <c r="W359" s="2" t="n">
        <v>142192</v>
      </c>
      <c r="X359" s="2" t="n">
        <v>3246062.83010292</v>
      </c>
      <c r="Y359" s="2" t="n">
        <v>22.8287303793668</v>
      </c>
      <c r="Z359" s="2" t="n">
        <v>142192</v>
      </c>
      <c r="AA359" s="2" t="n">
        <v>3022271.27987862</v>
      </c>
      <c r="AB359" s="2" t="n">
        <v>21.2548615947354</v>
      </c>
      <c r="AC359" s="2" t="n">
        <v>142192</v>
      </c>
      <c r="AD359" s="2" t="n">
        <v>2797142.70179749</v>
      </c>
      <c r="AE359" s="2" t="n">
        <v>19.6715898348535</v>
      </c>
      <c r="AF359" s="2" t="n">
        <v>142192</v>
      </c>
      <c r="AG359" s="2" t="n">
        <v>2603611.18707275</v>
      </c>
      <c r="AH359" s="2" t="n">
        <v>18.3105321471866</v>
      </c>
      <c r="AI359" s="2" t="n">
        <v>142192</v>
      </c>
      <c r="AJ359" s="2" t="n">
        <v>2386970.66012573</v>
      </c>
      <c r="AK359" s="0" t="n">
        <v>16.786954681879</v>
      </c>
    </row>
    <row r="360" customFormat="false" ht="12" hidden="false" customHeight="false" outlineLevel="0" collapsed="false">
      <c r="A360" s="0" t="n">
        <v>0</v>
      </c>
      <c r="B360" s="0" t="s">
        <v>395</v>
      </c>
      <c r="C360" s="0" t="n">
        <v>0</v>
      </c>
      <c r="D360" s="0" t="n">
        <v>0</v>
      </c>
      <c r="E360" s="0" t="n">
        <v>228208</v>
      </c>
      <c r="F360" s="2" t="n">
        <v>2855542.14520683</v>
      </c>
      <c r="G360" s="2" t="n">
        <v>12.5128923841707</v>
      </c>
      <c r="H360" s="2" t="n">
        <v>228208</v>
      </c>
      <c r="I360" s="2" t="n">
        <v>2165937.29037115</v>
      </c>
      <c r="J360" s="2" t="n">
        <v>9.49106644101499</v>
      </c>
      <c r="K360" s="2" t="n">
        <v>228208</v>
      </c>
      <c r="L360" s="2" t="n">
        <v>2014743.91513458</v>
      </c>
      <c r="M360" s="2" t="n">
        <v>8.82854201051048</v>
      </c>
      <c r="N360" s="2" t="n">
        <v>228208</v>
      </c>
      <c r="O360" s="2" t="n">
        <v>1885402.79072073</v>
      </c>
      <c r="P360" s="2" t="n">
        <v>8.26177342915554</v>
      </c>
      <c r="Q360" s="2" t="n">
        <v>228208</v>
      </c>
      <c r="R360" s="2" t="n">
        <v>1764289.62781885</v>
      </c>
      <c r="S360" s="2" t="n">
        <v>7.73105950632252</v>
      </c>
      <c r="T360" s="2" t="n">
        <v>228208</v>
      </c>
      <c r="U360" s="2" t="n">
        <v>1648106.76048837</v>
      </c>
      <c r="V360" s="2" t="n">
        <v>7.221949977601</v>
      </c>
      <c r="W360" s="2" t="n">
        <v>228208</v>
      </c>
      <c r="X360" s="2" t="n">
        <v>1538426.09239755</v>
      </c>
      <c r="Y360" s="2" t="n">
        <v>6.74133287350815</v>
      </c>
      <c r="Z360" s="2" t="n">
        <v>228208</v>
      </c>
      <c r="AA360" s="2" t="n">
        <v>1431354.31830344</v>
      </c>
      <c r="AB360" s="2" t="n">
        <v>6.27214785767126</v>
      </c>
      <c r="AC360" s="2" t="n">
        <v>228208</v>
      </c>
      <c r="AD360" s="2" t="n">
        <v>1333123.55552421</v>
      </c>
      <c r="AE360" s="2" t="n">
        <v>5.84170386456306</v>
      </c>
      <c r="AF360" s="2" t="n">
        <v>228208</v>
      </c>
      <c r="AG360" s="2" t="n">
        <v>1246277.85542045</v>
      </c>
      <c r="AH360" s="2" t="n">
        <v>5.46114884412662</v>
      </c>
      <c r="AI360" s="2" t="n">
        <v>228208</v>
      </c>
      <c r="AJ360" s="2" t="n">
        <v>1144215.19508109</v>
      </c>
      <c r="AK360" s="0" t="n">
        <v>5.01391360110554</v>
      </c>
    </row>
    <row r="361" customFormat="false" ht="12" hidden="false" customHeight="false" outlineLevel="0" collapsed="false">
      <c r="A361" s="0" t="n">
        <v>0</v>
      </c>
      <c r="B361" s="0" t="s">
        <v>396</v>
      </c>
      <c r="C361" s="0" t="n">
        <v>0</v>
      </c>
      <c r="D361" s="0" t="n">
        <v>0</v>
      </c>
      <c r="E361" s="0" t="n">
        <v>316365</v>
      </c>
      <c r="F361" s="2" t="n">
        <v>2582600.71580904</v>
      </c>
      <c r="G361" s="2" t="n">
        <v>8.16335788032507</v>
      </c>
      <c r="H361" s="2" t="n">
        <v>316365</v>
      </c>
      <c r="I361" s="2" t="n">
        <v>2116856.9738909</v>
      </c>
      <c r="J361" s="2" t="n">
        <v>6.69118573132584</v>
      </c>
      <c r="K361" s="2" t="n">
        <v>316365</v>
      </c>
      <c r="L361" s="2" t="n">
        <v>2006828.45616627</v>
      </c>
      <c r="M361" s="2" t="n">
        <v>6.34339593876145</v>
      </c>
      <c r="N361" s="2" t="n">
        <v>316365</v>
      </c>
      <c r="O361" s="2" t="n">
        <v>1900532.87405205</v>
      </c>
      <c r="P361" s="2" t="n">
        <v>6.00740560445071</v>
      </c>
      <c r="Q361" s="2" t="n">
        <v>316365</v>
      </c>
      <c r="R361" s="2" t="n">
        <v>1791234.44827843</v>
      </c>
      <c r="S361" s="2" t="n">
        <v>5.66192356385323</v>
      </c>
      <c r="T361" s="2" t="n">
        <v>316365</v>
      </c>
      <c r="U361" s="2" t="n">
        <v>1691655.58110046</v>
      </c>
      <c r="V361" s="2" t="n">
        <v>5.34716413351813</v>
      </c>
      <c r="W361" s="2" t="n">
        <v>316365</v>
      </c>
      <c r="X361" s="2" t="n">
        <v>1598659.36273193</v>
      </c>
      <c r="Y361" s="2" t="n">
        <v>5.05321183674532</v>
      </c>
      <c r="Z361" s="2" t="n">
        <v>316365</v>
      </c>
      <c r="AA361" s="2" t="n">
        <v>1494632.98641968</v>
      </c>
      <c r="AB361" s="2" t="n">
        <v>4.72439424847779</v>
      </c>
      <c r="AC361" s="2" t="n">
        <v>316365</v>
      </c>
      <c r="AD361" s="2" t="n">
        <v>1390612.12161255</v>
      </c>
      <c r="AE361" s="2" t="n">
        <v>4.39559408155943</v>
      </c>
      <c r="AF361" s="2" t="n">
        <v>316365</v>
      </c>
      <c r="AG361" s="2" t="n">
        <v>1297646.00878906</v>
      </c>
      <c r="AH361" s="2" t="n">
        <v>4.10173694558204</v>
      </c>
      <c r="AI361" s="2" t="n">
        <v>316365</v>
      </c>
      <c r="AJ361" s="2" t="n">
        <v>1201436.81945801</v>
      </c>
      <c r="AK361" s="0" t="n">
        <v>3.79762874988702</v>
      </c>
    </row>
    <row r="362" customFormat="false" ht="12" hidden="false" customHeight="false" outlineLevel="0" collapsed="false">
      <c r="A362" s="0" t="n">
        <v>0</v>
      </c>
      <c r="B362" s="0" t="s">
        <v>397</v>
      </c>
      <c r="C362" s="0" t="n">
        <v>0</v>
      </c>
      <c r="D362" s="0" t="n">
        <v>0</v>
      </c>
      <c r="E362" s="0" t="n">
        <v>153247</v>
      </c>
      <c r="F362" s="2" t="n">
        <v>3897699.13669669</v>
      </c>
      <c r="G362" s="2" t="n">
        <v>25.4340974811689</v>
      </c>
      <c r="H362" s="2" t="n">
        <v>153247</v>
      </c>
      <c r="I362" s="2" t="n">
        <v>2433661.09756733</v>
      </c>
      <c r="J362" s="2" t="n">
        <v>15.8806443034273</v>
      </c>
      <c r="K362" s="2" t="n">
        <v>153247</v>
      </c>
      <c r="L362" s="2" t="n">
        <v>2172412.5236938</v>
      </c>
      <c r="M362" s="2" t="n">
        <v>14.1758894052986</v>
      </c>
      <c r="N362" s="2" t="n">
        <v>153247</v>
      </c>
      <c r="O362" s="2" t="n">
        <v>1987869.43980789</v>
      </c>
      <c r="P362" s="2" t="n">
        <v>12.9716695257192</v>
      </c>
      <c r="Q362" s="2" t="n">
        <v>153247</v>
      </c>
      <c r="R362" s="2" t="n">
        <v>1840850.39077187</v>
      </c>
      <c r="S362" s="2" t="n">
        <v>12.0123094792842</v>
      </c>
      <c r="T362" s="2" t="n">
        <v>153247</v>
      </c>
      <c r="U362" s="2" t="n">
        <v>1719270.20536804</v>
      </c>
      <c r="V362" s="2" t="n">
        <v>11.2189485299421</v>
      </c>
      <c r="W362" s="2" t="n">
        <v>153247</v>
      </c>
      <c r="X362" s="2" t="n">
        <v>1592951.49200439</v>
      </c>
      <c r="Y362" s="2" t="n">
        <v>10.3946667275992</v>
      </c>
      <c r="Z362" s="2" t="n">
        <v>153247</v>
      </c>
      <c r="AA362" s="2" t="n">
        <v>1485040.6448822</v>
      </c>
      <c r="AB362" s="2" t="n">
        <v>9.69050385901324</v>
      </c>
      <c r="AC362" s="2" t="n">
        <v>153247</v>
      </c>
      <c r="AD362" s="2" t="n">
        <v>1366434.95350647</v>
      </c>
      <c r="AE362" s="2" t="n">
        <v>8.91655271233022</v>
      </c>
      <c r="AF362" s="2" t="n">
        <v>153247</v>
      </c>
      <c r="AG362" s="2" t="n">
        <v>1264740.6607666</v>
      </c>
      <c r="AH362" s="2" t="n">
        <v>8.25295542990467</v>
      </c>
      <c r="AI362" s="2" t="n">
        <v>153247</v>
      </c>
      <c r="AJ362" s="2" t="n">
        <v>1158328.58758545</v>
      </c>
      <c r="AK362" s="0" t="n">
        <v>7.55857268061006</v>
      </c>
    </row>
    <row r="363" customFormat="false" ht="12" hidden="false" customHeight="false" outlineLevel="0" collapsed="false">
      <c r="A363" s="0" t="n">
        <v>0</v>
      </c>
      <c r="B363" s="0" t="s">
        <v>398</v>
      </c>
      <c r="C363" s="0" t="n">
        <v>0</v>
      </c>
      <c r="D363" s="0" t="n">
        <v>0</v>
      </c>
      <c r="E363" s="0" t="n">
        <v>159866</v>
      </c>
      <c r="F363" s="2" t="n">
        <v>4346525.09409777</v>
      </c>
      <c r="G363" s="2" t="n">
        <v>27.188552250621</v>
      </c>
      <c r="H363" s="2" t="n">
        <v>159866</v>
      </c>
      <c r="I363" s="2" t="n">
        <v>3445085.28881558</v>
      </c>
      <c r="J363" s="2" t="n">
        <v>21.5498310385922</v>
      </c>
      <c r="K363" s="2" t="n">
        <v>159866</v>
      </c>
      <c r="L363" s="2" t="n">
        <v>3123182.67495329</v>
      </c>
      <c r="M363" s="2" t="n">
        <v>19.5362533306224</v>
      </c>
      <c r="N363" s="2" t="n">
        <v>159866</v>
      </c>
      <c r="O363" s="2" t="n">
        <v>2893886.60354287</v>
      </c>
      <c r="P363" s="2" t="n">
        <v>18.1019516566554</v>
      </c>
      <c r="Q363" s="2" t="n">
        <v>159866</v>
      </c>
      <c r="R363" s="2" t="n">
        <v>2697372.25460613</v>
      </c>
      <c r="S363" s="2" t="n">
        <v>16.872707483806</v>
      </c>
      <c r="T363" s="2" t="n">
        <v>159866</v>
      </c>
      <c r="U363" s="2" t="n">
        <v>2529657.08407009</v>
      </c>
      <c r="V363" s="2" t="n">
        <v>15.8236090480158</v>
      </c>
      <c r="W363" s="2" t="n">
        <v>159866</v>
      </c>
      <c r="X363" s="2" t="n">
        <v>2374070.42556751</v>
      </c>
      <c r="Y363" s="2" t="n">
        <v>14.8503773508282</v>
      </c>
      <c r="Z363" s="2" t="n">
        <v>159866</v>
      </c>
      <c r="AA363" s="2" t="n">
        <v>2237530.50889575</v>
      </c>
      <c r="AB363" s="2" t="n">
        <v>13.9962875714395</v>
      </c>
      <c r="AC363" s="2" t="n">
        <v>159866</v>
      </c>
      <c r="AD363" s="2" t="n">
        <v>2103472.20491374</v>
      </c>
      <c r="AE363" s="2" t="n">
        <v>13.1577208719411</v>
      </c>
      <c r="AF363" s="2" t="n">
        <v>159866</v>
      </c>
      <c r="AG363" s="2" t="n">
        <v>1978004.14547312</v>
      </c>
      <c r="AH363" s="2" t="n">
        <v>12.3728882030771</v>
      </c>
      <c r="AI363" s="2" t="n">
        <v>159866</v>
      </c>
      <c r="AJ363" s="2" t="n">
        <v>1861950.34605408</v>
      </c>
      <c r="AK363" s="0" t="n">
        <v>11.6469439784199</v>
      </c>
    </row>
    <row r="364" customFormat="false" ht="12" hidden="false" customHeight="false" outlineLevel="0" collapsed="false">
      <c r="A364" s="0" t="n">
        <v>0</v>
      </c>
      <c r="B364" s="0" t="s">
        <v>399</v>
      </c>
      <c r="C364" s="0" t="n">
        <v>0</v>
      </c>
      <c r="D364" s="0" t="n">
        <v>0</v>
      </c>
      <c r="E364" s="0" t="n">
        <v>138504</v>
      </c>
      <c r="F364" s="2" t="n">
        <v>1237321.87558162</v>
      </c>
      <c r="G364" s="2" t="n">
        <v>8.93347394719015</v>
      </c>
      <c r="H364" s="2" t="n">
        <v>138504</v>
      </c>
      <c r="I364" s="2" t="n">
        <v>656272.208490678</v>
      </c>
      <c r="J364" s="2" t="n">
        <v>4.73829065218823</v>
      </c>
      <c r="K364" s="2" t="n">
        <v>138504</v>
      </c>
      <c r="L364" s="2" t="n">
        <v>526810.207912922</v>
      </c>
      <c r="M364" s="2" t="n">
        <v>3.80357396113413</v>
      </c>
      <c r="N364" s="2" t="n">
        <v>138504</v>
      </c>
      <c r="O364" s="2" t="n">
        <v>454282.389937401</v>
      </c>
      <c r="P364" s="2" t="n">
        <v>3.27992252886127</v>
      </c>
      <c r="Q364" s="2" t="n">
        <v>138504</v>
      </c>
      <c r="R364" s="2" t="n">
        <v>402679.522527695</v>
      </c>
      <c r="S364" s="2" t="n">
        <v>2.90734940888129</v>
      </c>
      <c r="T364" s="2" t="n">
        <v>138504</v>
      </c>
      <c r="U364" s="2" t="n">
        <v>364864.736881256</v>
      </c>
      <c r="V364" s="2" t="n">
        <v>2.63432635072818</v>
      </c>
      <c r="W364" s="2" t="n">
        <v>138504</v>
      </c>
      <c r="X364" s="2" t="n">
        <v>337790.757003784</v>
      </c>
      <c r="Y364" s="2" t="n">
        <v>2.43885199708156</v>
      </c>
      <c r="Z364" s="2" t="n">
        <v>138504</v>
      </c>
      <c r="AA364" s="2" t="n">
        <v>310171.834014893</v>
      </c>
      <c r="AB364" s="2" t="n">
        <v>2.23944314976385</v>
      </c>
      <c r="AC364" s="2" t="n">
        <v>138504</v>
      </c>
      <c r="AD364" s="2" t="n">
        <v>289548.699783325</v>
      </c>
      <c r="AE364" s="2" t="n">
        <v>2.09054395384484</v>
      </c>
      <c r="AF364" s="2" t="n">
        <v>138504</v>
      </c>
      <c r="AG364" s="2" t="n">
        <v>268261.300094604</v>
      </c>
      <c r="AH364" s="2" t="n">
        <v>1.93684875595365</v>
      </c>
      <c r="AI364" s="2" t="n">
        <v>138504</v>
      </c>
      <c r="AJ364" s="2" t="n">
        <v>242427.942962646</v>
      </c>
      <c r="AK364" s="0" t="n">
        <v>1.75033170856182</v>
      </c>
    </row>
    <row r="365" customFormat="false" ht="12" hidden="false" customHeight="false" outlineLevel="0" collapsed="false">
      <c r="A365" s="0" t="n">
        <v>0</v>
      </c>
      <c r="B365" s="0" t="s">
        <v>400</v>
      </c>
      <c r="C365" s="0" t="n">
        <v>0</v>
      </c>
      <c r="D365" s="0" t="n">
        <v>0</v>
      </c>
      <c r="E365" s="0" t="n">
        <v>38525</v>
      </c>
      <c r="F365" s="2" t="n">
        <v>5068324.37186861</v>
      </c>
      <c r="G365" s="2" t="n">
        <v>131.55936072339</v>
      </c>
      <c r="H365" s="2" t="n">
        <v>38525</v>
      </c>
      <c r="I365" s="2" t="n">
        <v>4569114.06565285</v>
      </c>
      <c r="J365" s="2" t="n">
        <v>118.601273605525</v>
      </c>
      <c r="K365" s="2" t="n">
        <v>38525</v>
      </c>
      <c r="L365" s="2" t="n">
        <v>4281422.58651352</v>
      </c>
      <c r="M365" s="2" t="n">
        <v>111.133616781662</v>
      </c>
      <c r="N365" s="2" t="n">
        <v>38525</v>
      </c>
      <c r="O365" s="2" t="n">
        <v>4094409.66335297</v>
      </c>
      <c r="P365" s="2" t="n">
        <v>106.279290417987</v>
      </c>
      <c r="Q365" s="2" t="n">
        <v>38525</v>
      </c>
      <c r="R365" s="2" t="n">
        <v>3938577.05567169</v>
      </c>
      <c r="S365" s="2" t="n">
        <v>102.234316824703</v>
      </c>
      <c r="T365" s="2" t="n">
        <v>38525</v>
      </c>
      <c r="U365" s="2" t="n">
        <v>3809241.17196655</v>
      </c>
      <c r="V365" s="2" t="n">
        <v>98.877123217821</v>
      </c>
      <c r="W365" s="2" t="n">
        <v>38525</v>
      </c>
      <c r="X365" s="2" t="n">
        <v>3670097.64822388</v>
      </c>
      <c r="Y365" s="2" t="n">
        <v>95.2653510246302</v>
      </c>
      <c r="Z365" s="2" t="n">
        <v>38525</v>
      </c>
      <c r="AA365" s="2" t="n">
        <v>3537158.63252258</v>
      </c>
      <c r="AB365" s="2" t="n">
        <v>91.814630305583</v>
      </c>
      <c r="AC365" s="2" t="n">
        <v>38525</v>
      </c>
      <c r="AD365" s="2" t="n">
        <v>3390711.73748779</v>
      </c>
      <c r="AE365" s="2" t="n">
        <v>88.0132832573081</v>
      </c>
      <c r="AF365" s="2" t="n">
        <v>38525</v>
      </c>
      <c r="AG365" s="2" t="n">
        <v>3243353.51582336</v>
      </c>
      <c r="AH365" s="2" t="n">
        <v>84.188280748173</v>
      </c>
      <c r="AI365" s="2" t="n">
        <v>38525</v>
      </c>
      <c r="AJ365" s="2" t="n">
        <v>3115262.59246826</v>
      </c>
      <c r="AK365" s="0" t="n">
        <v>80.863402789572</v>
      </c>
    </row>
    <row r="366" customFormat="false" ht="12" hidden="false" customHeight="false" outlineLevel="0" collapsed="false">
      <c r="A366" s="0" t="n">
        <v>0</v>
      </c>
      <c r="B366" s="0" t="s">
        <v>401</v>
      </c>
      <c r="C366" s="0" t="n">
        <v>0</v>
      </c>
      <c r="D366" s="0" t="n">
        <v>0</v>
      </c>
      <c r="E366" s="0" t="n">
        <v>32952</v>
      </c>
      <c r="F366" s="2" t="n">
        <v>6173730.34657979</v>
      </c>
      <c r="G366" s="2" t="n">
        <v>187.355254508976</v>
      </c>
      <c r="H366" s="2" t="n">
        <v>32952</v>
      </c>
      <c r="I366" s="2" t="n">
        <v>5816880.44991231</v>
      </c>
      <c r="J366" s="2" t="n">
        <v>176.525869443806</v>
      </c>
      <c r="K366" s="2" t="n">
        <v>32952</v>
      </c>
      <c r="L366" s="2" t="n">
        <v>5416744.06299365</v>
      </c>
      <c r="M366" s="2" t="n">
        <v>164.382861829135</v>
      </c>
      <c r="N366" s="2" t="n">
        <v>32952</v>
      </c>
      <c r="O366" s="2" t="n">
        <v>5057612.64490986</v>
      </c>
      <c r="P366" s="2" t="n">
        <v>153.484239041935</v>
      </c>
      <c r="Q366" s="2" t="n">
        <v>32952</v>
      </c>
      <c r="R366" s="2" t="n">
        <v>4758447.82482433</v>
      </c>
      <c r="S366" s="2" t="n">
        <v>144.405432897073</v>
      </c>
      <c r="T366" s="2" t="n">
        <v>32952</v>
      </c>
      <c r="U366" s="2" t="n">
        <v>4486897.21222401</v>
      </c>
      <c r="V366" s="2" t="n">
        <v>136.164639846565</v>
      </c>
      <c r="W366" s="2" t="n">
        <v>32952</v>
      </c>
      <c r="X366" s="2" t="n">
        <v>4232143.482831</v>
      </c>
      <c r="Y366" s="2" t="n">
        <v>128.433584693827</v>
      </c>
      <c r="Z366" s="2" t="n">
        <v>32952</v>
      </c>
      <c r="AA366" s="2" t="n">
        <v>4017703.55785847</v>
      </c>
      <c r="AB366" s="2" t="n">
        <v>121.925939483445</v>
      </c>
      <c r="AC366" s="2" t="n">
        <v>32952</v>
      </c>
      <c r="AD366" s="2" t="n">
        <v>3814325.40718365</v>
      </c>
      <c r="AE366" s="2" t="n">
        <v>115.753987836357</v>
      </c>
      <c r="AF366" s="2" t="n">
        <v>32952</v>
      </c>
      <c r="AG366" s="2" t="n">
        <v>3637598.77424908</v>
      </c>
      <c r="AH366" s="2" t="n">
        <v>110.390834372696</v>
      </c>
      <c r="AI366" s="2" t="n">
        <v>32952</v>
      </c>
      <c r="AJ366" s="2" t="n">
        <v>3482049.08040142</v>
      </c>
      <c r="AK366" s="0" t="n">
        <v>105.670341114391</v>
      </c>
    </row>
    <row r="367" customFormat="false" ht="12" hidden="false" customHeight="false" outlineLevel="0" collapsed="false">
      <c r="A367" s="0" t="n">
        <v>0</v>
      </c>
      <c r="B367" s="0" t="s">
        <v>402</v>
      </c>
      <c r="C367" s="0" t="n">
        <v>0</v>
      </c>
      <c r="D367" s="0" t="n">
        <v>0</v>
      </c>
      <c r="E367" s="0" t="n">
        <v>248022</v>
      </c>
      <c r="F367" s="2" t="n">
        <v>9685646.31232728</v>
      </c>
      <c r="G367" s="2" t="n">
        <v>39.0515612015357</v>
      </c>
      <c r="H367" s="2" t="n">
        <v>248022</v>
      </c>
      <c r="I367" s="2" t="n">
        <v>7819893.52134098</v>
      </c>
      <c r="J367" s="2" t="n">
        <v>31.5290317848456</v>
      </c>
      <c r="K367" s="2" t="n">
        <v>248022</v>
      </c>
      <c r="L367" s="2" t="n">
        <v>7270612.79483787</v>
      </c>
      <c r="M367" s="2" t="n">
        <v>29.3143866061796</v>
      </c>
      <c r="N367" s="2" t="n">
        <v>248022</v>
      </c>
      <c r="O367" s="2" t="n">
        <v>6900252.40505456</v>
      </c>
      <c r="P367" s="2" t="n">
        <v>27.8211304039745</v>
      </c>
      <c r="Q367" s="2" t="n">
        <v>248022</v>
      </c>
      <c r="R367" s="2" t="n">
        <v>6572747.36498235</v>
      </c>
      <c r="S367" s="2" t="n">
        <v>26.5006627032374</v>
      </c>
      <c r="T367" s="2" t="n">
        <v>248022</v>
      </c>
      <c r="U367" s="2" t="n">
        <v>6257811.48733728</v>
      </c>
      <c r="V367" s="2" t="n">
        <v>25.2308726134669</v>
      </c>
      <c r="W367" s="2" t="n">
        <v>248022</v>
      </c>
      <c r="X367" s="2" t="n">
        <v>5957289.90419973</v>
      </c>
      <c r="Y367" s="2" t="n">
        <v>24.0191995234283</v>
      </c>
      <c r="Z367" s="2" t="n">
        <v>248022</v>
      </c>
      <c r="AA367" s="2" t="n">
        <v>5658940.56829573</v>
      </c>
      <c r="AB367" s="2" t="n">
        <v>22.8162847178707</v>
      </c>
      <c r="AC367" s="2" t="n">
        <v>248022</v>
      </c>
      <c r="AD367" s="2" t="n">
        <v>5386422.64660861</v>
      </c>
      <c r="AE367" s="2" t="n">
        <v>21.7175196015217</v>
      </c>
      <c r="AF367" s="2" t="n">
        <v>248022</v>
      </c>
      <c r="AG367" s="2" t="n">
        <v>5095037.98757388</v>
      </c>
      <c r="AH367" s="2" t="n">
        <v>20.5426856793908</v>
      </c>
      <c r="AI367" s="2" t="n">
        <v>248022</v>
      </c>
      <c r="AJ367" s="2" t="n">
        <v>4822982.22220756</v>
      </c>
      <c r="AK367" s="0" t="n">
        <v>19.4457839312946</v>
      </c>
    </row>
    <row r="368" customFormat="false" ht="12" hidden="false" customHeight="false" outlineLevel="0" collapsed="false">
      <c r="A368" s="0" t="n">
        <v>0</v>
      </c>
      <c r="B368" s="0" t="s">
        <v>403</v>
      </c>
      <c r="C368" s="0" t="n">
        <v>0</v>
      </c>
      <c r="D368" s="0" t="n">
        <v>0</v>
      </c>
      <c r="E368" s="0" t="n">
        <v>361480</v>
      </c>
      <c r="F368" s="2" t="n">
        <v>4720627.52566987</v>
      </c>
      <c r="G368" s="2" t="n">
        <v>13.0591665532529</v>
      </c>
      <c r="H368" s="2" t="n">
        <v>361480</v>
      </c>
      <c r="I368" s="2" t="n">
        <v>3720916.11193367</v>
      </c>
      <c r="J368" s="2" t="n">
        <v>10.2935601193252</v>
      </c>
      <c r="K368" s="2" t="n">
        <v>361480</v>
      </c>
      <c r="L368" s="2" t="n">
        <v>3499208.25269942</v>
      </c>
      <c r="M368" s="2" t="n">
        <v>9.68022643769895</v>
      </c>
      <c r="N368" s="2" t="n">
        <v>361480</v>
      </c>
      <c r="O368" s="2" t="n">
        <v>3324395.60843743</v>
      </c>
      <c r="P368" s="2" t="n">
        <v>9.1966239029474</v>
      </c>
      <c r="Q368" s="2" t="n">
        <v>361480</v>
      </c>
      <c r="R368" s="2" t="n">
        <v>3177404.09109131</v>
      </c>
      <c r="S368" s="2" t="n">
        <v>8.78998586669058</v>
      </c>
      <c r="T368" s="2" t="n">
        <v>361480</v>
      </c>
      <c r="U368" s="2" t="n">
        <v>3019655.98383397</v>
      </c>
      <c r="V368" s="2" t="n">
        <v>8.35359074868311</v>
      </c>
      <c r="W368" s="2" t="n">
        <v>361480</v>
      </c>
      <c r="X368" s="2" t="n">
        <v>2864560.71734494</v>
      </c>
      <c r="Y368" s="2" t="n">
        <v>7.92453446205859</v>
      </c>
      <c r="Z368" s="2" t="n">
        <v>361480</v>
      </c>
      <c r="AA368" s="2" t="n">
        <v>2714199.61510414</v>
      </c>
      <c r="AB368" s="2" t="n">
        <v>7.50857479004133</v>
      </c>
      <c r="AC368" s="2" t="n">
        <v>361480</v>
      </c>
      <c r="AD368" s="2" t="n">
        <v>2541711.01768059</v>
      </c>
      <c r="AE368" s="2" t="n">
        <v>7.03140150957338</v>
      </c>
      <c r="AF368" s="2" t="n">
        <v>361480</v>
      </c>
      <c r="AG368" s="2" t="n">
        <v>2380775.4153375</v>
      </c>
      <c r="AH368" s="2" t="n">
        <v>6.58618848992338</v>
      </c>
      <c r="AI368" s="2" t="n">
        <v>361480</v>
      </c>
      <c r="AJ368" s="2" t="n">
        <v>2230295.51068419</v>
      </c>
      <c r="AK368" s="0" t="n">
        <v>6.16990016234423</v>
      </c>
    </row>
    <row r="369" customFormat="false" ht="12" hidden="false" customHeight="false" outlineLevel="0" collapsed="false">
      <c r="A369" s="0" t="n">
        <v>0</v>
      </c>
      <c r="B369" s="0" t="s">
        <v>404</v>
      </c>
      <c r="C369" s="0" t="n">
        <v>0</v>
      </c>
      <c r="D369" s="0" t="n">
        <v>0</v>
      </c>
      <c r="E369" s="0" t="n">
        <v>170982</v>
      </c>
      <c r="F369" s="2" t="n">
        <v>2719715.38350755</v>
      </c>
      <c r="G369" s="2" t="n">
        <v>15.9064426869937</v>
      </c>
      <c r="H369" s="2" t="n">
        <v>170982</v>
      </c>
      <c r="I369" s="2" t="n">
        <v>1570052.50555158</v>
      </c>
      <c r="J369" s="2" t="n">
        <v>9.18256018499945</v>
      </c>
      <c r="K369" s="2" t="n">
        <v>170982</v>
      </c>
      <c r="L369" s="2" t="n">
        <v>1351412.54722977</v>
      </c>
      <c r="M369" s="2" t="n">
        <v>7.90382933425604</v>
      </c>
      <c r="N369" s="2" t="n">
        <v>170982</v>
      </c>
      <c r="O369" s="2" t="n">
        <v>1207323.58252621</v>
      </c>
      <c r="P369" s="2" t="n">
        <v>7.06111510291263</v>
      </c>
      <c r="Q369" s="2" t="n">
        <v>170982</v>
      </c>
      <c r="R369" s="2" t="n">
        <v>1073518.76583195</v>
      </c>
      <c r="S369" s="2" t="n">
        <v>6.27854841931868</v>
      </c>
      <c r="T369" s="2" t="n">
        <v>170982</v>
      </c>
      <c r="U369" s="2" t="n">
        <v>952476.49942112</v>
      </c>
      <c r="V369" s="2" t="n">
        <v>5.57062438982536</v>
      </c>
      <c r="W369" s="2" t="n">
        <v>170982</v>
      </c>
      <c r="X369" s="2" t="n">
        <v>848956.375794411</v>
      </c>
      <c r="Y369" s="2" t="n">
        <v>4.96517981889562</v>
      </c>
      <c r="Z369" s="2" t="n">
        <v>170982</v>
      </c>
      <c r="AA369" s="2" t="n">
        <v>756282.381076813</v>
      </c>
      <c r="AB369" s="2" t="n">
        <v>4.4231695797032</v>
      </c>
      <c r="AC369" s="2" t="n">
        <v>170982</v>
      </c>
      <c r="AD369" s="2" t="n">
        <v>658694.860965729</v>
      </c>
      <c r="AE369" s="2" t="n">
        <v>3.8524222489252</v>
      </c>
      <c r="AF369" s="2" t="n">
        <v>170982</v>
      </c>
      <c r="AG369" s="2" t="n">
        <v>574662.616699219</v>
      </c>
      <c r="AH369" s="2" t="n">
        <v>3.36095388227544</v>
      </c>
      <c r="AI369" s="2" t="n">
        <v>170982</v>
      </c>
      <c r="AJ369" s="2" t="n">
        <v>499492.845001221</v>
      </c>
      <c r="AK369" s="0" t="n">
        <v>2.92131829666995</v>
      </c>
    </row>
    <row r="370" customFormat="false" ht="12" hidden="false" customHeight="false" outlineLevel="0" collapsed="false">
      <c r="A370" s="0" t="n">
        <v>0</v>
      </c>
      <c r="B370" s="0" t="s">
        <v>405</v>
      </c>
      <c r="C370" s="0" t="n">
        <v>0</v>
      </c>
      <c r="D370" s="0" t="n">
        <v>0</v>
      </c>
      <c r="E370" s="0" t="n">
        <v>1328776</v>
      </c>
      <c r="F370" s="2" t="n">
        <v>2710949.5162825</v>
      </c>
      <c r="G370" s="2" t="n">
        <v>2.04018549122087</v>
      </c>
      <c r="H370" s="2" t="n">
        <v>1328776</v>
      </c>
      <c r="I370" s="2" t="n">
        <v>2114552.44703264</v>
      </c>
      <c r="J370" s="2" t="n">
        <v>1.59135358181713</v>
      </c>
      <c r="K370" s="2" t="n">
        <v>1328776</v>
      </c>
      <c r="L370" s="2" t="n">
        <v>2037487.97750516</v>
      </c>
      <c r="M370" s="2" t="n">
        <v>1.5333569973458</v>
      </c>
      <c r="N370" s="2" t="n">
        <v>1328776</v>
      </c>
      <c r="O370" s="2" t="n">
        <v>1942603.66488886</v>
      </c>
      <c r="P370" s="2" t="n">
        <v>1.46194969271635</v>
      </c>
      <c r="Q370" s="2" t="n">
        <v>1328776</v>
      </c>
      <c r="R370" s="2" t="n">
        <v>1802153.80021572</v>
      </c>
      <c r="S370" s="2" t="n">
        <v>1.35625101613494</v>
      </c>
      <c r="T370" s="2" t="n">
        <v>1328776</v>
      </c>
      <c r="U370" s="2" t="n">
        <v>1704695.52683687</v>
      </c>
      <c r="V370" s="2" t="n">
        <v>1.28290661995466</v>
      </c>
      <c r="W370" s="2" t="n">
        <v>1328776</v>
      </c>
      <c r="X370" s="2" t="n">
        <v>1558272.95242739</v>
      </c>
      <c r="Y370" s="2" t="n">
        <v>1.17271304751695</v>
      </c>
      <c r="Z370" s="2" t="n">
        <v>1328776</v>
      </c>
      <c r="AA370" s="2" t="n">
        <v>1504896.69469118</v>
      </c>
      <c r="AB370" s="2" t="n">
        <v>1.132543554889</v>
      </c>
      <c r="AC370" s="2" t="n">
        <v>1328776</v>
      </c>
      <c r="AD370" s="2" t="n">
        <v>1440120.0074544</v>
      </c>
      <c r="AE370" s="2" t="n">
        <v>1.08379441490093</v>
      </c>
      <c r="AF370" s="2" t="n">
        <v>1328776</v>
      </c>
      <c r="AG370" s="2" t="n">
        <v>1413305.6245656</v>
      </c>
      <c r="AH370" s="2" t="n">
        <v>1.06361465330921</v>
      </c>
      <c r="AI370" s="2" t="n">
        <v>1328776</v>
      </c>
      <c r="AJ370" s="2" t="n">
        <v>779081.100651741</v>
      </c>
      <c r="AK370" s="0" t="n">
        <v>0.586314849644892</v>
      </c>
    </row>
    <row r="371" customFormat="false" ht="12" hidden="false" customHeight="false" outlineLevel="0" collapsed="false">
      <c r="A371" s="0" t="n">
        <v>0</v>
      </c>
      <c r="B371" s="0" t="s">
        <v>406</v>
      </c>
      <c r="C371" s="0" t="n">
        <v>0</v>
      </c>
      <c r="D371" s="0" t="n">
        <v>0</v>
      </c>
      <c r="E371" s="0" t="n">
        <v>1249571</v>
      </c>
      <c r="F371" s="2" t="n">
        <v>1014436.82934432</v>
      </c>
      <c r="G371" s="2" t="n">
        <v>0.811828082873497</v>
      </c>
      <c r="H371" s="2" t="n">
        <v>1249571</v>
      </c>
      <c r="I371" s="2" t="n">
        <v>723790.295509748</v>
      </c>
      <c r="J371" s="2" t="n">
        <v>0.579231028496779</v>
      </c>
      <c r="K371" s="2" t="n">
        <v>1249571</v>
      </c>
      <c r="L371" s="2" t="n">
        <v>652929.091147356</v>
      </c>
      <c r="M371" s="2" t="n">
        <v>0.522522602675123</v>
      </c>
      <c r="N371" s="2" t="n">
        <v>1249571</v>
      </c>
      <c r="O371" s="2" t="n">
        <v>598003.806084633</v>
      </c>
      <c r="P371" s="2" t="n">
        <v>0.478567289161346</v>
      </c>
      <c r="Q371" s="2" t="n">
        <v>1249571</v>
      </c>
      <c r="R371" s="2" t="n">
        <v>546244.536651611</v>
      </c>
      <c r="S371" s="2" t="n">
        <v>0.437145657711015</v>
      </c>
      <c r="T371" s="2" t="n">
        <v>1249571</v>
      </c>
      <c r="U371" s="2" t="n">
        <v>490449.088299274</v>
      </c>
      <c r="V371" s="2" t="n">
        <v>0.392493974571492</v>
      </c>
      <c r="W371" s="2" t="n">
        <v>1249571</v>
      </c>
      <c r="X371" s="2" t="n">
        <v>444581.497921467</v>
      </c>
      <c r="Y371" s="2" t="n">
        <v>0.355787304540092</v>
      </c>
      <c r="Z371" s="2" t="n">
        <v>1249571</v>
      </c>
      <c r="AA371" s="2" t="n">
        <v>371724.611452103</v>
      </c>
      <c r="AB371" s="2" t="n">
        <v>0.297481784910263</v>
      </c>
      <c r="AC371" s="2" t="n">
        <v>1249571</v>
      </c>
      <c r="AD371" s="2" t="n">
        <v>365870.189592361</v>
      </c>
      <c r="AE371" s="2" t="n">
        <v>0.292796639480559</v>
      </c>
      <c r="AF371" s="2" t="n">
        <v>1249571</v>
      </c>
      <c r="AG371" s="2" t="n">
        <v>362234.13719368</v>
      </c>
      <c r="AH371" s="2" t="n">
        <v>0.289886798904328</v>
      </c>
      <c r="AI371" s="2" t="n">
        <v>1249571</v>
      </c>
      <c r="AJ371" s="2" t="n">
        <v>356559.281847</v>
      </c>
      <c r="AK371" s="0" t="n">
        <v>0.285345356003781</v>
      </c>
    </row>
    <row r="372" customFormat="false" ht="12" hidden="false" customHeight="false" outlineLevel="0" collapsed="false">
      <c r="A372" s="0" t="n">
        <v>0</v>
      </c>
      <c r="B372" s="0" t="s">
        <v>407</v>
      </c>
      <c r="C372" s="0" t="n">
        <v>0</v>
      </c>
      <c r="D372" s="0" t="n">
        <v>0</v>
      </c>
      <c r="E372" s="0" t="n">
        <v>1210633</v>
      </c>
      <c r="F372" s="2" t="n">
        <v>1138206.59234767</v>
      </c>
      <c r="G372" s="2" t="n">
        <v>0.940174761754939</v>
      </c>
      <c r="H372" s="2" t="n">
        <v>1210633</v>
      </c>
      <c r="I372" s="2" t="n">
        <v>840050.935965021</v>
      </c>
      <c r="J372" s="2" t="n">
        <v>0.693893967837504</v>
      </c>
      <c r="K372" s="2" t="n">
        <v>1210633</v>
      </c>
      <c r="L372" s="2" t="n">
        <v>800077.736860689</v>
      </c>
      <c r="M372" s="2" t="n">
        <v>0.660875539375425</v>
      </c>
      <c r="N372" s="2" t="n">
        <v>1210633</v>
      </c>
      <c r="O372" s="2" t="n">
        <v>769986.954265215</v>
      </c>
      <c r="P372" s="2" t="n">
        <v>0.636020126880082</v>
      </c>
      <c r="Q372" s="2" t="n">
        <v>1210633</v>
      </c>
      <c r="R372" s="2" t="n">
        <v>734200.736591339</v>
      </c>
      <c r="S372" s="2" t="n">
        <v>0.606460204365269</v>
      </c>
      <c r="T372" s="2" t="n">
        <v>1210633</v>
      </c>
      <c r="U372" s="2" t="n">
        <v>702450.32592392</v>
      </c>
      <c r="V372" s="2" t="n">
        <v>0.580233915582939</v>
      </c>
      <c r="W372" s="2" t="n">
        <v>1210633</v>
      </c>
      <c r="X372" s="2" t="n">
        <v>651845.35779953</v>
      </c>
      <c r="Y372" s="2" t="n">
        <v>0.538433495369389</v>
      </c>
      <c r="Z372" s="2" t="n">
        <v>1210633</v>
      </c>
      <c r="AA372" s="2" t="n">
        <v>630698.590770721</v>
      </c>
      <c r="AB372" s="2" t="n">
        <v>0.520965966375212</v>
      </c>
      <c r="AC372" s="2" t="n">
        <v>1210633</v>
      </c>
      <c r="AD372" s="2" t="n">
        <v>616963.599979401</v>
      </c>
      <c r="AE372" s="2" t="n">
        <v>0.509620669500502</v>
      </c>
      <c r="AF372" s="2" t="n">
        <v>1210633</v>
      </c>
      <c r="AG372" s="2" t="n">
        <v>610749.247562408</v>
      </c>
      <c r="AH372" s="2" t="n">
        <v>0.504487526411727</v>
      </c>
      <c r="AI372" s="2" t="n">
        <v>1210633</v>
      </c>
      <c r="AJ372" s="2" t="n">
        <v>602389.520664215</v>
      </c>
      <c r="AK372" s="0" t="n">
        <v>0.497582273623976</v>
      </c>
    </row>
    <row r="373" customFormat="false" ht="12" hidden="false" customHeight="false" outlineLevel="0" collapsed="false">
      <c r="A373" s="0" t="n">
        <v>0</v>
      </c>
      <c r="B373" s="0" t="s">
        <v>408</v>
      </c>
      <c r="C373" s="0" t="n">
        <v>0</v>
      </c>
      <c r="D373" s="0" t="n">
        <v>0</v>
      </c>
      <c r="E373" s="0" t="n">
        <v>746999</v>
      </c>
      <c r="F373" s="2" t="n">
        <v>470390.735287341</v>
      </c>
      <c r="G373" s="2" t="n">
        <v>0.629707315923236</v>
      </c>
      <c r="H373" s="2" t="n">
        <v>746999</v>
      </c>
      <c r="I373" s="2" t="n">
        <v>242971.606056693</v>
      </c>
      <c r="J373" s="2" t="n">
        <v>0.325263629612212</v>
      </c>
      <c r="K373" s="2" t="n">
        <v>746999</v>
      </c>
      <c r="L373" s="2" t="n">
        <v>166040.458710781</v>
      </c>
      <c r="M373" s="2" t="n">
        <v>0.222276681375452</v>
      </c>
      <c r="N373" s="2" t="n">
        <v>746999</v>
      </c>
      <c r="O373" s="2" t="n">
        <v>42897.7246479988</v>
      </c>
      <c r="P373" s="2" t="n">
        <v>0.057426749765393</v>
      </c>
      <c r="Q373" s="2" t="n">
        <v>746999</v>
      </c>
      <c r="R373" s="2" t="n">
        <v>35443.9809875488</v>
      </c>
      <c r="S373" s="2" t="n">
        <v>0.047448498575699</v>
      </c>
      <c r="T373" s="2" t="n">
        <v>746999</v>
      </c>
      <c r="U373" s="2" t="n">
        <v>33967.7995605469</v>
      </c>
      <c r="V373" s="2" t="n">
        <v>0.045472349441628</v>
      </c>
      <c r="W373" s="2" t="n">
        <v>746999</v>
      </c>
      <c r="X373" s="2" t="n">
        <v>33031.1609191895</v>
      </c>
      <c r="Y373" s="2" t="n">
        <v>0.04421848077332</v>
      </c>
      <c r="Z373" s="2" t="n">
        <v>746999</v>
      </c>
      <c r="AA373" s="2" t="n">
        <v>31893.8596496582</v>
      </c>
      <c r="AB373" s="2" t="n">
        <v>0.04269598707583</v>
      </c>
      <c r="AC373" s="2" t="n">
        <v>746999</v>
      </c>
      <c r="AD373" s="2" t="n">
        <v>29862.1481628418</v>
      </c>
      <c r="AE373" s="2" t="n">
        <v>0.039976155473892</v>
      </c>
      <c r="AF373" s="2" t="n">
        <v>746999</v>
      </c>
      <c r="AG373" s="2" t="n">
        <v>24870.3803100586</v>
      </c>
      <c r="AH373" s="2" t="n">
        <v>0.033293726377222</v>
      </c>
      <c r="AI373" s="2" t="n">
        <v>746999</v>
      </c>
      <c r="AJ373" s="2" t="n">
        <v>23746.2466430664</v>
      </c>
      <c r="AK373" s="0" t="n">
        <v>0.031788860015966</v>
      </c>
    </row>
    <row r="374" customFormat="false" ht="12" hidden="false" customHeight="false" outlineLevel="0" collapsed="false">
      <c r="A374" s="0" t="n">
        <v>0</v>
      </c>
      <c r="B374" s="0" t="s">
        <v>409</v>
      </c>
      <c r="C374" s="0" t="n">
        <v>0</v>
      </c>
      <c r="D374" s="0" t="n">
        <v>0</v>
      </c>
      <c r="E374" s="0" t="n">
        <v>8661</v>
      </c>
      <c r="F374" s="2" t="n">
        <v>122276.54959226</v>
      </c>
      <c r="G374" s="2" t="n">
        <v>14.1180636869022</v>
      </c>
      <c r="H374" s="2" t="n">
        <v>8661</v>
      </c>
      <c r="I374" s="2" t="n">
        <v>64875.5695502162</v>
      </c>
      <c r="J374" s="2" t="n">
        <v>7.49054030137585</v>
      </c>
      <c r="K374" s="2" t="n">
        <v>8661</v>
      </c>
      <c r="L374" s="2" t="n">
        <v>56906.875806272</v>
      </c>
      <c r="M374" s="2" t="n">
        <v>6.57047405683778</v>
      </c>
      <c r="N374" s="2" t="n">
        <v>8661</v>
      </c>
      <c r="O374" s="2" t="n">
        <v>49584.1389980316</v>
      </c>
      <c r="P374" s="2" t="n">
        <v>5.7249900702034</v>
      </c>
      <c r="Q374" s="2" t="n">
        <v>8661</v>
      </c>
      <c r="R374" s="2" t="n">
        <v>46713.5469837189</v>
      </c>
      <c r="S374" s="2" t="n">
        <v>5.39355120467831</v>
      </c>
      <c r="T374" s="2" t="n">
        <v>8661</v>
      </c>
      <c r="U374" s="2" t="n">
        <v>42320.9765491486</v>
      </c>
      <c r="V374" s="2" t="n">
        <v>4.88638454556617</v>
      </c>
      <c r="W374" s="2" t="n">
        <v>8661</v>
      </c>
      <c r="X374" s="2" t="n">
        <v>31050.530626297</v>
      </c>
      <c r="Y374" s="2" t="n">
        <v>3.58509763610403</v>
      </c>
      <c r="Z374" s="2" t="n">
        <v>8661</v>
      </c>
      <c r="AA374" s="2" t="n">
        <v>28732.7406482697</v>
      </c>
      <c r="AB374" s="2" t="n">
        <v>3.31748535368545</v>
      </c>
      <c r="AC374" s="2" t="n">
        <v>8661</v>
      </c>
      <c r="AD374" s="2" t="n">
        <v>0</v>
      </c>
      <c r="AE374" s="2" t="n">
        <v>0</v>
      </c>
      <c r="AF374" s="2" t="n">
        <v>8661</v>
      </c>
      <c r="AG374" s="2" t="n">
        <v>0</v>
      </c>
      <c r="AH374" s="2" t="n">
        <v>0</v>
      </c>
      <c r="AI374" s="2" t="n">
        <v>8661</v>
      </c>
      <c r="AJ374" s="2" t="n">
        <v>0</v>
      </c>
      <c r="AK374" s="0" t="n">
        <v>0</v>
      </c>
    </row>
    <row r="375" customFormat="false" ht="12" hidden="false" customHeight="false" outlineLevel="0" collapsed="false">
      <c r="A375" s="0" t="n">
        <v>0</v>
      </c>
      <c r="B375" s="0" t="s">
        <v>410</v>
      </c>
      <c r="C375" s="0" t="n">
        <v>0</v>
      </c>
      <c r="D375" s="0" t="n">
        <v>0</v>
      </c>
      <c r="E375" s="0" t="n">
        <v>88796</v>
      </c>
      <c r="F375" s="2" t="n">
        <v>861779.472186626</v>
      </c>
      <c r="G375" s="2" t="n">
        <v>9.70516095529783</v>
      </c>
      <c r="H375" s="2" t="n">
        <v>88796</v>
      </c>
      <c r="I375" s="2" t="n">
        <v>397272.23447518</v>
      </c>
      <c r="J375" s="2" t="n">
        <v>4.47398795525902</v>
      </c>
      <c r="K375" s="2" t="n">
        <v>88796</v>
      </c>
      <c r="L375" s="2" t="n">
        <v>295145.090567943</v>
      </c>
      <c r="M375" s="2" t="n">
        <v>3.32385569809386</v>
      </c>
      <c r="N375" s="2" t="n">
        <v>88796</v>
      </c>
      <c r="O375" s="2" t="n">
        <v>240134.332090676</v>
      </c>
      <c r="P375" s="2" t="n">
        <v>2.70433726846565</v>
      </c>
      <c r="Q375" s="2" t="n">
        <v>88796</v>
      </c>
      <c r="R375" s="2" t="n">
        <v>201448.630823433</v>
      </c>
      <c r="S375" s="2" t="n">
        <v>2.26866785467176</v>
      </c>
      <c r="T375" s="2" t="n">
        <v>88796</v>
      </c>
      <c r="U375" s="2" t="n">
        <v>184728.805437863</v>
      </c>
      <c r="V375" s="2" t="n">
        <v>2.08037305101427</v>
      </c>
      <c r="W375" s="2" t="n">
        <v>88796</v>
      </c>
      <c r="X375" s="2" t="n">
        <v>165946.84213537</v>
      </c>
      <c r="Y375" s="2" t="n">
        <v>1.86885492742207</v>
      </c>
      <c r="Z375" s="2" t="n">
        <v>88796</v>
      </c>
      <c r="AA375" s="2" t="n">
        <v>156169.602059305</v>
      </c>
      <c r="AB375" s="2" t="n">
        <v>1.75874591264589</v>
      </c>
      <c r="AC375" s="2" t="n">
        <v>88796</v>
      </c>
      <c r="AD375" s="2" t="n">
        <v>145104.059656084</v>
      </c>
      <c r="AE375" s="2" t="n">
        <v>1.63412833524127</v>
      </c>
      <c r="AF375" s="2" t="n">
        <v>88796</v>
      </c>
      <c r="AG375" s="2" t="n">
        <v>128171.242856979</v>
      </c>
      <c r="AH375" s="2" t="n">
        <v>1.44343487158182</v>
      </c>
      <c r="AI375" s="2" t="n">
        <v>88796</v>
      </c>
      <c r="AJ375" s="2" t="n">
        <v>63888.0161533356</v>
      </c>
      <c r="AK375" s="0" t="n">
        <v>0.719492050918235</v>
      </c>
    </row>
    <row r="376" customFormat="false" ht="12" hidden="false" customHeight="false" outlineLevel="0" collapsed="false">
      <c r="A376" s="0" t="n">
        <v>0</v>
      </c>
      <c r="B376" s="0" t="s">
        <v>411</v>
      </c>
      <c r="C376" s="0" t="n">
        <v>0</v>
      </c>
      <c r="D376" s="0" t="n">
        <v>0</v>
      </c>
      <c r="E376" s="0" t="n">
        <v>3633066</v>
      </c>
      <c r="F376" s="2" t="n">
        <v>40810.377474238</v>
      </c>
      <c r="G376" s="2" t="n">
        <v>0.011233040488182</v>
      </c>
      <c r="H376" s="2" t="n">
        <v>3633066</v>
      </c>
      <c r="I376" s="2" t="n">
        <v>17716.4650581777</v>
      </c>
      <c r="J376" s="2" t="n">
        <v>0.004876450099772</v>
      </c>
      <c r="K376" s="2" t="n">
        <v>3633066</v>
      </c>
      <c r="L376" s="2" t="n">
        <v>0</v>
      </c>
      <c r="M376" s="2" t="n">
        <v>0</v>
      </c>
      <c r="N376" s="2" t="n">
        <v>3633066</v>
      </c>
      <c r="O376" s="2" t="n">
        <v>0</v>
      </c>
      <c r="P376" s="2" t="n">
        <v>0</v>
      </c>
      <c r="Q376" s="2" t="n">
        <v>3633066</v>
      </c>
      <c r="R376" s="2" t="n">
        <v>0</v>
      </c>
      <c r="S376" s="2" t="n">
        <v>0</v>
      </c>
      <c r="T376" s="2" t="n">
        <v>3633066</v>
      </c>
      <c r="U376" s="2" t="n">
        <v>0</v>
      </c>
      <c r="V376" s="2" t="n">
        <v>0</v>
      </c>
      <c r="W376" s="2" t="n">
        <v>3633066</v>
      </c>
      <c r="X376" s="2" t="n">
        <v>0</v>
      </c>
      <c r="Y376" s="2" t="n">
        <v>0</v>
      </c>
      <c r="Z376" s="2" t="n">
        <v>3633066</v>
      </c>
      <c r="AA376" s="2" t="n">
        <v>0</v>
      </c>
      <c r="AB376" s="2" t="n">
        <v>0</v>
      </c>
      <c r="AC376" s="2" t="n">
        <v>3633066</v>
      </c>
      <c r="AD376" s="2" t="n">
        <v>0</v>
      </c>
      <c r="AE376" s="2" t="n">
        <v>0</v>
      </c>
      <c r="AF376" s="2" t="n">
        <v>3633066</v>
      </c>
      <c r="AG376" s="2" t="n">
        <v>0</v>
      </c>
      <c r="AH376" s="2" t="n">
        <v>0</v>
      </c>
      <c r="AI376" s="2" t="n">
        <v>3633066</v>
      </c>
      <c r="AJ376" s="2" t="n">
        <v>0</v>
      </c>
      <c r="AK376" s="0" t="n">
        <v>0</v>
      </c>
    </row>
    <row r="377" customFormat="false" ht="12" hidden="false" customHeight="false" outlineLevel="0" collapsed="false">
      <c r="A377" s="0" t="n">
        <v>0</v>
      </c>
      <c r="B377" s="0" t="s">
        <v>412</v>
      </c>
      <c r="C377" s="0" t="n">
        <v>0</v>
      </c>
      <c r="D377" s="0" t="n">
        <v>0</v>
      </c>
      <c r="E377" s="0" t="n">
        <v>6987724</v>
      </c>
      <c r="F377" s="2" t="n">
        <v>17478.4621963933</v>
      </c>
      <c r="G377" s="2" t="n">
        <v>0.002501309753561</v>
      </c>
      <c r="H377" s="2" t="n">
        <v>6987724</v>
      </c>
      <c r="I377" s="2" t="n">
        <v>0</v>
      </c>
      <c r="J377" s="2" t="n">
        <v>0</v>
      </c>
      <c r="K377" s="2" t="n">
        <v>6987724</v>
      </c>
      <c r="L377" s="2" t="n">
        <v>0</v>
      </c>
      <c r="M377" s="2" t="n">
        <v>0</v>
      </c>
      <c r="N377" s="2" t="n">
        <v>6987724</v>
      </c>
      <c r="O377" s="2" t="n">
        <v>0</v>
      </c>
      <c r="P377" s="2" t="n">
        <v>0</v>
      </c>
      <c r="Q377" s="2" t="n">
        <v>6987724</v>
      </c>
      <c r="R377" s="2" t="n">
        <v>0</v>
      </c>
      <c r="S377" s="2" t="n">
        <v>0</v>
      </c>
      <c r="T377" s="2" t="n">
        <v>6987724</v>
      </c>
      <c r="U377" s="2" t="n">
        <v>0</v>
      </c>
      <c r="V377" s="2" t="n">
        <v>0</v>
      </c>
      <c r="W377" s="2" t="n">
        <v>6987724</v>
      </c>
      <c r="X377" s="2" t="n">
        <v>0</v>
      </c>
      <c r="Y377" s="2" t="n">
        <v>0</v>
      </c>
      <c r="Z377" s="2" t="n">
        <v>6987724</v>
      </c>
      <c r="AA377" s="2" t="n">
        <v>0</v>
      </c>
      <c r="AB377" s="2" t="n">
        <v>0</v>
      </c>
      <c r="AC377" s="2" t="n">
        <v>6987724</v>
      </c>
      <c r="AD377" s="2" t="n">
        <v>0</v>
      </c>
      <c r="AE377" s="2" t="n">
        <v>0</v>
      </c>
      <c r="AF377" s="2" t="n">
        <v>6987724</v>
      </c>
      <c r="AG377" s="2" t="n">
        <v>0</v>
      </c>
      <c r="AH377" s="2" t="n">
        <v>0</v>
      </c>
      <c r="AI377" s="2" t="n">
        <v>6987724</v>
      </c>
      <c r="AJ377" s="2" t="n">
        <v>0</v>
      </c>
      <c r="AK377" s="0" t="n">
        <v>0</v>
      </c>
    </row>
    <row r="378" customFormat="false" ht="12" hidden="false" customHeight="false" outlineLevel="0" collapsed="false">
      <c r="A378" s="0" t="n">
        <v>0</v>
      </c>
      <c r="B378" s="0" t="s">
        <v>413</v>
      </c>
      <c r="C378" s="0" t="n">
        <v>0</v>
      </c>
      <c r="D378" s="0" t="n">
        <v>0</v>
      </c>
      <c r="E378" s="0" t="n">
        <v>1761501</v>
      </c>
      <c r="F378" s="2" t="n">
        <v>10507588.6603471</v>
      </c>
      <c r="G378" s="2" t="n">
        <v>5.96513351984874</v>
      </c>
      <c r="H378" s="2" t="n">
        <v>1761501</v>
      </c>
      <c r="I378" s="2" t="n">
        <v>8746910.88224101</v>
      </c>
      <c r="J378" s="2" t="n">
        <v>4.96560086099356</v>
      </c>
      <c r="K378" s="2" t="n">
        <v>1761501</v>
      </c>
      <c r="L378" s="2" t="n">
        <v>8117864.44473069</v>
      </c>
      <c r="M378" s="2" t="n">
        <v>4.60849266888335</v>
      </c>
      <c r="N378" s="2" t="n">
        <v>1761501</v>
      </c>
      <c r="O378" s="2" t="n">
        <v>7900206.28097361</v>
      </c>
      <c r="P378" s="2" t="n">
        <v>4.48492863811806</v>
      </c>
      <c r="Q378" s="2" t="n">
        <v>1761501</v>
      </c>
      <c r="R378" s="2" t="n">
        <v>7229711.63245638</v>
      </c>
      <c r="S378" s="2" t="n">
        <v>4.10429039350893</v>
      </c>
      <c r="T378" s="2" t="n">
        <v>1761501</v>
      </c>
      <c r="U378" s="2" t="n">
        <v>6935730.48931582</v>
      </c>
      <c r="V378" s="2" t="n">
        <v>3.93739798576091</v>
      </c>
      <c r="W378" s="2" t="n">
        <v>1761501</v>
      </c>
      <c r="X378" s="2" t="n">
        <v>6557785.66844559</v>
      </c>
      <c r="Y378" s="2" t="n">
        <v>3.72283959443996</v>
      </c>
      <c r="Z378" s="2" t="n">
        <v>1761501</v>
      </c>
      <c r="AA378" s="2" t="n">
        <v>6403581.33161545</v>
      </c>
      <c r="AB378" s="2" t="n">
        <v>3.63529815289088</v>
      </c>
      <c r="AC378" s="2" t="n">
        <v>1761501</v>
      </c>
      <c r="AD378" s="2" t="n">
        <v>5707511.35275221</v>
      </c>
      <c r="AE378" s="2" t="n">
        <v>3.24014085302944</v>
      </c>
      <c r="AF378" s="2" t="n">
        <v>1761501</v>
      </c>
      <c r="AG378" s="2" t="n">
        <v>5503059.32463455</v>
      </c>
      <c r="AH378" s="2" t="n">
        <v>3.12407391459588</v>
      </c>
      <c r="AI378" s="2" t="n">
        <v>1761501</v>
      </c>
      <c r="AJ378" s="2" t="n">
        <v>4756998.97929095</v>
      </c>
      <c r="AK378" s="0" t="n">
        <v>2.70053720054144</v>
      </c>
    </row>
    <row r="379" customFormat="false" ht="12" hidden="false" customHeight="false" outlineLevel="0" collapsed="false">
      <c r="A379" s="0" t="n">
        <v>0</v>
      </c>
      <c r="B379" s="0" t="s">
        <v>414</v>
      </c>
      <c r="C379" s="0" t="n">
        <v>0</v>
      </c>
      <c r="D379" s="0" t="n">
        <v>0</v>
      </c>
      <c r="E379" s="0" t="n">
        <v>122190</v>
      </c>
      <c r="F379" s="2" t="n">
        <v>718609.471473204</v>
      </c>
      <c r="G379" s="2" t="n">
        <v>5.88108250653248</v>
      </c>
      <c r="H379" s="2" t="n">
        <v>122190</v>
      </c>
      <c r="I379" s="2" t="n">
        <v>377813.96060022</v>
      </c>
      <c r="J379" s="2" t="n">
        <v>3.09202030117211</v>
      </c>
      <c r="K379" s="2" t="n">
        <v>122190</v>
      </c>
      <c r="L379" s="2" t="n">
        <v>276020.524754897</v>
      </c>
      <c r="M379" s="2" t="n">
        <v>2.25894528811602</v>
      </c>
      <c r="N379" s="2" t="n">
        <v>122190</v>
      </c>
      <c r="O379" s="2" t="n">
        <v>181104.223207578</v>
      </c>
      <c r="P379" s="2" t="n">
        <v>1.4821525755592</v>
      </c>
      <c r="Q379" s="2" t="n">
        <v>122190</v>
      </c>
      <c r="R379" s="2" t="n">
        <v>92098.4587827772</v>
      </c>
      <c r="S379" s="2" t="n">
        <v>0.753731555632844</v>
      </c>
      <c r="T379" s="2" t="n">
        <v>122190</v>
      </c>
      <c r="U379" s="2" t="n">
        <v>6149.11763763428</v>
      </c>
      <c r="V379" s="2" t="n">
        <v>0.050324229786679</v>
      </c>
      <c r="W379" s="2" t="n">
        <v>122190</v>
      </c>
      <c r="X379" s="2" t="n">
        <v>1880.75003051758</v>
      </c>
      <c r="Y379" s="2" t="n">
        <v>0.015392012689398</v>
      </c>
      <c r="Z379" s="2" t="n">
        <v>122190</v>
      </c>
      <c r="AA379" s="2" t="n">
        <v>0</v>
      </c>
      <c r="AB379" s="2" t="n">
        <v>0</v>
      </c>
      <c r="AC379" s="2" t="n">
        <v>122190</v>
      </c>
      <c r="AD379" s="2" t="n">
        <v>0</v>
      </c>
      <c r="AE379" s="2" t="n">
        <v>0</v>
      </c>
      <c r="AF379" s="2" t="n">
        <v>122190</v>
      </c>
      <c r="AG379" s="2" t="n">
        <v>0</v>
      </c>
      <c r="AH379" s="2" t="n">
        <v>0</v>
      </c>
      <c r="AI379" s="2" t="n">
        <v>122190</v>
      </c>
      <c r="AJ379" s="2" t="n">
        <v>0</v>
      </c>
      <c r="AK379" s="0" t="n">
        <v>0</v>
      </c>
    </row>
    <row r="380" customFormat="false" ht="12" hidden="false" customHeight="false" outlineLevel="0" collapsed="false">
      <c r="A380" s="0" t="n">
        <v>0</v>
      </c>
      <c r="B380" s="0" t="s">
        <v>415</v>
      </c>
      <c r="C380" s="0" t="n">
        <v>0</v>
      </c>
      <c r="D380" s="0" t="n">
        <v>0</v>
      </c>
      <c r="E380" s="0" t="n">
        <v>1253528</v>
      </c>
      <c r="F380" s="2" t="n">
        <v>31915.1551132148</v>
      </c>
      <c r="G380" s="2" t="n">
        <v>0.025460265038527</v>
      </c>
      <c r="H380" s="2" t="n">
        <v>1253528</v>
      </c>
      <c r="I380" s="2" t="n">
        <v>374.484429478645</v>
      </c>
      <c r="J380" s="2" t="n">
        <v>0.00029874436748</v>
      </c>
      <c r="K380" s="2" t="n">
        <v>1253528</v>
      </c>
      <c r="L380" s="2" t="n">
        <v>218.187381744385</v>
      </c>
      <c r="M380" s="2" t="n">
        <v>0.000174058642284</v>
      </c>
      <c r="N380" s="2" t="n">
        <v>1253528</v>
      </c>
      <c r="O380" s="2" t="n">
        <v>0</v>
      </c>
      <c r="P380" s="2" t="n">
        <v>0</v>
      </c>
      <c r="Q380" s="2" t="n">
        <v>1253528</v>
      </c>
      <c r="R380" s="2" t="n">
        <v>0</v>
      </c>
      <c r="S380" s="2" t="n">
        <v>0</v>
      </c>
      <c r="T380" s="2" t="n">
        <v>1253528</v>
      </c>
      <c r="U380" s="2" t="n">
        <v>0</v>
      </c>
      <c r="V380" s="2" t="n">
        <v>0</v>
      </c>
      <c r="W380" s="2" t="n">
        <v>1253528</v>
      </c>
      <c r="X380" s="2" t="n">
        <v>0</v>
      </c>
      <c r="Y380" s="2" t="n">
        <v>0</v>
      </c>
      <c r="Z380" s="2" t="n">
        <v>1253528</v>
      </c>
      <c r="AA380" s="2" t="n">
        <v>0</v>
      </c>
      <c r="AB380" s="2" t="n">
        <v>0</v>
      </c>
      <c r="AC380" s="2" t="n">
        <v>1253528</v>
      </c>
      <c r="AD380" s="2" t="n">
        <v>0</v>
      </c>
      <c r="AE380" s="2" t="n">
        <v>0</v>
      </c>
      <c r="AF380" s="2" t="n">
        <v>1253528</v>
      </c>
      <c r="AG380" s="2" t="n">
        <v>0</v>
      </c>
      <c r="AH380" s="2" t="n">
        <v>0</v>
      </c>
      <c r="AI380" s="2" t="n">
        <v>1253528</v>
      </c>
      <c r="AJ380" s="2" t="n">
        <v>0</v>
      </c>
      <c r="AK380" s="0" t="n">
        <v>0</v>
      </c>
    </row>
    <row r="381" customFormat="false" ht="12" hidden="false" customHeight="false" outlineLevel="0" collapsed="false">
      <c r="A381" s="0" t="n">
        <v>0</v>
      </c>
      <c r="B381" s="0" t="s">
        <v>416</v>
      </c>
      <c r="C381" s="0" t="n">
        <v>0</v>
      </c>
      <c r="D381" s="0" t="n">
        <v>0</v>
      </c>
      <c r="E381" s="0" t="n">
        <v>1821363</v>
      </c>
      <c r="F381" s="2" t="n">
        <v>3476605.11826584</v>
      </c>
      <c r="G381" s="2" t="n">
        <v>1.90879309520718</v>
      </c>
      <c r="H381" s="2" t="n">
        <v>1821363</v>
      </c>
      <c r="I381" s="2" t="n">
        <v>2986270.47867309</v>
      </c>
      <c r="J381" s="2" t="n">
        <v>1.63958007199723</v>
      </c>
      <c r="K381" s="2" t="n">
        <v>1821363</v>
      </c>
      <c r="L381" s="2" t="n">
        <v>2764263.05218608</v>
      </c>
      <c r="M381" s="2" t="n">
        <v>1.51768925369961</v>
      </c>
      <c r="N381" s="2" t="n">
        <v>1821363</v>
      </c>
      <c r="O381" s="2" t="n">
        <v>2264937.93372465</v>
      </c>
      <c r="P381" s="2" t="n">
        <v>1.24354010360628</v>
      </c>
      <c r="Q381" s="2" t="n">
        <v>1821363</v>
      </c>
      <c r="R381" s="2" t="n">
        <v>2039927.46224792</v>
      </c>
      <c r="S381" s="2" t="n">
        <v>1.12000049536963</v>
      </c>
      <c r="T381" s="2" t="n">
        <v>1821363</v>
      </c>
      <c r="U381" s="2" t="n">
        <v>1782952.03195076</v>
      </c>
      <c r="V381" s="2" t="n">
        <v>0.978910866175912</v>
      </c>
      <c r="W381" s="2" t="n">
        <v>1821363</v>
      </c>
      <c r="X381" s="2" t="n">
        <v>1732571.68725745</v>
      </c>
      <c r="Y381" s="2" t="n">
        <v>0.951250073300849</v>
      </c>
      <c r="Z381" s="2" t="n">
        <v>1821363</v>
      </c>
      <c r="AA381" s="2" t="n">
        <v>1677119.50385444</v>
      </c>
      <c r="AB381" s="2" t="n">
        <v>0.920804641279327</v>
      </c>
      <c r="AC381" s="2" t="n">
        <v>1821363</v>
      </c>
      <c r="AD381" s="2" t="n">
        <v>1551874.1979633</v>
      </c>
      <c r="AE381" s="2" t="n">
        <v>0.852040037029026</v>
      </c>
      <c r="AF381" s="2" t="n">
        <v>1821363</v>
      </c>
      <c r="AG381" s="2" t="n">
        <v>1176459.25309521</v>
      </c>
      <c r="AH381" s="2" t="n">
        <v>0.645922450985998</v>
      </c>
      <c r="AI381" s="2" t="n">
        <v>1821363</v>
      </c>
      <c r="AJ381" s="2" t="n">
        <v>1060888.294622</v>
      </c>
      <c r="AK381" s="0" t="n">
        <v>0.582469444378745</v>
      </c>
    </row>
    <row r="382" customFormat="false" ht="12" hidden="false" customHeight="false" outlineLevel="0" collapsed="false">
      <c r="A382" s="0" t="n">
        <v>0</v>
      </c>
      <c r="B382" s="0" t="s">
        <v>417</v>
      </c>
      <c r="C382" s="0" t="n">
        <v>0</v>
      </c>
      <c r="D382" s="0" t="n">
        <v>0</v>
      </c>
      <c r="E382" s="0" t="n">
        <v>2868645</v>
      </c>
      <c r="F382" s="2" t="n">
        <v>6694978.45806832</v>
      </c>
      <c r="G382" s="2" t="n">
        <v>2.33384697586084</v>
      </c>
      <c r="H382" s="2" t="n">
        <v>2868645</v>
      </c>
      <c r="I382" s="2" t="n">
        <v>5022577.3039359</v>
      </c>
      <c r="J382" s="2" t="n">
        <v>1.75085355766778</v>
      </c>
      <c r="K382" s="2" t="n">
        <v>2868645</v>
      </c>
      <c r="L382" s="2" t="n">
        <v>4655918.40695496</v>
      </c>
      <c r="M382" s="2" t="n">
        <v>1.62303749922175</v>
      </c>
      <c r="N382" s="2" t="n">
        <v>2868645</v>
      </c>
      <c r="O382" s="2" t="n">
        <v>4298940.07213365</v>
      </c>
      <c r="P382" s="2" t="n">
        <v>1.49859605218967</v>
      </c>
      <c r="Q382" s="2" t="n">
        <v>2868645</v>
      </c>
      <c r="R382" s="2" t="n">
        <v>4033720.3894802</v>
      </c>
      <c r="S382" s="2" t="n">
        <v>1.40614136272707</v>
      </c>
      <c r="T382" s="2" t="n">
        <v>2868645</v>
      </c>
      <c r="U382" s="2" t="n">
        <v>3775904.42084746</v>
      </c>
      <c r="V382" s="2" t="n">
        <v>1.31626758307405</v>
      </c>
      <c r="W382" s="2" t="n">
        <v>2868645</v>
      </c>
      <c r="X382" s="2" t="n">
        <v>3507374.673492</v>
      </c>
      <c r="Y382" s="2" t="n">
        <v>1.22265901618778</v>
      </c>
      <c r="Z382" s="2" t="n">
        <v>2868645</v>
      </c>
      <c r="AA382" s="2" t="n">
        <v>3237842.38176043</v>
      </c>
      <c r="AB382" s="2" t="n">
        <v>1.12870096570347</v>
      </c>
      <c r="AC382" s="2" t="n">
        <v>2868645</v>
      </c>
      <c r="AD382" s="2" t="n">
        <v>3110895.57652743</v>
      </c>
      <c r="AE382" s="2" t="n">
        <v>1.08444773631015</v>
      </c>
      <c r="AF382" s="2" t="n">
        <v>2868645</v>
      </c>
      <c r="AG382" s="2" t="n">
        <v>2957213.41854151</v>
      </c>
      <c r="AH382" s="2" t="n">
        <v>1.03087465285579</v>
      </c>
      <c r="AI382" s="2" t="n">
        <v>2868645</v>
      </c>
      <c r="AJ382" s="2" t="n">
        <v>2799457.62930734</v>
      </c>
      <c r="AK382" s="0" t="n">
        <v>0.97588151524756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8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" activeCellId="0" sqref="F2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3.49"/>
    <col collapsed="false" customWidth="false" hidden="true" outlineLevel="0" max="5" min="3" style="0" width="11.5"/>
    <col collapsed="false" customWidth="false" hidden="true" outlineLevel="0" max="8" min="7" style="0" width="11.5"/>
    <col collapsed="false" customWidth="false" hidden="true" outlineLevel="0" max="11" min="10" style="0" width="11.5"/>
    <col collapsed="false" customWidth="false" hidden="true" outlineLevel="0" max="14" min="13" style="0" width="11.5"/>
    <col collapsed="false" customWidth="false" hidden="true" outlineLevel="0" max="17" min="16" style="0" width="11.5"/>
    <col collapsed="false" customWidth="false" hidden="true" outlineLevel="0" max="20" min="19" style="0" width="11.5"/>
    <col collapsed="false" customWidth="false" hidden="true" outlineLevel="0" max="23" min="22" style="0" width="11.5"/>
    <col collapsed="false" customWidth="false" hidden="true" outlineLevel="0" max="26" min="25" style="0" width="11.5"/>
    <col collapsed="false" customWidth="false" hidden="true" outlineLevel="0" max="29" min="28" style="0" width="11.5"/>
    <col collapsed="false" customWidth="false" hidden="true" outlineLevel="0" max="32" min="31" style="0" width="11.5"/>
    <col collapsed="false" customWidth="false" hidden="true" outlineLevel="0" max="35" min="34" style="0" width="11.5"/>
    <col collapsed="false" customWidth="false" hidden="true" outlineLevel="0" max="37" min="37" style="0" width="11.5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</row>
    <row r="2" customFormat="false" ht="12" hidden="false" customHeight="false" outlineLevel="0" collapsed="false">
      <c r="A2" s="0" t="n">
        <v>2</v>
      </c>
      <c r="B2" s="0" t="s">
        <v>37</v>
      </c>
      <c r="C2" s="0" t="n">
        <v>6.10844425191</v>
      </c>
      <c r="D2" s="0" t="n">
        <v>0.47123498213</v>
      </c>
      <c r="E2" s="0" t="n">
        <v>6590</v>
      </c>
      <c r="F2" s="2" t="n">
        <v>276653.039485198</v>
      </c>
      <c r="G2" s="2" t="n">
        <v>41.9807343680118</v>
      </c>
      <c r="H2" s="2" t="n">
        <v>6590</v>
      </c>
      <c r="I2" s="2" t="n">
        <v>82050.9467144012</v>
      </c>
      <c r="J2" s="2" t="n">
        <v>12.4508265120487</v>
      </c>
      <c r="K2" s="2" t="n">
        <v>6590</v>
      </c>
      <c r="L2" s="2" t="n">
        <v>59398.4549474716</v>
      </c>
      <c r="M2" s="2" t="n">
        <v>9.01342260204425</v>
      </c>
      <c r="N2" s="2" t="n">
        <v>6590</v>
      </c>
      <c r="O2" s="2" t="n">
        <v>27614.6303100586</v>
      </c>
      <c r="P2" s="2" t="n">
        <v>4.19038396207262</v>
      </c>
      <c r="Q2" s="2" t="n">
        <v>6590</v>
      </c>
      <c r="R2" s="2" t="n">
        <v>14023.1269226074</v>
      </c>
      <c r="S2" s="2" t="n">
        <v>2.12794035244422</v>
      </c>
      <c r="T2" s="2" t="n">
        <v>6590</v>
      </c>
      <c r="U2" s="2" t="n">
        <v>13789.7640380859</v>
      </c>
      <c r="V2" s="2" t="n">
        <v>2.09252868559726</v>
      </c>
      <c r="W2" s="2" t="n">
        <v>6590</v>
      </c>
      <c r="X2" s="2" t="n">
        <v>11759.9181518555</v>
      </c>
      <c r="Y2" s="2" t="n">
        <v>1.78450958298262</v>
      </c>
      <c r="Z2" s="2" t="n">
        <v>6590</v>
      </c>
      <c r="AA2" s="2" t="n">
        <v>8919.13677978516</v>
      </c>
      <c r="AB2" s="2" t="n">
        <v>1.35343501969426</v>
      </c>
      <c r="AC2" s="2" t="n">
        <v>6590</v>
      </c>
      <c r="AD2" s="2" t="n">
        <v>8021.20526123047</v>
      </c>
      <c r="AE2" s="2" t="n">
        <v>1.21717834009567</v>
      </c>
      <c r="AF2" s="2" t="n">
        <v>6590</v>
      </c>
      <c r="AG2" s="2" t="n">
        <v>8021.20526123047</v>
      </c>
      <c r="AH2" s="2" t="n">
        <v>1.21717834009567</v>
      </c>
      <c r="AI2" s="2" t="n">
        <v>6590</v>
      </c>
      <c r="AJ2" s="2" t="n">
        <v>8021.20526123047</v>
      </c>
      <c r="AK2" s="0" t="n">
        <v>1.21717834009567</v>
      </c>
      <c r="AL2" s="3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2" hidden="false" customHeight="false" outlineLevel="0" collapsed="false">
      <c r="A3" s="0" t="n">
        <v>2</v>
      </c>
      <c r="B3" s="0" t="s">
        <v>38</v>
      </c>
      <c r="C3" s="0" t="n">
        <v>10.3014794565</v>
      </c>
      <c r="D3" s="0" t="n">
        <v>2.32424803339</v>
      </c>
      <c r="E3" s="0" t="n">
        <v>33461</v>
      </c>
      <c r="F3" s="2" t="n">
        <v>1623281.57152927</v>
      </c>
      <c r="G3" s="2" t="n">
        <v>48.5126437204288</v>
      </c>
      <c r="H3" s="2" t="n">
        <v>33461</v>
      </c>
      <c r="I3" s="2" t="n">
        <v>1067423.68186951</v>
      </c>
      <c r="J3" s="2" t="n">
        <v>31.9005314207438</v>
      </c>
      <c r="K3" s="2" t="n">
        <v>33461</v>
      </c>
      <c r="L3" s="2" t="n">
        <v>935456.079879761</v>
      </c>
      <c r="M3" s="2" t="n">
        <v>27.9566085855103</v>
      </c>
      <c r="N3" s="2" t="n">
        <v>33461</v>
      </c>
      <c r="O3" s="2" t="n">
        <v>864538.825698853</v>
      </c>
      <c r="P3" s="2" t="n">
        <v>25.8372082633171</v>
      </c>
      <c r="Q3" s="2" t="n">
        <v>33461</v>
      </c>
      <c r="R3" s="2" t="n">
        <v>706443.077911377</v>
      </c>
      <c r="S3" s="2" t="n">
        <v>21.112431723839</v>
      </c>
      <c r="T3" s="2" t="n">
        <v>33461</v>
      </c>
      <c r="U3" s="2" t="n">
        <v>492820.534225464</v>
      </c>
      <c r="V3" s="2" t="n">
        <v>14.728206993977</v>
      </c>
      <c r="W3" s="2" t="n">
        <v>33461</v>
      </c>
      <c r="X3" s="2" t="n">
        <v>183080.474609375</v>
      </c>
      <c r="Y3" s="2" t="n">
        <v>5.47145855202699</v>
      </c>
      <c r="Z3" s="2" t="n">
        <v>33461</v>
      </c>
      <c r="AA3" s="2" t="n">
        <v>172723.645385742</v>
      </c>
      <c r="AB3" s="2" t="n">
        <v>5.16193913468642</v>
      </c>
      <c r="AC3" s="2" t="n">
        <v>33461</v>
      </c>
      <c r="AD3" s="2" t="n">
        <v>136341.787200928</v>
      </c>
      <c r="AE3" s="2" t="n">
        <v>4.07464771527832</v>
      </c>
      <c r="AF3" s="2" t="n">
        <v>33461</v>
      </c>
      <c r="AG3" s="2" t="n">
        <v>130718.305908203</v>
      </c>
      <c r="AH3" s="2" t="n">
        <v>3.90658694923054</v>
      </c>
      <c r="AI3" s="2" t="n">
        <v>33461</v>
      </c>
      <c r="AJ3" s="2" t="n">
        <v>125797.02130127</v>
      </c>
      <c r="AK3" s="0" t="n">
        <v>3.75951170919188</v>
      </c>
    </row>
    <row r="4" customFormat="false" ht="12" hidden="false" customHeight="false" outlineLevel="0" collapsed="false">
      <c r="A4" s="0" t="n">
        <v>2</v>
      </c>
      <c r="B4" s="0" t="s">
        <v>39</v>
      </c>
      <c r="C4" s="0" t="n">
        <v>1.11317866846</v>
      </c>
      <c r="D4" s="0" t="n">
        <v>0.05001452344</v>
      </c>
      <c r="E4" s="0" t="n">
        <v>720</v>
      </c>
      <c r="F4" s="2" t="n">
        <v>1501540.92893982</v>
      </c>
      <c r="G4" s="2" t="n">
        <v>2085.47351241642</v>
      </c>
      <c r="H4" s="2" t="n">
        <v>720</v>
      </c>
      <c r="I4" s="2" t="n">
        <v>1501540.92893982</v>
      </c>
      <c r="J4" s="2" t="n">
        <v>2085.47351241642</v>
      </c>
      <c r="K4" s="2" t="n">
        <v>720</v>
      </c>
      <c r="L4" s="2" t="n">
        <v>1501540.92893982</v>
      </c>
      <c r="M4" s="2" t="n">
        <v>2085.47351241642</v>
      </c>
      <c r="N4" s="2" t="n">
        <v>720</v>
      </c>
      <c r="O4" s="2" t="n">
        <v>1501540.92893982</v>
      </c>
      <c r="P4" s="2" t="n">
        <v>2085.47351241642</v>
      </c>
      <c r="Q4" s="2" t="n">
        <v>720</v>
      </c>
      <c r="R4" s="2" t="n">
        <v>1501170.79669189</v>
      </c>
      <c r="S4" s="2" t="n">
        <v>2084.95943984985</v>
      </c>
      <c r="T4" s="2" t="n">
        <v>720</v>
      </c>
      <c r="U4" s="2" t="n">
        <v>1500894.21209717</v>
      </c>
      <c r="V4" s="2" t="n">
        <v>2084.5752945794</v>
      </c>
      <c r="W4" s="2" t="n">
        <v>720</v>
      </c>
      <c r="X4" s="2" t="n">
        <v>1500581.69494629</v>
      </c>
      <c r="Y4" s="2" t="n">
        <v>2084.14124298096</v>
      </c>
      <c r="Z4" s="2" t="n">
        <v>720</v>
      </c>
      <c r="AA4" s="2" t="n">
        <v>1499469.50213623</v>
      </c>
      <c r="AB4" s="2" t="n">
        <v>2082.59653074476</v>
      </c>
      <c r="AC4" s="2" t="n">
        <v>720</v>
      </c>
      <c r="AD4" s="2" t="n">
        <v>1499469.50213623</v>
      </c>
      <c r="AE4" s="2" t="n">
        <v>2082.59653074476</v>
      </c>
      <c r="AF4" s="2" t="n">
        <v>720</v>
      </c>
      <c r="AG4" s="2" t="n">
        <v>1498974.81066895</v>
      </c>
      <c r="AH4" s="2" t="n">
        <v>2081.90945926242</v>
      </c>
      <c r="AI4" s="2" t="n">
        <v>720</v>
      </c>
      <c r="AJ4" s="2" t="n">
        <v>1497331.40197754</v>
      </c>
      <c r="AK4" s="0" t="n">
        <v>2079.62694719103</v>
      </c>
    </row>
    <row r="5" customFormat="false" ht="12" hidden="false" customHeight="false" outlineLevel="0" collapsed="false">
      <c r="A5" s="0" t="n">
        <v>2</v>
      </c>
      <c r="B5" s="0" t="s">
        <v>40</v>
      </c>
      <c r="C5" s="0" t="n">
        <v>6.56701349838</v>
      </c>
      <c r="D5" s="0" t="n">
        <v>1.12194172085</v>
      </c>
      <c r="E5" s="0" t="n">
        <v>16105</v>
      </c>
      <c r="F5" s="2" t="n">
        <v>563981.12180005</v>
      </c>
      <c r="G5" s="2" t="n">
        <v>35.0190078733344</v>
      </c>
      <c r="H5" s="2" t="n">
        <v>16105</v>
      </c>
      <c r="I5" s="2" t="n">
        <v>343830.384396808</v>
      </c>
      <c r="J5" s="2" t="n">
        <v>21.3492942810809</v>
      </c>
      <c r="K5" s="2" t="n">
        <v>16105</v>
      </c>
      <c r="L5" s="2" t="n">
        <v>329281.902193801</v>
      </c>
      <c r="M5" s="2" t="n">
        <v>20.4459423901771</v>
      </c>
      <c r="N5" s="2" t="n">
        <v>16105</v>
      </c>
      <c r="O5" s="2" t="n">
        <v>252451.511784451</v>
      </c>
      <c r="P5" s="2" t="n">
        <v>15.6753500021392</v>
      </c>
      <c r="Q5" s="2" t="n">
        <v>16105</v>
      </c>
      <c r="R5" s="2" t="n">
        <v>173638.506489158</v>
      </c>
      <c r="S5" s="2" t="n">
        <v>10.781652063903</v>
      </c>
      <c r="T5" s="2" t="n">
        <v>16105</v>
      </c>
      <c r="U5" s="2" t="n">
        <v>85047.2569698095</v>
      </c>
      <c r="V5" s="2" t="n">
        <v>5.28079832162742</v>
      </c>
      <c r="W5" s="2" t="n">
        <v>16105</v>
      </c>
      <c r="X5" s="2" t="n">
        <v>78838.2584041357</v>
      </c>
      <c r="Y5" s="2" t="n">
        <v>4.89526596734776</v>
      </c>
      <c r="Z5" s="2" t="n">
        <v>16105</v>
      </c>
      <c r="AA5" s="2" t="n">
        <v>75505.4501003027</v>
      </c>
      <c r="AB5" s="2" t="n">
        <v>4.68832350824605</v>
      </c>
      <c r="AC5" s="2" t="n">
        <v>16105</v>
      </c>
      <c r="AD5" s="2" t="n">
        <v>67855.4060329199</v>
      </c>
      <c r="AE5" s="2" t="n">
        <v>4.21331301042657</v>
      </c>
      <c r="AF5" s="2" t="n">
        <v>16105</v>
      </c>
      <c r="AG5" s="2" t="n">
        <v>0</v>
      </c>
      <c r="AH5" s="2" t="n">
        <v>0</v>
      </c>
      <c r="AI5" s="2" t="n">
        <v>16105</v>
      </c>
      <c r="AJ5" s="2" t="n">
        <v>0</v>
      </c>
      <c r="AK5" s="0" t="n">
        <v>0</v>
      </c>
    </row>
    <row r="6" customFormat="false" ht="12" hidden="false" customHeight="false" outlineLevel="0" collapsed="false">
      <c r="A6" s="0" t="n">
        <v>2</v>
      </c>
      <c r="B6" s="0" t="s">
        <v>41</v>
      </c>
      <c r="C6" s="0" t="n">
        <v>8.33909907653</v>
      </c>
      <c r="D6" s="0" t="n">
        <v>1.95364279079</v>
      </c>
      <c r="E6" s="0" t="n">
        <v>28128</v>
      </c>
      <c r="F6" s="2" t="n">
        <v>1197549.41930866</v>
      </c>
      <c r="G6" s="2" t="n">
        <v>42.5749935761043</v>
      </c>
      <c r="H6" s="2" t="n">
        <v>28128</v>
      </c>
      <c r="I6" s="2" t="n">
        <v>621491.507820129</v>
      </c>
      <c r="J6" s="2" t="n">
        <v>22.095119020909</v>
      </c>
      <c r="K6" s="2" t="n">
        <v>28128</v>
      </c>
      <c r="L6" s="2" t="n">
        <v>440095.890617371</v>
      </c>
      <c r="M6" s="2" t="n">
        <v>15.6461849622217</v>
      </c>
      <c r="N6" s="2" t="n">
        <v>28128</v>
      </c>
      <c r="O6" s="2" t="n">
        <v>415843.542022705</v>
      </c>
      <c r="P6" s="2" t="n">
        <v>14.7839712038789</v>
      </c>
      <c r="Q6" s="2" t="n">
        <v>28128</v>
      </c>
      <c r="R6" s="2" t="n">
        <v>296892.216629028</v>
      </c>
      <c r="S6" s="2" t="n">
        <v>10.5550418312368</v>
      </c>
      <c r="T6" s="2" t="n">
        <v>28128</v>
      </c>
      <c r="U6" s="2" t="n">
        <v>236422.791168213</v>
      </c>
      <c r="V6" s="2" t="n">
        <v>8.40524712628743</v>
      </c>
      <c r="W6" s="2" t="n">
        <v>28128</v>
      </c>
      <c r="X6" s="2" t="n">
        <v>234084.324005127</v>
      </c>
      <c r="Y6" s="2" t="n">
        <v>8.32211049506282</v>
      </c>
      <c r="Z6" s="2" t="n">
        <v>28128</v>
      </c>
      <c r="AA6" s="2" t="n">
        <v>232179.107727051</v>
      </c>
      <c r="AB6" s="2" t="n">
        <v>8.25437669678081</v>
      </c>
      <c r="AC6" s="2" t="n">
        <v>28128</v>
      </c>
      <c r="AD6" s="2" t="n">
        <v>230405.336395264</v>
      </c>
      <c r="AE6" s="2" t="n">
        <v>8.19131599812513</v>
      </c>
      <c r="AF6" s="2" t="n">
        <v>28128</v>
      </c>
      <c r="AG6" s="2" t="n">
        <v>224958.651489258</v>
      </c>
      <c r="AH6" s="2" t="n">
        <v>7.99767674520968</v>
      </c>
      <c r="AI6" s="2" t="n">
        <v>28128</v>
      </c>
      <c r="AJ6" s="2" t="n">
        <v>222729.609985352</v>
      </c>
      <c r="AK6" s="0" t="n">
        <v>7.91843038912655</v>
      </c>
    </row>
    <row r="7" customFormat="false" ht="12" hidden="false" customHeight="false" outlineLevel="0" collapsed="false">
      <c r="A7" s="0" t="n">
        <v>2</v>
      </c>
      <c r="B7" s="0" t="s">
        <v>42</v>
      </c>
      <c r="C7" s="0" t="n">
        <v>8.09686878984</v>
      </c>
      <c r="D7" s="0" t="n">
        <v>1.44599141317</v>
      </c>
      <c r="E7" s="0" t="n">
        <v>20750</v>
      </c>
      <c r="F7" s="2" t="n">
        <v>1387682.58419335</v>
      </c>
      <c r="G7" s="2" t="n">
        <v>66.876269117752</v>
      </c>
      <c r="H7" s="2" t="n">
        <v>20750</v>
      </c>
      <c r="I7" s="2" t="n">
        <v>907900.707225502</v>
      </c>
      <c r="J7" s="2" t="n">
        <v>43.7542509506266</v>
      </c>
      <c r="K7" s="2" t="n">
        <v>20750</v>
      </c>
      <c r="L7" s="2" t="n">
        <v>833685.662223518</v>
      </c>
      <c r="M7" s="2" t="n">
        <v>40.1776222758322</v>
      </c>
      <c r="N7" s="2" t="n">
        <v>20750</v>
      </c>
      <c r="O7" s="2" t="n">
        <v>690362.109573364</v>
      </c>
      <c r="P7" s="2" t="n">
        <v>33.2704631119694</v>
      </c>
      <c r="Q7" s="2" t="n">
        <v>20750</v>
      </c>
      <c r="R7" s="2" t="n">
        <v>657686.311721802</v>
      </c>
      <c r="S7" s="2" t="n">
        <v>31.6957258661109</v>
      </c>
      <c r="T7" s="2" t="n">
        <v>20750</v>
      </c>
      <c r="U7" s="2" t="n">
        <v>371092.290405273</v>
      </c>
      <c r="V7" s="2" t="n">
        <v>17.8839658026638</v>
      </c>
      <c r="W7" s="2" t="n">
        <v>20750</v>
      </c>
      <c r="X7" s="2" t="n">
        <v>304034.147155762</v>
      </c>
      <c r="Y7" s="2" t="n">
        <v>14.6522480556994</v>
      </c>
      <c r="Z7" s="2" t="n">
        <v>20750</v>
      </c>
      <c r="AA7" s="2" t="n">
        <v>294880.974029541</v>
      </c>
      <c r="AB7" s="2" t="n">
        <v>14.2111312785321</v>
      </c>
      <c r="AC7" s="2" t="n">
        <v>20750</v>
      </c>
      <c r="AD7" s="2" t="n">
        <v>287550.709472656</v>
      </c>
      <c r="AE7" s="2" t="n">
        <v>13.8578655167545</v>
      </c>
      <c r="AF7" s="2" t="n">
        <v>20750</v>
      </c>
      <c r="AG7" s="2" t="n">
        <v>279773.176147461</v>
      </c>
      <c r="AH7" s="2" t="n">
        <v>13.4830446336126</v>
      </c>
      <c r="AI7" s="2" t="n">
        <v>20750</v>
      </c>
      <c r="AJ7" s="2" t="n">
        <v>271648.34588623</v>
      </c>
      <c r="AK7" s="0" t="n">
        <v>13.091486548734</v>
      </c>
    </row>
    <row r="8" customFormat="false" ht="12" hidden="false" customHeight="false" outlineLevel="0" collapsed="false">
      <c r="A8" s="0" t="n">
        <v>2</v>
      </c>
      <c r="B8" s="0" t="s">
        <v>43</v>
      </c>
      <c r="C8" s="0" t="n">
        <v>7.25468975391</v>
      </c>
      <c r="D8" s="0" t="n">
        <v>0.8524345831</v>
      </c>
      <c r="E8" s="0" t="n">
        <v>12171</v>
      </c>
      <c r="F8" s="2" t="n">
        <v>515508.450968333</v>
      </c>
      <c r="G8" s="2" t="n">
        <v>42.3554721032235</v>
      </c>
      <c r="H8" s="2" t="n">
        <v>12171</v>
      </c>
      <c r="I8" s="2" t="n">
        <v>362105.361003876</v>
      </c>
      <c r="J8" s="2" t="n">
        <v>29.7514880456722</v>
      </c>
      <c r="K8" s="2" t="n">
        <v>12171</v>
      </c>
      <c r="L8" s="2" t="n">
        <v>297012.054367065</v>
      </c>
      <c r="M8" s="2" t="n">
        <v>24.4032581026264</v>
      </c>
      <c r="N8" s="2" t="n">
        <v>12171</v>
      </c>
      <c r="O8" s="2" t="n">
        <v>272775.065170288</v>
      </c>
      <c r="P8" s="2" t="n">
        <v>22.4118860545796</v>
      </c>
      <c r="Q8" s="2" t="n">
        <v>12171</v>
      </c>
      <c r="R8" s="2" t="n">
        <v>266658.292907715</v>
      </c>
      <c r="S8" s="2" t="n">
        <v>21.9093166467599</v>
      </c>
      <c r="T8" s="2" t="n">
        <v>12171</v>
      </c>
      <c r="U8" s="2" t="n">
        <v>185153.152038574</v>
      </c>
      <c r="V8" s="2" t="n">
        <v>15.2126490870573</v>
      </c>
      <c r="W8" s="2" t="n">
        <v>12171</v>
      </c>
      <c r="X8" s="2" t="n">
        <v>151012.996948242</v>
      </c>
      <c r="Y8" s="2" t="n">
        <v>12.4076079983766</v>
      </c>
      <c r="Z8" s="2" t="n">
        <v>12171</v>
      </c>
      <c r="AA8" s="2" t="n">
        <v>149155.801879883</v>
      </c>
      <c r="AB8" s="2" t="n">
        <v>12.2550161761468</v>
      </c>
      <c r="AC8" s="2" t="n">
        <v>12171</v>
      </c>
      <c r="AD8" s="2" t="n">
        <v>146978.331237793</v>
      </c>
      <c r="AE8" s="2" t="n">
        <v>12.0761097064985</v>
      </c>
      <c r="AF8" s="2" t="n">
        <v>12171</v>
      </c>
      <c r="AG8" s="2" t="n">
        <v>145009.489196777</v>
      </c>
      <c r="AH8" s="2" t="n">
        <v>11.9143446879285</v>
      </c>
      <c r="AI8" s="2" t="n">
        <v>12171</v>
      </c>
      <c r="AJ8" s="2" t="n">
        <v>143940.92199707</v>
      </c>
      <c r="AK8" s="0" t="n">
        <v>11.8265485167258</v>
      </c>
    </row>
    <row r="9" customFormat="false" ht="12" hidden="false" customHeight="false" outlineLevel="0" collapsed="false">
      <c r="A9" s="0" t="n">
        <v>2</v>
      </c>
      <c r="B9" s="0" t="s">
        <v>44</v>
      </c>
      <c r="C9" s="0" t="n">
        <v>10.1201807878</v>
      </c>
      <c r="D9" s="0" t="n">
        <v>1.50086182219</v>
      </c>
      <c r="E9" s="0" t="n">
        <v>21190</v>
      </c>
      <c r="F9" s="2" t="n">
        <v>678247.19247142</v>
      </c>
      <c r="G9" s="2" t="n">
        <v>32.0078901591043</v>
      </c>
      <c r="H9" s="2" t="n">
        <v>21190</v>
      </c>
      <c r="I9" s="2" t="n">
        <v>363028.517254949</v>
      </c>
      <c r="J9" s="2" t="n">
        <v>17.1320678270386</v>
      </c>
      <c r="K9" s="2" t="n">
        <v>21190</v>
      </c>
      <c r="L9" s="2" t="n">
        <v>118539.742706299</v>
      </c>
      <c r="M9" s="2" t="n">
        <v>5.59413604088244</v>
      </c>
      <c r="N9" s="2" t="n">
        <v>21190</v>
      </c>
      <c r="O9" s="2" t="n">
        <v>116778.480407715</v>
      </c>
      <c r="P9" s="2" t="n">
        <v>5.51101842414888</v>
      </c>
      <c r="Q9" s="2" t="n">
        <v>21190</v>
      </c>
      <c r="R9" s="2" t="n">
        <v>114583.759674072</v>
      </c>
      <c r="S9" s="2" t="n">
        <v>5.40744500585523</v>
      </c>
      <c r="T9" s="2" t="n">
        <v>21190</v>
      </c>
      <c r="U9" s="2" t="n">
        <v>101829.448150635</v>
      </c>
      <c r="V9" s="2" t="n">
        <v>4.80554262154954</v>
      </c>
      <c r="W9" s="2" t="n">
        <v>21190</v>
      </c>
      <c r="X9" s="2" t="n">
        <v>99874.7145996094</v>
      </c>
      <c r="Y9" s="2" t="n">
        <v>4.7132946955927</v>
      </c>
      <c r="Z9" s="2" t="n">
        <v>21190</v>
      </c>
      <c r="AA9" s="2" t="n">
        <v>96520.2548828125</v>
      </c>
      <c r="AB9" s="2" t="n">
        <v>4.55499079201569</v>
      </c>
      <c r="AC9" s="2" t="n">
        <v>21190</v>
      </c>
      <c r="AD9" s="2" t="n">
        <v>94763.2051086426</v>
      </c>
      <c r="AE9" s="2" t="n">
        <v>4.47207197303646</v>
      </c>
      <c r="AF9" s="2" t="n">
        <v>21190</v>
      </c>
      <c r="AG9" s="2" t="n">
        <v>90746.3168334961</v>
      </c>
      <c r="AH9" s="2" t="n">
        <v>4.28250669341652</v>
      </c>
      <c r="AI9" s="2" t="n">
        <v>21190</v>
      </c>
      <c r="AJ9" s="2" t="n">
        <v>88562.2123413086</v>
      </c>
      <c r="AK9" s="0" t="n">
        <v>4.17943427755114</v>
      </c>
    </row>
    <row r="10" customFormat="false" ht="12" hidden="false" customHeight="false" outlineLevel="0" collapsed="false">
      <c r="A10" s="0" t="n">
        <v>2</v>
      </c>
      <c r="B10" s="0" t="s">
        <v>45</v>
      </c>
      <c r="C10" s="0" t="n">
        <v>2.98431048388</v>
      </c>
      <c r="D10" s="0" t="n">
        <v>0.30788459107</v>
      </c>
      <c r="E10" s="0" t="n">
        <v>4390</v>
      </c>
      <c r="F10" s="2" t="n">
        <v>352425.48365016</v>
      </c>
      <c r="G10" s="2" t="n">
        <v>80.2791534510615</v>
      </c>
      <c r="H10" s="2" t="n">
        <v>4390</v>
      </c>
      <c r="I10" s="2" t="n">
        <v>262088.393160239</v>
      </c>
      <c r="J10" s="2" t="n">
        <v>59.701228510305</v>
      </c>
      <c r="K10" s="2" t="n">
        <v>4390</v>
      </c>
      <c r="L10" s="2" t="n">
        <v>255984.896995917</v>
      </c>
      <c r="M10" s="2" t="n">
        <v>58.3109104774298</v>
      </c>
      <c r="N10" s="2" t="n">
        <v>4390</v>
      </c>
      <c r="O10" s="2" t="n">
        <v>216298.93979682</v>
      </c>
      <c r="P10" s="2" t="n">
        <v>49.270829110893</v>
      </c>
      <c r="Q10" s="2" t="n">
        <v>4390</v>
      </c>
      <c r="R10" s="2" t="n">
        <v>215070.918114081</v>
      </c>
      <c r="S10" s="2" t="n">
        <v>48.9910975202918</v>
      </c>
      <c r="T10" s="2" t="n">
        <v>4390</v>
      </c>
      <c r="U10" s="2" t="n">
        <v>212898.616642371</v>
      </c>
      <c r="V10" s="2" t="n">
        <v>48.4962680278749</v>
      </c>
      <c r="W10" s="2" t="n">
        <v>4390</v>
      </c>
      <c r="X10" s="2" t="n">
        <v>195734.950230017</v>
      </c>
      <c r="Y10" s="2" t="n">
        <v>44.5865490273388</v>
      </c>
      <c r="Z10" s="2" t="n">
        <v>4390</v>
      </c>
      <c r="AA10" s="2" t="n">
        <v>1325.18502807617</v>
      </c>
      <c r="AB10" s="2" t="n">
        <v>0.301864471087966</v>
      </c>
      <c r="AC10" s="2" t="n">
        <v>4390</v>
      </c>
      <c r="AD10" s="2" t="n">
        <v>476.93603515625</v>
      </c>
      <c r="AE10" s="2" t="n">
        <v>0.108641465867027</v>
      </c>
      <c r="AF10" s="2" t="n">
        <v>4390</v>
      </c>
      <c r="AG10" s="2" t="n">
        <v>0</v>
      </c>
      <c r="AH10" s="2" t="n">
        <v>0</v>
      </c>
      <c r="AI10" s="2" t="n">
        <v>4390</v>
      </c>
      <c r="AJ10" s="2" t="n">
        <v>0</v>
      </c>
      <c r="AK10" s="0" t="n">
        <v>0</v>
      </c>
    </row>
    <row r="11" customFormat="false" ht="12" hidden="false" customHeight="false" outlineLevel="0" collapsed="false">
      <c r="A11" s="0" t="n">
        <v>2</v>
      </c>
      <c r="B11" s="0" t="s">
        <v>46</v>
      </c>
      <c r="C11" s="0" t="n">
        <v>0.65824905435</v>
      </c>
      <c r="D11" s="0" t="n">
        <v>0.02041820631</v>
      </c>
      <c r="E11" s="0" t="n">
        <v>293</v>
      </c>
      <c r="F11" s="2" t="n">
        <v>936480.465637207</v>
      </c>
      <c r="G11" s="2" t="n">
        <v>3196.17906360822</v>
      </c>
      <c r="H11" s="2" t="n">
        <v>293</v>
      </c>
      <c r="I11" s="2" t="n">
        <v>936480.465637207</v>
      </c>
      <c r="J11" s="2" t="n">
        <v>3196.17906360822</v>
      </c>
      <c r="K11" s="2" t="n">
        <v>293</v>
      </c>
      <c r="L11" s="2" t="n">
        <v>936480.465637207</v>
      </c>
      <c r="M11" s="2" t="n">
        <v>3196.17906360822</v>
      </c>
      <c r="N11" s="2" t="n">
        <v>293</v>
      </c>
      <c r="O11" s="2" t="n">
        <v>936480.465637207</v>
      </c>
      <c r="P11" s="2" t="n">
        <v>3196.17906360822</v>
      </c>
      <c r="Q11" s="2" t="n">
        <v>293</v>
      </c>
      <c r="R11" s="2" t="n">
        <v>936480.465637207</v>
      </c>
      <c r="S11" s="2" t="n">
        <v>3196.17906360822</v>
      </c>
      <c r="T11" s="2" t="n">
        <v>293</v>
      </c>
      <c r="U11" s="2" t="n">
        <v>936480.465637207</v>
      </c>
      <c r="V11" s="2" t="n">
        <v>3196.17906360822</v>
      </c>
      <c r="W11" s="2" t="n">
        <v>293</v>
      </c>
      <c r="X11" s="2" t="n">
        <v>936480.465637207</v>
      </c>
      <c r="Y11" s="2" t="n">
        <v>3196.17906360822</v>
      </c>
      <c r="Z11" s="2" t="n">
        <v>293</v>
      </c>
      <c r="AA11" s="2" t="n">
        <v>936480.465637207</v>
      </c>
      <c r="AB11" s="2" t="n">
        <v>3196.17906360822</v>
      </c>
      <c r="AC11" s="2" t="n">
        <v>293</v>
      </c>
      <c r="AD11" s="2" t="n">
        <v>936480.465637207</v>
      </c>
      <c r="AE11" s="2" t="n">
        <v>3196.17906360822</v>
      </c>
      <c r="AF11" s="2" t="n">
        <v>293</v>
      </c>
      <c r="AG11" s="2" t="n">
        <v>936480.465637207</v>
      </c>
      <c r="AH11" s="2" t="n">
        <v>3196.17906360822</v>
      </c>
      <c r="AI11" s="2" t="n">
        <v>293</v>
      </c>
      <c r="AJ11" s="2" t="n">
        <v>935943.609375</v>
      </c>
      <c r="AK11" s="0" t="n">
        <v>3194.34678967577</v>
      </c>
    </row>
    <row r="12" customFormat="false" ht="12" hidden="false" customHeight="false" outlineLevel="0" collapsed="false">
      <c r="A12" s="0" t="n">
        <v>2</v>
      </c>
      <c r="B12" s="0" t="s">
        <v>47</v>
      </c>
      <c r="C12" s="0" t="n">
        <v>3.5870023802</v>
      </c>
      <c r="D12" s="0" t="n">
        <v>0.37163931107</v>
      </c>
      <c r="E12" s="0" t="n">
        <v>5359</v>
      </c>
      <c r="F12" s="2" t="n">
        <v>1648472.01044464</v>
      </c>
      <c r="G12" s="2" t="n">
        <v>307.608137795231</v>
      </c>
      <c r="H12" s="2" t="n">
        <v>5359</v>
      </c>
      <c r="I12" s="2" t="n">
        <v>1646976.79608917</v>
      </c>
      <c r="J12" s="2" t="n">
        <v>307.329127838995</v>
      </c>
      <c r="K12" s="2" t="n">
        <v>5359</v>
      </c>
      <c r="L12" s="2" t="n">
        <v>1552632.33602142</v>
      </c>
      <c r="M12" s="2" t="n">
        <v>289.724264978806</v>
      </c>
      <c r="N12" s="2" t="n">
        <v>5359</v>
      </c>
      <c r="O12" s="2" t="n">
        <v>1451797.6217041</v>
      </c>
      <c r="P12" s="2" t="n">
        <v>270.908307838048</v>
      </c>
      <c r="Q12" s="2" t="n">
        <v>5359</v>
      </c>
      <c r="R12" s="2" t="n">
        <v>1349068.64089966</v>
      </c>
      <c r="S12" s="2" t="n">
        <v>251.738876823971</v>
      </c>
      <c r="T12" s="2" t="n">
        <v>5359</v>
      </c>
      <c r="U12" s="2" t="n">
        <v>1169320.51128387</v>
      </c>
      <c r="V12" s="2" t="n">
        <v>218.197520299286</v>
      </c>
      <c r="W12" s="2" t="n">
        <v>5359</v>
      </c>
      <c r="X12" s="2" t="n">
        <v>1043272.0626297</v>
      </c>
      <c r="Y12" s="2" t="n">
        <v>194.676630458985</v>
      </c>
      <c r="Z12" s="2" t="n">
        <v>5359</v>
      </c>
      <c r="AA12" s="2" t="n">
        <v>947693.726146698</v>
      </c>
      <c r="AB12" s="2" t="n">
        <v>176.841523819126</v>
      </c>
      <c r="AC12" s="2" t="n">
        <v>5359</v>
      </c>
      <c r="AD12" s="2" t="n">
        <v>902837.845745087</v>
      </c>
      <c r="AE12" s="2" t="n">
        <v>168.471327812108</v>
      </c>
      <c r="AF12" s="2" t="n">
        <v>5359</v>
      </c>
      <c r="AG12" s="2" t="n">
        <v>831931.017742157</v>
      </c>
      <c r="AH12" s="2" t="n">
        <v>155.239973454405</v>
      </c>
      <c r="AI12" s="2" t="n">
        <v>5359</v>
      </c>
      <c r="AJ12" s="2" t="n">
        <v>715682.633769989</v>
      </c>
      <c r="AK12" s="0" t="n">
        <v>133.547795068108</v>
      </c>
    </row>
    <row r="13" customFormat="false" ht="12" hidden="false" customHeight="false" outlineLevel="0" collapsed="false">
      <c r="A13" s="0" t="n">
        <v>2</v>
      </c>
      <c r="B13" s="0" t="s">
        <v>48</v>
      </c>
      <c r="C13" s="0" t="n">
        <v>3.58540491043</v>
      </c>
      <c r="D13" s="0" t="n">
        <v>0.31234705471</v>
      </c>
      <c r="E13" s="0" t="n">
        <v>4495</v>
      </c>
      <c r="F13" s="2" t="n">
        <v>801786.968097687</v>
      </c>
      <c r="G13" s="2" t="n">
        <v>178.373074104046</v>
      </c>
      <c r="H13" s="2" t="n">
        <v>4495</v>
      </c>
      <c r="I13" s="2" t="n">
        <v>797928.945728302</v>
      </c>
      <c r="J13" s="2" t="n">
        <v>177.514782142003</v>
      </c>
      <c r="K13" s="2" t="n">
        <v>4495</v>
      </c>
      <c r="L13" s="2" t="n">
        <v>692634.821166992</v>
      </c>
      <c r="M13" s="2" t="n">
        <v>154.090060326361</v>
      </c>
      <c r="N13" s="2" t="n">
        <v>4495</v>
      </c>
      <c r="O13" s="2" t="n">
        <v>635795.675567627</v>
      </c>
      <c r="P13" s="2" t="n">
        <v>141.445089114044</v>
      </c>
      <c r="Q13" s="2" t="n">
        <v>4495</v>
      </c>
      <c r="R13" s="2" t="n">
        <v>567728.337738037</v>
      </c>
      <c r="S13" s="2" t="n">
        <v>126.302188595781</v>
      </c>
      <c r="T13" s="2" t="n">
        <v>4495</v>
      </c>
      <c r="U13" s="2" t="n">
        <v>388485.973236084</v>
      </c>
      <c r="V13" s="2" t="n">
        <v>86.4262454362812</v>
      </c>
      <c r="W13" s="2" t="n">
        <v>4495</v>
      </c>
      <c r="X13" s="2" t="n">
        <v>172281.806518555</v>
      </c>
      <c r="Y13" s="2" t="n">
        <v>38.3274319284883</v>
      </c>
      <c r="Z13" s="2" t="n">
        <v>4495</v>
      </c>
      <c r="AA13" s="2" t="n">
        <v>135297.790649414</v>
      </c>
      <c r="AB13" s="2" t="n">
        <v>30.0996197217829</v>
      </c>
      <c r="AC13" s="2" t="n">
        <v>4495</v>
      </c>
      <c r="AD13" s="2" t="n">
        <v>24923.8973999023</v>
      </c>
      <c r="AE13" s="2" t="n">
        <v>5.54480476082366</v>
      </c>
      <c r="AF13" s="2" t="n">
        <v>4495</v>
      </c>
      <c r="AG13" s="2" t="n">
        <v>18390.2506103516</v>
      </c>
      <c r="AH13" s="2" t="n">
        <v>4.09126821142415</v>
      </c>
      <c r="AI13" s="2" t="n">
        <v>4495</v>
      </c>
      <c r="AJ13" s="2" t="n">
        <v>16851.909362793</v>
      </c>
      <c r="AK13" s="0" t="n">
        <v>3.74903434099955</v>
      </c>
    </row>
    <row r="14" customFormat="false" ht="12" hidden="false" customHeight="false" outlineLevel="0" collapsed="false">
      <c r="A14" s="0" t="n">
        <v>2</v>
      </c>
      <c r="B14" s="0" t="s">
        <v>49</v>
      </c>
      <c r="C14" s="0" t="n">
        <v>3.5667722191</v>
      </c>
      <c r="D14" s="0" t="n">
        <v>0.3839858923</v>
      </c>
      <c r="E14" s="0" t="n">
        <v>5521</v>
      </c>
      <c r="F14" s="2" t="n">
        <v>1363758.19909573</v>
      </c>
      <c r="G14" s="2" t="n">
        <v>247.012896050666</v>
      </c>
      <c r="H14" s="2" t="n">
        <v>5521</v>
      </c>
      <c r="I14" s="2" t="n">
        <v>1357301.81264782</v>
      </c>
      <c r="J14" s="2" t="n">
        <v>245.843472676656</v>
      </c>
      <c r="K14" s="2" t="n">
        <v>5521</v>
      </c>
      <c r="L14" s="2" t="n">
        <v>1277339.8251524</v>
      </c>
      <c r="M14" s="2" t="n">
        <v>231.360229152762</v>
      </c>
      <c r="N14" s="2" t="n">
        <v>5521</v>
      </c>
      <c r="O14" s="2" t="n">
        <v>1231382.22478008</v>
      </c>
      <c r="P14" s="2" t="n">
        <v>223.036084908546</v>
      </c>
      <c r="Q14" s="2" t="n">
        <v>5521</v>
      </c>
      <c r="R14" s="2" t="n">
        <v>1003343.85034943</v>
      </c>
      <c r="S14" s="2" t="n">
        <v>181.732267768416</v>
      </c>
      <c r="T14" s="2" t="n">
        <v>5521</v>
      </c>
      <c r="U14" s="2" t="n">
        <v>850554.915534973</v>
      </c>
      <c r="V14" s="2" t="n">
        <v>154.058126342143</v>
      </c>
      <c r="W14" s="2" t="n">
        <v>5521</v>
      </c>
      <c r="X14" s="2" t="n">
        <v>678899.402404785</v>
      </c>
      <c r="Y14" s="2" t="n">
        <v>122.966745590434</v>
      </c>
      <c r="Z14" s="2" t="n">
        <v>5521</v>
      </c>
      <c r="AA14" s="2" t="n">
        <v>505670.308761597</v>
      </c>
      <c r="AB14" s="2" t="n">
        <v>91.5903475387786</v>
      </c>
      <c r="AC14" s="2" t="n">
        <v>5521</v>
      </c>
      <c r="AD14" s="2" t="n">
        <v>435051.620391846</v>
      </c>
      <c r="AE14" s="2" t="n">
        <v>78.7994240883618</v>
      </c>
      <c r="AF14" s="2" t="n">
        <v>5521</v>
      </c>
      <c r="AG14" s="2" t="n">
        <v>356432.962585449</v>
      </c>
      <c r="AH14" s="2" t="n">
        <v>64.5594933137926</v>
      </c>
      <c r="AI14" s="2" t="n">
        <v>5521</v>
      </c>
      <c r="AJ14" s="2" t="n">
        <v>264812.589416504</v>
      </c>
      <c r="AK14" s="0" t="n">
        <v>47.964605943942</v>
      </c>
    </row>
    <row r="15" customFormat="false" ht="12" hidden="false" customHeight="false" outlineLevel="0" collapsed="false">
      <c r="A15" s="0" t="n">
        <v>2</v>
      </c>
      <c r="B15" s="0" t="s">
        <v>50</v>
      </c>
      <c r="C15" s="0" t="n">
        <v>4.26092590745</v>
      </c>
      <c r="D15" s="0" t="n">
        <v>0.26999560396</v>
      </c>
      <c r="E15" s="0" t="n">
        <v>3880</v>
      </c>
      <c r="F15" s="2" t="n">
        <v>1056105.32377243</v>
      </c>
      <c r="G15" s="2" t="n">
        <v>272.192093755781</v>
      </c>
      <c r="H15" s="2" t="n">
        <v>3880</v>
      </c>
      <c r="I15" s="2" t="n">
        <v>1056105.32377243</v>
      </c>
      <c r="J15" s="2" t="n">
        <v>272.192093755781</v>
      </c>
      <c r="K15" s="2" t="n">
        <v>3880</v>
      </c>
      <c r="L15" s="2" t="n">
        <v>1003318.87071991</v>
      </c>
      <c r="M15" s="2" t="n">
        <v>258.58733781441</v>
      </c>
      <c r="N15" s="2" t="n">
        <v>3880</v>
      </c>
      <c r="O15" s="2" t="n">
        <v>919839.974868774</v>
      </c>
      <c r="P15" s="2" t="n">
        <v>237.072158471334</v>
      </c>
      <c r="Q15" s="2" t="n">
        <v>3880</v>
      </c>
      <c r="R15" s="2" t="n">
        <v>843186.971740723</v>
      </c>
      <c r="S15" s="2" t="n">
        <v>217.316229830083</v>
      </c>
      <c r="T15" s="2" t="n">
        <v>3880</v>
      </c>
      <c r="U15" s="2" t="n">
        <v>696780.195129395</v>
      </c>
      <c r="V15" s="2" t="n">
        <v>179.582524517885</v>
      </c>
      <c r="W15" s="2" t="n">
        <v>3880</v>
      </c>
      <c r="X15" s="2" t="n">
        <v>541986.854614258</v>
      </c>
      <c r="Y15" s="2" t="n">
        <v>139.687333663469</v>
      </c>
      <c r="Z15" s="2" t="n">
        <v>3880</v>
      </c>
      <c r="AA15" s="2" t="n">
        <v>454097.52444458</v>
      </c>
      <c r="AB15" s="2" t="n">
        <v>117.035444444479</v>
      </c>
      <c r="AC15" s="2" t="n">
        <v>3880</v>
      </c>
      <c r="AD15" s="2" t="n">
        <v>346752.733154297</v>
      </c>
      <c r="AE15" s="2" t="n">
        <v>89.3692611222415</v>
      </c>
      <c r="AF15" s="2" t="n">
        <v>3880</v>
      </c>
      <c r="AG15" s="2" t="n">
        <v>304352.860412598</v>
      </c>
      <c r="AH15" s="2" t="n">
        <v>78.4414588692262</v>
      </c>
      <c r="AI15" s="2" t="n">
        <v>3880</v>
      </c>
      <c r="AJ15" s="2" t="n">
        <v>246726.803344727</v>
      </c>
      <c r="AK15" s="0" t="n">
        <v>63.5893823053419</v>
      </c>
    </row>
    <row r="16" customFormat="false" ht="12" hidden="false" customHeight="false" outlineLevel="0" collapsed="false">
      <c r="A16" s="0" t="n">
        <v>2</v>
      </c>
      <c r="B16" s="0" t="s">
        <v>51</v>
      </c>
      <c r="C16" s="0" t="n">
        <v>3.27228321081</v>
      </c>
      <c r="D16" s="0" t="n">
        <v>0.40713737222</v>
      </c>
      <c r="E16" s="0" t="n">
        <v>5857</v>
      </c>
      <c r="F16" s="2" t="n">
        <v>1128021.22102547</v>
      </c>
      <c r="G16" s="2" t="n">
        <v>192.593686362552</v>
      </c>
      <c r="H16" s="2" t="n">
        <v>5857</v>
      </c>
      <c r="I16" s="2" t="n">
        <v>1104271.17185783</v>
      </c>
      <c r="J16" s="2" t="n">
        <v>188.538701017216</v>
      </c>
      <c r="K16" s="2" t="n">
        <v>5857</v>
      </c>
      <c r="L16" s="2" t="n">
        <v>940712.131744385</v>
      </c>
      <c r="M16" s="2" t="n">
        <v>160.613305744303</v>
      </c>
      <c r="N16" s="2" t="n">
        <v>5857</v>
      </c>
      <c r="O16" s="2" t="n">
        <v>892020.317077637</v>
      </c>
      <c r="P16" s="2" t="n">
        <v>152.299866327068</v>
      </c>
      <c r="Q16" s="2" t="n">
        <v>5857</v>
      </c>
      <c r="R16" s="2" t="n">
        <v>822606.166000366</v>
      </c>
      <c r="S16" s="2" t="n">
        <v>140.448380741056</v>
      </c>
      <c r="T16" s="2" t="n">
        <v>5857</v>
      </c>
      <c r="U16" s="2" t="n">
        <v>735586.952926636</v>
      </c>
      <c r="V16" s="2" t="n">
        <v>125.59107955039</v>
      </c>
      <c r="W16" s="2" t="n">
        <v>5857</v>
      </c>
      <c r="X16" s="2" t="n">
        <v>674501.435806274</v>
      </c>
      <c r="Y16" s="2" t="n">
        <v>115.161590542304</v>
      </c>
      <c r="Z16" s="2" t="n">
        <v>5857</v>
      </c>
      <c r="AA16" s="2" t="n">
        <v>538700.876144409</v>
      </c>
      <c r="AB16" s="2" t="n">
        <v>91.975563623768</v>
      </c>
      <c r="AC16" s="2" t="n">
        <v>5857</v>
      </c>
      <c r="AD16" s="2" t="n">
        <v>458390.984741211</v>
      </c>
      <c r="AE16" s="2" t="n">
        <v>78.2637843164096</v>
      </c>
      <c r="AF16" s="2" t="n">
        <v>5857</v>
      </c>
      <c r="AG16" s="2" t="n">
        <v>295313.730377197</v>
      </c>
      <c r="AH16" s="2" t="n">
        <v>50.4206471533545</v>
      </c>
      <c r="AI16" s="2" t="n">
        <v>5857</v>
      </c>
      <c r="AJ16" s="2" t="n">
        <v>120889.554290771</v>
      </c>
      <c r="AK16" s="0" t="n">
        <v>20.6401834199712</v>
      </c>
    </row>
    <row r="17" customFormat="false" ht="12" hidden="false" customHeight="false" outlineLevel="0" collapsed="false">
      <c r="A17" s="0" t="n">
        <v>2</v>
      </c>
      <c r="B17" s="0" t="s">
        <v>52</v>
      </c>
      <c r="C17" s="0" t="n">
        <v>2.29206666552</v>
      </c>
      <c r="D17" s="0" t="n">
        <v>0.13760998255</v>
      </c>
      <c r="E17" s="0" t="n">
        <v>1984</v>
      </c>
      <c r="F17" s="2" t="n">
        <v>349647.32459259</v>
      </c>
      <c r="G17" s="2" t="n">
        <v>176.23353054062</v>
      </c>
      <c r="H17" s="2" t="n">
        <v>1984</v>
      </c>
      <c r="I17" s="2" t="n">
        <v>349647.32459259</v>
      </c>
      <c r="J17" s="2" t="n">
        <v>176.23353054062</v>
      </c>
      <c r="K17" s="2" t="n">
        <v>1984</v>
      </c>
      <c r="L17" s="2" t="n">
        <v>289610.415100098</v>
      </c>
      <c r="M17" s="2" t="n">
        <v>145.972991481904</v>
      </c>
      <c r="N17" s="2" t="n">
        <v>1984</v>
      </c>
      <c r="O17" s="2" t="n">
        <v>235267.739395142</v>
      </c>
      <c r="P17" s="2" t="n">
        <v>118.582529937067</v>
      </c>
      <c r="Q17" s="2" t="n">
        <v>1984</v>
      </c>
      <c r="R17" s="2" t="n">
        <v>212158.189956665</v>
      </c>
      <c r="S17" s="2" t="n">
        <v>106.934571550738</v>
      </c>
      <c r="T17" s="2" t="n">
        <v>1984</v>
      </c>
      <c r="U17" s="2" t="n">
        <v>172448.176147461</v>
      </c>
      <c r="V17" s="2" t="n">
        <v>86.9194436227122</v>
      </c>
      <c r="W17" s="2" t="n">
        <v>1984</v>
      </c>
      <c r="X17" s="2" t="n">
        <v>160252.795196533</v>
      </c>
      <c r="Y17" s="2" t="n">
        <v>80.7725782240591</v>
      </c>
      <c r="Z17" s="2" t="n">
        <v>1984</v>
      </c>
      <c r="AA17" s="2" t="n">
        <v>108634.996063232</v>
      </c>
      <c r="AB17" s="2" t="n">
        <v>54.7555423705809</v>
      </c>
      <c r="AC17" s="2" t="n">
        <v>1984</v>
      </c>
      <c r="AD17" s="2" t="n">
        <v>70495.3572387695</v>
      </c>
      <c r="AE17" s="2" t="n">
        <v>35.5319340921217</v>
      </c>
      <c r="AF17" s="2" t="n">
        <v>1984</v>
      </c>
      <c r="AG17" s="2" t="n">
        <v>47076.0715026855</v>
      </c>
      <c r="AH17" s="2" t="n">
        <v>23.7278586203052</v>
      </c>
      <c r="AI17" s="2" t="n">
        <v>1984</v>
      </c>
      <c r="AJ17" s="2" t="n">
        <v>43409.3087768555</v>
      </c>
      <c r="AK17" s="0" t="n">
        <v>21.8796919238183</v>
      </c>
    </row>
    <row r="18" customFormat="false" ht="12" hidden="false" customHeight="false" outlineLevel="0" collapsed="false">
      <c r="A18" s="0" t="n">
        <v>2</v>
      </c>
      <c r="B18" s="0" t="s">
        <v>53</v>
      </c>
      <c r="C18" s="0" t="n">
        <v>5.55912409605</v>
      </c>
      <c r="D18" s="0" t="n">
        <v>0.48497990653</v>
      </c>
      <c r="E18" s="0" t="n">
        <v>6989</v>
      </c>
      <c r="F18" s="2" t="n">
        <v>1303640.28984613</v>
      </c>
      <c r="G18" s="2" t="n">
        <v>186.527441672075</v>
      </c>
      <c r="H18" s="2" t="n">
        <v>6989</v>
      </c>
      <c r="I18" s="2" t="n">
        <v>1252987.07444382</v>
      </c>
      <c r="J18" s="2" t="n">
        <v>179.279879016142</v>
      </c>
      <c r="K18" s="2" t="n">
        <v>6989</v>
      </c>
      <c r="L18" s="2" t="n">
        <v>1071245.1083374</v>
      </c>
      <c r="M18" s="2" t="n">
        <v>153.275877570096</v>
      </c>
      <c r="N18" s="2" t="n">
        <v>6989</v>
      </c>
      <c r="O18" s="2" t="n">
        <v>1035775.28997803</v>
      </c>
      <c r="P18" s="2" t="n">
        <v>148.200785516959</v>
      </c>
      <c r="Q18" s="2" t="n">
        <v>6989</v>
      </c>
      <c r="R18" s="2" t="n">
        <v>960830.57510376</v>
      </c>
      <c r="S18" s="2" t="n">
        <v>137.477546874197</v>
      </c>
      <c r="T18" s="2" t="n">
        <v>6989</v>
      </c>
      <c r="U18" s="2" t="n">
        <v>845696.089538574</v>
      </c>
      <c r="V18" s="2" t="n">
        <v>121.003876024978</v>
      </c>
      <c r="W18" s="2" t="n">
        <v>6989</v>
      </c>
      <c r="X18" s="2" t="n">
        <v>776435.578552246</v>
      </c>
      <c r="Y18" s="2" t="n">
        <v>111.093944563206</v>
      </c>
      <c r="Z18" s="2" t="n">
        <v>6989</v>
      </c>
      <c r="AA18" s="2" t="n">
        <v>710473.109710693</v>
      </c>
      <c r="AB18" s="2" t="n">
        <v>101.655903521347</v>
      </c>
      <c r="AC18" s="2" t="n">
        <v>6989</v>
      </c>
      <c r="AD18" s="2" t="n">
        <v>535776.8543396</v>
      </c>
      <c r="AE18" s="2" t="n">
        <v>76.660016359937</v>
      </c>
      <c r="AF18" s="2" t="n">
        <v>6989</v>
      </c>
      <c r="AG18" s="2" t="n">
        <v>506841.296203613</v>
      </c>
      <c r="AH18" s="2" t="n">
        <v>72.5198592364592</v>
      </c>
      <c r="AI18" s="2" t="n">
        <v>6989</v>
      </c>
      <c r="AJ18" s="2" t="n">
        <v>473570.018554688</v>
      </c>
      <c r="AK18" s="0" t="n">
        <v>67.7593387544266</v>
      </c>
    </row>
    <row r="19" customFormat="false" ht="12" hidden="false" customHeight="false" outlineLevel="0" collapsed="false">
      <c r="A19" s="0" t="n">
        <v>2</v>
      </c>
      <c r="B19" s="0" t="s">
        <v>54</v>
      </c>
      <c r="C19" s="0" t="n">
        <v>4.84742175454</v>
      </c>
      <c r="D19" s="0" t="n">
        <v>0.48677150504</v>
      </c>
      <c r="E19" s="0" t="n">
        <v>7021</v>
      </c>
      <c r="F19" s="2" t="n">
        <v>1031135.78447914</v>
      </c>
      <c r="G19" s="2" t="n">
        <v>146.86451851291</v>
      </c>
      <c r="H19" s="2" t="n">
        <v>7021</v>
      </c>
      <c r="I19" s="2" t="n">
        <v>943432.240150452</v>
      </c>
      <c r="J19" s="2" t="n">
        <v>134.372915560526</v>
      </c>
      <c r="K19" s="2" t="n">
        <v>7021</v>
      </c>
      <c r="L19" s="2" t="n">
        <v>811326.965606689</v>
      </c>
      <c r="M19" s="2" t="n">
        <v>115.557180687465</v>
      </c>
      <c r="N19" s="2" t="n">
        <v>7021</v>
      </c>
      <c r="O19" s="2" t="n">
        <v>734421.647781372</v>
      </c>
      <c r="P19" s="2" t="n">
        <v>104.603567551826</v>
      </c>
      <c r="Q19" s="2" t="n">
        <v>7021</v>
      </c>
      <c r="R19" s="2" t="n">
        <v>668345.888397217</v>
      </c>
      <c r="S19" s="2" t="n">
        <v>95.1924068362365</v>
      </c>
      <c r="T19" s="2" t="n">
        <v>7021</v>
      </c>
      <c r="U19" s="2" t="n">
        <v>604305.713165283</v>
      </c>
      <c r="V19" s="2" t="n">
        <v>86.071174072822</v>
      </c>
      <c r="W19" s="2" t="n">
        <v>7021</v>
      </c>
      <c r="X19" s="2" t="n">
        <v>562807.902374268</v>
      </c>
      <c r="Y19" s="2" t="n">
        <v>80.1606469697006</v>
      </c>
      <c r="Z19" s="2" t="n">
        <v>7021</v>
      </c>
      <c r="AA19" s="2" t="n">
        <v>477282.645050049</v>
      </c>
      <c r="AB19" s="2" t="n">
        <v>67.9792971158024</v>
      </c>
      <c r="AC19" s="2" t="n">
        <v>7021</v>
      </c>
      <c r="AD19" s="2" t="n">
        <v>450687.619689941</v>
      </c>
      <c r="AE19" s="2" t="n">
        <v>64.1913715553257</v>
      </c>
      <c r="AF19" s="2" t="n">
        <v>7021</v>
      </c>
      <c r="AG19" s="2" t="n">
        <v>430424.908660889</v>
      </c>
      <c r="AH19" s="2" t="n">
        <v>61.3053565960531</v>
      </c>
      <c r="AI19" s="2" t="n">
        <v>7021</v>
      </c>
      <c r="AJ19" s="2" t="n">
        <v>424201.381469727</v>
      </c>
      <c r="AK19" s="0" t="n">
        <v>60.4189405312244</v>
      </c>
    </row>
    <row r="20" customFormat="false" ht="12" hidden="false" customHeight="false" outlineLevel="0" collapsed="false">
      <c r="A20" s="0" t="n">
        <v>2</v>
      </c>
      <c r="B20" s="0" t="s">
        <v>55</v>
      </c>
      <c r="C20" s="0" t="n">
        <v>4.4089131161</v>
      </c>
      <c r="D20" s="0" t="n">
        <v>0.55802329274</v>
      </c>
      <c r="E20" s="0" t="n">
        <v>8035</v>
      </c>
      <c r="F20" s="2" t="n">
        <v>248535.718366623</v>
      </c>
      <c r="G20" s="2" t="n">
        <v>30.9316388757465</v>
      </c>
      <c r="H20" s="2" t="n">
        <v>8035</v>
      </c>
      <c r="I20" s="2" t="n">
        <v>76646.2100524902</v>
      </c>
      <c r="J20" s="2" t="n">
        <v>9.53904294368267</v>
      </c>
      <c r="K20" s="2" t="n">
        <v>8035</v>
      </c>
      <c r="L20" s="2" t="n">
        <v>34494.5316848755</v>
      </c>
      <c r="M20" s="2" t="n">
        <v>4.2930344349565</v>
      </c>
      <c r="N20" s="2" t="n">
        <v>8035</v>
      </c>
      <c r="O20" s="2" t="n">
        <v>12294.8182678223</v>
      </c>
      <c r="P20" s="2" t="n">
        <v>1.53015784291503</v>
      </c>
      <c r="Q20" s="2" t="n">
        <v>8035</v>
      </c>
      <c r="R20" s="2" t="n">
        <v>2565.14199829102</v>
      </c>
      <c r="S20" s="2" t="n">
        <v>0.319246048324955</v>
      </c>
      <c r="T20" s="2" t="n">
        <v>8035</v>
      </c>
      <c r="U20" s="2" t="n">
        <v>1543.2799987793</v>
      </c>
      <c r="V20" s="2" t="n">
        <v>0.192069694932084</v>
      </c>
      <c r="W20" s="2" t="n">
        <v>8035</v>
      </c>
      <c r="X20" s="2" t="n">
        <v>906.598693847656</v>
      </c>
      <c r="Y20" s="2" t="n">
        <v>0.112831200229951</v>
      </c>
      <c r="Z20" s="2" t="n">
        <v>8035</v>
      </c>
      <c r="AA20" s="2" t="n">
        <v>523.827209472656</v>
      </c>
      <c r="AB20" s="2" t="n">
        <v>0.065193181017132</v>
      </c>
      <c r="AC20" s="2" t="n">
        <v>8035</v>
      </c>
      <c r="AD20" s="2" t="n">
        <v>523.827209472656</v>
      </c>
      <c r="AE20" s="2" t="n">
        <v>0.065193181017132</v>
      </c>
      <c r="AF20" s="2" t="n">
        <v>8035</v>
      </c>
      <c r="AG20" s="2" t="n">
        <v>523.827209472656</v>
      </c>
      <c r="AH20" s="2" t="n">
        <v>0.065193181017132</v>
      </c>
      <c r="AI20" s="2" t="n">
        <v>8035</v>
      </c>
      <c r="AJ20" s="2" t="n">
        <v>0</v>
      </c>
      <c r="AK20" s="0" t="n">
        <v>0</v>
      </c>
    </row>
    <row r="21" customFormat="false" ht="12" hidden="false" customHeight="false" outlineLevel="0" collapsed="false">
      <c r="A21" s="0" t="n">
        <v>2</v>
      </c>
      <c r="B21" s="0" t="s">
        <v>56</v>
      </c>
      <c r="C21" s="0" t="n">
        <v>4.47788646533</v>
      </c>
      <c r="D21" s="0" t="n">
        <v>0.46404149165</v>
      </c>
      <c r="E21" s="0" t="n">
        <v>6687</v>
      </c>
      <c r="F21" s="2" t="n">
        <v>445245.513225675</v>
      </c>
      <c r="G21" s="2" t="n">
        <v>66.5837465568528</v>
      </c>
      <c r="H21" s="2" t="n">
        <v>6687</v>
      </c>
      <c r="I21" s="2" t="n">
        <v>293546.76260376</v>
      </c>
      <c r="J21" s="2" t="n">
        <v>43.8981251089816</v>
      </c>
      <c r="K21" s="2" t="n">
        <v>6687</v>
      </c>
      <c r="L21" s="2" t="n">
        <v>209069.257232666</v>
      </c>
      <c r="M21" s="2" t="n">
        <v>31.2650302426598</v>
      </c>
      <c r="N21" s="2" t="n">
        <v>6687</v>
      </c>
      <c r="O21" s="2" t="n">
        <v>187162.776260376</v>
      </c>
      <c r="P21" s="2" t="n">
        <v>27.9890498370534</v>
      </c>
      <c r="Q21" s="2" t="n">
        <v>6687</v>
      </c>
      <c r="R21" s="2" t="n">
        <v>181522.800918579</v>
      </c>
      <c r="S21" s="2" t="n">
        <v>27.1456259785523</v>
      </c>
      <c r="T21" s="2" t="n">
        <v>6687</v>
      </c>
      <c r="U21" s="2" t="n">
        <v>158777.659515381</v>
      </c>
      <c r="V21" s="2" t="n">
        <v>23.7442290287694</v>
      </c>
      <c r="W21" s="2" t="n">
        <v>6687</v>
      </c>
      <c r="X21" s="2" t="n">
        <v>136873.017547607</v>
      </c>
      <c r="Y21" s="2" t="n">
        <v>20.4685236350542</v>
      </c>
      <c r="Z21" s="2" t="n">
        <v>6687</v>
      </c>
      <c r="AA21" s="2" t="n">
        <v>30459.6848449707</v>
      </c>
      <c r="AB21" s="2" t="n">
        <v>4.55505979437277</v>
      </c>
      <c r="AC21" s="2" t="n">
        <v>6687</v>
      </c>
      <c r="AD21" s="2" t="n">
        <v>18529.2779541016</v>
      </c>
      <c r="AE21" s="2" t="n">
        <v>2.77094032512361</v>
      </c>
      <c r="AF21" s="2" t="n">
        <v>6687</v>
      </c>
      <c r="AG21" s="2" t="n">
        <v>0</v>
      </c>
      <c r="AH21" s="2" t="n">
        <v>0</v>
      </c>
      <c r="AI21" s="2" t="n">
        <v>6687</v>
      </c>
      <c r="AJ21" s="2" t="n">
        <v>0</v>
      </c>
      <c r="AK21" s="0" t="n">
        <v>0</v>
      </c>
    </row>
    <row r="22" customFormat="false" ht="12" hidden="false" customHeight="false" outlineLevel="0" collapsed="false">
      <c r="A22" s="0" t="n">
        <v>2</v>
      </c>
      <c r="B22" s="0" t="s">
        <v>57</v>
      </c>
      <c r="C22" s="0" t="n">
        <v>9.11350928959</v>
      </c>
      <c r="D22" s="0" t="n">
        <v>2.12236703995</v>
      </c>
      <c r="E22" s="0" t="n">
        <v>30549</v>
      </c>
      <c r="F22" s="2" t="n">
        <v>1044930.46914608</v>
      </c>
      <c r="G22" s="2" t="n">
        <v>34.2050629855669</v>
      </c>
      <c r="H22" s="2" t="n">
        <v>30549</v>
      </c>
      <c r="I22" s="2" t="n">
        <v>422255.352902412</v>
      </c>
      <c r="J22" s="2" t="n">
        <v>13.8222315919478</v>
      </c>
      <c r="K22" s="2" t="n">
        <v>30549</v>
      </c>
      <c r="L22" s="2" t="n">
        <v>368285.389099598</v>
      </c>
      <c r="M22" s="2" t="n">
        <v>12.0555628367409</v>
      </c>
      <c r="N22" s="2" t="n">
        <v>30549</v>
      </c>
      <c r="O22" s="2" t="n">
        <v>357976.790451527</v>
      </c>
      <c r="P22" s="2" t="n">
        <v>11.7181181201194</v>
      </c>
      <c r="Q22" s="2" t="n">
        <v>30549</v>
      </c>
      <c r="R22" s="2" t="n">
        <v>355787.787857533</v>
      </c>
      <c r="S22" s="2" t="n">
        <v>11.6464626618722</v>
      </c>
      <c r="T22" s="2" t="n">
        <v>30549</v>
      </c>
      <c r="U22" s="2" t="n">
        <v>247898.713196278</v>
      </c>
      <c r="V22" s="2" t="n">
        <v>8.11478978677789</v>
      </c>
      <c r="W22" s="2" t="n">
        <v>30549</v>
      </c>
      <c r="X22" s="2" t="n">
        <v>70811.683013916</v>
      </c>
      <c r="Y22" s="2" t="n">
        <v>2.31797057232368</v>
      </c>
      <c r="Z22" s="2" t="n">
        <v>30549</v>
      </c>
      <c r="AA22" s="2" t="n">
        <v>0</v>
      </c>
      <c r="AB22" s="2" t="n">
        <v>0</v>
      </c>
      <c r="AC22" s="2" t="n">
        <v>30549</v>
      </c>
      <c r="AD22" s="2" t="n">
        <v>0</v>
      </c>
      <c r="AE22" s="2" t="n">
        <v>0</v>
      </c>
      <c r="AF22" s="2" t="n">
        <v>30549</v>
      </c>
      <c r="AG22" s="2" t="n">
        <v>0</v>
      </c>
      <c r="AH22" s="2" t="n">
        <v>0</v>
      </c>
      <c r="AI22" s="2" t="n">
        <v>30549</v>
      </c>
      <c r="AJ22" s="2" t="n">
        <v>0</v>
      </c>
      <c r="AK22" s="0" t="n">
        <v>0</v>
      </c>
    </row>
    <row r="23" customFormat="false" ht="12" hidden="false" customHeight="false" outlineLevel="0" collapsed="false">
      <c r="A23" s="0" t="n">
        <v>2</v>
      </c>
      <c r="B23" s="0" t="s">
        <v>58</v>
      </c>
      <c r="C23" s="0" t="n">
        <v>9.16567142343</v>
      </c>
      <c r="D23" s="0" t="n">
        <v>1.65004584773</v>
      </c>
      <c r="E23" s="0" t="n">
        <v>23747</v>
      </c>
      <c r="F23" s="2" t="n">
        <v>985945.281453595</v>
      </c>
      <c r="G23" s="2" t="n">
        <v>41.5187300060469</v>
      </c>
      <c r="H23" s="2" t="n">
        <v>23747</v>
      </c>
      <c r="I23" s="2" t="n">
        <v>460885.79518652</v>
      </c>
      <c r="J23" s="2" t="n">
        <v>19.4081692502851</v>
      </c>
      <c r="K23" s="2" t="n">
        <v>23747</v>
      </c>
      <c r="L23" s="2" t="n">
        <v>460480.707001686</v>
      </c>
      <c r="M23" s="2" t="n">
        <v>19.3911107509027</v>
      </c>
      <c r="N23" s="2" t="n">
        <v>23747</v>
      </c>
      <c r="O23" s="2" t="n">
        <v>420948.46917057</v>
      </c>
      <c r="P23" s="2" t="n">
        <v>17.7263851926799</v>
      </c>
      <c r="Q23" s="2" t="n">
        <v>23747</v>
      </c>
      <c r="R23" s="2" t="n">
        <v>396774.104058266</v>
      </c>
      <c r="S23" s="2" t="n">
        <v>16.7083885989079</v>
      </c>
      <c r="T23" s="2" t="n">
        <v>23747</v>
      </c>
      <c r="U23" s="2" t="n">
        <v>292951.383126259</v>
      </c>
      <c r="V23" s="2" t="n">
        <v>12.3363533552137</v>
      </c>
      <c r="W23" s="2" t="n">
        <v>23747</v>
      </c>
      <c r="X23" s="2" t="n">
        <v>213243.151223183</v>
      </c>
      <c r="Y23" s="2" t="n">
        <v>8.9797932885494</v>
      </c>
      <c r="Z23" s="2" t="n">
        <v>23747</v>
      </c>
      <c r="AA23" s="2" t="n">
        <v>160955.599205971</v>
      </c>
      <c r="AB23" s="2" t="n">
        <v>6.77793402139095</v>
      </c>
      <c r="AC23" s="2" t="n">
        <v>23747</v>
      </c>
      <c r="AD23" s="2" t="n">
        <v>160955.599205971</v>
      </c>
      <c r="AE23" s="2" t="n">
        <v>6.77793402139095</v>
      </c>
      <c r="AF23" s="2" t="n">
        <v>23747</v>
      </c>
      <c r="AG23" s="2" t="n">
        <v>160955.599205971</v>
      </c>
      <c r="AH23" s="2" t="n">
        <v>6.77793402139095</v>
      </c>
      <c r="AI23" s="2" t="n">
        <v>23747</v>
      </c>
      <c r="AJ23" s="2" t="n">
        <v>160955.599205971</v>
      </c>
      <c r="AK23" s="0" t="n">
        <v>6.77793402139095</v>
      </c>
    </row>
    <row r="24" customFormat="false" ht="12" hidden="false" customHeight="false" outlineLevel="0" collapsed="false">
      <c r="A24" s="0" t="n">
        <v>2</v>
      </c>
      <c r="B24" s="0" t="s">
        <v>59</v>
      </c>
      <c r="C24" s="0" t="n">
        <v>8.00946297919</v>
      </c>
      <c r="D24" s="0" t="n">
        <v>1.62020548806</v>
      </c>
      <c r="E24" s="0" t="n">
        <v>23322</v>
      </c>
      <c r="F24" s="2" t="n">
        <v>1009956.751252</v>
      </c>
      <c r="G24" s="2" t="n">
        <v>43.3048945738785</v>
      </c>
      <c r="H24" s="2" t="n">
        <v>23322</v>
      </c>
      <c r="I24" s="2" t="n">
        <v>550699.950048447</v>
      </c>
      <c r="J24" s="2" t="n">
        <v>23.6128955513441</v>
      </c>
      <c r="K24" s="2" t="n">
        <v>23322</v>
      </c>
      <c r="L24" s="2" t="n">
        <v>516702.868171692</v>
      </c>
      <c r="M24" s="2" t="n">
        <v>22.1551697183643</v>
      </c>
      <c r="N24" s="2" t="n">
        <v>23322</v>
      </c>
      <c r="O24" s="2" t="n">
        <v>505733.054252625</v>
      </c>
      <c r="P24" s="2" t="n">
        <v>21.6848063739227</v>
      </c>
      <c r="Q24" s="2" t="n">
        <v>23322</v>
      </c>
      <c r="R24" s="2" t="n">
        <v>473583.970085144</v>
      </c>
      <c r="S24" s="2" t="n">
        <v>20.3063189299865</v>
      </c>
      <c r="T24" s="2" t="n">
        <v>23322</v>
      </c>
      <c r="U24" s="2" t="n">
        <v>420835.581459045</v>
      </c>
      <c r="V24" s="2" t="n">
        <v>18.0445751418851</v>
      </c>
      <c r="W24" s="2" t="n">
        <v>23322</v>
      </c>
      <c r="X24" s="2" t="n">
        <v>403208.579292297</v>
      </c>
      <c r="Y24" s="2" t="n">
        <v>17.2887650841393</v>
      </c>
      <c r="Z24" s="2" t="n">
        <v>23322</v>
      </c>
      <c r="AA24" s="2" t="n">
        <v>332118.830879211</v>
      </c>
      <c r="AB24" s="2" t="n">
        <v>14.2405810341828</v>
      </c>
      <c r="AC24" s="2" t="n">
        <v>23322</v>
      </c>
      <c r="AD24" s="2" t="n">
        <v>328364.93384552</v>
      </c>
      <c r="AE24" s="2" t="n">
        <v>14.0796215524192</v>
      </c>
      <c r="AF24" s="2" t="n">
        <v>23322</v>
      </c>
      <c r="AG24" s="2" t="n">
        <v>282545.836494446</v>
      </c>
      <c r="AH24" s="2" t="n">
        <v>12.1149917028748</v>
      </c>
      <c r="AI24" s="2" t="n">
        <v>23322</v>
      </c>
      <c r="AJ24" s="2" t="n">
        <v>281934.946052551</v>
      </c>
      <c r="AK24" s="0" t="n">
        <v>12.088797961262</v>
      </c>
    </row>
    <row r="25" customFormat="false" ht="12" hidden="false" customHeight="false" outlineLevel="0" collapsed="false">
      <c r="A25" s="0" t="n">
        <v>2</v>
      </c>
      <c r="B25" s="0" t="s">
        <v>60</v>
      </c>
      <c r="C25" s="0" t="n">
        <v>9.99605134409</v>
      </c>
      <c r="D25" s="0" t="n">
        <v>2.16659473432</v>
      </c>
      <c r="E25" s="0" t="n">
        <v>31145</v>
      </c>
      <c r="F25" s="2" t="n">
        <v>1170300.61336338</v>
      </c>
      <c r="G25" s="2" t="n">
        <v>37.5758745661704</v>
      </c>
      <c r="H25" s="2" t="n">
        <v>31145</v>
      </c>
      <c r="I25" s="2" t="n">
        <v>637856.380868673</v>
      </c>
      <c r="J25" s="2" t="n">
        <v>20.4802177193345</v>
      </c>
      <c r="K25" s="2" t="n">
        <v>31145</v>
      </c>
      <c r="L25" s="2" t="n">
        <v>622927.735576391</v>
      </c>
      <c r="M25" s="2" t="n">
        <v>20.0008905306274</v>
      </c>
      <c r="N25" s="2" t="n">
        <v>31145</v>
      </c>
      <c r="O25" s="2" t="n">
        <v>558425.069123268</v>
      </c>
      <c r="P25" s="2" t="n">
        <v>17.9298464961717</v>
      </c>
      <c r="Q25" s="2" t="n">
        <v>31145</v>
      </c>
      <c r="R25" s="2" t="n">
        <v>553205.619309425</v>
      </c>
      <c r="S25" s="2" t="n">
        <v>17.7622610149117</v>
      </c>
      <c r="T25" s="2" t="n">
        <v>31145</v>
      </c>
      <c r="U25" s="2" t="n">
        <v>523546.048142433</v>
      </c>
      <c r="V25" s="2" t="n">
        <v>16.809954989322</v>
      </c>
      <c r="W25" s="2" t="n">
        <v>31145</v>
      </c>
      <c r="X25" s="2" t="n">
        <v>367819.607391357</v>
      </c>
      <c r="Y25" s="2" t="n">
        <v>11.8099087298558</v>
      </c>
      <c r="Z25" s="2" t="n">
        <v>31145</v>
      </c>
      <c r="AA25" s="2" t="n">
        <v>218815.812072754</v>
      </c>
      <c r="AB25" s="2" t="n">
        <v>7.02571237992467</v>
      </c>
      <c r="AC25" s="2" t="n">
        <v>31145</v>
      </c>
      <c r="AD25" s="2" t="n">
        <v>215073.918457031</v>
      </c>
      <c r="AE25" s="2" t="n">
        <v>6.90556809943912</v>
      </c>
      <c r="AF25" s="2" t="n">
        <v>31145</v>
      </c>
      <c r="AG25" s="2" t="n">
        <v>0</v>
      </c>
      <c r="AH25" s="2" t="n">
        <v>0</v>
      </c>
      <c r="AI25" s="2" t="n">
        <v>31145</v>
      </c>
      <c r="AJ25" s="2" t="n">
        <v>0</v>
      </c>
      <c r="AK25" s="0" t="n">
        <v>0</v>
      </c>
    </row>
    <row r="26" customFormat="false" ht="12" hidden="false" customHeight="false" outlineLevel="0" collapsed="false">
      <c r="A26" s="0" t="n">
        <v>2</v>
      </c>
      <c r="B26" s="0" t="s">
        <v>61</v>
      </c>
      <c r="C26" s="0" t="n">
        <v>8.85208283262</v>
      </c>
      <c r="D26" s="0" t="n">
        <v>2.21563768123</v>
      </c>
      <c r="E26" s="0" t="n">
        <v>31865</v>
      </c>
      <c r="F26" s="2" t="n">
        <v>2109404.05884576</v>
      </c>
      <c r="G26" s="2" t="n">
        <v>66.1981502854467</v>
      </c>
      <c r="H26" s="2" t="n">
        <v>31865</v>
      </c>
      <c r="I26" s="2" t="n">
        <v>1605021.77795649</v>
      </c>
      <c r="J26" s="2" t="n">
        <v>50.3694265795225</v>
      </c>
      <c r="K26" s="2" t="n">
        <v>31865</v>
      </c>
      <c r="L26" s="2" t="n">
        <v>1566582.35634089</v>
      </c>
      <c r="M26" s="2" t="n">
        <v>49.1631054869256</v>
      </c>
      <c r="N26" s="2" t="n">
        <v>31865</v>
      </c>
      <c r="O26" s="2" t="n">
        <v>1538318.07843256</v>
      </c>
      <c r="P26" s="2" t="n">
        <v>48.2761047680075</v>
      </c>
      <c r="Q26" s="2" t="n">
        <v>31865</v>
      </c>
      <c r="R26" s="2" t="n">
        <v>1477569.84384394</v>
      </c>
      <c r="S26" s="2" t="n">
        <v>46.3696797063843</v>
      </c>
      <c r="T26" s="2" t="n">
        <v>31865</v>
      </c>
      <c r="U26" s="2" t="n">
        <v>1428930.3772912</v>
      </c>
      <c r="V26" s="2" t="n">
        <v>44.8432567798902</v>
      </c>
      <c r="W26" s="2" t="n">
        <v>31865</v>
      </c>
      <c r="X26" s="2" t="n">
        <v>1000920.75048828</v>
      </c>
      <c r="Y26" s="2" t="n">
        <v>31.4112898317364</v>
      </c>
      <c r="Z26" s="2" t="n">
        <v>31865</v>
      </c>
      <c r="AA26" s="2" t="n">
        <v>964921.442565918</v>
      </c>
      <c r="AB26" s="2" t="n">
        <v>30.2815453496287</v>
      </c>
      <c r="AC26" s="2" t="n">
        <v>31865</v>
      </c>
      <c r="AD26" s="2" t="n">
        <v>905303.513763428</v>
      </c>
      <c r="AE26" s="2" t="n">
        <v>28.4105919900652</v>
      </c>
      <c r="AF26" s="2" t="n">
        <v>31865</v>
      </c>
      <c r="AG26" s="2" t="n">
        <v>902174.27557373</v>
      </c>
      <c r="AH26" s="2" t="n">
        <v>28.3123890027846</v>
      </c>
      <c r="AI26" s="2" t="n">
        <v>31865</v>
      </c>
      <c r="AJ26" s="2" t="n">
        <v>897338.815917969</v>
      </c>
      <c r="AK26" s="0" t="n">
        <v>28.1606407003913</v>
      </c>
    </row>
    <row r="27" customFormat="false" ht="12" hidden="false" customHeight="false" outlineLevel="0" collapsed="false">
      <c r="A27" s="0" t="n">
        <v>2</v>
      </c>
      <c r="B27" s="0" t="s">
        <v>62</v>
      </c>
      <c r="C27" s="0" t="n">
        <v>10.0788002676</v>
      </c>
      <c r="D27" s="0" t="n">
        <v>2.43419154083</v>
      </c>
      <c r="E27" s="0" t="n">
        <v>35019</v>
      </c>
      <c r="F27" s="2" t="n">
        <v>1628672.70793108</v>
      </c>
      <c r="G27" s="2" t="n">
        <v>46.5082586005049</v>
      </c>
      <c r="H27" s="2" t="n">
        <v>35019</v>
      </c>
      <c r="I27" s="2" t="n">
        <v>937388.728153706</v>
      </c>
      <c r="J27" s="2" t="n">
        <v>26.7680038879952</v>
      </c>
      <c r="K27" s="2" t="n">
        <v>35019</v>
      </c>
      <c r="L27" s="2" t="n">
        <v>757099.259273529</v>
      </c>
      <c r="M27" s="2" t="n">
        <v>21.6196710149784</v>
      </c>
      <c r="N27" s="2" t="n">
        <v>35019</v>
      </c>
      <c r="O27" s="2" t="n">
        <v>723403.935443878</v>
      </c>
      <c r="P27" s="2" t="n">
        <v>20.6574698147828</v>
      </c>
      <c r="Q27" s="2" t="n">
        <v>35019</v>
      </c>
      <c r="R27" s="2" t="n">
        <v>564635.575855255</v>
      </c>
      <c r="S27" s="2" t="n">
        <v>16.123692162976</v>
      </c>
      <c r="T27" s="2" t="n">
        <v>35019</v>
      </c>
      <c r="U27" s="2" t="n">
        <v>563142.817737579</v>
      </c>
      <c r="V27" s="2" t="n">
        <v>16.0810650714635</v>
      </c>
      <c r="W27" s="2" t="n">
        <v>35019</v>
      </c>
      <c r="X27" s="2" t="n">
        <v>457904.994750977</v>
      </c>
      <c r="Y27" s="2" t="n">
        <v>13.0759015034974</v>
      </c>
      <c r="Z27" s="2" t="n">
        <v>35019</v>
      </c>
      <c r="AA27" s="2" t="n">
        <v>384871.19430542</v>
      </c>
      <c r="AB27" s="2" t="n">
        <v>10.9903536453188</v>
      </c>
      <c r="AC27" s="2" t="n">
        <v>35019</v>
      </c>
      <c r="AD27" s="2" t="n">
        <v>382474.153808594</v>
      </c>
      <c r="AE27" s="2" t="n">
        <v>10.9219039323965</v>
      </c>
      <c r="AF27" s="2" t="n">
        <v>35019</v>
      </c>
      <c r="AG27" s="2" t="n">
        <v>370733.840332031</v>
      </c>
      <c r="AH27" s="2" t="n">
        <v>10.586648400355</v>
      </c>
      <c r="AI27" s="2" t="n">
        <v>35019</v>
      </c>
      <c r="AJ27" s="2" t="n">
        <v>339415.930480957</v>
      </c>
      <c r="AK27" s="0" t="n">
        <v>9.69233645966353</v>
      </c>
    </row>
    <row r="28" customFormat="false" ht="12" hidden="false" customHeight="false" outlineLevel="0" collapsed="false">
      <c r="A28" s="0" t="n">
        <v>2</v>
      </c>
      <c r="B28" s="0" t="s">
        <v>63</v>
      </c>
      <c r="C28" s="0" t="n">
        <v>9.89436812043</v>
      </c>
      <c r="D28" s="0" t="n">
        <v>1.0211089689</v>
      </c>
      <c r="E28" s="0" t="n">
        <v>12894</v>
      </c>
      <c r="F28" s="2" t="n">
        <v>1306192.68643092</v>
      </c>
      <c r="G28" s="2" t="n">
        <v>101.302364388934</v>
      </c>
      <c r="H28" s="2" t="n">
        <v>12894</v>
      </c>
      <c r="I28" s="2" t="n">
        <v>1137541.61418185</v>
      </c>
      <c r="J28" s="2" t="n">
        <v>88.2225542253644</v>
      </c>
      <c r="K28" s="2" t="n">
        <v>12894</v>
      </c>
      <c r="L28" s="2" t="n">
        <v>1007342.50925058</v>
      </c>
      <c r="M28" s="2" t="n">
        <v>78.1249037731178</v>
      </c>
      <c r="N28" s="2" t="n">
        <v>12894</v>
      </c>
      <c r="O28" s="2" t="n">
        <v>946855.550994813</v>
      </c>
      <c r="P28" s="2" t="n">
        <v>73.4338103765173</v>
      </c>
      <c r="Q28" s="2" t="n">
        <v>12894</v>
      </c>
      <c r="R28" s="2" t="n">
        <v>881745.05426687</v>
      </c>
      <c r="S28" s="2" t="n">
        <v>68.3841363631821</v>
      </c>
      <c r="T28" s="2" t="n">
        <v>12894</v>
      </c>
      <c r="U28" s="2" t="n">
        <v>835270.678795755</v>
      </c>
      <c r="V28" s="2" t="n">
        <v>64.7797951602106</v>
      </c>
      <c r="W28" s="2" t="n">
        <v>12894</v>
      </c>
      <c r="X28" s="2" t="n">
        <v>786058.000546634</v>
      </c>
      <c r="Y28" s="2" t="n">
        <v>60.9630836471719</v>
      </c>
      <c r="Z28" s="2" t="n">
        <v>12894</v>
      </c>
      <c r="AA28" s="2" t="n">
        <v>750979.850827396</v>
      </c>
      <c r="AB28" s="2" t="n">
        <v>58.2425818851711</v>
      </c>
      <c r="AC28" s="2" t="n">
        <v>12894</v>
      </c>
      <c r="AD28" s="2" t="n">
        <v>715185.134745777</v>
      </c>
      <c r="AE28" s="2" t="n">
        <v>55.4665064949416</v>
      </c>
      <c r="AF28" s="2" t="n">
        <v>12894</v>
      </c>
      <c r="AG28" s="2" t="n">
        <v>699853.572986066</v>
      </c>
      <c r="AH28" s="2" t="n">
        <v>54.2774602905279</v>
      </c>
      <c r="AI28" s="2" t="n">
        <v>12894</v>
      </c>
      <c r="AJ28" s="2" t="n">
        <v>682554.188224256</v>
      </c>
      <c r="AK28" s="0" t="n">
        <v>52.9357986834385</v>
      </c>
    </row>
    <row r="29" customFormat="false" ht="12" hidden="false" customHeight="false" outlineLevel="0" collapsed="false">
      <c r="A29" s="0" t="n">
        <v>2</v>
      </c>
      <c r="B29" s="0" t="s">
        <v>64</v>
      </c>
      <c r="C29" s="0" t="n">
        <v>9.43755727462</v>
      </c>
      <c r="D29" s="0" t="n">
        <v>1.18249669526</v>
      </c>
      <c r="E29" s="0" t="n">
        <v>16350</v>
      </c>
      <c r="F29" s="2" t="n">
        <v>1645519.67247151</v>
      </c>
      <c r="G29" s="2" t="n">
        <v>100.643405044129</v>
      </c>
      <c r="H29" s="2" t="n">
        <v>16350</v>
      </c>
      <c r="I29" s="2" t="n">
        <v>1422034.61222005</v>
      </c>
      <c r="J29" s="2" t="n">
        <v>86.9745940195749</v>
      </c>
      <c r="K29" s="2" t="n">
        <v>16350</v>
      </c>
      <c r="L29" s="2" t="n">
        <v>1186114.16079982</v>
      </c>
      <c r="M29" s="2" t="n">
        <v>72.5452086116096</v>
      </c>
      <c r="N29" s="2" t="n">
        <v>16350</v>
      </c>
      <c r="O29" s="2" t="n">
        <v>998985.515034974</v>
      </c>
      <c r="P29" s="2" t="n">
        <v>61.10003150061</v>
      </c>
      <c r="Q29" s="2" t="n">
        <v>16350</v>
      </c>
      <c r="R29" s="2" t="n">
        <v>872888.464674443</v>
      </c>
      <c r="S29" s="2" t="n">
        <v>53.3876736803941</v>
      </c>
      <c r="T29" s="2" t="n">
        <v>16350</v>
      </c>
      <c r="U29" s="2" t="n">
        <v>789500.32569167</v>
      </c>
      <c r="V29" s="2" t="n">
        <v>48.2874816936801</v>
      </c>
      <c r="W29" s="2" t="n">
        <v>16350</v>
      </c>
      <c r="X29" s="2" t="n">
        <v>697503.978845716</v>
      </c>
      <c r="Y29" s="2" t="n">
        <v>42.6607938131936</v>
      </c>
      <c r="Z29" s="2" t="n">
        <v>16350</v>
      </c>
      <c r="AA29" s="2" t="n">
        <v>634036.252252698</v>
      </c>
      <c r="AB29" s="2" t="n">
        <v>38.7789756729479</v>
      </c>
      <c r="AC29" s="2" t="n">
        <v>16350</v>
      </c>
      <c r="AD29" s="2" t="n">
        <v>539515.127008557</v>
      </c>
      <c r="AE29" s="2" t="n">
        <v>32.9978670953246</v>
      </c>
      <c r="AF29" s="2" t="n">
        <v>16350</v>
      </c>
      <c r="AG29" s="2" t="n">
        <v>501311.467783093</v>
      </c>
      <c r="AH29" s="2" t="n">
        <v>30.661251852177</v>
      </c>
      <c r="AI29" s="2" t="n">
        <v>16350</v>
      </c>
      <c r="AJ29" s="2" t="n">
        <v>454371.696102262</v>
      </c>
      <c r="AK29" s="0" t="n">
        <v>27.7903178044197</v>
      </c>
    </row>
    <row r="30" customFormat="false" ht="12" hidden="false" customHeight="false" outlineLevel="0" collapsed="false">
      <c r="A30" s="0" t="n">
        <v>2</v>
      </c>
      <c r="B30" s="0" t="s">
        <v>65</v>
      </c>
      <c r="C30" s="0" t="n">
        <v>4.30317990052</v>
      </c>
      <c r="D30" s="0" t="n">
        <v>0.23474192652</v>
      </c>
      <c r="E30" s="0" t="n">
        <v>3368</v>
      </c>
      <c r="F30" s="2" t="n">
        <v>980317.111876577</v>
      </c>
      <c r="G30" s="2" t="n">
        <v>291.06802609162</v>
      </c>
      <c r="H30" s="2" t="n">
        <v>3368</v>
      </c>
      <c r="I30" s="2" t="n">
        <v>960214.261115074</v>
      </c>
      <c r="J30" s="2" t="n">
        <v>285.099246174309</v>
      </c>
      <c r="K30" s="2" t="n">
        <v>3368</v>
      </c>
      <c r="L30" s="2" t="n">
        <v>884651.17044735</v>
      </c>
      <c r="M30" s="2" t="n">
        <v>262.663649182705</v>
      </c>
      <c r="N30" s="2" t="n">
        <v>3368</v>
      </c>
      <c r="O30" s="2" t="n">
        <v>823964.825984001</v>
      </c>
      <c r="P30" s="2" t="n">
        <v>244.645138356295</v>
      </c>
      <c r="Q30" s="2" t="n">
        <v>3368</v>
      </c>
      <c r="R30" s="2" t="n">
        <v>755735.880015373</v>
      </c>
      <c r="S30" s="2" t="n">
        <v>224.387137771785</v>
      </c>
      <c r="T30" s="2" t="n">
        <v>3368</v>
      </c>
      <c r="U30" s="2" t="n">
        <v>680514.325251579</v>
      </c>
      <c r="V30" s="2" t="n">
        <v>202.052946927429</v>
      </c>
      <c r="W30" s="2" t="n">
        <v>3368</v>
      </c>
      <c r="X30" s="2" t="n">
        <v>630708.051753044</v>
      </c>
      <c r="Y30" s="2" t="n">
        <v>187.264860971806</v>
      </c>
      <c r="Z30" s="2" t="n">
        <v>3368</v>
      </c>
      <c r="AA30" s="2" t="n">
        <v>571824.159373283</v>
      </c>
      <c r="AB30" s="2" t="n">
        <v>169.781520003944</v>
      </c>
      <c r="AC30" s="2" t="n">
        <v>3368</v>
      </c>
      <c r="AD30" s="2" t="n">
        <v>509726.448374748</v>
      </c>
      <c r="AE30" s="2" t="n">
        <v>151.343957355923</v>
      </c>
      <c r="AF30" s="2" t="n">
        <v>3368</v>
      </c>
      <c r="AG30" s="2" t="n">
        <v>470003.774333</v>
      </c>
      <c r="AH30" s="2" t="n">
        <v>139.549814231888</v>
      </c>
      <c r="AI30" s="2" t="n">
        <v>3368</v>
      </c>
      <c r="AJ30" s="2" t="n">
        <v>430110.303202629</v>
      </c>
      <c r="AK30" s="0" t="n">
        <v>127.704959383203</v>
      </c>
    </row>
    <row r="31" customFormat="false" ht="12" hidden="false" customHeight="false" outlineLevel="0" collapsed="false">
      <c r="A31" s="0" t="n">
        <v>2</v>
      </c>
      <c r="B31" s="0" t="s">
        <v>66</v>
      </c>
      <c r="C31" s="0" t="n">
        <v>2.43081882947</v>
      </c>
      <c r="D31" s="0" t="n">
        <v>0.20667445494</v>
      </c>
      <c r="E31" s="0" t="n">
        <v>2934</v>
      </c>
      <c r="F31" s="2" t="n">
        <v>1207141.05792315</v>
      </c>
      <c r="G31" s="2" t="n">
        <v>411.431853416208</v>
      </c>
      <c r="H31" s="2" t="n">
        <v>2934</v>
      </c>
      <c r="I31" s="2" t="n">
        <v>1195778.08010991</v>
      </c>
      <c r="J31" s="2" t="n">
        <v>407.558991175838</v>
      </c>
      <c r="K31" s="2" t="n">
        <v>2934</v>
      </c>
      <c r="L31" s="2" t="n">
        <v>1153184.38963445</v>
      </c>
      <c r="M31" s="2" t="n">
        <v>393.041714258502</v>
      </c>
      <c r="N31" s="2" t="n">
        <v>2934</v>
      </c>
      <c r="O31" s="2" t="n">
        <v>1102089.29783757</v>
      </c>
      <c r="P31" s="2" t="n">
        <v>375.626890878517</v>
      </c>
      <c r="Q31" s="2" t="n">
        <v>2934</v>
      </c>
      <c r="R31" s="2" t="n">
        <v>1059711.61920293</v>
      </c>
      <c r="S31" s="2" t="n">
        <v>361.183237628809</v>
      </c>
      <c r="T31" s="2" t="n">
        <v>2934</v>
      </c>
      <c r="U31" s="2" t="n">
        <v>986875.531312302</v>
      </c>
      <c r="V31" s="2" t="n">
        <v>336.358395130301</v>
      </c>
      <c r="W31" s="2" t="n">
        <v>2934</v>
      </c>
      <c r="X31" s="2" t="n">
        <v>926457.413483933</v>
      </c>
      <c r="Y31" s="2" t="n">
        <v>315.765989599159</v>
      </c>
      <c r="Z31" s="2" t="n">
        <v>2934</v>
      </c>
      <c r="AA31" s="2" t="n">
        <v>883521.64405407</v>
      </c>
      <c r="AB31" s="2" t="n">
        <v>301.132121354489</v>
      </c>
      <c r="AC31" s="2" t="n">
        <v>2934</v>
      </c>
      <c r="AD31" s="2" t="n">
        <v>828321.843791619</v>
      </c>
      <c r="AE31" s="2" t="n">
        <v>282.318283500893</v>
      </c>
      <c r="AF31" s="2" t="n">
        <v>2934</v>
      </c>
      <c r="AG31" s="2" t="n">
        <v>764108.293223992</v>
      </c>
      <c r="AH31" s="2" t="n">
        <v>260.432274445805</v>
      </c>
      <c r="AI31" s="2" t="n">
        <v>2934</v>
      </c>
      <c r="AJ31" s="2" t="n">
        <v>732851.160472527</v>
      </c>
      <c r="AK31" s="0" t="n">
        <v>249.778854966778</v>
      </c>
    </row>
    <row r="32" customFormat="false" ht="12" hidden="false" customHeight="false" outlineLevel="0" collapsed="false">
      <c r="A32" s="0" t="n">
        <v>2</v>
      </c>
      <c r="B32" s="0" t="s">
        <v>67</v>
      </c>
      <c r="C32" s="0" t="n">
        <v>10.2674322426</v>
      </c>
      <c r="D32" s="0" t="n">
        <v>1.36071522029</v>
      </c>
      <c r="E32" s="0" t="n">
        <v>19146</v>
      </c>
      <c r="F32" s="2" t="n">
        <v>1039373.27066859</v>
      </c>
      <c r="G32" s="2" t="n">
        <v>54.2867058742603</v>
      </c>
      <c r="H32" s="2" t="n">
        <v>19146</v>
      </c>
      <c r="I32" s="2" t="n">
        <v>836784.03871109</v>
      </c>
      <c r="J32" s="2" t="n">
        <v>43.7054235198522</v>
      </c>
      <c r="K32" s="2" t="n">
        <v>19146</v>
      </c>
      <c r="L32" s="2" t="n">
        <v>685135.687996864</v>
      </c>
      <c r="M32" s="2" t="n">
        <v>35.7847951528708</v>
      </c>
      <c r="N32" s="2" t="n">
        <v>19146</v>
      </c>
      <c r="O32" s="2" t="n">
        <v>566688.259060383</v>
      </c>
      <c r="P32" s="2" t="n">
        <v>29.5982585950268</v>
      </c>
      <c r="Q32" s="2" t="n">
        <v>19146</v>
      </c>
      <c r="R32" s="2" t="n">
        <v>500061.117115498</v>
      </c>
      <c r="S32" s="2" t="n">
        <v>26.118307589862</v>
      </c>
      <c r="T32" s="2" t="n">
        <v>19146</v>
      </c>
      <c r="U32" s="2" t="n">
        <v>446590.40552187</v>
      </c>
      <c r="V32" s="2" t="n">
        <v>23.3255199792056</v>
      </c>
      <c r="W32" s="2" t="n">
        <v>19146</v>
      </c>
      <c r="X32" s="2" t="n">
        <v>394638.094364643</v>
      </c>
      <c r="Y32" s="2" t="n">
        <v>20.6120387738767</v>
      </c>
      <c r="Z32" s="2" t="n">
        <v>19146</v>
      </c>
      <c r="AA32" s="2" t="n">
        <v>311269.067676544</v>
      </c>
      <c r="AB32" s="2" t="n">
        <v>16.2576552635822</v>
      </c>
      <c r="AC32" s="2" t="n">
        <v>19146</v>
      </c>
      <c r="AD32" s="2" t="n">
        <v>276252.747821808</v>
      </c>
      <c r="AE32" s="2" t="n">
        <v>14.428744793785</v>
      </c>
      <c r="AF32" s="2" t="n">
        <v>19146</v>
      </c>
      <c r="AG32" s="2" t="n">
        <v>246958.630115509</v>
      </c>
      <c r="AH32" s="2" t="n">
        <v>12.8987062632147</v>
      </c>
      <c r="AI32" s="2" t="n">
        <v>19146</v>
      </c>
      <c r="AJ32" s="2" t="n">
        <v>217811.540306091</v>
      </c>
      <c r="AK32" s="0" t="n">
        <v>11.376347033641</v>
      </c>
    </row>
    <row r="33" customFormat="false" ht="12" hidden="false" customHeight="false" outlineLevel="0" collapsed="false">
      <c r="A33" s="0" t="n">
        <v>2</v>
      </c>
      <c r="B33" s="0" t="s">
        <v>68</v>
      </c>
      <c r="C33" s="0" t="n">
        <v>4.19013639322</v>
      </c>
      <c r="D33" s="0" t="n">
        <v>0.52993370185</v>
      </c>
      <c r="E33" s="0" t="n">
        <v>7373</v>
      </c>
      <c r="F33" s="2" t="n">
        <v>665337.853421896</v>
      </c>
      <c r="G33" s="2" t="n">
        <v>90.2397739620096</v>
      </c>
      <c r="H33" s="2" t="n">
        <v>7373</v>
      </c>
      <c r="I33" s="2" t="n">
        <v>575090.77476424</v>
      </c>
      <c r="J33" s="2" t="n">
        <v>77.9995625612695</v>
      </c>
      <c r="K33" s="2" t="n">
        <v>7373</v>
      </c>
      <c r="L33" s="2" t="n">
        <v>507094.696455568</v>
      </c>
      <c r="M33" s="2" t="n">
        <v>68.7772543680412</v>
      </c>
      <c r="N33" s="2" t="n">
        <v>7373</v>
      </c>
      <c r="O33" s="2" t="n">
        <v>415263.429564089</v>
      </c>
      <c r="P33" s="2" t="n">
        <v>56.3221795149991</v>
      </c>
      <c r="Q33" s="2" t="n">
        <v>7373</v>
      </c>
      <c r="R33" s="2" t="n">
        <v>359733.020730972</v>
      </c>
      <c r="S33" s="2" t="n">
        <v>48.7905900896477</v>
      </c>
      <c r="T33" s="2" t="n">
        <v>7373</v>
      </c>
      <c r="U33" s="2" t="n">
        <v>324326.829388618</v>
      </c>
      <c r="V33" s="2" t="n">
        <v>43.9884483098628</v>
      </c>
      <c r="W33" s="2" t="n">
        <v>7373</v>
      </c>
      <c r="X33" s="2" t="n">
        <v>302201.836948395</v>
      </c>
      <c r="Y33" s="2" t="n">
        <v>40.9876355551871</v>
      </c>
      <c r="Z33" s="2" t="n">
        <v>7373</v>
      </c>
      <c r="AA33" s="2" t="n">
        <v>273628.23129034</v>
      </c>
      <c r="AB33" s="2" t="n">
        <v>37.1121973810308</v>
      </c>
      <c r="AC33" s="2" t="n">
        <v>7373</v>
      </c>
      <c r="AD33" s="2" t="n">
        <v>240255.498904705</v>
      </c>
      <c r="AE33" s="2" t="n">
        <v>32.5858536423037</v>
      </c>
      <c r="AF33" s="2" t="n">
        <v>7373</v>
      </c>
      <c r="AG33" s="2" t="n">
        <v>209295.895785809</v>
      </c>
      <c r="AH33" s="2" t="n">
        <v>28.3868026292972</v>
      </c>
      <c r="AI33" s="2" t="n">
        <v>7373</v>
      </c>
      <c r="AJ33" s="2" t="n">
        <v>182306.902957439</v>
      </c>
      <c r="AK33" s="0" t="n">
        <v>24.7262854953804</v>
      </c>
    </row>
    <row r="34" customFormat="false" ht="12" hidden="false" customHeight="false" outlineLevel="0" collapsed="false">
      <c r="A34" s="0" t="n">
        <v>2</v>
      </c>
      <c r="B34" s="0" t="s">
        <v>69</v>
      </c>
      <c r="C34" s="0" t="n">
        <v>3.09671512342</v>
      </c>
      <c r="D34" s="0" t="n">
        <v>0.33061412946</v>
      </c>
      <c r="E34" s="0" t="n">
        <v>4703</v>
      </c>
      <c r="F34" s="2" t="n">
        <v>317901.836943482</v>
      </c>
      <c r="G34" s="2" t="n">
        <v>67.5955426203448</v>
      </c>
      <c r="H34" s="2" t="n">
        <v>4703</v>
      </c>
      <c r="I34" s="2" t="n">
        <v>278691.650881857</v>
      </c>
      <c r="J34" s="2" t="n">
        <v>59.2582715036906</v>
      </c>
      <c r="K34" s="2" t="n">
        <v>4703</v>
      </c>
      <c r="L34" s="2" t="n">
        <v>261864.600192994</v>
      </c>
      <c r="M34" s="2" t="n">
        <v>55.6803317442045</v>
      </c>
      <c r="N34" s="2" t="n">
        <v>4703</v>
      </c>
      <c r="O34" s="2" t="n">
        <v>231868.070907533</v>
      </c>
      <c r="P34" s="2" t="n">
        <v>49.3021626424693</v>
      </c>
      <c r="Q34" s="2" t="n">
        <v>4703</v>
      </c>
      <c r="R34" s="2" t="n">
        <v>215069.881548822</v>
      </c>
      <c r="S34" s="2" t="n">
        <v>45.7303596744252</v>
      </c>
      <c r="T34" s="2" t="n">
        <v>4703</v>
      </c>
      <c r="U34" s="2" t="n">
        <v>197465.160386026</v>
      </c>
      <c r="V34" s="2" t="n">
        <v>41.9870636585214</v>
      </c>
      <c r="W34" s="2" t="n">
        <v>4703</v>
      </c>
      <c r="X34" s="2" t="n">
        <v>180918.246201456</v>
      </c>
      <c r="Y34" s="2" t="n">
        <v>38.4686893900607</v>
      </c>
      <c r="Z34" s="2" t="n">
        <v>4703</v>
      </c>
      <c r="AA34" s="2" t="n">
        <v>158649.16051954</v>
      </c>
      <c r="AB34" s="2" t="n">
        <v>33.7336084455752</v>
      </c>
      <c r="AC34" s="2" t="n">
        <v>4703</v>
      </c>
      <c r="AD34" s="2" t="n">
        <v>143683.542637765</v>
      </c>
      <c r="AE34" s="2" t="n">
        <v>30.5514655831949</v>
      </c>
      <c r="AF34" s="2" t="n">
        <v>4703</v>
      </c>
      <c r="AG34" s="2" t="n">
        <v>117034.574421823</v>
      </c>
      <c r="AH34" s="2" t="n">
        <v>24.8850891817612</v>
      </c>
      <c r="AI34" s="2" t="n">
        <v>4703</v>
      </c>
      <c r="AJ34" s="2" t="n">
        <v>108418.415364206</v>
      </c>
      <c r="AK34" s="0" t="n">
        <v>23.053033247758</v>
      </c>
    </row>
    <row r="35" customFormat="false" ht="12" hidden="false" customHeight="false" outlineLevel="0" collapsed="false">
      <c r="A35" s="0" t="n">
        <v>2</v>
      </c>
      <c r="B35" s="0" t="s">
        <v>70</v>
      </c>
      <c r="C35" s="0" t="n">
        <v>6.32635296075</v>
      </c>
      <c r="D35" s="0" t="n">
        <v>0.91885431386</v>
      </c>
      <c r="E35" s="0" t="n">
        <v>13171</v>
      </c>
      <c r="F35" s="2" t="n">
        <v>757835.274185522</v>
      </c>
      <c r="G35" s="2" t="n">
        <v>57.538172817973</v>
      </c>
      <c r="H35" s="2" t="n">
        <v>13171</v>
      </c>
      <c r="I35" s="2" t="n">
        <v>555193.905831217</v>
      </c>
      <c r="J35" s="2" t="n">
        <v>42.1527527014818</v>
      </c>
      <c r="K35" s="2" t="n">
        <v>13171</v>
      </c>
      <c r="L35" s="2" t="n">
        <v>455190.233448029</v>
      </c>
      <c r="M35" s="2" t="n">
        <v>34.5600359462477</v>
      </c>
      <c r="N35" s="2" t="n">
        <v>13171</v>
      </c>
      <c r="O35" s="2" t="n">
        <v>430574.953357697</v>
      </c>
      <c r="P35" s="2" t="n">
        <v>32.6911360836456</v>
      </c>
      <c r="Q35" s="2" t="n">
        <v>13171</v>
      </c>
      <c r="R35" s="2" t="n">
        <v>414240.459873199</v>
      </c>
      <c r="S35" s="2" t="n">
        <v>31.450949804358</v>
      </c>
      <c r="T35" s="2" t="n">
        <v>13171</v>
      </c>
      <c r="U35" s="2" t="n">
        <v>405875.288394928</v>
      </c>
      <c r="V35" s="2" t="n">
        <v>30.81582935198</v>
      </c>
      <c r="W35" s="2" t="n">
        <v>13171</v>
      </c>
      <c r="X35" s="2" t="n">
        <v>384778.610347748</v>
      </c>
      <c r="Y35" s="2" t="n">
        <v>29.2140771655719</v>
      </c>
      <c r="Z35" s="2" t="n">
        <v>13171</v>
      </c>
      <c r="AA35" s="2" t="n">
        <v>354481.384944916</v>
      </c>
      <c r="AB35" s="2" t="n">
        <v>26.9137791317983</v>
      </c>
      <c r="AC35" s="2" t="n">
        <v>13171</v>
      </c>
      <c r="AD35" s="2" t="n">
        <v>335541.273799896</v>
      </c>
      <c r="AE35" s="2" t="n">
        <v>25.475762948895</v>
      </c>
      <c r="AF35" s="2" t="n">
        <v>13171</v>
      </c>
      <c r="AG35" s="2" t="n">
        <v>324130.964595795</v>
      </c>
      <c r="AH35" s="2" t="n">
        <v>24.6094423047449</v>
      </c>
      <c r="AI35" s="2" t="n">
        <v>13171</v>
      </c>
      <c r="AJ35" s="2" t="n">
        <v>282506.091827393</v>
      </c>
      <c r="AK35" s="0" t="n">
        <v>21.4490996756049</v>
      </c>
    </row>
    <row r="36" customFormat="false" ht="12" hidden="false" customHeight="false" outlineLevel="0" collapsed="false">
      <c r="A36" s="0" t="n">
        <v>2</v>
      </c>
      <c r="B36" s="0" t="s">
        <v>71</v>
      </c>
      <c r="C36" s="0" t="n">
        <v>1.30612692697</v>
      </c>
      <c r="D36" s="0" t="n">
        <v>0.06299780168</v>
      </c>
      <c r="E36" s="0" t="n">
        <v>908</v>
      </c>
      <c r="F36" s="2" t="n">
        <v>1156764.19587326</v>
      </c>
      <c r="G36" s="2" t="n">
        <v>1273.96937871504</v>
      </c>
      <c r="H36" s="2" t="n">
        <v>908</v>
      </c>
      <c r="I36" s="2" t="n">
        <v>1156610.75108337</v>
      </c>
      <c r="J36" s="2" t="n">
        <v>1273.8003866557</v>
      </c>
      <c r="K36" s="2" t="n">
        <v>908</v>
      </c>
      <c r="L36" s="2" t="n">
        <v>1155793.0884552</v>
      </c>
      <c r="M36" s="2" t="n">
        <v>1272.8998771533</v>
      </c>
      <c r="N36" s="2" t="n">
        <v>908</v>
      </c>
      <c r="O36" s="2" t="n">
        <v>1148786.41664124</v>
      </c>
      <c r="P36" s="2" t="n">
        <v>1265.18327823925</v>
      </c>
      <c r="Q36" s="2" t="n">
        <v>908</v>
      </c>
      <c r="R36" s="2" t="n">
        <v>1145545.94949341</v>
      </c>
      <c r="S36" s="2" t="n">
        <v>1261.61448182093</v>
      </c>
      <c r="T36" s="2" t="n">
        <v>908</v>
      </c>
      <c r="U36" s="2" t="n">
        <v>1143104.92156982</v>
      </c>
      <c r="V36" s="2" t="n">
        <v>1258.9261250769</v>
      </c>
      <c r="W36" s="2" t="n">
        <v>908</v>
      </c>
      <c r="X36" s="2" t="n">
        <v>1108148.44750977</v>
      </c>
      <c r="Y36" s="2" t="n">
        <v>1220.4278056275</v>
      </c>
      <c r="Z36" s="2" t="n">
        <v>908</v>
      </c>
      <c r="AA36" s="2" t="n">
        <v>1104578.86618042</v>
      </c>
      <c r="AB36" s="2" t="n">
        <v>1216.49654865685</v>
      </c>
      <c r="AC36" s="2" t="n">
        <v>908</v>
      </c>
      <c r="AD36" s="2" t="n">
        <v>1098801.32757568</v>
      </c>
      <c r="AE36" s="2" t="n">
        <v>1210.13362067807</v>
      </c>
      <c r="AF36" s="2" t="n">
        <v>908</v>
      </c>
      <c r="AG36" s="2" t="n">
        <v>1086605.8895874</v>
      </c>
      <c r="AH36" s="2" t="n">
        <v>1196.70252157203</v>
      </c>
      <c r="AI36" s="2" t="n">
        <v>908</v>
      </c>
      <c r="AJ36" s="2" t="n">
        <v>1085042.29144287</v>
      </c>
      <c r="AK36" s="0" t="n">
        <v>1194.98049718378</v>
      </c>
    </row>
    <row r="37" customFormat="false" ht="12" hidden="false" customHeight="false" outlineLevel="0" collapsed="false">
      <c r="A37" s="0" t="n">
        <v>2</v>
      </c>
      <c r="B37" s="0" t="s">
        <v>72</v>
      </c>
      <c r="C37" s="0" t="n">
        <v>8.15794900162</v>
      </c>
      <c r="D37" s="0" t="n">
        <v>1.38310330445</v>
      </c>
      <c r="E37" s="0" t="n">
        <v>19920</v>
      </c>
      <c r="F37" s="2" t="n">
        <v>1151803.02712605</v>
      </c>
      <c r="G37" s="2" t="n">
        <v>57.8214371047215</v>
      </c>
      <c r="H37" s="2" t="n">
        <v>19920</v>
      </c>
      <c r="I37" s="2" t="n">
        <v>805359.936754704</v>
      </c>
      <c r="J37" s="2" t="n">
        <v>40.4297157005373</v>
      </c>
      <c r="K37" s="2" t="n">
        <v>19920</v>
      </c>
      <c r="L37" s="2" t="n">
        <v>619268.707563877</v>
      </c>
      <c r="M37" s="2" t="n">
        <v>31.087786524291</v>
      </c>
      <c r="N37" s="2" t="n">
        <v>19920</v>
      </c>
      <c r="O37" s="2" t="n">
        <v>543321.220205784</v>
      </c>
      <c r="P37" s="2" t="n">
        <v>27.2751616569169</v>
      </c>
      <c r="Q37" s="2" t="n">
        <v>19920</v>
      </c>
      <c r="R37" s="2" t="n">
        <v>460019.514282227</v>
      </c>
      <c r="S37" s="2" t="n">
        <v>23.0933491105535</v>
      </c>
      <c r="T37" s="2" t="n">
        <v>19920</v>
      </c>
      <c r="U37" s="2" t="n">
        <v>379159.29788208</v>
      </c>
      <c r="V37" s="2" t="n">
        <v>19.0341012993012</v>
      </c>
      <c r="W37" s="2" t="n">
        <v>19920</v>
      </c>
      <c r="X37" s="2" t="n">
        <v>326811.310760498</v>
      </c>
      <c r="Y37" s="2" t="n">
        <v>16.4061902992218</v>
      </c>
      <c r="Z37" s="2" t="n">
        <v>19920</v>
      </c>
      <c r="AA37" s="2" t="n">
        <v>280252.153106689</v>
      </c>
      <c r="AB37" s="2" t="n">
        <v>14.0688831880868</v>
      </c>
      <c r="AC37" s="2" t="n">
        <v>19920</v>
      </c>
      <c r="AD37" s="2" t="n">
        <v>254715.626586914</v>
      </c>
      <c r="AE37" s="2" t="n">
        <v>12.7869290455278</v>
      </c>
      <c r="AF37" s="2" t="n">
        <v>19920</v>
      </c>
      <c r="AG37" s="2" t="n">
        <v>182204.544830322</v>
      </c>
      <c r="AH37" s="2" t="n">
        <v>9.14681449951417</v>
      </c>
      <c r="AI37" s="2" t="n">
        <v>19920</v>
      </c>
      <c r="AJ37" s="2" t="n">
        <v>155860.083190918</v>
      </c>
      <c r="AK37" s="0" t="n">
        <v>7.82430136500592</v>
      </c>
    </row>
    <row r="38" customFormat="false" ht="12" hidden="false" customHeight="false" outlineLevel="0" collapsed="false">
      <c r="A38" s="0" t="n">
        <v>2</v>
      </c>
      <c r="B38" s="0" t="s">
        <v>73</v>
      </c>
      <c r="C38" s="0" t="n">
        <v>9.63207794826</v>
      </c>
      <c r="D38" s="0" t="n">
        <v>2.17850128669</v>
      </c>
      <c r="E38" s="0" t="n">
        <v>31340</v>
      </c>
      <c r="F38" s="2" t="n">
        <v>1180046.17756655</v>
      </c>
      <c r="G38" s="2" t="n">
        <v>37.6530369357547</v>
      </c>
      <c r="H38" s="2" t="n">
        <v>31340</v>
      </c>
      <c r="I38" s="2" t="n">
        <v>717861.969223022</v>
      </c>
      <c r="J38" s="2" t="n">
        <v>22.9056148443849</v>
      </c>
      <c r="K38" s="2" t="n">
        <v>31340</v>
      </c>
      <c r="L38" s="2" t="n">
        <v>564356.449081421</v>
      </c>
      <c r="M38" s="2" t="n">
        <v>18.0075446420364</v>
      </c>
      <c r="N38" s="2" t="n">
        <v>31340</v>
      </c>
      <c r="O38" s="2" t="n">
        <v>477639.987258911</v>
      </c>
      <c r="P38" s="2" t="n">
        <v>15.2405867025817</v>
      </c>
      <c r="Q38" s="2" t="n">
        <v>31340</v>
      </c>
      <c r="R38" s="2" t="n">
        <v>391268.817184448</v>
      </c>
      <c r="S38" s="2" t="n">
        <v>12.4846463683615</v>
      </c>
      <c r="T38" s="2" t="n">
        <v>31340</v>
      </c>
      <c r="U38" s="2" t="n">
        <v>366789.567718506</v>
      </c>
      <c r="V38" s="2" t="n">
        <v>11.7035599144386</v>
      </c>
      <c r="W38" s="2" t="n">
        <v>31340</v>
      </c>
      <c r="X38" s="2" t="n">
        <v>324670.571868896</v>
      </c>
      <c r="Y38" s="2" t="n">
        <v>10.3596225867548</v>
      </c>
      <c r="Z38" s="2" t="n">
        <v>31340</v>
      </c>
      <c r="AA38" s="2" t="n">
        <v>279870.990905762</v>
      </c>
      <c r="AB38" s="2" t="n">
        <v>8.93015286872245</v>
      </c>
      <c r="AC38" s="2" t="n">
        <v>31340</v>
      </c>
      <c r="AD38" s="2" t="n">
        <v>257724.74420166</v>
      </c>
      <c r="AE38" s="2" t="n">
        <v>8.22350811109318</v>
      </c>
      <c r="AF38" s="2" t="n">
        <v>31340</v>
      </c>
      <c r="AG38" s="2" t="n">
        <v>250469.011871338</v>
      </c>
      <c r="AH38" s="2" t="n">
        <v>7.99199144452259</v>
      </c>
      <c r="AI38" s="2" t="n">
        <v>31340</v>
      </c>
      <c r="AJ38" s="2" t="n">
        <v>243488.141357422</v>
      </c>
      <c r="AK38" s="0" t="n">
        <v>7.76924509755654</v>
      </c>
    </row>
    <row r="39" customFormat="false" ht="12" hidden="false" customHeight="false" outlineLevel="0" collapsed="false">
      <c r="A39" s="0" t="n">
        <v>2</v>
      </c>
      <c r="B39" s="0" t="s">
        <v>74</v>
      </c>
      <c r="C39" s="0" t="n">
        <v>7.68504792995</v>
      </c>
      <c r="D39" s="0" t="n">
        <v>1.09380615911</v>
      </c>
      <c r="E39" s="0" t="n">
        <v>15748</v>
      </c>
      <c r="F39" s="2" t="n">
        <v>1131751.00458414</v>
      </c>
      <c r="G39" s="2" t="n">
        <v>71.8663325237582</v>
      </c>
      <c r="H39" s="2" t="n">
        <v>15748</v>
      </c>
      <c r="I39" s="2" t="n">
        <v>920955.491165061</v>
      </c>
      <c r="J39" s="2" t="n">
        <v>58.4807906505626</v>
      </c>
      <c r="K39" s="2" t="n">
        <v>15748</v>
      </c>
      <c r="L39" s="2" t="n">
        <v>801886.494535346</v>
      </c>
      <c r="M39" s="2" t="n">
        <v>50.9198942427829</v>
      </c>
      <c r="N39" s="2" t="n">
        <v>15748</v>
      </c>
      <c r="O39" s="2" t="n">
        <v>745147.779500742</v>
      </c>
      <c r="P39" s="2" t="n">
        <v>47.3169786322543</v>
      </c>
      <c r="Q39" s="2" t="n">
        <v>15748</v>
      </c>
      <c r="R39" s="2" t="n">
        <v>644899.37024476</v>
      </c>
      <c r="S39" s="2" t="n">
        <v>40.9511919129261</v>
      </c>
      <c r="T39" s="2" t="n">
        <v>15748</v>
      </c>
      <c r="U39" s="2" t="n">
        <v>540943.310821533</v>
      </c>
      <c r="V39" s="2" t="n">
        <v>34.3499689371052</v>
      </c>
      <c r="W39" s="2" t="n">
        <v>15748</v>
      </c>
      <c r="X39" s="2" t="n">
        <v>506806.422454834</v>
      </c>
      <c r="Y39" s="2" t="n">
        <v>32.1822721904263</v>
      </c>
      <c r="Z39" s="2" t="n">
        <v>15748</v>
      </c>
      <c r="AA39" s="2" t="n">
        <v>469870.064422607</v>
      </c>
      <c r="AB39" s="2" t="n">
        <v>29.8368087644531</v>
      </c>
      <c r="AC39" s="2" t="n">
        <v>15748</v>
      </c>
      <c r="AD39" s="2" t="n">
        <v>364767.505432129</v>
      </c>
      <c r="AE39" s="2" t="n">
        <v>23.162782920506</v>
      </c>
      <c r="AF39" s="2" t="n">
        <v>15748</v>
      </c>
      <c r="AG39" s="2" t="n">
        <v>290276.004516602</v>
      </c>
      <c r="AH39" s="2" t="n">
        <v>18.4325631519305</v>
      </c>
      <c r="AI39" s="2" t="n">
        <v>15748</v>
      </c>
      <c r="AJ39" s="2" t="n">
        <v>229362.023681641</v>
      </c>
      <c r="AK39" s="0" t="n">
        <v>14.5645176328194</v>
      </c>
    </row>
    <row r="40" customFormat="false" ht="12" hidden="false" customHeight="false" outlineLevel="0" collapsed="false">
      <c r="A40" s="0" t="n">
        <v>2</v>
      </c>
      <c r="B40" s="0" t="s">
        <v>75</v>
      </c>
      <c r="C40" s="0" t="n">
        <v>8.66179042619</v>
      </c>
      <c r="D40" s="0" t="n">
        <v>1.57582365407</v>
      </c>
      <c r="E40" s="0" t="n">
        <v>22680</v>
      </c>
      <c r="F40" s="2" t="n">
        <v>1493929.49669206</v>
      </c>
      <c r="G40" s="2" t="n">
        <v>65.8699072615547</v>
      </c>
      <c r="H40" s="2" t="n">
        <v>22680</v>
      </c>
      <c r="I40" s="2" t="n">
        <v>1089980.10541534</v>
      </c>
      <c r="J40" s="2" t="n">
        <v>48.0590875403591</v>
      </c>
      <c r="K40" s="2" t="n">
        <v>22680</v>
      </c>
      <c r="L40" s="2" t="n">
        <v>890983.654922485</v>
      </c>
      <c r="M40" s="2" t="n">
        <v>39.2849936032842</v>
      </c>
      <c r="N40" s="2" t="n">
        <v>22680</v>
      </c>
      <c r="O40" s="2" t="n">
        <v>747885.008117676</v>
      </c>
      <c r="P40" s="2" t="n">
        <v>32.9755294584513</v>
      </c>
      <c r="Q40" s="2" t="n">
        <v>22680</v>
      </c>
      <c r="R40" s="2" t="n">
        <v>587833.059783936</v>
      </c>
      <c r="S40" s="2" t="n">
        <v>25.9185652462053</v>
      </c>
      <c r="T40" s="2" t="n">
        <v>22680</v>
      </c>
      <c r="U40" s="2" t="n">
        <v>498123.540466309</v>
      </c>
      <c r="V40" s="2" t="n">
        <v>21.9631190681794</v>
      </c>
      <c r="W40" s="2" t="n">
        <v>22680</v>
      </c>
      <c r="X40" s="2" t="n">
        <v>418497.659698486</v>
      </c>
      <c r="Y40" s="2" t="n">
        <v>18.4522777644835</v>
      </c>
      <c r="Z40" s="2" t="n">
        <v>22680</v>
      </c>
      <c r="AA40" s="2" t="n">
        <v>371755.374023438</v>
      </c>
      <c r="AB40" s="2" t="n">
        <v>16.3913304243138</v>
      </c>
      <c r="AC40" s="2" t="n">
        <v>22680</v>
      </c>
      <c r="AD40" s="2" t="n">
        <v>299333.634002686</v>
      </c>
      <c r="AE40" s="2" t="n">
        <v>13.1981320107004</v>
      </c>
      <c r="AF40" s="2" t="n">
        <v>22680</v>
      </c>
      <c r="AG40" s="2" t="n">
        <v>285540.985321045</v>
      </c>
      <c r="AH40" s="2" t="n">
        <v>12.5899905344376</v>
      </c>
      <c r="AI40" s="2" t="n">
        <v>22680</v>
      </c>
      <c r="AJ40" s="2" t="n">
        <v>113768.989929199</v>
      </c>
      <c r="AK40" s="0" t="n">
        <v>5.01626939723101</v>
      </c>
    </row>
    <row r="41" customFormat="false" ht="12" hidden="false" customHeight="false" outlineLevel="0" collapsed="false">
      <c r="A41" s="0" t="n">
        <v>2</v>
      </c>
      <c r="B41" s="0" t="s">
        <v>76</v>
      </c>
      <c r="C41" s="0" t="n">
        <v>8.37966224834</v>
      </c>
      <c r="D41" s="0" t="n">
        <v>1.72758204465</v>
      </c>
      <c r="E41" s="0" t="n">
        <v>24867</v>
      </c>
      <c r="F41" s="2" t="n">
        <v>1649728.19262282</v>
      </c>
      <c r="G41" s="2" t="n">
        <v>66.3420675040343</v>
      </c>
      <c r="H41" s="2" t="n">
        <v>24867</v>
      </c>
      <c r="I41" s="2" t="n">
        <v>1204706.38339233</v>
      </c>
      <c r="J41" s="2" t="n">
        <v>48.4459879918098</v>
      </c>
      <c r="K41" s="2" t="n">
        <v>24867</v>
      </c>
      <c r="L41" s="2" t="n">
        <v>889690.630264282</v>
      </c>
      <c r="M41" s="2" t="n">
        <v>35.7779639789392</v>
      </c>
      <c r="N41" s="2" t="n">
        <v>24867</v>
      </c>
      <c r="O41" s="2" t="n">
        <v>747709.768997192</v>
      </c>
      <c r="P41" s="2" t="n">
        <v>30.068354405324</v>
      </c>
      <c r="Q41" s="2" t="n">
        <v>24867</v>
      </c>
      <c r="R41" s="2" t="n">
        <v>636757.208206177</v>
      </c>
      <c r="S41" s="2" t="n">
        <v>25.6065149879831</v>
      </c>
      <c r="T41" s="2" t="n">
        <v>24867</v>
      </c>
      <c r="U41" s="2" t="n">
        <v>575176.097106934</v>
      </c>
      <c r="V41" s="2" t="n">
        <v>23.1300959949706</v>
      </c>
      <c r="W41" s="2" t="n">
        <v>24867</v>
      </c>
      <c r="X41" s="2" t="n">
        <v>496779.578613281</v>
      </c>
      <c r="Y41" s="2" t="n">
        <v>19.977463249016</v>
      </c>
      <c r="Z41" s="2" t="n">
        <v>24867</v>
      </c>
      <c r="AA41" s="2" t="n">
        <v>409894.291564941</v>
      </c>
      <c r="AB41" s="2" t="n">
        <v>16.4834636894254</v>
      </c>
      <c r="AC41" s="2" t="n">
        <v>24867</v>
      </c>
      <c r="AD41" s="2" t="n">
        <v>365095.661834717</v>
      </c>
      <c r="AE41" s="2" t="n">
        <v>14.6819343642062</v>
      </c>
      <c r="AF41" s="2" t="n">
        <v>24867</v>
      </c>
      <c r="AG41" s="2" t="n">
        <v>362745.334503174</v>
      </c>
      <c r="AH41" s="2" t="n">
        <v>14.5874184462611</v>
      </c>
      <c r="AI41" s="2" t="n">
        <v>24867</v>
      </c>
      <c r="AJ41" s="2" t="n">
        <v>358454.814025879</v>
      </c>
      <c r="AK41" s="0" t="n">
        <v>14.4148797211517</v>
      </c>
    </row>
    <row r="42" customFormat="false" ht="12" hidden="false" customHeight="false" outlineLevel="0" collapsed="false">
      <c r="A42" s="0" t="n">
        <v>2</v>
      </c>
      <c r="B42" s="0" t="s">
        <v>77</v>
      </c>
      <c r="C42" s="0" t="n">
        <v>7.45730597209</v>
      </c>
      <c r="D42" s="0" t="n">
        <v>1.14981370148</v>
      </c>
      <c r="E42" s="0" t="n">
        <v>16546</v>
      </c>
      <c r="F42" s="2" t="n">
        <v>1245105.27814388</v>
      </c>
      <c r="G42" s="2" t="n">
        <v>75.2511349053477</v>
      </c>
      <c r="H42" s="2" t="n">
        <v>16546</v>
      </c>
      <c r="I42" s="2" t="n">
        <v>932864.152885437</v>
      </c>
      <c r="J42" s="2" t="n">
        <v>56.3800406675593</v>
      </c>
      <c r="K42" s="2" t="n">
        <v>16546</v>
      </c>
      <c r="L42" s="2" t="n">
        <v>715562.978286743</v>
      </c>
      <c r="M42" s="2" t="n">
        <v>43.246886152952</v>
      </c>
      <c r="N42" s="2" t="n">
        <v>16546</v>
      </c>
      <c r="O42" s="2" t="n">
        <v>597117.958389282</v>
      </c>
      <c r="P42" s="2" t="n">
        <v>36.0883572095541</v>
      </c>
      <c r="Q42" s="2" t="n">
        <v>16546</v>
      </c>
      <c r="R42" s="2" t="n">
        <v>495743.745117188</v>
      </c>
      <c r="S42" s="2" t="n">
        <v>29.9615463022596</v>
      </c>
      <c r="T42" s="2" t="n">
        <v>16546</v>
      </c>
      <c r="U42" s="2" t="n">
        <v>426977.641784668</v>
      </c>
      <c r="V42" s="2" t="n">
        <v>25.8054902565374</v>
      </c>
      <c r="W42" s="2" t="n">
        <v>16546</v>
      </c>
      <c r="X42" s="2" t="n">
        <v>367468.441497803</v>
      </c>
      <c r="Y42" s="2" t="n">
        <v>22.2088989180347</v>
      </c>
      <c r="Z42" s="2" t="n">
        <v>16546</v>
      </c>
      <c r="AA42" s="2" t="n">
        <v>310136.482666016</v>
      </c>
      <c r="AB42" s="2" t="n">
        <v>18.7438947580089</v>
      </c>
      <c r="AC42" s="2" t="n">
        <v>16546</v>
      </c>
      <c r="AD42" s="2" t="n">
        <v>235410.385070801</v>
      </c>
      <c r="AE42" s="2" t="n">
        <v>14.2276311538016</v>
      </c>
      <c r="AF42" s="2" t="n">
        <v>16546</v>
      </c>
      <c r="AG42" s="2" t="n">
        <v>218472.802276611</v>
      </c>
      <c r="AH42" s="2" t="n">
        <v>13.2039648420531</v>
      </c>
      <c r="AI42" s="2" t="n">
        <v>16546</v>
      </c>
      <c r="AJ42" s="2" t="n">
        <v>162880.319641113</v>
      </c>
      <c r="AK42" s="0" t="n">
        <v>9.84409039291148</v>
      </c>
    </row>
    <row r="43" customFormat="false" ht="12" hidden="false" customHeight="false" outlineLevel="0" collapsed="false">
      <c r="A43" s="0" t="n">
        <v>2</v>
      </c>
      <c r="B43" s="0" t="s">
        <v>78</v>
      </c>
      <c r="C43" s="0" t="n">
        <v>5.4200375275</v>
      </c>
      <c r="D43" s="0" t="n">
        <v>0.67078969794</v>
      </c>
      <c r="E43" s="0" t="n">
        <v>9658</v>
      </c>
      <c r="F43" s="2" t="n">
        <v>1260961.35605621</v>
      </c>
      <c r="G43" s="2" t="n">
        <v>130.561333201099</v>
      </c>
      <c r="H43" s="2" t="n">
        <v>9658</v>
      </c>
      <c r="I43" s="2" t="n">
        <v>1134564.16670609</v>
      </c>
      <c r="J43" s="2" t="n">
        <v>117.474028443372</v>
      </c>
      <c r="K43" s="2" t="n">
        <v>9658</v>
      </c>
      <c r="L43" s="2" t="n">
        <v>1009368.8923111</v>
      </c>
      <c r="M43" s="2" t="n">
        <v>104.5111712892</v>
      </c>
      <c r="N43" s="2" t="n">
        <v>9658</v>
      </c>
      <c r="O43" s="2" t="n">
        <v>948710.504089355</v>
      </c>
      <c r="P43" s="2" t="n">
        <v>98.2305346955224</v>
      </c>
      <c r="Q43" s="2" t="n">
        <v>9658</v>
      </c>
      <c r="R43" s="2" t="n">
        <v>886453.624633789</v>
      </c>
      <c r="S43" s="2" t="n">
        <v>91.7843885518523</v>
      </c>
      <c r="T43" s="2" t="n">
        <v>9658</v>
      </c>
      <c r="U43" s="2" t="n">
        <v>818293.853851318</v>
      </c>
      <c r="V43" s="2" t="n">
        <v>84.727050512665</v>
      </c>
      <c r="W43" s="2" t="n">
        <v>9658</v>
      </c>
      <c r="X43" s="2" t="n">
        <v>780335.600982666</v>
      </c>
      <c r="Y43" s="2" t="n">
        <v>80.7968110356871</v>
      </c>
      <c r="Z43" s="2" t="n">
        <v>9658</v>
      </c>
      <c r="AA43" s="2" t="n">
        <v>736397.643218994</v>
      </c>
      <c r="AB43" s="2" t="n">
        <v>76.2474263014076</v>
      </c>
      <c r="AC43" s="2" t="n">
        <v>9658</v>
      </c>
      <c r="AD43" s="2" t="n">
        <v>589317.365478516</v>
      </c>
      <c r="AE43" s="2" t="n">
        <v>61.0185716999913</v>
      </c>
      <c r="AF43" s="2" t="n">
        <v>9658</v>
      </c>
      <c r="AG43" s="2" t="n">
        <v>576065.26348877</v>
      </c>
      <c r="AH43" s="2" t="n">
        <v>59.6464344055466</v>
      </c>
      <c r="AI43" s="2" t="n">
        <v>9658</v>
      </c>
      <c r="AJ43" s="2" t="n">
        <v>531766.505859375</v>
      </c>
      <c r="AK43" s="0" t="n">
        <v>55.0596920541908</v>
      </c>
    </row>
    <row r="44" customFormat="false" ht="12" hidden="false" customHeight="false" outlineLevel="0" collapsed="false">
      <c r="A44" s="0" t="n">
        <v>2</v>
      </c>
      <c r="B44" s="0" t="s">
        <v>79</v>
      </c>
      <c r="C44" s="0" t="n">
        <v>7.958273006</v>
      </c>
      <c r="D44" s="0" t="n">
        <v>1.29916877023</v>
      </c>
      <c r="E44" s="0" t="n">
        <v>18699</v>
      </c>
      <c r="F44" s="2" t="n">
        <v>3948309.40946198</v>
      </c>
      <c r="G44" s="2" t="n">
        <v>211.150832101288</v>
      </c>
      <c r="H44" s="2" t="n">
        <v>18699</v>
      </c>
      <c r="I44" s="2" t="n">
        <v>3652160.23094559</v>
      </c>
      <c r="J44" s="2" t="n">
        <v>195.313130699267</v>
      </c>
      <c r="K44" s="2" t="n">
        <v>18699</v>
      </c>
      <c r="L44" s="2" t="n">
        <v>3404503.6818924</v>
      </c>
      <c r="M44" s="2" t="n">
        <v>182.068756719204</v>
      </c>
      <c r="N44" s="2" t="n">
        <v>18699</v>
      </c>
      <c r="O44" s="2" t="n">
        <v>2960803.20988464</v>
      </c>
      <c r="P44" s="2" t="n">
        <v>158.340189843555</v>
      </c>
      <c r="Q44" s="2" t="n">
        <v>18699</v>
      </c>
      <c r="R44" s="2" t="n">
        <v>2829532.36773682</v>
      </c>
      <c r="S44" s="2" t="n">
        <v>151.319983300541</v>
      </c>
      <c r="T44" s="2" t="n">
        <v>18699</v>
      </c>
      <c r="U44" s="2" t="n">
        <v>2603832.43093872</v>
      </c>
      <c r="V44" s="2" t="n">
        <v>139.2498225006</v>
      </c>
      <c r="W44" s="2" t="n">
        <v>18699</v>
      </c>
      <c r="X44" s="2" t="n">
        <v>2500809.70800781</v>
      </c>
      <c r="Y44" s="2" t="n">
        <v>133.740291352897</v>
      </c>
      <c r="Z44" s="2" t="n">
        <v>18699</v>
      </c>
      <c r="AA44" s="2" t="n">
        <v>2340966.77441406</v>
      </c>
      <c r="AB44" s="2" t="n">
        <v>125.192083769938</v>
      </c>
      <c r="AC44" s="2" t="n">
        <v>18699</v>
      </c>
      <c r="AD44" s="2" t="n">
        <v>2283220.16436768</v>
      </c>
      <c r="AE44" s="2" t="n">
        <v>122.103864611352</v>
      </c>
      <c r="AF44" s="2" t="n">
        <v>18699</v>
      </c>
      <c r="AG44" s="2" t="n">
        <v>2134131.38565063</v>
      </c>
      <c r="AH44" s="2" t="n">
        <v>114.130776279514</v>
      </c>
      <c r="AI44" s="2" t="n">
        <v>18699</v>
      </c>
      <c r="AJ44" s="2" t="n">
        <v>2104244.71429443</v>
      </c>
      <c r="AK44" s="0" t="n">
        <v>112.532473089172</v>
      </c>
    </row>
    <row r="45" customFormat="false" ht="12" hidden="false" customHeight="false" outlineLevel="0" collapsed="false">
      <c r="A45" s="0" t="n">
        <v>2</v>
      </c>
      <c r="B45" s="0" t="s">
        <v>80</v>
      </c>
      <c r="C45" s="0" t="n">
        <v>7.28414018075</v>
      </c>
      <c r="D45" s="0" t="n">
        <v>0.84950291231</v>
      </c>
      <c r="E45" s="0" t="n">
        <v>12240</v>
      </c>
      <c r="F45" s="2" t="n">
        <v>2686609.32650375</v>
      </c>
      <c r="G45" s="2" t="n">
        <v>219.494226021549</v>
      </c>
      <c r="H45" s="2" t="n">
        <v>12240</v>
      </c>
      <c r="I45" s="2" t="n">
        <v>2536863.58791351</v>
      </c>
      <c r="J45" s="2" t="n">
        <v>207.260097051758</v>
      </c>
      <c r="K45" s="2" t="n">
        <v>12240</v>
      </c>
      <c r="L45" s="2" t="n">
        <v>2037229.68816376</v>
      </c>
      <c r="M45" s="2" t="n">
        <v>166.440334000307</v>
      </c>
      <c r="N45" s="2" t="n">
        <v>12240</v>
      </c>
      <c r="O45" s="2" t="n">
        <v>1895281.31607056</v>
      </c>
      <c r="P45" s="2" t="n">
        <v>154.843244777006</v>
      </c>
      <c r="Q45" s="2" t="n">
        <v>12240</v>
      </c>
      <c r="R45" s="2" t="n">
        <v>1885218.07723999</v>
      </c>
      <c r="S45" s="2" t="n">
        <v>154.021084741829</v>
      </c>
      <c r="T45" s="2" t="n">
        <v>12240</v>
      </c>
      <c r="U45" s="2" t="n">
        <v>1874959.57092285</v>
      </c>
      <c r="V45" s="2" t="n">
        <v>153.182971480625</v>
      </c>
      <c r="W45" s="2" t="n">
        <v>12240</v>
      </c>
      <c r="X45" s="2" t="n">
        <v>1839993.46818542</v>
      </c>
      <c r="Y45" s="2" t="n">
        <v>150.326263740639</v>
      </c>
      <c r="Z45" s="2" t="n">
        <v>12240</v>
      </c>
      <c r="AA45" s="2" t="n">
        <v>1757113.60487366</v>
      </c>
      <c r="AB45" s="2" t="n">
        <v>143.555033077913</v>
      </c>
      <c r="AC45" s="2" t="n">
        <v>12240</v>
      </c>
      <c r="AD45" s="2" t="n">
        <v>1709269.97805786</v>
      </c>
      <c r="AE45" s="2" t="n">
        <v>139.646240037407</v>
      </c>
      <c r="AF45" s="2" t="n">
        <v>12240</v>
      </c>
      <c r="AG45" s="2" t="n">
        <v>1640817.31268311</v>
      </c>
      <c r="AH45" s="2" t="n">
        <v>134.053702016594</v>
      </c>
      <c r="AI45" s="2" t="n">
        <v>12240</v>
      </c>
      <c r="AJ45" s="2" t="n">
        <v>1486144.40145874</v>
      </c>
      <c r="AK45" s="0" t="n">
        <v>121.417026262969</v>
      </c>
    </row>
    <row r="46" customFormat="false" ht="12" hidden="false" customHeight="false" outlineLevel="0" collapsed="false">
      <c r="A46" s="0" t="n">
        <v>2</v>
      </c>
      <c r="B46" s="0" t="s">
        <v>81</v>
      </c>
      <c r="C46" s="0" t="n">
        <v>7.07389401943</v>
      </c>
      <c r="D46" s="0" t="n">
        <v>1.144677659</v>
      </c>
      <c r="E46" s="0" t="n">
        <v>16401</v>
      </c>
      <c r="F46" s="2" t="n">
        <v>2181740.76861756</v>
      </c>
      <c r="G46" s="2" t="n">
        <v>133.024862424093</v>
      </c>
      <c r="H46" s="2" t="n">
        <v>16401</v>
      </c>
      <c r="I46" s="2" t="n">
        <v>2178750.2552623</v>
      </c>
      <c r="J46" s="2" t="n">
        <v>132.842525166898</v>
      </c>
      <c r="K46" s="2" t="n">
        <v>16401</v>
      </c>
      <c r="L46" s="2" t="n">
        <v>1077805.59067177</v>
      </c>
      <c r="M46" s="2" t="n">
        <v>65.7158460259598</v>
      </c>
      <c r="N46" s="2" t="n">
        <v>16401</v>
      </c>
      <c r="O46" s="2" t="n">
        <v>1068997.2707188</v>
      </c>
      <c r="P46" s="2" t="n">
        <v>65.1787860934578</v>
      </c>
      <c r="Q46" s="2" t="n">
        <v>16401</v>
      </c>
      <c r="R46" s="2" t="n">
        <v>1046319.85385965</v>
      </c>
      <c r="S46" s="2" t="n">
        <v>63.7961010828396</v>
      </c>
      <c r="T46" s="2" t="n">
        <v>16401</v>
      </c>
      <c r="U46" s="2" t="n">
        <v>1007294.16074442</v>
      </c>
      <c r="V46" s="2" t="n">
        <v>61.416630738639</v>
      </c>
      <c r="W46" s="2" t="n">
        <v>16401</v>
      </c>
      <c r="X46" s="2" t="n">
        <v>844262.150913943</v>
      </c>
      <c r="Y46" s="2" t="n">
        <v>51.4762606495911</v>
      </c>
      <c r="Z46" s="2" t="n">
        <v>16401</v>
      </c>
      <c r="AA46" s="2" t="n">
        <v>769188.055088748</v>
      </c>
      <c r="AB46" s="2" t="n">
        <v>46.8988509901072</v>
      </c>
      <c r="AC46" s="2" t="n">
        <v>16401</v>
      </c>
      <c r="AD46" s="2" t="n">
        <v>759005.165867556</v>
      </c>
      <c r="AE46" s="2" t="n">
        <v>46.2779809686944</v>
      </c>
      <c r="AF46" s="2" t="n">
        <v>16401</v>
      </c>
      <c r="AG46" s="2" t="n">
        <v>576407.450946558</v>
      </c>
      <c r="AH46" s="2" t="n">
        <v>35.1446528227888</v>
      </c>
      <c r="AI46" s="2" t="n">
        <v>16401</v>
      </c>
      <c r="AJ46" s="2" t="n">
        <v>485857.861449946</v>
      </c>
      <c r="AK46" s="0" t="n">
        <v>29.6236730351775</v>
      </c>
    </row>
    <row r="47" customFormat="false" ht="12" hidden="false" customHeight="false" outlineLevel="0" collapsed="false">
      <c r="A47" s="0" t="n">
        <v>2</v>
      </c>
      <c r="B47" s="0" t="s">
        <v>82</v>
      </c>
      <c r="C47" s="0" t="n">
        <v>5.60573034722</v>
      </c>
      <c r="D47" s="0" t="n">
        <v>1.09878447544</v>
      </c>
      <c r="E47" s="0" t="n">
        <v>15537</v>
      </c>
      <c r="F47" s="2" t="n">
        <v>1774482.32437957</v>
      </c>
      <c r="G47" s="2" t="n">
        <v>114.210100043739</v>
      </c>
      <c r="H47" s="2" t="n">
        <v>15537</v>
      </c>
      <c r="I47" s="2" t="n">
        <v>1552107.173432</v>
      </c>
      <c r="J47" s="2" t="n">
        <v>99.8974817166766</v>
      </c>
      <c r="K47" s="2" t="n">
        <v>15537</v>
      </c>
      <c r="L47" s="2" t="n">
        <v>877732.230014801</v>
      </c>
      <c r="M47" s="2" t="n">
        <v>56.49303147421</v>
      </c>
      <c r="N47" s="2" t="n">
        <v>15537</v>
      </c>
      <c r="O47" s="2" t="n">
        <v>861828.87154007</v>
      </c>
      <c r="P47" s="2" t="n">
        <v>55.4694517307118</v>
      </c>
      <c r="Q47" s="2" t="n">
        <v>15537</v>
      </c>
      <c r="R47" s="2" t="n">
        <v>860533.13791275</v>
      </c>
      <c r="S47" s="2" t="n">
        <v>55.3860550886754</v>
      </c>
      <c r="T47" s="2" t="n">
        <v>15537</v>
      </c>
      <c r="U47" s="2" t="n">
        <v>856445.162937164</v>
      </c>
      <c r="V47" s="2" t="n">
        <v>55.122942842065</v>
      </c>
      <c r="W47" s="2" t="n">
        <v>15537</v>
      </c>
      <c r="X47" s="2" t="n">
        <v>764405.692874908</v>
      </c>
      <c r="Y47" s="2" t="n">
        <v>49.1990534128151</v>
      </c>
      <c r="Z47" s="2" t="n">
        <v>15537</v>
      </c>
      <c r="AA47" s="2" t="n">
        <v>648357.781620026</v>
      </c>
      <c r="AB47" s="2" t="n">
        <v>41.7299209384067</v>
      </c>
      <c r="AC47" s="2" t="n">
        <v>15537</v>
      </c>
      <c r="AD47" s="2" t="n">
        <v>445898.328567505</v>
      </c>
      <c r="AE47" s="2" t="n">
        <v>28.699126508818</v>
      </c>
      <c r="AF47" s="2" t="n">
        <v>15537</v>
      </c>
      <c r="AG47" s="2" t="n">
        <v>437177.477157593</v>
      </c>
      <c r="AH47" s="2" t="n">
        <v>28.1378308011581</v>
      </c>
      <c r="AI47" s="2" t="n">
        <v>15537</v>
      </c>
      <c r="AJ47" s="2" t="n">
        <v>384761.329330444</v>
      </c>
      <c r="AK47" s="0" t="n">
        <v>24.7641970348487</v>
      </c>
    </row>
    <row r="48" customFormat="false" ht="12" hidden="false" customHeight="false" outlineLevel="0" collapsed="false">
      <c r="A48" s="0" t="n">
        <v>2</v>
      </c>
      <c r="B48" s="0" t="s">
        <v>83</v>
      </c>
      <c r="C48" s="0" t="n">
        <v>10.0679967631</v>
      </c>
      <c r="D48" s="0" t="n">
        <v>2.11781063139</v>
      </c>
      <c r="E48" s="0" t="n">
        <v>30247</v>
      </c>
      <c r="F48" s="2" t="n">
        <v>4115540.73197263</v>
      </c>
      <c r="G48" s="2" t="n">
        <v>136.06442728114</v>
      </c>
      <c r="H48" s="2" t="n">
        <v>30247</v>
      </c>
      <c r="I48" s="2" t="n">
        <v>3247074.66226006</v>
      </c>
      <c r="J48" s="2" t="n">
        <v>107.351957624229</v>
      </c>
      <c r="K48" s="2" t="n">
        <v>30247</v>
      </c>
      <c r="L48" s="2" t="n">
        <v>3095669.31425166</v>
      </c>
      <c r="M48" s="2" t="n">
        <v>102.346325726573</v>
      </c>
      <c r="N48" s="2" t="n">
        <v>30247</v>
      </c>
      <c r="O48" s="2" t="n">
        <v>3026538.74038386</v>
      </c>
      <c r="P48" s="2" t="n">
        <v>100.060790834921</v>
      </c>
      <c r="Q48" s="2" t="n">
        <v>30247</v>
      </c>
      <c r="R48" s="2" t="n">
        <v>2703589.67307764</v>
      </c>
      <c r="S48" s="2" t="n">
        <v>89.383729727829</v>
      </c>
      <c r="T48" s="2" t="n">
        <v>30247</v>
      </c>
      <c r="U48" s="2" t="n">
        <v>2623061.3564921</v>
      </c>
      <c r="V48" s="2" t="n">
        <v>86.7213725821438</v>
      </c>
      <c r="W48" s="2" t="n">
        <v>30247</v>
      </c>
      <c r="X48" s="2" t="n">
        <v>2386223.46160889</v>
      </c>
      <c r="Y48" s="2" t="n">
        <v>78.8912441435146</v>
      </c>
      <c r="Z48" s="2" t="n">
        <v>30247</v>
      </c>
      <c r="AA48" s="2" t="n">
        <v>2164671.71569824</v>
      </c>
      <c r="AB48" s="2" t="n">
        <v>71.5664930637168</v>
      </c>
      <c r="AC48" s="2" t="n">
        <v>30247</v>
      </c>
      <c r="AD48" s="2" t="n">
        <v>1804589.08584595</v>
      </c>
      <c r="AE48" s="2" t="n">
        <v>59.661754416833</v>
      </c>
      <c r="AF48" s="2" t="n">
        <v>30247</v>
      </c>
      <c r="AG48" s="2" t="n">
        <v>1758925.28375244</v>
      </c>
      <c r="AH48" s="2" t="n">
        <v>58.1520575181817</v>
      </c>
      <c r="AI48" s="2" t="n">
        <v>30247</v>
      </c>
      <c r="AJ48" s="2" t="n">
        <v>1598900.82745361</v>
      </c>
      <c r="AK48" s="0" t="n">
        <v>52.8614681605982</v>
      </c>
    </row>
    <row r="49" customFormat="false" ht="12" hidden="false" customHeight="false" outlineLevel="0" collapsed="false">
      <c r="A49" s="0" t="n">
        <v>2</v>
      </c>
      <c r="B49" s="0" t="s">
        <v>84</v>
      </c>
      <c r="C49" s="0" t="n">
        <v>6.57717130006</v>
      </c>
      <c r="D49" s="0" t="n">
        <v>1.26241314617</v>
      </c>
      <c r="E49" s="0" t="n">
        <v>18180</v>
      </c>
      <c r="F49" s="2" t="n">
        <v>1178359.82842922</v>
      </c>
      <c r="G49" s="2" t="n">
        <v>64.8162721908263</v>
      </c>
      <c r="H49" s="2" t="n">
        <v>18180</v>
      </c>
      <c r="I49" s="2" t="n">
        <v>542782.489303589</v>
      </c>
      <c r="J49" s="2" t="n">
        <v>29.8560225139488</v>
      </c>
      <c r="K49" s="2" t="n">
        <v>18180</v>
      </c>
      <c r="L49" s="2" t="n">
        <v>514666.54876709</v>
      </c>
      <c r="M49" s="2" t="n">
        <v>28.3094911313031</v>
      </c>
      <c r="N49" s="2" t="n">
        <v>18180</v>
      </c>
      <c r="O49" s="2" t="n">
        <v>405444.840408325</v>
      </c>
      <c r="P49" s="2" t="n">
        <v>22.3016963920971</v>
      </c>
      <c r="Q49" s="2" t="n">
        <v>18180</v>
      </c>
      <c r="R49" s="2" t="n">
        <v>283608.600280762</v>
      </c>
      <c r="S49" s="2" t="n">
        <v>15.6000330187438</v>
      </c>
      <c r="T49" s="2" t="n">
        <v>18180</v>
      </c>
      <c r="U49" s="2" t="n">
        <v>196336.628509521</v>
      </c>
      <c r="V49" s="2" t="n">
        <v>10.7995945274764</v>
      </c>
      <c r="W49" s="2" t="n">
        <v>18180</v>
      </c>
      <c r="X49" s="2" t="n">
        <v>164764.41015625</v>
      </c>
      <c r="Y49" s="2" t="n">
        <v>9.0629488534791</v>
      </c>
      <c r="Z49" s="2" t="n">
        <v>18180</v>
      </c>
      <c r="AA49" s="2" t="n">
        <v>112212.003509521</v>
      </c>
      <c r="AB49" s="2" t="n">
        <v>6.17227742076576</v>
      </c>
      <c r="AC49" s="2" t="n">
        <v>18180</v>
      </c>
      <c r="AD49" s="2" t="n">
        <v>48859.5121459961</v>
      </c>
      <c r="AE49" s="2" t="n">
        <v>2.68754192222201</v>
      </c>
      <c r="AF49" s="2" t="n">
        <v>18180</v>
      </c>
      <c r="AG49" s="2" t="n">
        <v>37714.205871582</v>
      </c>
      <c r="AH49" s="2" t="n">
        <v>2.07448877181419</v>
      </c>
      <c r="AI49" s="2" t="n">
        <v>18180</v>
      </c>
      <c r="AJ49" s="2" t="n">
        <v>0</v>
      </c>
      <c r="AK49" s="0" t="n">
        <v>0</v>
      </c>
    </row>
    <row r="50" customFormat="false" ht="12" hidden="false" customHeight="false" outlineLevel="0" collapsed="false">
      <c r="A50" s="0" t="n">
        <v>2</v>
      </c>
      <c r="B50" s="0" t="s">
        <v>85</v>
      </c>
      <c r="C50" s="0" t="n">
        <v>6.46935225005</v>
      </c>
      <c r="D50" s="0" t="n">
        <v>1.19705824146</v>
      </c>
      <c r="E50" s="0" t="n">
        <v>17226</v>
      </c>
      <c r="F50" s="2" t="n">
        <v>1074704.31857491</v>
      </c>
      <c r="G50" s="2" t="n">
        <v>62.3885010202546</v>
      </c>
      <c r="H50" s="2" t="n">
        <v>17226</v>
      </c>
      <c r="I50" s="2" t="n">
        <v>535276.529384613</v>
      </c>
      <c r="J50" s="2" t="n">
        <v>31.0737564951012</v>
      </c>
      <c r="K50" s="2" t="n">
        <v>17226</v>
      </c>
      <c r="L50" s="2" t="n">
        <v>534411.291671753</v>
      </c>
      <c r="M50" s="2" t="n">
        <v>31.0235279038519</v>
      </c>
      <c r="N50" s="2" t="n">
        <v>17226</v>
      </c>
      <c r="O50" s="2" t="n">
        <v>531126.109786987</v>
      </c>
      <c r="P50" s="2" t="n">
        <v>30.8328172406239</v>
      </c>
      <c r="Q50" s="2" t="n">
        <v>17226</v>
      </c>
      <c r="R50" s="2" t="n">
        <v>421011.432846069</v>
      </c>
      <c r="S50" s="2" t="n">
        <v>24.4404639989591</v>
      </c>
      <c r="T50" s="2" t="n">
        <v>17226</v>
      </c>
      <c r="U50" s="2" t="n">
        <v>417080.975036621</v>
      </c>
      <c r="V50" s="2" t="n">
        <v>24.2122939182991</v>
      </c>
      <c r="W50" s="2" t="n">
        <v>17226</v>
      </c>
      <c r="X50" s="2" t="n">
        <v>226393.575775146</v>
      </c>
      <c r="Y50" s="2" t="n">
        <v>13.1425505500491</v>
      </c>
      <c r="Z50" s="2" t="n">
        <v>17226</v>
      </c>
      <c r="AA50" s="2" t="n">
        <v>176197.591461182</v>
      </c>
      <c r="AB50" s="2" t="n">
        <v>10.2285842018566</v>
      </c>
      <c r="AC50" s="2" t="n">
        <v>17226</v>
      </c>
      <c r="AD50" s="2" t="n">
        <v>168821.659362793</v>
      </c>
      <c r="AE50" s="2" t="n">
        <v>9.80039819823482</v>
      </c>
      <c r="AF50" s="2" t="n">
        <v>17226</v>
      </c>
      <c r="AG50" s="2" t="n">
        <v>128171.944519043</v>
      </c>
      <c r="AH50" s="2" t="n">
        <v>7.44060980605149</v>
      </c>
      <c r="AI50" s="2" t="n">
        <v>17226</v>
      </c>
      <c r="AJ50" s="2" t="n">
        <v>126534.823669434</v>
      </c>
      <c r="AK50" s="0" t="n">
        <v>7.34557202307173</v>
      </c>
    </row>
    <row r="51" customFormat="false" ht="12" hidden="false" customHeight="false" outlineLevel="0" collapsed="false">
      <c r="A51" s="0" t="n">
        <v>2</v>
      </c>
      <c r="B51" s="0" t="s">
        <v>86</v>
      </c>
      <c r="C51" s="0" t="n">
        <v>6.07209288568</v>
      </c>
      <c r="D51" s="0" t="n">
        <v>0.90687902519</v>
      </c>
      <c r="E51" s="0" t="n">
        <v>13074</v>
      </c>
      <c r="F51" s="2" t="n">
        <v>1113628.51990318</v>
      </c>
      <c r="G51" s="2" t="n">
        <v>85.1788679748496</v>
      </c>
      <c r="H51" s="2" t="n">
        <v>13074</v>
      </c>
      <c r="I51" s="2" t="n">
        <v>754456.479522705</v>
      </c>
      <c r="J51" s="2" t="n">
        <v>57.7066299160705</v>
      </c>
      <c r="K51" s="2" t="n">
        <v>13074</v>
      </c>
      <c r="L51" s="2" t="n">
        <v>711215.648605347</v>
      </c>
      <c r="M51" s="2" t="n">
        <v>54.3992388408556</v>
      </c>
      <c r="N51" s="2" t="n">
        <v>13074</v>
      </c>
      <c r="O51" s="2" t="n">
        <v>692125.408477783</v>
      </c>
      <c r="P51" s="2" t="n">
        <v>52.9390705581905</v>
      </c>
      <c r="Q51" s="2" t="n">
        <v>13074</v>
      </c>
      <c r="R51" s="2" t="n">
        <v>614455.36239624</v>
      </c>
      <c r="S51" s="2" t="n">
        <v>46.9982685020835</v>
      </c>
      <c r="T51" s="2" t="n">
        <v>13074</v>
      </c>
      <c r="U51" s="2" t="n">
        <v>504301.074615479</v>
      </c>
      <c r="V51" s="2" t="n">
        <v>38.5728219837447</v>
      </c>
      <c r="W51" s="2" t="n">
        <v>13074</v>
      </c>
      <c r="X51" s="2" t="n">
        <v>446667.360198975</v>
      </c>
      <c r="Y51" s="2" t="n">
        <v>34.164552562259</v>
      </c>
      <c r="Z51" s="2" t="n">
        <v>13074</v>
      </c>
      <c r="AA51" s="2" t="n">
        <v>342789.303009033</v>
      </c>
      <c r="AB51" s="2" t="n">
        <v>26.2191603953674</v>
      </c>
      <c r="AC51" s="2" t="n">
        <v>13074</v>
      </c>
      <c r="AD51" s="2" t="n">
        <v>234203.348083496</v>
      </c>
      <c r="AE51" s="2" t="n">
        <v>17.9136720271911</v>
      </c>
      <c r="AF51" s="2" t="n">
        <v>13074</v>
      </c>
      <c r="AG51" s="2" t="n">
        <v>180368.413543701</v>
      </c>
      <c r="AH51" s="2" t="n">
        <v>13.7959624861329</v>
      </c>
      <c r="AI51" s="2" t="n">
        <v>13074</v>
      </c>
      <c r="AJ51" s="2" t="n">
        <v>128137.082702637</v>
      </c>
      <c r="AK51" s="0" t="n">
        <v>9.80090888042196</v>
      </c>
    </row>
    <row r="52" customFormat="false" ht="12" hidden="false" customHeight="false" outlineLevel="0" collapsed="false">
      <c r="A52" s="0" t="n">
        <v>2</v>
      </c>
      <c r="B52" s="0" t="s">
        <v>87</v>
      </c>
      <c r="C52" s="0" t="n">
        <v>5.85495997599</v>
      </c>
      <c r="D52" s="0" t="n">
        <v>0.90169962221</v>
      </c>
      <c r="E52" s="0" t="n">
        <v>12978</v>
      </c>
      <c r="F52" s="2" t="n">
        <v>1701541.86930466</v>
      </c>
      <c r="G52" s="2" t="n">
        <v>131.109714078029</v>
      </c>
      <c r="H52" s="2" t="n">
        <v>12978</v>
      </c>
      <c r="I52" s="2" t="n">
        <v>1333472.81071854</v>
      </c>
      <c r="J52" s="2" t="n">
        <v>102.748714032866</v>
      </c>
      <c r="K52" s="2" t="n">
        <v>12978</v>
      </c>
      <c r="L52" s="2" t="n">
        <v>1331697.11988831</v>
      </c>
      <c r="M52" s="2" t="n">
        <v>102.611890883673</v>
      </c>
      <c r="N52" s="2" t="n">
        <v>12978</v>
      </c>
      <c r="O52" s="2" t="n">
        <v>1327636.06082153</v>
      </c>
      <c r="P52" s="2" t="n">
        <v>102.298972169944</v>
      </c>
      <c r="Q52" s="2" t="n">
        <v>12978</v>
      </c>
      <c r="R52" s="2" t="n">
        <v>1283981.32978821</v>
      </c>
      <c r="S52" s="2" t="n">
        <v>98.9352234387585</v>
      </c>
      <c r="T52" s="2" t="n">
        <v>12978</v>
      </c>
      <c r="U52" s="2" t="n">
        <v>1141198.74252319</v>
      </c>
      <c r="V52" s="2" t="n">
        <v>87.9333289045456</v>
      </c>
      <c r="W52" s="2" t="n">
        <v>12978</v>
      </c>
      <c r="X52" s="2" t="n">
        <v>1138282.57748413</v>
      </c>
      <c r="Y52" s="2" t="n">
        <v>87.7086282542866</v>
      </c>
      <c r="Z52" s="2" t="n">
        <v>12978</v>
      </c>
      <c r="AA52" s="2" t="n">
        <v>1043933.86383057</v>
      </c>
      <c r="AB52" s="2" t="n">
        <v>80.4387319949581</v>
      </c>
      <c r="AC52" s="2" t="n">
        <v>12978</v>
      </c>
      <c r="AD52" s="2" t="n">
        <v>934470.29107666</v>
      </c>
      <c r="AE52" s="2" t="n">
        <v>72.0041833161242</v>
      </c>
      <c r="AF52" s="2" t="n">
        <v>12978</v>
      </c>
      <c r="AG52" s="2" t="n">
        <v>749440.2237854</v>
      </c>
      <c r="AH52" s="2" t="n">
        <v>57.7469736311759</v>
      </c>
      <c r="AI52" s="2" t="n">
        <v>12978</v>
      </c>
      <c r="AJ52" s="2" t="n">
        <v>736064.679504395</v>
      </c>
      <c r="AK52" s="0" t="n">
        <v>56.7163414628136</v>
      </c>
    </row>
    <row r="53" customFormat="false" ht="12" hidden="false" customHeight="false" outlineLevel="0" collapsed="false">
      <c r="A53" s="0" t="n">
        <v>2</v>
      </c>
      <c r="B53" s="0" t="s">
        <v>88</v>
      </c>
      <c r="C53" s="0" t="n">
        <v>6.87718235928</v>
      </c>
      <c r="D53" s="0" t="n">
        <v>1.07149532721</v>
      </c>
      <c r="E53" s="0" t="n">
        <v>15443</v>
      </c>
      <c r="F53" s="2" t="n">
        <v>1338886.82939529</v>
      </c>
      <c r="G53" s="2" t="n">
        <v>86.6986226377837</v>
      </c>
      <c r="H53" s="2" t="n">
        <v>15443</v>
      </c>
      <c r="I53" s="2" t="n">
        <v>836768.004116058</v>
      </c>
      <c r="J53" s="2" t="n">
        <v>54.1842908836404</v>
      </c>
      <c r="K53" s="2" t="n">
        <v>15443</v>
      </c>
      <c r="L53" s="2" t="n">
        <v>744431.704200745</v>
      </c>
      <c r="M53" s="2" t="n">
        <v>48.2051223337917</v>
      </c>
      <c r="N53" s="2" t="n">
        <v>15443</v>
      </c>
      <c r="O53" s="2" t="n">
        <v>695420.802032471</v>
      </c>
      <c r="P53" s="2" t="n">
        <v>45.0314577499495</v>
      </c>
      <c r="Q53" s="2" t="n">
        <v>15443</v>
      </c>
      <c r="R53" s="2" t="n">
        <v>614532.786911011</v>
      </c>
      <c r="S53" s="2" t="n">
        <v>39.7936143826336</v>
      </c>
      <c r="T53" s="2" t="n">
        <v>15443</v>
      </c>
      <c r="U53" s="2" t="n">
        <v>587884.577087402</v>
      </c>
      <c r="V53" s="2" t="n">
        <v>38.0680293393384</v>
      </c>
      <c r="W53" s="2" t="n">
        <v>15443</v>
      </c>
      <c r="X53" s="2" t="n">
        <v>473961.371307373</v>
      </c>
      <c r="Y53" s="2" t="n">
        <v>30.6910167265022</v>
      </c>
      <c r="Z53" s="2" t="n">
        <v>15443</v>
      </c>
      <c r="AA53" s="2" t="n">
        <v>419766.878723145</v>
      </c>
      <c r="AB53" s="2" t="n">
        <v>27.1816925936116</v>
      </c>
      <c r="AC53" s="2" t="n">
        <v>15443</v>
      </c>
      <c r="AD53" s="2" t="n">
        <v>414023.667266846</v>
      </c>
      <c r="AE53" s="2" t="n">
        <v>26.8097951995626</v>
      </c>
      <c r="AF53" s="2" t="n">
        <v>15443</v>
      </c>
      <c r="AG53" s="2" t="n">
        <v>280110.997161865</v>
      </c>
      <c r="AH53" s="2" t="n">
        <v>18.1383796646937</v>
      </c>
      <c r="AI53" s="2" t="n">
        <v>15443</v>
      </c>
      <c r="AJ53" s="2" t="n">
        <v>262408.502807617</v>
      </c>
      <c r="AK53" s="0" t="n">
        <v>16.9920677852501</v>
      </c>
    </row>
    <row r="54" customFormat="false" ht="12" hidden="false" customHeight="false" outlineLevel="0" collapsed="false">
      <c r="A54" s="0" t="n">
        <v>2</v>
      </c>
      <c r="B54" s="0" t="s">
        <v>89</v>
      </c>
      <c r="C54" s="0" t="n">
        <v>8.60333308893</v>
      </c>
      <c r="D54" s="0" t="n">
        <v>1.2125637328</v>
      </c>
      <c r="E54" s="0" t="n">
        <v>17377</v>
      </c>
      <c r="F54" s="2" t="n">
        <v>1763573.30911944</v>
      </c>
      <c r="G54" s="2" t="n">
        <v>101.488939927458</v>
      </c>
      <c r="H54" s="2" t="n">
        <v>17377</v>
      </c>
      <c r="I54" s="2" t="n">
        <v>1291401.00890956</v>
      </c>
      <c r="J54" s="2" t="n">
        <v>74.3166834844658</v>
      </c>
      <c r="K54" s="2" t="n">
        <v>17377</v>
      </c>
      <c r="L54" s="2" t="n">
        <v>1153090.44810174</v>
      </c>
      <c r="M54" s="2" t="n">
        <v>66.3572796283443</v>
      </c>
      <c r="N54" s="2" t="n">
        <v>17377</v>
      </c>
      <c r="O54" s="2" t="n">
        <v>1044572.8753516</v>
      </c>
      <c r="P54" s="2" t="n">
        <v>60.1123827675434</v>
      </c>
      <c r="Q54" s="2" t="n">
        <v>17377</v>
      </c>
      <c r="R54" s="2" t="n">
        <v>963904.266190225</v>
      </c>
      <c r="S54" s="2" t="n">
        <v>55.4701194792096</v>
      </c>
      <c r="T54" s="2" t="n">
        <v>17377</v>
      </c>
      <c r="U54" s="2" t="n">
        <v>895080.465073282</v>
      </c>
      <c r="V54" s="2" t="n">
        <v>51.5094932999529</v>
      </c>
      <c r="W54" s="2" t="n">
        <v>17377</v>
      </c>
      <c r="X54" s="2" t="n">
        <v>758625.899460489</v>
      </c>
      <c r="Y54" s="2" t="n">
        <v>43.6568970167744</v>
      </c>
      <c r="Z54" s="2" t="n">
        <v>17377</v>
      </c>
      <c r="AA54" s="2" t="n">
        <v>584803.56678837</v>
      </c>
      <c r="AB54" s="2" t="n">
        <v>33.6538854110819</v>
      </c>
      <c r="AC54" s="2" t="n">
        <v>17377</v>
      </c>
      <c r="AD54" s="2" t="n">
        <v>390080.520310098</v>
      </c>
      <c r="AE54" s="2" t="n">
        <v>22.4480934747136</v>
      </c>
      <c r="AF54" s="2" t="n">
        <v>17377</v>
      </c>
      <c r="AG54" s="2" t="n">
        <v>350910.957092285</v>
      </c>
      <c r="AH54" s="2" t="n">
        <v>20.1939895892436</v>
      </c>
      <c r="AI54" s="2" t="n">
        <v>17377</v>
      </c>
      <c r="AJ54" s="2" t="n">
        <v>290684.394470215</v>
      </c>
      <c r="AK54" s="0" t="n">
        <v>16.7281115537903</v>
      </c>
    </row>
    <row r="55" customFormat="false" ht="12" hidden="false" customHeight="false" outlineLevel="0" collapsed="false">
      <c r="A55" s="0" t="n">
        <v>2</v>
      </c>
      <c r="B55" s="0" t="s">
        <v>90</v>
      </c>
      <c r="C55" s="0" t="n">
        <v>2.16754113837</v>
      </c>
      <c r="D55" s="0" t="n">
        <v>0.11682110025</v>
      </c>
      <c r="E55" s="0" t="n">
        <v>1679</v>
      </c>
      <c r="F55" s="2" t="n">
        <v>3302166.67883277</v>
      </c>
      <c r="G55" s="2" t="n">
        <v>1966.74608626133</v>
      </c>
      <c r="H55" s="2" t="n">
        <v>1679</v>
      </c>
      <c r="I55" s="2" t="n">
        <v>3302166.67883277</v>
      </c>
      <c r="J55" s="2" t="n">
        <v>1966.74608626133</v>
      </c>
      <c r="K55" s="2" t="n">
        <v>1679</v>
      </c>
      <c r="L55" s="2" t="n">
        <v>3302166.67883277</v>
      </c>
      <c r="M55" s="2" t="n">
        <v>1966.74608626133</v>
      </c>
      <c r="N55" s="2" t="n">
        <v>1679</v>
      </c>
      <c r="O55" s="2" t="n">
        <v>3302166.67883277</v>
      </c>
      <c r="P55" s="2" t="n">
        <v>1966.74608626133</v>
      </c>
      <c r="Q55" s="2" t="n">
        <v>1679</v>
      </c>
      <c r="R55" s="2" t="n">
        <v>3301592.04254127</v>
      </c>
      <c r="S55" s="2" t="n">
        <v>1966.40383713</v>
      </c>
      <c r="T55" s="2" t="n">
        <v>1679</v>
      </c>
      <c r="U55" s="2" t="n">
        <v>3300650.56077552</v>
      </c>
      <c r="V55" s="2" t="n">
        <v>1965.84309754349</v>
      </c>
      <c r="W55" s="2" t="n">
        <v>1679</v>
      </c>
      <c r="X55" s="2" t="n">
        <v>3300650.56077552</v>
      </c>
      <c r="Y55" s="2" t="n">
        <v>1965.84309754349</v>
      </c>
      <c r="Z55" s="2" t="n">
        <v>1679</v>
      </c>
      <c r="AA55" s="2" t="n">
        <v>3300325.93598914</v>
      </c>
      <c r="AB55" s="2" t="n">
        <v>1965.64975341819</v>
      </c>
      <c r="AC55" s="2" t="n">
        <v>1679</v>
      </c>
      <c r="AD55" s="2" t="n">
        <v>3299931.97572303</v>
      </c>
      <c r="AE55" s="2" t="n">
        <v>1965.41511359323</v>
      </c>
      <c r="AF55" s="2" t="n">
        <v>1679</v>
      </c>
      <c r="AG55" s="2" t="n">
        <v>3299931.97572303</v>
      </c>
      <c r="AH55" s="2" t="n">
        <v>1965.41511359323</v>
      </c>
      <c r="AI55" s="2" t="n">
        <v>1679</v>
      </c>
      <c r="AJ55" s="2" t="n">
        <v>3299410.14985633</v>
      </c>
      <c r="AK55" s="0" t="n">
        <v>1965.10431796089</v>
      </c>
    </row>
    <row r="56" customFormat="false" ht="12" hidden="false" customHeight="false" outlineLevel="0" collapsed="false">
      <c r="A56" s="0" t="n">
        <v>2</v>
      </c>
      <c r="B56" s="0" t="s">
        <v>91</v>
      </c>
      <c r="C56" s="0" t="n">
        <v>15.2662787756</v>
      </c>
      <c r="D56" s="0" t="n">
        <v>3.92467511887</v>
      </c>
      <c r="E56" s="0" t="n">
        <v>56455</v>
      </c>
      <c r="F56" s="2" t="n">
        <v>2688546.22102084</v>
      </c>
      <c r="G56" s="2" t="n">
        <v>47.6228185461135</v>
      </c>
      <c r="H56" s="2" t="n">
        <v>56455</v>
      </c>
      <c r="I56" s="2" t="n">
        <v>1376816.54938877</v>
      </c>
      <c r="J56" s="2" t="n">
        <v>24.3878584605219</v>
      </c>
      <c r="K56" s="2" t="n">
        <v>56455</v>
      </c>
      <c r="L56" s="2" t="n">
        <v>1314498.64686954</v>
      </c>
      <c r="M56" s="2" t="n">
        <v>23.2840075612353</v>
      </c>
      <c r="N56" s="2" t="n">
        <v>56455</v>
      </c>
      <c r="O56" s="2" t="n">
        <v>1127205.95653713</v>
      </c>
      <c r="P56" s="2" t="n">
        <v>19.9664503859202</v>
      </c>
      <c r="Q56" s="2" t="n">
        <v>56455</v>
      </c>
      <c r="R56" s="2" t="n">
        <v>750498.489085555</v>
      </c>
      <c r="S56" s="2" t="n">
        <v>13.2937470389789</v>
      </c>
      <c r="T56" s="2" t="n">
        <v>56455</v>
      </c>
      <c r="U56" s="2" t="n">
        <v>608038.200629592</v>
      </c>
      <c r="V56" s="2" t="n">
        <v>10.7703161921812</v>
      </c>
      <c r="W56" s="2" t="n">
        <v>56455</v>
      </c>
      <c r="X56" s="2" t="n">
        <v>488328.152007103</v>
      </c>
      <c r="Y56" s="2" t="n">
        <v>8.64986541505806</v>
      </c>
      <c r="Z56" s="2" t="n">
        <v>56455</v>
      </c>
      <c r="AA56" s="2" t="n">
        <v>392156.634184837</v>
      </c>
      <c r="AB56" s="2" t="n">
        <v>6.94635788122996</v>
      </c>
      <c r="AC56" s="2" t="n">
        <v>56455</v>
      </c>
      <c r="AD56" s="2" t="n">
        <v>307624.053488731</v>
      </c>
      <c r="AE56" s="2" t="n">
        <v>5.44901343527998</v>
      </c>
      <c r="AF56" s="2" t="n">
        <v>56455</v>
      </c>
      <c r="AG56" s="2" t="n">
        <v>293273.8772192</v>
      </c>
      <c r="AH56" s="2" t="n">
        <v>5.19482556406342</v>
      </c>
      <c r="AI56" s="2" t="n">
        <v>56455</v>
      </c>
      <c r="AJ56" s="2" t="n">
        <v>260480.749442101</v>
      </c>
      <c r="AK56" s="0" t="n">
        <v>4.61395358147375</v>
      </c>
    </row>
    <row r="57" customFormat="false" ht="12" hidden="false" customHeight="false" outlineLevel="0" collapsed="false">
      <c r="A57" s="0" t="n">
        <v>2</v>
      </c>
      <c r="B57" s="0" t="s">
        <v>92</v>
      </c>
      <c r="C57" s="0" t="n">
        <v>1.86040330434</v>
      </c>
      <c r="D57" s="0" t="n">
        <v>0.05148575826</v>
      </c>
      <c r="E57" s="0" t="n">
        <v>736</v>
      </c>
      <c r="F57" s="2" t="n">
        <v>602077.586917877</v>
      </c>
      <c r="G57" s="2" t="n">
        <v>818.040199616681</v>
      </c>
      <c r="H57" s="2" t="n">
        <v>736</v>
      </c>
      <c r="I57" s="2" t="n">
        <v>602077.586917877</v>
      </c>
      <c r="J57" s="2" t="n">
        <v>818.040199616681</v>
      </c>
      <c r="K57" s="2" t="n">
        <v>736</v>
      </c>
      <c r="L57" s="2" t="n">
        <v>602077.586917877</v>
      </c>
      <c r="M57" s="2" t="n">
        <v>818.040199616681</v>
      </c>
      <c r="N57" s="2" t="n">
        <v>736</v>
      </c>
      <c r="O57" s="2" t="n">
        <v>602077.586917877</v>
      </c>
      <c r="P57" s="2" t="n">
        <v>818.040199616681</v>
      </c>
      <c r="Q57" s="2" t="n">
        <v>736</v>
      </c>
      <c r="R57" s="2" t="n">
        <v>602077.586917877</v>
      </c>
      <c r="S57" s="2" t="n">
        <v>818.040199616681</v>
      </c>
      <c r="T57" s="2" t="n">
        <v>736</v>
      </c>
      <c r="U57" s="2" t="n">
        <v>601588.840778351</v>
      </c>
      <c r="V57" s="2" t="n">
        <v>817.37614236189</v>
      </c>
      <c r="W57" s="2" t="n">
        <v>736</v>
      </c>
      <c r="X57" s="2" t="n">
        <v>596298.351062775</v>
      </c>
      <c r="Y57" s="2" t="n">
        <v>810.187976987466</v>
      </c>
      <c r="Z57" s="2" t="n">
        <v>736</v>
      </c>
      <c r="AA57" s="2" t="n">
        <v>593049.913440704</v>
      </c>
      <c r="AB57" s="2" t="n">
        <v>805.774338914001</v>
      </c>
      <c r="AC57" s="2" t="n">
        <v>736</v>
      </c>
      <c r="AD57" s="2" t="n">
        <v>591275.017505646</v>
      </c>
      <c r="AE57" s="2" t="n">
        <v>803.362795523975</v>
      </c>
      <c r="AF57" s="2" t="n">
        <v>736</v>
      </c>
      <c r="AG57" s="2" t="n">
        <v>589149.576282501</v>
      </c>
      <c r="AH57" s="2" t="n">
        <v>800.474967775138</v>
      </c>
      <c r="AI57" s="2" t="n">
        <v>736</v>
      </c>
      <c r="AJ57" s="2" t="n">
        <v>586730.056781769</v>
      </c>
      <c r="AK57" s="0" t="n">
        <v>797.187577149142</v>
      </c>
    </row>
    <row r="58" customFormat="false" ht="12" hidden="false" customHeight="false" outlineLevel="0" collapsed="false">
      <c r="A58" s="0" t="n">
        <v>2</v>
      </c>
      <c r="B58" s="0" t="s">
        <v>93</v>
      </c>
      <c r="C58" s="0" t="n">
        <v>2.01844648757</v>
      </c>
      <c r="D58" s="0" t="n">
        <v>0.10406101307</v>
      </c>
      <c r="E58" s="0" t="n">
        <v>1483</v>
      </c>
      <c r="F58" s="2" t="n">
        <v>1698916.7707386</v>
      </c>
      <c r="G58" s="2" t="n">
        <v>1145.59458579811</v>
      </c>
      <c r="H58" s="2" t="n">
        <v>1483</v>
      </c>
      <c r="I58" s="2" t="n">
        <v>1698891.94851494</v>
      </c>
      <c r="J58" s="2" t="n">
        <v>1145.57784795343</v>
      </c>
      <c r="K58" s="2" t="n">
        <v>1483</v>
      </c>
      <c r="L58" s="2" t="n">
        <v>1698891.94851494</v>
      </c>
      <c r="M58" s="2" t="n">
        <v>1145.57784795343</v>
      </c>
      <c r="N58" s="2" t="n">
        <v>1483</v>
      </c>
      <c r="O58" s="2" t="n">
        <v>1698608.35487175</v>
      </c>
      <c r="P58" s="2" t="n">
        <v>1145.38661825472</v>
      </c>
      <c r="Q58" s="2" t="n">
        <v>1483</v>
      </c>
      <c r="R58" s="2" t="n">
        <v>1698463.75462151</v>
      </c>
      <c r="S58" s="2" t="n">
        <v>1145.28911302866</v>
      </c>
      <c r="T58" s="2" t="n">
        <v>1483</v>
      </c>
      <c r="U58" s="2" t="n">
        <v>1698463.75462151</v>
      </c>
      <c r="V58" s="2" t="n">
        <v>1145.28911302866</v>
      </c>
      <c r="W58" s="2" t="n">
        <v>1483</v>
      </c>
      <c r="X58" s="2" t="n">
        <v>1697886.38352776</v>
      </c>
      <c r="Y58" s="2" t="n">
        <v>1144.89978659997</v>
      </c>
      <c r="Z58" s="2" t="n">
        <v>1483</v>
      </c>
      <c r="AA58" s="2" t="n">
        <v>1696366.36768913</v>
      </c>
      <c r="AB58" s="2" t="n">
        <v>1143.87482649301</v>
      </c>
      <c r="AC58" s="2" t="n">
        <v>1483</v>
      </c>
      <c r="AD58" s="2" t="n">
        <v>1692584.25532341</v>
      </c>
      <c r="AE58" s="2" t="n">
        <v>1141.32451471572</v>
      </c>
      <c r="AF58" s="2" t="n">
        <v>1483</v>
      </c>
      <c r="AG58" s="2" t="n">
        <v>1690238.1055584</v>
      </c>
      <c r="AH58" s="2" t="n">
        <v>1139.74248520458</v>
      </c>
      <c r="AI58" s="2" t="n">
        <v>1483</v>
      </c>
      <c r="AJ58" s="2" t="n">
        <v>1683046.54128838</v>
      </c>
      <c r="AK58" s="0" t="n">
        <v>1134.89314989102</v>
      </c>
    </row>
    <row r="59" customFormat="false" ht="12" hidden="false" customHeight="false" outlineLevel="0" collapsed="false">
      <c r="A59" s="0" t="n">
        <v>2</v>
      </c>
      <c r="B59" s="0" t="s">
        <v>94</v>
      </c>
      <c r="C59" s="0" t="n">
        <v>7.11914178967</v>
      </c>
      <c r="D59" s="0" t="n">
        <v>0.93495068876</v>
      </c>
      <c r="E59" s="0" t="n">
        <v>13471</v>
      </c>
      <c r="F59" s="2" t="n">
        <v>3763700.19035602</v>
      </c>
      <c r="G59" s="2" t="n">
        <v>279.39278378413</v>
      </c>
      <c r="H59" s="2" t="n">
        <v>13471</v>
      </c>
      <c r="I59" s="2" t="n">
        <v>3693563.96793938</v>
      </c>
      <c r="J59" s="2" t="n">
        <v>274.186323802196</v>
      </c>
      <c r="K59" s="2" t="n">
        <v>13471</v>
      </c>
      <c r="L59" s="2" t="n">
        <v>3308582.05659103</v>
      </c>
      <c r="M59" s="2" t="n">
        <v>245.607754182394</v>
      </c>
      <c r="N59" s="2" t="n">
        <v>13471</v>
      </c>
      <c r="O59" s="2" t="n">
        <v>3074544.41244125</v>
      </c>
      <c r="P59" s="2" t="n">
        <v>228.234311665151</v>
      </c>
      <c r="Q59" s="2" t="n">
        <v>13471</v>
      </c>
      <c r="R59" s="2" t="n">
        <v>3036947.2998085</v>
      </c>
      <c r="S59" s="2" t="n">
        <v>225.443344949039</v>
      </c>
      <c r="T59" s="2" t="n">
        <v>13471</v>
      </c>
      <c r="U59" s="2" t="n">
        <v>3029200.02716446</v>
      </c>
      <c r="V59" s="2" t="n">
        <v>224.868237485299</v>
      </c>
      <c r="W59" s="2" t="n">
        <v>13471</v>
      </c>
      <c r="X59" s="2" t="n">
        <v>2989762.47423172</v>
      </c>
      <c r="Y59" s="2" t="n">
        <v>221.940648372929</v>
      </c>
      <c r="Z59" s="2" t="n">
        <v>13471</v>
      </c>
      <c r="AA59" s="2" t="n">
        <v>2942813.64665604</v>
      </c>
      <c r="AB59" s="2" t="n">
        <v>218.455470763569</v>
      </c>
      <c r="AC59" s="2" t="n">
        <v>13471</v>
      </c>
      <c r="AD59" s="2" t="n">
        <v>2939862.21696854</v>
      </c>
      <c r="AE59" s="2" t="n">
        <v>218.236375693604</v>
      </c>
      <c r="AF59" s="2" t="n">
        <v>13471</v>
      </c>
      <c r="AG59" s="2" t="n">
        <v>2813992.70592117</v>
      </c>
      <c r="AH59" s="2" t="n">
        <v>208.892636472509</v>
      </c>
      <c r="AI59" s="2" t="n">
        <v>13471</v>
      </c>
      <c r="AJ59" s="2" t="n">
        <v>2663091.98689651</v>
      </c>
      <c r="AK59" s="0" t="n">
        <v>197.690742105004</v>
      </c>
    </row>
    <row r="60" customFormat="false" ht="12" hidden="false" customHeight="false" outlineLevel="0" collapsed="false">
      <c r="A60" s="0" t="n">
        <v>2</v>
      </c>
      <c r="B60" s="0" t="s">
        <v>95</v>
      </c>
      <c r="C60" s="0" t="n">
        <v>5.02416627174</v>
      </c>
      <c r="D60" s="0" t="n">
        <v>0.68425972912</v>
      </c>
      <c r="E60" s="0" t="n">
        <v>9834</v>
      </c>
      <c r="F60" s="2" t="n">
        <v>1061270.83279419</v>
      </c>
      <c r="G60" s="2" t="n">
        <v>107.91853089223</v>
      </c>
      <c r="H60" s="2" t="n">
        <v>9834</v>
      </c>
      <c r="I60" s="2" t="n">
        <v>960689.488761902</v>
      </c>
      <c r="J60" s="2" t="n">
        <v>97.6906130528678</v>
      </c>
      <c r="K60" s="2" t="n">
        <v>9834</v>
      </c>
      <c r="L60" s="2" t="n">
        <v>671842.85131073</v>
      </c>
      <c r="M60" s="2" t="n">
        <v>68.3183700743065</v>
      </c>
      <c r="N60" s="2" t="n">
        <v>9834</v>
      </c>
      <c r="O60" s="2" t="n">
        <v>368801.779205322</v>
      </c>
      <c r="P60" s="2" t="n">
        <v>37.5027231243972</v>
      </c>
      <c r="Q60" s="2" t="n">
        <v>9834</v>
      </c>
      <c r="R60" s="2" t="n">
        <v>368801.779205322</v>
      </c>
      <c r="S60" s="2" t="n">
        <v>37.5027231243972</v>
      </c>
      <c r="T60" s="2" t="n">
        <v>9834</v>
      </c>
      <c r="U60" s="2" t="n">
        <v>328668.39074707</v>
      </c>
      <c r="V60" s="2" t="n">
        <v>33.4216382699888</v>
      </c>
      <c r="W60" s="2" t="n">
        <v>9834</v>
      </c>
      <c r="X60" s="2" t="n">
        <v>328668.39074707</v>
      </c>
      <c r="Y60" s="2" t="n">
        <v>33.4216382699888</v>
      </c>
      <c r="Z60" s="2" t="n">
        <v>9834</v>
      </c>
      <c r="AA60" s="2" t="n">
        <v>238078.524353027</v>
      </c>
      <c r="AB60" s="2" t="n">
        <v>24.2097340200353</v>
      </c>
      <c r="AC60" s="2" t="n">
        <v>9834</v>
      </c>
      <c r="AD60" s="2" t="n">
        <v>193028.991516113</v>
      </c>
      <c r="AE60" s="2" t="n">
        <v>19.6287361720677</v>
      </c>
      <c r="AF60" s="2" t="n">
        <v>9834</v>
      </c>
      <c r="AG60" s="2" t="n">
        <v>118910.763122559</v>
      </c>
      <c r="AH60" s="2" t="n">
        <v>12.0918001955012</v>
      </c>
      <c r="AI60" s="2" t="n">
        <v>9834</v>
      </c>
      <c r="AJ60" s="2" t="n">
        <v>81164.8796386719</v>
      </c>
      <c r="AK60" s="0" t="n">
        <v>8.25349599742443</v>
      </c>
    </row>
    <row r="61" customFormat="false" ht="12" hidden="false" customHeight="false" outlineLevel="0" collapsed="false">
      <c r="A61" s="0" t="n">
        <v>2</v>
      </c>
      <c r="B61" s="0" t="s">
        <v>96</v>
      </c>
      <c r="C61" s="0" t="n">
        <v>8.11503009469</v>
      </c>
      <c r="D61" s="0" t="n">
        <v>1.06334906763</v>
      </c>
      <c r="E61" s="0" t="n">
        <v>15337</v>
      </c>
      <c r="F61" s="2" t="n">
        <v>1266709.21966247</v>
      </c>
      <c r="G61" s="2" t="n">
        <v>82.5917206534833</v>
      </c>
      <c r="H61" s="2" t="n">
        <v>15337</v>
      </c>
      <c r="I61" s="2" t="n">
        <v>791418.628276825</v>
      </c>
      <c r="J61" s="2" t="n">
        <v>51.6019187766072</v>
      </c>
      <c r="K61" s="2" t="n">
        <v>15337</v>
      </c>
      <c r="L61" s="2" t="n">
        <v>635758.123245239</v>
      </c>
      <c r="M61" s="2" t="n">
        <v>41.4525737266245</v>
      </c>
      <c r="N61" s="2" t="n">
        <v>15337</v>
      </c>
      <c r="O61" s="2" t="n">
        <v>635650.492355347</v>
      </c>
      <c r="P61" s="2" t="n">
        <v>41.4455559989142</v>
      </c>
      <c r="Q61" s="2" t="n">
        <v>15337</v>
      </c>
      <c r="R61" s="2" t="n">
        <v>619901.818756104</v>
      </c>
      <c r="S61" s="2" t="n">
        <v>40.4187141394082</v>
      </c>
      <c r="T61" s="2" t="n">
        <v>15337</v>
      </c>
      <c r="U61" s="2" t="n">
        <v>577678.988067627</v>
      </c>
      <c r="V61" s="2" t="n">
        <v>37.6657095955941</v>
      </c>
      <c r="W61" s="2" t="n">
        <v>15337</v>
      </c>
      <c r="X61" s="2" t="n">
        <v>524009.524169922</v>
      </c>
      <c r="Y61" s="2" t="n">
        <v>34.1663639675244</v>
      </c>
      <c r="Z61" s="2" t="n">
        <v>15337</v>
      </c>
      <c r="AA61" s="2" t="n">
        <v>462576.97869873</v>
      </c>
      <c r="AB61" s="2" t="n">
        <v>30.1608514506573</v>
      </c>
      <c r="AC61" s="2" t="n">
        <v>15337</v>
      </c>
      <c r="AD61" s="2" t="n">
        <v>240126.852813721</v>
      </c>
      <c r="AE61" s="2" t="n">
        <v>15.6567029284554</v>
      </c>
      <c r="AF61" s="2" t="n">
        <v>15337</v>
      </c>
      <c r="AG61" s="2" t="n">
        <v>224154.251281738</v>
      </c>
      <c r="AH61" s="2" t="n">
        <v>14.6152605647609</v>
      </c>
      <c r="AI61" s="2" t="n">
        <v>15337</v>
      </c>
      <c r="AJ61" s="2" t="n">
        <v>211194.545166016</v>
      </c>
      <c r="AK61" s="0" t="n">
        <v>13.7702644041218</v>
      </c>
    </row>
    <row r="62" customFormat="false" ht="12" hidden="false" customHeight="false" outlineLevel="0" collapsed="false">
      <c r="A62" s="0" t="n">
        <v>2</v>
      </c>
      <c r="B62" s="0" t="s">
        <v>97</v>
      </c>
      <c r="C62" s="0" t="n">
        <v>21.3249879413</v>
      </c>
      <c r="D62" s="0" t="n">
        <v>3.13954337203</v>
      </c>
      <c r="E62" s="0" t="n">
        <v>44841</v>
      </c>
      <c r="F62" s="2" t="n">
        <v>1747861.11414209</v>
      </c>
      <c r="G62" s="2" t="n">
        <v>38.9790841895161</v>
      </c>
      <c r="H62" s="2" t="n">
        <v>44841</v>
      </c>
      <c r="I62" s="2" t="n">
        <v>733340.12309581</v>
      </c>
      <c r="J62" s="2" t="n">
        <v>16.3542321334451</v>
      </c>
      <c r="K62" s="2" t="n">
        <v>44841</v>
      </c>
      <c r="L62" s="2" t="n">
        <v>595583.364308655</v>
      </c>
      <c r="M62" s="2" t="n">
        <v>13.282116016785</v>
      </c>
      <c r="N62" s="2" t="n">
        <v>44841</v>
      </c>
      <c r="O62" s="2" t="n">
        <v>552405.732784092</v>
      </c>
      <c r="P62" s="2" t="n">
        <v>12.3192108290201</v>
      </c>
      <c r="Q62" s="2" t="n">
        <v>44841</v>
      </c>
      <c r="R62" s="2" t="n">
        <v>536584.980911076</v>
      </c>
      <c r="S62" s="2" t="n">
        <v>11.9663919384286</v>
      </c>
      <c r="T62" s="2" t="n">
        <v>44841</v>
      </c>
      <c r="U62" s="2" t="n">
        <v>529817.586425602</v>
      </c>
      <c r="V62" s="2" t="n">
        <v>11.8154721443679</v>
      </c>
      <c r="W62" s="2" t="n">
        <v>44841</v>
      </c>
      <c r="X62" s="2" t="n">
        <v>520040.58808881</v>
      </c>
      <c r="Y62" s="2" t="n">
        <v>11.5974351171653</v>
      </c>
      <c r="Z62" s="2" t="n">
        <v>44841</v>
      </c>
      <c r="AA62" s="2" t="n">
        <v>510572.763000309</v>
      </c>
      <c r="AB62" s="2" t="n">
        <v>11.3862929684956</v>
      </c>
      <c r="AC62" s="2" t="n">
        <v>44841</v>
      </c>
      <c r="AD62" s="2" t="n">
        <v>496375.313972294</v>
      </c>
      <c r="AE62" s="2" t="n">
        <v>11.0696753857473</v>
      </c>
      <c r="AF62" s="2" t="n">
        <v>44841</v>
      </c>
      <c r="AG62" s="2" t="n">
        <v>481118.18896848</v>
      </c>
      <c r="AH62" s="2" t="n">
        <v>10.729425948763</v>
      </c>
      <c r="AI62" s="2" t="n">
        <v>44841</v>
      </c>
      <c r="AJ62" s="2" t="n">
        <v>344225.110398054</v>
      </c>
      <c r="AK62" s="0" t="n">
        <v>7.67657078116131</v>
      </c>
    </row>
    <row r="63" customFormat="false" ht="12" hidden="false" customHeight="false" outlineLevel="0" collapsed="false">
      <c r="A63" s="0" t="n">
        <v>2</v>
      </c>
      <c r="B63" s="0" t="s">
        <v>98</v>
      </c>
      <c r="C63" s="0" t="n">
        <v>7.47008879986</v>
      </c>
      <c r="D63" s="0" t="n">
        <v>1.06398759312</v>
      </c>
      <c r="E63" s="0" t="n">
        <v>15311</v>
      </c>
      <c r="F63" s="2" t="n">
        <v>1672101.20886421</v>
      </c>
      <c r="G63" s="2" t="n">
        <v>109.209144331801</v>
      </c>
      <c r="H63" s="2" t="n">
        <v>15311</v>
      </c>
      <c r="I63" s="2" t="n">
        <v>1216488.62469864</v>
      </c>
      <c r="J63" s="2" t="n">
        <v>79.4519381293605</v>
      </c>
      <c r="K63" s="2" t="n">
        <v>15311</v>
      </c>
      <c r="L63" s="2" t="n">
        <v>1203959.82430267</v>
      </c>
      <c r="M63" s="2" t="n">
        <v>78.6336505977842</v>
      </c>
      <c r="N63" s="2" t="n">
        <v>15311</v>
      </c>
      <c r="O63" s="2" t="n">
        <v>1200626.00027466</v>
      </c>
      <c r="P63" s="2" t="n">
        <v>78.4159101479105</v>
      </c>
      <c r="Q63" s="2" t="n">
        <v>15311</v>
      </c>
      <c r="R63" s="2" t="n">
        <v>1178513.24250793</v>
      </c>
      <c r="S63" s="2" t="n">
        <v>76.9716702049464</v>
      </c>
      <c r="T63" s="2" t="n">
        <v>15311</v>
      </c>
      <c r="U63" s="2" t="n">
        <v>1019828.78005981</v>
      </c>
      <c r="V63" s="2" t="n">
        <v>66.6075880125279</v>
      </c>
      <c r="W63" s="2" t="n">
        <v>15311</v>
      </c>
      <c r="X63" s="2" t="n">
        <v>976965.030548096</v>
      </c>
      <c r="Y63" s="2" t="n">
        <v>63.8080484976877</v>
      </c>
      <c r="Z63" s="2" t="n">
        <v>15311</v>
      </c>
      <c r="AA63" s="2" t="n">
        <v>804319.411193848</v>
      </c>
      <c r="AB63" s="2" t="n">
        <v>52.5321279598882</v>
      </c>
      <c r="AC63" s="2" t="n">
        <v>15311</v>
      </c>
      <c r="AD63" s="2" t="n">
        <v>427637.159820557</v>
      </c>
      <c r="AE63" s="2" t="n">
        <v>27.9300607289241</v>
      </c>
      <c r="AF63" s="2" t="n">
        <v>15311</v>
      </c>
      <c r="AG63" s="2" t="n">
        <v>293494.295196533</v>
      </c>
      <c r="AH63" s="2" t="n">
        <v>19.1688521452899</v>
      </c>
      <c r="AI63" s="2" t="n">
        <v>15311</v>
      </c>
      <c r="AJ63" s="2" t="n">
        <v>283510.121765137</v>
      </c>
      <c r="AK63" s="0" t="n">
        <v>18.5167606142732</v>
      </c>
    </row>
    <row r="64" customFormat="false" ht="12" hidden="false" customHeight="false" outlineLevel="0" collapsed="false">
      <c r="A64" s="0" t="n">
        <v>2</v>
      </c>
      <c r="B64" s="0" t="s">
        <v>99</v>
      </c>
      <c r="C64" s="0" t="n">
        <v>7.82423708306</v>
      </c>
      <c r="D64" s="0" t="n">
        <v>1.19875404044</v>
      </c>
      <c r="E64" s="0" t="n">
        <v>17216</v>
      </c>
      <c r="F64" s="2" t="n">
        <v>2160175.70896489</v>
      </c>
      <c r="G64" s="2" t="n">
        <v>125.474890158276</v>
      </c>
      <c r="H64" s="2" t="n">
        <v>17216</v>
      </c>
      <c r="I64" s="2" t="n">
        <v>1764224.64336395</v>
      </c>
      <c r="J64" s="2" t="n">
        <v>102.475873801345</v>
      </c>
      <c r="K64" s="2" t="n">
        <v>17216</v>
      </c>
      <c r="L64" s="2" t="n">
        <v>1629564.11122131</v>
      </c>
      <c r="M64" s="2" t="n">
        <v>94.6540492112752</v>
      </c>
      <c r="N64" s="2" t="n">
        <v>17216</v>
      </c>
      <c r="O64" s="2" t="n">
        <v>1627261.29725647</v>
      </c>
      <c r="P64" s="2" t="n">
        <v>94.5202891064399</v>
      </c>
      <c r="Q64" s="2" t="n">
        <v>17216</v>
      </c>
      <c r="R64" s="2" t="n">
        <v>1626341.33294678</v>
      </c>
      <c r="S64" s="2" t="n">
        <v>94.4668525178193</v>
      </c>
      <c r="T64" s="2" t="n">
        <v>17216</v>
      </c>
      <c r="U64" s="2" t="n">
        <v>1624439.49746704</v>
      </c>
      <c r="V64" s="2" t="n">
        <v>94.3563834495261</v>
      </c>
      <c r="W64" s="2" t="n">
        <v>17216</v>
      </c>
      <c r="X64" s="2" t="n">
        <v>1532438.75747681</v>
      </c>
      <c r="Y64" s="2" t="n">
        <v>89.0124742958182</v>
      </c>
      <c r="Z64" s="2" t="n">
        <v>17216</v>
      </c>
      <c r="AA64" s="2" t="n">
        <v>1399253.55569458</v>
      </c>
      <c r="AB64" s="2" t="n">
        <v>81.2763450101406</v>
      </c>
      <c r="AC64" s="2" t="n">
        <v>17216</v>
      </c>
      <c r="AD64" s="2" t="n">
        <v>1233780.60681152</v>
      </c>
      <c r="AE64" s="2" t="n">
        <v>71.6647657302233</v>
      </c>
      <c r="AF64" s="2" t="n">
        <v>17216</v>
      </c>
      <c r="AG64" s="2" t="n">
        <v>1222326.58068848</v>
      </c>
      <c r="AH64" s="2" t="n">
        <v>70.999452874563</v>
      </c>
      <c r="AI64" s="2" t="n">
        <v>17216</v>
      </c>
      <c r="AJ64" s="2" t="n">
        <v>1118082.88891602</v>
      </c>
      <c r="AK64" s="0" t="n">
        <v>64.9444057223522</v>
      </c>
    </row>
    <row r="65" customFormat="false" ht="12" hidden="false" customHeight="false" outlineLevel="0" collapsed="false">
      <c r="A65" s="0" t="n">
        <v>2</v>
      </c>
      <c r="B65" s="0" t="s">
        <v>100</v>
      </c>
      <c r="C65" s="0" t="n">
        <v>8.99073538793</v>
      </c>
      <c r="D65" s="0" t="n">
        <v>2.0925122484</v>
      </c>
      <c r="E65" s="0" t="n">
        <v>30152</v>
      </c>
      <c r="F65" s="2" t="n">
        <v>1704912.9194296</v>
      </c>
      <c r="G65" s="2" t="n">
        <v>56.5439413448395</v>
      </c>
      <c r="H65" s="2" t="n">
        <v>30152</v>
      </c>
      <c r="I65" s="2" t="n">
        <v>939982.274433136</v>
      </c>
      <c r="J65" s="2" t="n">
        <v>31.1747902107036</v>
      </c>
      <c r="K65" s="2" t="n">
        <v>30152</v>
      </c>
      <c r="L65" s="2" t="n">
        <v>937292.561622143</v>
      </c>
      <c r="M65" s="2" t="n">
        <v>31.0855850896174</v>
      </c>
      <c r="N65" s="2" t="n">
        <v>30152</v>
      </c>
      <c r="O65" s="2" t="n">
        <v>918000.368492126</v>
      </c>
      <c r="P65" s="2" t="n">
        <v>30.4457537971652</v>
      </c>
      <c r="Q65" s="2" t="n">
        <v>30152</v>
      </c>
      <c r="R65" s="2" t="n">
        <v>753422.353630066</v>
      </c>
      <c r="S65" s="2" t="n">
        <v>24.9874752464203</v>
      </c>
      <c r="T65" s="2" t="n">
        <v>30152</v>
      </c>
      <c r="U65" s="2" t="n">
        <v>604604.009002686</v>
      </c>
      <c r="V65" s="2" t="n">
        <v>20.0518708212618</v>
      </c>
      <c r="W65" s="2" t="n">
        <v>30152</v>
      </c>
      <c r="X65" s="2" t="n">
        <v>286081.020385742</v>
      </c>
      <c r="Y65" s="2" t="n">
        <v>9.48796167371127</v>
      </c>
      <c r="Z65" s="2" t="n">
        <v>30152</v>
      </c>
      <c r="AA65" s="2" t="n">
        <v>171894.15927124</v>
      </c>
      <c r="AB65" s="2" t="n">
        <v>5.70092064444283</v>
      </c>
      <c r="AC65" s="2" t="n">
        <v>30152</v>
      </c>
      <c r="AD65" s="2" t="n">
        <v>165512.440185547</v>
      </c>
      <c r="AE65" s="2" t="n">
        <v>5.48926904303353</v>
      </c>
      <c r="AF65" s="2" t="n">
        <v>30152</v>
      </c>
      <c r="AG65" s="2" t="n">
        <v>156456.161804199</v>
      </c>
      <c r="AH65" s="2" t="n">
        <v>5.1889148913571</v>
      </c>
      <c r="AI65" s="2" t="n">
        <v>30152</v>
      </c>
      <c r="AJ65" s="2" t="n">
        <v>146947.024200439</v>
      </c>
      <c r="AK65" s="0" t="n">
        <v>4.87354152959802</v>
      </c>
    </row>
    <row r="66" customFormat="false" ht="12" hidden="false" customHeight="false" outlineLevel="0" collapsed="false">
      <c r="A66" s="0" t="n">
        <v>2</v>
      </c>
      <c r="B66" s="0" t="s">
        <v>101</v>
      </c>
      <c r="C66" s="0" t="n">
        <v>12.1138447211</v>
      </c>
      <c r="D66" s="0" t="n">
        <v>2.00634239925</v>
      </c>
      <c r="E66" s="0" t="n">
        <v>28856</v>
      </c>
      <c r="F66" s="2" t="n">
        <v>2426874.92390449</v>
      </c>
      <c r="G66" s="2" t="n">
        <v>84.102956886072</v>
      </c>
      <c r="H66" s="2" t="n">
        <v>28856</v>
      </c>
      <c r="I66" s="2" t="n">
        <v>1563895.86552659</v>
      </c>
      <c r="J66" s="2" t="n">
        <v>54.1965575799344</v>
      </c>
      <c r="K66" s="2" t="n">
        <v>28856</v>
      </c>
      <c r="L66" s="2" t="n">
        <v>1552072.82336846</v>
      </c>
      <c r="M66" s="2" t="n">
        <v>53.7868319714604</v>
      </c>
      <c r="N66" s="2" t="n">
        <v>28856</v>
      </c>
      <c r="O66" s="2" t="n">
        <v>1483663.47683039</v>
      </c>
      <c r="P66" s="2" t="n">
        <v>51.416117162129</v>
      </c>
      <c r="Q66" s="2" t="n">
        <v>28856</v>
      </c>
      <c r="R66" s="2" t="n">
        <v>1465250.36443415</v>
      </c>
      <c r="S66" s="2" t="n">
        <v>50.7780137383613</v>
      </c>
      <c r="T66" s="2" t="n">
        <v>28856</v>
      </c>
      <c r="U66" s="2" t="n">
        <v>1202583.03013793</v>
      </c>
      <c r="V66" s="2" t="n">
        <v>41.6753198689329</v>
      </c>
      <c r="W66" s="2" t="n">
        <v>28856</v>
      </c>
      <c r="X66" s="2" t="n">
        <v>962023.881637573</v>
      </c>
      <c r="Y66" s="2" t="n">
        <v>33.3387815926522</v>
      </c>
      <c r="Z66" s="2" t="n">
        <v>28856</v>
      </c>
      <c r="AA66" s="2" t="n">
        <v>880668.733291626</v>
      </c>
      <c r="AB66" s="2" t="n">
        <v>30.519432121279</v>
      </c>
      <c r="AC66" s="2" t="n">
        <v>28856</v>
      </c>
      <c r="AD66" s="2" t="n">
        <v>774535.97102356</v>
      </c>
      <c r="AE66" s="2" t="n">
        <v>26.8414184579831</v>
      </c>
      <c r="AF66" s="2" t="n">
        <v>28856</v>
      </c>
      <c r="AG66" s="2" t="n">
        <v>680287.009185791</v>
      </c>
      <c r="AH66" s="2" t="n">
        <v>23.5752359712292</v>
      </c>
      <c r="AI66" s="2" t="n">
        <v>28856</v>
      </c>
      <c r="AJ66" s="2" t="n">
        <v>577288.545776367</v>
      </c>
      <c r="AK66" s="0" t="n">
        <v>20.0058409265445</v>
      </c>
    </row>
    <row r="67" customFormat="false" ht="12" hidden="false" customHeight="false" outlineLevel="0" collapsed="false">
      <c r="A67" s="0" t="n">
        <v>2</v>
      </c>
      <c r="B67" s="0" t="s">
        <v>102</v>
      </c>
      <c r="C67" s="0" t="n">
        <v>4.74791359183</v>
      </c>
      <c r="D67" s="0" t="n">
        <v>0.68472751361</v>
      </c>
      <c r="E67" s="0" t="n">
        <v>9854</v>
      </c>
      <c r="F67" s="2" t="n">
        <v>5249810.63589287</v>
      </c>
      <c r="G67" s="2" t="n">
        <v>532.759350100758</v>
      </c>
      <c r="H67" s="2" t="n">
        <v>9854</v>
      </c>
      <c r="I67" s="2" t="n">
        <v>5146980.38633728</v>
      </c>
      <c r="J67" s="2" t="n">
        <v>522.323968574922</v>
      </c>
      <c r="K67" s="2" t="n">
        <v>9854</v>
      </c>
      <c r="L67" s="2" t="n">
        <v>5132830.33161163</v>
      </c>
      <c r="M67" s="2" t="n">
        <v>520.887997930955</v>
      </c>
      <c r="N67" s="2" t="n">
        <v>9854</v>
      </c>
      <c r="O67" s="2" t="n">
        <v>5120119.9980011</v>
      </c>
      <c r="P67" s="2" t="n">
        <v>519.598132535123</v>
      </c>
      <c r="Q67" s="2" t="n">
        <v>9854</v>
      </c>
      <c r="R67" s="2" t="n">
        <v>5111096.63285828</v>
      </c>
      <c r="S67" s="2" t="n">
        <v>518.68242671588</v>
      </c>
      <c r="T67" s="2" t="n">
        <v>9854</v>
      </c>
      <c r="U67" s="2" t="n">
        <v>5062927.80093384</v>
      </c>
      <c r="V67" s="2" t="n">
        <v>513.794175049101</v>
      </c>
      <c r="W67" s="2" t="n">
        <v>9854</v>
      </c>
      <c r="X67" s="2" t="n">
        <v>4919129.05163574</v>
      </c>
      <c r="Y67" s="2" t="n">
        <v>499.201243315988</v>
      </c>
      <c r="Z67" s="2" t="n">
        <v>9854</v>
      </c>
      <c r="AA67" s="2" t="n">
        <v>4838293.50474548</v>
      </c>
      <c r="AB67" s="2" t="n">
        <v>490.997920108127</v>
      </c>
      <c r="AC67" s="2" t="n">
        <v>9854</v>
      </c>
      <c r="AD67" s="2" t="n">
        <v>4826285.61965942</v>
      </c>
      <c r="AE67" s="2" t="n">
        <v>489.779340334831</v>
      </c>
      <c r="AF67" s="2" t="n">
        <v>9854</v>
      </c>
      <c r="AG67" s="2" t="n">
        <v>4776577.28070068</v>
      </c>
      <c r="AH67" s="2" t="n">
        <v>484.734856982006</v>
      </c>
      <c r="AI67" s="2" t="n">
        <v>9854</v>
      </c>
      <c r="AJ67" s="2" t="n">
        <v>4767741.08383179</v>
      </c>
      <c r="AK67" s="0" t="n">
        <v>483.838145304626</v>
      </c>
    </row>
    <row r="68" customFormat="false" ht="12" hidden="false" customHeight="false" outlineLevel="0" collapsed="false">
      <c r="A68" s="0" t="n">
        <v>2</v>
      </c>
      <c r="B68" s="0" t="s">
        <v>103</v>
      </c>
      <c r="C68" s="0" t="n">
        <v>6.72620292962</v>
      </c>
      <c r="D68" s="0" t="n">
        <v>0.94229040511</v>
      </c>
      <c r="E68" s="0" t="n">
        <v>13587</v>
      </c>
      <c r="F68" s="2" t="n">
        <v>4312182.65274768</v>
      </c>
      <c r="G68" s="2" t="n">
        <v>317.375627640221</v>
      </c>
      <c r="H68" s="2" t="n">
        <v>13587</v>
      </c>
      <c r="I68" s="2" t="n">
        <v>4092847.41935349</v>
      </c>
      <c r="J68" s="2" t="n">
        <v>301.232606120077</v>
      </c>
      <c r="K68" s="2" t="n">
        <v>13587</v>
      </c>
      <c r="L68" s="2" t="n">
        <v>4066270.97930908</v>
      </c>
      <c r="M68" s="2" t="n">
        <v>299.276586392072</v>
      </c>
      <c r="N68" s="2" t="n">
        <v>13587</v>
      </c>
      <c r="O68" s="2" t="n">
        <v>4050276.39157104</v>
      </c>
      <c r="P68" s="2" t="n">
        <v>298.099388501586</v>
      </c>
      <c r="Q68" s="2" t="n">
        <v>13587</v>
      </c>
      <c r="R68" s="2" t="n">
        <v>4017391.4331665</v>
      </c>
      <c r="S68" s="2" t="n">
        <v>295.679063308052</v>
      </c>
      <c r="T68" s="2" t="n">
        <v>13587</v>
      </c>
      <c r="U68" s="2" t="n">
        <v>3916355.99085999</v>
      </c>
      <c r="V68" s="2" t="n">
        <v>288.242878550084</v>
      </c>
      <c r="W68" s="2" t="n">
        <v>13587</v>
      </c>
      <c r="X68" s="2" t="n">
        <v>3783996.60868835</v>
      </c>
      <c r="Y68" s="2" t="n">
        <v>278.501259195433</v>
      </c>
      <c r="Z68" s="2" t="n">
        <v>13587</v>
      </c>
      <c r="AA68" s="2" t="n">
        <v>3721610.85038757</v>
      </c>
      <c r="AB68" s="2" t="n">
        <v>273.909682077543</v>
      </c>
      <c r="AC68" s="2" t="n">
        <v>13587</v>
      </c>
      <c r="AD68" s="2" t="n">
        <v>3720412.51179504</v>
      </c>
      <c r="AE68" s="2" t="n">
        <v>273.821484639364</v>
      </c>
      <c r="AF68" s="2" t="n">
        <v>13587</v>
      </c>
      <c r="AG68" s="2" t="n">
        <v>3718118.58995056</v>
      </c>
      <c r="AH68" s="2" t="n">
        <v>273.652652531873</v>
      </c>
      <c r="AI68" s="2" t="n">
        <v>13587</v>
      </c>
      <c r="AJ68" s="2" t="n">
        <v>3570463.67073059</v>
      </c>
      <c r="AK68" s="0" t="n">
        <v>262.785285252859</v>
      </c>
    </row>
    <row r="69" customFormat="false" ht="12" hidden="false" customHeight="false" outlineLevel="0" collapsed="false">
      <c r="A69" s="0" t="n">
        <v>2</v>
      </c>
      <c r="B69" s="0" t="s">
        <v>104</v>
      </c>
      <c r="C69" s="0" t="n">
        <v>6.40105043659</v>
      </c>
      <c r="D69" s="0" t="n">
        <v>0.90581118727</v>
      </c>
      <c r="E69" s="0" t="n">
        <v>13042</v>
      </c>
      <c r="F69" s="2" t="n">
        <v>2624493.61424255</v>
      </c>
      <c r="G69" s="2" t="n">
        <v>201.233983610072</v>
      </c>
      <c r="H69" s="2" t="n">
        <v>13042</v>
      </c>
      <c r="I69" s="2" t="n">
        <v>2371985.37177277</v>
      </c>
      <c r="J69" s="2" t="n">
        <v>181.872824089309</v>
      </c>
      <c r="K69" s="2" t="n">
        <v>13042</v>
      </c>
      <c r="L69" s="2" t="n">
        <v>2348421.97202301</v>
      </c>
      <c r="M69" s="2" t="n">
        <v>180.066092012192</v>
      </c>
      <c r="N69" s="2" t="n">
        <v>13042</v>
      </c>
      <c r="O69" s="2" t="n">
        <v>2333098.16371155</v>
      </c>
      <c r="P69" s="2" t="n">
        <v>178.891133546354</v>
      </c>
      <c r="Q69" s="2" t="n">
        <v>13042</v>
      </c>
      <c r="R69" s="2" t="n">
        <v>2314381.53503418</v>
      </c>
      <c r="S69" s="2" t="n">
        <v>177.456029369282</v>
      </c>
      <c r="T69" s="2" t="n">
        <v>13042</v>
      </c>
      <c r="U69" s="2" t="n">
        <v>2234841.65621948</v>
      </c>
      <c r="V69" s="2" t="n">
        <v>171.357280801985</v>
      </c>
      <c r="W69" s="2" t="n">
        <v>13042</v>
      </c>
      <c r="X69" s="2" t="n">
        <v>2059928.95541382</v>
      </c>
      <c r="Y69" s="2" t="n">
        <v>157.945787104265</v>
      </c>
      <c r="Z69" s="2" t="n">
        <v>13042</v>
      </c>
      <c r="AA69" s="2" t="n">
        <v>2012038.21469116</v>
      </c>
      <c r="AB69" s="2" t="n">
        <v>154.273747484371</v>
      </c>
      <c r="AC69" s="2" t="n">
        <v>13042</v>
      </c>
      <c r="AD69" s="2" t="n">
        <v>1952094.17425537</v>
      </c>
      <c r="AE69" s="2" t="n">
        <v>149.677516811484</v>
      </c>
      <c r="AF69" s="2" t="n">
        <v>13042</v>
      </c>
      <c r="AG69" s="2" t="n">
        <v>1883664.4246521</v>
      </c>
      <c r="AH69" s="2" t="n">
        <v>144.430641362682</v>
      </c>
      <c r="AI69" s="2" t="n">
        <v>13042</v>
      </c>
      <c r="AJ69" s="2" t="n">
        <v>1806324.28094482</v>
      </c>
      <c r="AK69" s="0" t="n">
        <v>138.50055826904</v>
      </c>
    </row>
    <row r="70" customFormat="false" ht="12" hidden="false" customHeight="false" outlineLevel="0" collapsed="false">
      <c r="A70" s="0" t="n">
        <v>2</v>
      </c>
      <c r="B70" s="0" t="s">
        <v>105</v>
      </c>
      <c r="C70" s="0" t="n">
        <v>5.75831251859</v>
      </c>
      <c r="D70" s="0" t="n">
        <v>0.84985447519</v>
      </c>
      <c r="E70" s="0" t="n">
        <v>12244</v>
      </c>
      <c r="F70" s="2" t="n">
        <v>2057888.30404472</v>
      </c>
      <c r="G70" s="2" t="n">
        <v>168.073203531911</v>
      </c>
      <c r="H70" s="2" t="n">
        <v>12244</v>
      </c>
      <c r="I70" s="2" t="n">
        <v>1821276.72458267</v>
      </c>
      <c r="J70" s="2" t="n">
        <v>148.748507398127</v>
      </c>
      <c r="K70" s="2" t="n">
        <v>12244</v>
      </c>
      <c r="L70" s="2" t="n">
        <v>1808170.85066223</v>
      </c>
      <c r="M70" s="2" t="n">
        <v>147.678115865912</v>
      </c>
      <c r="N70" s="2" t="n">
        <v>12244</v>
      </c>
      <c r="O70" s="2" t="n">
        <v>1798036.94114685</v>
      </c>
      <c r="P70" s="2" t="n">
        <v>146.850452560181</v>
      </c>
      <c r="Q70" s="2" t="n">
        <v>12244</v>
      </c>
      <c r="R70" s="2" t="n">
        <v>1777905.47668457</v>
      </c>
      <c r="S70" s="2" t="n">
        <v>145.206262388482</v>
      </c>
      <c r="T70" s="2" t="n">
        <v>12244</v>
      </c>
      <c r="U70" s="2" t="n">
        <v>1666017.06811523</v>
      </c>
      <c r="V70" s="2" t="n">
        <v>136.068038885596</v>
      </c>
      <c r="W70" s="2" t="n">
        <v>12244</v>
      </c>
      <c r="X70" s="2" t="n">
        <v>1574157.16183472</v>
      </c>
      <c r="Y70" s="2" t="n">
        <v>128.565596360235</v>
      </c>
      <c r="Z70" s="2" t="n">
        <v>12244</v>
      </c>
      <c r="AA70" s="2" t="n">
        <v>1542429.74633789</v>
      </c>
      <c r="AB70" s="2" t="n">
        <v>125.974334068759</v>
      </c>
      <c r="AC70" s="2" t="n">
        <v>12244</v>
      </c>
      <c r="AD70" s="2" t="n">
        <v>1497873.70602417</v>
      </c>
      <c r="AE70" s="2" t="n">
        <v>122.335323915728</v>
      </c>
      <c r="AF70" s="2" t="n">
        <v>12244</v>
      </c>
      <c r="AG70" s="2" t="n">
        <v>883086.322418213</v>
      </c>
      <c r="AH70" s="2" t="n">
        <v>72.1240054245519</v>
      </c>
      <c r="AI70" s="2" t="n">
        <v>12244</v>
      </c>
      <c r="AJ70" s="2" t="n">
        <v>601494.081787109</v>
      </c>
      <c r="AK70" s="0" t="n">
        <v>49.1256192246904</v>
      </c>
    </row>
    <row r="71" customFormat="false" ht="12" hidden="false" customHeight="false" outlineLevel="0" collapsed="false">
      <c r="A71" s="0" t="n">
        <v>2</v>
      </c>
      <c r="B71" s="0" t="s">
        <v>106</v>
      </c>
      <c r="C71" s="0" t="n">
        <v>6.52111076646</v>
      </c>
      <c r="D71" s="0" t="n">
        <v>1.03309064099</v>
      </c>
      <c r="E71" s="0" t="n">
        <v>14866</v>
      </c>
      <c r="F71" s="2" t="n">
        <v>3809895.33214867</v>
      </c>
      <c r="G71" s="2" t="n">
        <v>256.282478955245</v>
      </c>
      <c r="H71" s="2" t="n">
        <v>14866</v>
      </c>
      <c r="I71" s="2" t="n">
        <v>3547103.77211761</v>
      </c>
      <c r="J71" s="2" t="n">
        <v>238.605123914813</v>
      </c>
      <c r="K71" s="2" t="n">
        <v>14866</v>
      </c>
      <c r="L71" s="2" t="n">
        <v>3530545.12767792</v>
      </c>
      <c r="M71" s="2" t="n">
        <v>237.491263801824</v>
      </c>
      <c r="N71" s="2" t="n">
        <v>14866</v>
      </c>
      <c r="O71" s="2" t="n">
        <v>3520640.51908875</v>
      </c>
      <c r="P71" s="2" t="n">
        <v>236.825004647433</v>
      </c>
      <c r="Q71" s="2" t="n">
        <v>14866</v>
      </c>
      <c r="R71" s="2" t="n">
        <v>3503700.96356201</v>
      </c>
      <c r="S71" s="2" t="n">
        <v>235.685521563434</v>
      </c>
      <c r="T71" s="2" t="n">
        <v>14866</v>
      </c>
      <c r="U71" s="2" t="n">
        <v>3371094.87579346</v>
      </c>
      <c r="V71" s="2" t="n">
        <v>226.765429556939</v>
      </c>
      <c r="W71" s="2" t="n">
        <v>14866</v>
      </c>
      <c r="X71" s="2" t="n">
        <v>3341180.22183228</v>
      </c>
      <c r="Y71" s="2" t="n">
        <v>224.75314286508</v>
      </c>
      <c r="Z71" s="2" t="n">
        <v>14866</v>
      </c>
      <c r="AA71" s="2" t="n">
        <v>3324386.38571167</v>
      </c>
      <c r="AB71" s="2" t="n">
        <v>223.623461974416</v>
      </c>
      <c r="AC71" s="2" t="n">
        <v>14866</v>
      </c>
      <c r="AD71" s="2" t="n">
        <v>3324386.38571167</v>
      </c>
      <c r="AE71" s="2" t="n">
        <v>223.623461974416</v>
      </c>
      <c r="AF71" s="2" t="n">
        <v>14866</v>
      </c>
      <c r="AG71" s="2" t="n">
        <v>3243540.50701904</v>
      </c>
      <c r="AH71" s="2" t="n">
        <v>218.185154514936</v>
      </c>
      <c r="AI71" s="2" t="n">
        <v>14866</v>
      </c>
      <c r="AJ71" s="2" t="n">
        <v>3019602.94769287</v>
      </c>
      <c r="AK71" s="0" t="n">
        <v>203.121414482233</v>
      </c>
    </row>
    <row r="72" customFormat="false" ht="12" hidden="false" customHeight="false" outlineLevel="0" collapsed="false">
      <c r="A72" s="0" t="n">
        <v>2</v>
      </c>
      <c r="B72" s="0" t="s">
        <v>107</v>
      </c>
      <c r="C72" s="0" t="n">
        <v>6.8586587062</v>
      </c>
      <c r="D72" s="0" t="n">
        <v>1.02005665234</v>
      </c>
      <c r="E72" s="0" t="n">
        <v>14698</v>
      </c>
      <c r="F72" s="2" t="n">
        <v>1520571.35113621</v>
      </c>
      <c r="G72" s="2" t="n">
        <v>103.454303383876</v>
      </c>
      <c r="H72" s="2" t="n">
        <v>14698</v>
      </c>
      <c r="I72" s="2" t="n">
        <v>1323148.07194996</v>
      </c>
      <c r="J72" s="2" t="n">
        <v>90.0223208565763</v>
      </c>
      <c r="K72" s="2" t="n">
        <v>14698</v>
      </c>
      <c r="L72" s="2" t="n">
        <v>669716.995792389</v>
      </c>
      <c r="M72" s="2" t="n">
        <v>45.5651786496387</v>
      </c>
      <c r="N72" s="2" t="n">
        <v>14698</v>
      </c>
      <c r="O72" s="2" t="n">
        <v>550836.694099426</v>
      </c>
      <c r="P72" s="2" t="n">
        <v>37.4769828615748</v>
      </c>
      <c r="Q72" s="2" t="n">
        <v>14698</v>
      </c>
      <c r="R72" s="2" t="n">
        <v>547209.1795578</v>
      </c>
      <c r="S72" s="2" t="n">
        <v>37.2301795861886</v>
      </c>
      <c r="T72" s="2" t="n">
        <v>14698</v>
      </c>
      <c r="U72" s="2" t="n">
        <v>530577.076805115</v>
      </c>
      <c r="V72" s="2" t="n">
        <v>36.0985900670237</v>
      </c>
      <c r="W72" s="2" t="n">
        <v>14698</v>
      </c>
      <c r="X72" s="2" t="n">
        <v>522793.545021057</v>
      </c>
      <c r="Y72" s="2" t="n">
        <v>35.5690260593997</v>
      </c>
      <c r="Z72" s="2" t="n">
        <v>14698</v>
      </c>
      <c r="AA72" s="2" t="n">
        <v>489730.82497406</v>
      </c>
      <c r="AB72" s="2" t="n">
        <v>33.3195553799197</v>
      </c>
      <c r="AC72" s="2" t="n">
        <v>14698</v>
      </c>
      <c r="AD72" s="2" t="n">
        <v>253305.408447266</v>
      </c>
      <c r="AE72" s="2" t="n">
        <v>17.2340052012019</v>
      </c>
      <c r="AF72" s="2" t="n">
        <v>14698</v>
      </c>
      <c r="AG72" s="2" t="n">
        <v>248462.042938232</v>
      </c>
      <c r="AH72" s="2" t="n">
        <v>16.9044797209302</v>
      </c>
      <c r="AI72" s="2" t="n">
        <v>14698</v>
      </c>
      <c r="AJ72" s="2" t="n">
        <v>229183.653625488</v>
      </c>
      <c r="AK72" s="0" t="n">
        <v>15.5928462121029</v>
      </c>
    </row>
    <row r="73" customFormat="false" ht="12" hidden="false" customHeight="false" outlineLevel="0" collapsed="false">
      <c r="A73" s="0" t="n">
        <v>2</v>
      </c>
      <c r="B73" s="0" t="s">
        <v>108</v>
      </c>
      <c r="C73" s="0" t="n">
        <v>4.2473178413</v>
      </c>
      <c r="D73" s="0" t="n">
        <v>0.61691639333</v>
      </c>
      <c r="E73" s="0" t="n">
        <v>8886</v>
      </c>
      <c r="F73" s="2" t="n">
        <v>510750.277539253</v>
      </c>
      <c r="G73" s="2" t="n">
        <v>57.4780866013114</v>
      </c>
      <c r="H73" s="2" t="n">
        <v>8886</v>
      </c>
      <c r="I73" s="2" t="n">
        <v>162979.609806061</v>
      </c>
      <c r="J73" s="2" t="n">
        <v>18.3411669824511</v>
      </c>
      <c r="K73" s="2" t="n">
        <v>8886</v>
      </c>
      <c r="L73" s="2" t="n">
        <v>159510.050308228</v>
      </c>
      <c r="M73" s="2" t="n">
        <v>17.9507146419342</v>
      </c>
      <c r="N73" s="2" t="n">
        <v>8886</v>
      </c>
      <c r="O73" s="2" t="n">
        <v>159025.536422729</v>
      </c>
      <c r="P73" s="2" t="n">
        <v>17.8961891090175</v>
      </c>
      <c r="Q73" s="2" t="n">
        <v>8886</v>
      </c>
      <c r="R73" s="2" t="n">
        <v>141305.35635376</v>
      </c>
      <c r="S73" s="2" t="n">
        <v>15.9020207465406</v>
      </c>
      <c r="T73" s="2" t="n">
        <v>8886</v>
      </c>
      <c r="U73" s="2" t="n">
        <v>138376.476806641</v>
      </c>
      <c r="V73" s="2" t="n">
        <v>15.5724146755166</v>
      </c>
      <c r="W73" s="2" t="n">
        <v>8886</v>
      </c>
      <c r="X73" s="2" t="n">
        <v>103504.083282471</v>
      </c>
      <c r="Y73" s="2" t="n">
        <v>11.6479949676424</v>
      </c>
      <c r="Z73" s="2" t="n">
        <v>8886</v>
      </c>
      <c r="AA73" s="2" t="n">
        <v>95678.5056152344</v>
      </c>
      <c r="AB73" s="2" t="n">
        <v>10.7673312643748</v>
      </c>
      <c r="AC73" s="2" t="n">
        <v>8886</v>
      </c>
      <c r="AD73" s="2" t="n">
        <v>80207.100769043</v>
      </c>
      <c r="AE73" s="2" t="n">
        <v>9.026232362035</v>
      </c>
      <c r="AF73" s="2" t="n">
        <v>8886</v>
      </c>
      <c r="AG73" s="2" t="n">
        <v>0</v>
      </c>
      <c r="AH73" s="2" t="n">
        <v>0</v>
      </c>
      <c r="AI73" s="2" t="n">
        <v>8886</v>
      </c>
      <c r="AJ73" s="2" t="n">
        <v>0</v>
      </c>
      <c r="AK73" s="0" t="n">
        <v>0</v>
      </c>
    </row>
    <row r="74" customFormat="false" ht="12" hidden="false" customHeight="false" outlineLevel="0" collapsed="false">
      <c r="A74" s="0" t="n">
        <v>2</v>
      </c>
      <c r="B74" s="0" t="s">
        <v>109</v>
      </c>
      <c r="C74" s="0" t="n">
        <v>5.26860249887</v>
      </c>
      <c r="D74" s="0" t="n">
        <v>0.84547373235</v>
      </c>
      <c r="E74" s="0" t="n">
        <v>12183</v>
      </c>
      <c r="F74" s="2" t="n">
        <v>1954398.71292782</v>
      </c>
      <c r="G74" s="2" t="n">
        <v>160.42015209126</v>
      </c>
      <c r="H74" s="2" t="n">
        <v>12183</v>
      </c>
      <c r="I74" s="2" t="n">
        <v>1863009.26639175</v>
      </c>
      <c r="J74" s="2" t="n">
        <v>152.91876109265</v>
      </c>
      <c r="K74" s="2" t="n">
        <v>12183</v>
      </c>
      <c r="L74" s="2" t="n">
        <v>1380751.43115234</v>
      </c>
      <c r="M74" s="2" t="n">
        <v>113.334271620483</v>
      </c>
      <c r="N74" s="2" t="n">
        <v>12183</v>
      </c>
      <c r="O74" s="2" t="n">
        <v>1206047.5998764</v>
      </c>
      <c r="P74" s="2" t="n">
        <v>98.9943035275715</v>
      </c>
      <c r="Q74" s="2" t="n">
        <v>12183</v>
      </c>
      <c r="R74" s="2" t="n">
        <v>1193112.58791351</v>
      </c>
      <c r="S74" s="2" t="n">
        <v>97.9325771906356</v>
      </c>
      <c r="T74" s="2" t="n">
        <v>12183</v>
      </c>
      <c r="U74" s="2" t="n">
        <v>1089451.91709137</v>
      </c>
      <c r="V74" s="2" t="n">
        <v>89.4239446024271</v>
      </c>
      <c r="W74" s="2" t="n">
        <v>12183</v>
      </c>
      <c r="X74" s="2" t="n">
        <v>1048340.1349411</v>
      </c>
      <c r="Y74" s="2" t="n">
        <v>86.049424192818</v>
      </c>
      <c r="Z74" s="2" t="n">
        <v>12183</v>
      </c>
      <c r="AA74" s="2" t="n">
        <v>947202.922966003</v>
      </c>
      <c r="AB74" s="2" t="n">
        <v>77.7479211168024</v>
      </c>
      <c r="AC74" s="2" t="n">
        <v>12183</v>
      </c>
      <c r="AD74" s="2" t="n">
        <v>829220.614250183</v>
      </c>
      <c r="AE74" s="2" t="n">
        <v>68.0637457317724</v>
      </c>
      <c r="AF74" s="2" t="n">
        <v>12183</v>
      </c>
      <c r="AG74" s="2" t="n">
        <v>786381.352806091</v>
      </c>
      <c r="AH74" s="2" t="n">
        <v>64.5474310765896</v>
      </c>
      <c r="AI74" s="2" t="n">
        <v>12183</v>
      </c>
      <c r="AJ74" s="2" t="n">
        <v>779952.961631775</v>
      </c>
      <c r="AK74" s="0" t="n">
        <v>64.0197785136481</v>
      </c>
    </row>
    <row r="75" customFormat="false" ht="12" hidden="false" customHeight="false" outlineLevel="0" collapsed="false">
      <c r="A75" s="0" t="n">
        <v>2</v>
      </c>
      <c r="B75" s="1" t="s">
        <v>110</v>
      </c>
      <c r="C75" s="0" t="n">
        <v>3.20113851834</v>
      </c>
      <c r="D75" s="0" t="n">
        <v>0.31791648768</v>
      </c>
      <c r="E75" s="0" t="n">
        <v>4571</v>
      </c>
      <c r="F75" s="2" t="n">
        <v>1067584.52681923</v>
      </c>
      <c r="G75" s="2" t="n">
        <v>233.556011117749</v>
      </c>
      <c r="H75" s="2" t="n">
        <v>4571</v>
      </c>
      <c r="I75" s="2" t="n">
        <v>1017364.03166199</v>
      </c>
      <c r="J75" s="2" t="n">
        <v>222.56924779304</v>
      </c>
      <c r="K75" s="2" t="n">
        <v>4571</v>
      </c>
      <c r="L75" s="2" t="n">
        <v>942541.234474182</v>
      </c>
      <c r="M75" s="2" t="n">
        <v>206.200226312444</v>
      </c>
      <c r="N75" s="2" t="n">
        <v>4571</v>
      </c>
      <c r="O75" s="2" t="n">
        <v>869271.641815186</v>
      </c>
      <c r="P75" s="2" t="n">
        <v>190.171000178339</v>
      </c>
      <c r="Q75" s="2" t="n">
        <v>4571</v>
      </c>
      <c r="R75" s="2" t="n">
        <v>863456.494812012</v>
      </c>
      <c r="S75" s="2" t="n">
        <v>188.898817504269</v>
      </c>
      <c r="T75" s="2" t="n">
        <v>4571</v>
      </c>
      <c r="U75" s="2" t="n">
        <v>858759.433990479</v>
      </c>
      <c r="V75" s="2" t="n">
        <v>187.871239114084</v>
      </c>
      <c r="W75" s="2" t="n">
        <v>4571</v>
      </c>
      <c r="X75" s="2" t="n">
        <v>829152.753326416</v>
      </c>
      <c r="Y75" s="2" t="n">
        <v>181.394170493637</v>
      </c>
      <c r="Z75" s="2" t="n">
        <v>4571</v>
      </c>
      <c r="AA75" s="2" t="n">
        <v>472860.425445557</v>
      </c>
      <c r="AB75" s="2" t="n">
        <v>103.447916308369</v>
      </c>
      <c r="AC75" s="2" t="n">
        <v>4571</v>
      </c>
      <c r="AD75" s="2" t="n">
        <v>423643.587310791</v>
      </c>
      <c r="AE75" s="2" t="n">
        <v>92.6807235420676</v>
      </c>
      <c r="AF75" s="2" t="n">
        <v>4571</v>
      </c>
      <c r="AG75" s="2" t="n">
        <v>126190.352661133</v>
      </c>
      <c r="AH75" s="2" t="n">
        <v>27.6067277753517</v>
      </c>
      <c r="AI75" s="2" t="n">
        <v>4571</v>
      </c>
      <c r="AJ75" s="2" t="n">
        <v>116486.853027344</v>
      </c>
      <c r="AK75" s="0" t="n">
        <v>25.4838882142515</v>
      </c>
    </row>
    <row r="76" customFormat="false" ht="12" hidden="false" customHeight="false" outlineLevel="0" collapsed="false">
      <c r="A76" s="0" t="n">
        <v>2</v>
      </c>
      <c r="B76" s="0" t="s">
        <v>111</v>
      </c>
      <c r="C76" s="0" t="n">
        <v>5.84995252822</v>
      </c>
      <c r="D76" s="0" t="n">
        <v>1.01917563381</v>
      </c>
      <c r="E76" s="0" t="n">
        <v>14670</v>
      </c>
      <c r="F76" s="2" t="n">
        <v>1698735.777812</v>
      </c>
      <c r="G76" s="2" t="n">
        <v>115.796576537969</v>
      </c>
      <c r="H76" s="2" t="n">
        <v>14670</v>
      </c>
      <c r="I76" s="2" t="n">
        <v>1424530.09243393</v>
      </c>
      <c r="J76" s="2" t="n">
        <v>97.1049824426673</v>
      </c>
      <c r="K76" s="2" t="n">
        <v>14670</v>
      </c>
      <c r="L76" s="2" t="n">
        <v>1071448.11115265</v>
      </c>
      <c r="M76" s="2" t="n">
        <v>73.0366810601669</v>
      </c>
      <c r="N76" s="2" t="n">
        <v>14670</v>
      </c>
      <c r="O76" s="2" t="n">
        <v>1046325.07154846</v>
      </c>
      <c r="P76" s="2" t="n">
        <v>71.3241357565414</v>
      </c>
      <c r="Q76" s="2" t="n">
        <v>14670</v>
      </c>
      <c r="R76" s="2" t="n">
        <v>985976.769058228</v>
      </c>
      <c r="S76" s="2" t="n">
        <v>67.2104137054007</v>
      </c>
      <c r="T76" s="2" t="n">
        <v>14670</v>
      </c>
      <c r="U76" s="2" t="n">
        <v>920045.709991455</v>
      </c>
      <c r="V76" s="2" t="n">
        <v>62.7161356504059</v>
      </c>
      <c r="W76" s="2" t="n">
        <v>14670</v>
      </c>
      <c r="X76" s="2" t="n">
        <v>872098.503845215</v>
      </c>
      <c r="Y76" s="2" t="n">
        <v>59.4477507733616</v>
      </c>
      <c r="Z76" s="2" t="n">
        <v>14670</v>
      </c>
      <c r="AA76" s="2" t="n">
        <v>864465.640838623</v>
      </c>
      <c r="AB76" s="2" t="n">
        <v>58.9274465466001</v>
      </c>
      <c r="AC76" s="2" t="n">
        <v>14670</v>
      </c>
      <c r="AD76" s="2" t="n">
        <v>832879.63381958</v>
      </c>
      <c r="AE76" s="2" t="n">
        <v>56.7743445003122</v>
      </c>
      <c r="AF76" s="2" t="n">
        <v>14670</v>
      </c>
      <c r="AG76" s="2" t="n">
        <v>57576.7236022949</v>
      </c>
      <c r="AH76" s="2" t="n">
        <v>3.92479370158793</v>
      </c>
      <c r="AI76" s="2" t="n">
        <v>14670</v>
      </c>
      <c r="AJ76" s="2" t="n">
        <v>48770.0640869141</v>
      </c>
      <c r="AK76" s="0" t="n">
        <v>3.32447607954424</v>
      </c>
    </row>
    <row r="77" customFormat="false" ht="12" hidden="false" customHeight="false" outlineLevel="0" collapsed="false">
      <c r="A77" s="0" t="n">
        <v>2</v>
      </c>
      <c r="B77" s="0" t="s">
        <v>112</v>
      </c>
      <c r="C77" s="0" t="n">
        <v>5.75846710874</v>
      </c>
      <c r="D77" s="0" t="n">
        <v>0.83083489414</v>
      </c>
      <c r="E77" s="0" t="n">
        <v>11963</v>
      </c>
      <c r="F77" s="2" t="n">
        <v>1687549.25823045</v>
      </c>
      <c r="G77" s="2" t="n">
        <v>141.064052347275</v>
      </c>
      <c r="H77" s="2" t="n">
        <v>11963</v>
      </c>
      <c r="I77" s="2" t="n">
        <v>1493994.5522728</v>
      </c>
      <c r="J77" s="2" t="n">
        <v>124.88460689399</v>
      </c>
      <c r="K77" s="2" t="n">
        <v>11963</v>
      </c>
      <c r="L77" s="2" t="n">
        <v>1137896.49410248</v>
      </c>
      <c r="M77" s="2" t="n">
        <v>95.1179883058161</v>
      </c>
      <c r="N77" s="2" t="n">
        <v>11963</v>
      </c>
      <c r="O77" s="2" t="n">
        <v>1034280.51603699</v>
      </c>
      <c r="P77" s="2" t="n">
        <v>86.4566175739352</v>
      </c>
      <c r="Q77" s="2" t="n">
        <v>11963</v>
      </c>
      <c r="R77" s="2" t="n">
        <v>951852.758926392</v>
      </c>
      <c r="S77" s="2" t="n">
        <v>79.5663929554787</v>
      </c>
      <c r="T77" s="2" t="n">
        <v>11963</v>
      </c>
      <c r="U77" s="2" t="n">
        <v>882433.361938477</v>
      </c>
      <c r="V77" s="2" t="n">
        <v>73.763551110798</v>
      </c>
      <c r="W77" s="2" t="n">
        <v>11963</v>
      </c>
      <c r="X77" s="2" t="n">
        <v>672527.774963379</v>
      </c>
      <c r="Y77" s="2" t="n">
        <v>56.2173179773785</v>
      </c>
      <c r="Z77" s="2" t="n">
        <v>11963</v>
      </c>
      <c r="AA77" s="2" t="n">
        <v>666862.762023926</v>
      </c>
      <c r="AB77" s="2" t="n">
        <v>55.7437734701936</v>
      </c>
      <c r="AC77" s="2" t="n">
        <v>11963</v>
      </c>
      <c r="AD77" s="2" t="n">
        <v>460095.77053833</v>
      </c>
      <c r="AE77" s="2" t="n">
        <v>38.4598988998019</v>
      </c>
      <c r="AF77" s="2" t="n">
        <v>11963</v>
      </c>
      <c r="AG77" s="2" t="n">
        <v>447551.710968018</v>
      </c>
      <c r="AH77" s="2" t="n">
        <v>37.4113275071485</v>
      </c>
      <c r="AI77" s="2" t="n">
        <v>11963</v>
      </c>
      <c r="AJ77" s="2" t="n">
        <v>417218.30078125</v>
      </c>
      <c r="AK77" s="0" t="n">
        <v>34.8757252178592</v>
      </c>
    </row>
    <row r="78" customFormat="false" ht="12" hidden="false" customHeight="false" outlineLevel="0" collapsed="false">
      <c r="A78" s="0" t="n">
        <v>2</v>
      </c>
      <c r="B78" s="0" t="s">
        <v>113</v>
      </c>
      <c r="C78" s="0" t="n">
        <v>3.40745438471</v>
      </c>
      <c r="D78" s="0" t="n">
        <v>0.51570616843</v>
      </c>
      <c r="E78" s="0" t="n">
        <v>7422</v>
      </c>
      <c r="F78" s="2" t="n">
        <v>1015740.73997879</v>
      </c>
      <c r="G78" s="2" t="n">
        <v>136.855394769441</v>
      </c>
      <c r="H78" s="2" t="n">
        <v>7422</v>
      </c>
      <c r="I78" s="2" t="n">
        <v>884066.684803009</v>
      </c>
      <c r="J78" s="2" t="n">
        <v>119.114347184453</v>
      </c>
      <c r="K78" s="2" t="n">
        <v>7422</v>
      </c>
      <c r="L78" s="2" t="n">
        <v>802291.258239746</v>
      </c>
      <c r="M78" s="2" t="n">
        <v>108.096370013439</v>
      </c>
      <c r="N78" s="2" t="n">
        <v>7422</v>
      </c>
      <c r="O78" s="2" t="n">
        <v>802134.767028809</v>
      </c>
      <c r="P78" s="2" t="n">
        <v>108.075285236972</v>
      </c>
      <c r="Q78" s="2" t="n">
        <v>7422</v>
      </c>
      <c r="R78" s="2" t="n">
        <v>757052.185806274</v>
      </c>
      <c r="S78" s="2" t="n">
        <v>102.001102911112</v>
      </c>
      <c r="T78" s="2" t="n">
        <v>7422</v>
      </c>
      <c r="U78" s="2" t="n">
        <v>604544.516662598</v>
      </c>
      <c r="V78" s="2" t="n">
        <v>81.4530472463753</v>
      </c>
      <c r="W78" s="2" t="n">
        <v>7422</v>
      </c>
      <c r="X78" s="2" t="n">
        <v>573486.220153809</v>
      </c>
      <c r="Y78" s="2" t="n">
        <v>77.2684209315291</v>
      </c>
      <c r="Z78" s="2" t="n">
        <v>7422</v>
      </c>
      <c r="AA78" s="2" t="n">
        <v>549225.255615234</v>
      </c>
      <c r="AB78" s="2" t="n">
        <v>73.9996302364908</v>
      </c>
      <c r="AC78" s="2" t="n">
        <v>7422</v>
      </c>
      <c r="AD78" s="2" t="n">
        <v>504117.539367676</v>
      </c>
      <c r="AE78" s="2" t="n">
        <v>67.9220613537693</v>
      </c>
      <c r="AF78" s="2" t="n">
        <v>7422</v>
      </c>
      <c r="AG78" s="2" t="n">
        <v>489356.895568848</v>
      </c>
      <c r="AH78" s="2" t="n">
        <v>65.9332923159321</v>
      </c>
      <c r="AI78" s="2" t="n">
        <v>7422</v>
      </c>
      <c r="AJ78" s="2" t="n">
        <v>483252.934936523</v>
      </c>
      <c r="AK78" s="0" t="n">
        <v>65.1108777871899</v>
      </c>
    </row>
    <row r="79" customFormat="false" ht="12" hidden="false" customHeight="false" outlineLevel="0" collapsed="false">
      <c r="A79" s="0" t="n">
        <v>2</v>
      </c>
      <c r="B79" s="0" t="s">
        <v>114</v>
      </c>
      <c r="C79" s="0" t="n">
        <v>10.6858682033</v>
      </c>
      <c r="D79" s="0" t="n">
        <v>2.6838401066</v>
      </c>
      <c r="E79" s="0" t="n">
        <v>38638</v>
      </c>
      <c r="F79" s="2" t="n">
        <v>2590452.37921071</v>
      </c>
      <c r="G79" s="2" t="n">
        <v>67.0441632385401</v>
      </c>
      <c r="H79" s="2" t="n">
        <v>38638</v>
      </c>
      <c r="I79" s="2" t="n">
        <v>1760070.03472805</v>
      </c>
      <c r="J79" s="2" t="n">
        <v>45.5528245439218</v>
      </c>
      <c r="K79" s="2" t="n">
        <v>38638</v>
      </c>
      <c r="L79" s="2" t="n">
        <v>1390680.36400604</v>
      </c>
      <c r="M79" s="2" t="n">
        <v>35.9925556189772</v>
      </c>
      <c r="N79" s="2" t="n">
        <v>38638</v>
      </c>
      <c r="O79" s="2" t="n">
        <v>1300453.66207886</v>
      </c>
      <c r="P79" s="2" t="n">
        <v>33.6573751767394</v>
      </c>
      <c r="Q79" s="2" t="n">
        <v>38638</v>
      </c>
      <c r="R79" s="2" t="n">
        <v>1140343.22227478</v>
      </c>
      <c r="S79" s="2" t="n">
        <v>29.513515768797</v>
      </c>
      <c r="T79" s="2" t="n">
        <v>38638</v>
      </c>
      <c r="U79" s="2" t="n">
        <v>896220.051483154</v>
      </c>
      <c r="V79" s="2" t="n">
        <v>23.195301296215</v>
      </c>
      <c r="W79" s="2" t="n">
        <v>38638</v>
      </c>
      <c r="X79" s="2" t="n">
        <v>634998.663543701</v>
      </c>
      <c r="Y79" s="2" t="n">
        <v>16.4345634749133</v>
      </c>
      <c r="Z79" s="2" t="n">
        <v>38638</v>
      </c>
      <c r="AA79" s="2" t="n">
        <v>514945.955322266</v>
      </c>
      <c r="AB79" s="2" t="n">
        <v>13.3274485046396</v>
      </c>
      <c r="AC79" s="2" t="n">
        <v>38638</v>
      </c>
      <c r="AD79" s="2" t="n">
        <v>487121.867492676</v>
      </c>
      <c r="AE79" s="2" t="n">
        <v>12.6073261424679</v>
      </c>
      <c r="AF79" s="2" t="n">
        <v>38638</v>
      </c>
      <c r="AG79" s="2" t="n">
        <v>477173.764923096</v>
      </c>
      <c r="AH79" s="2" t="n">
        <v>12.3498567452533</v>
      </c>
      <c r="AI79" s="2" t="n">
        <v>38638</v>
      </c>
      <c r="AJ79" s="2" t="n">
        <v>459410.265014648</v>
      </c>
      <c r="AK79" s="0" t="n">
        <v>11.8901150425656</v>
      </c>
    </row>
    <row r="80" customFormat="false" ht="12" hidden="false" customHeight="false" outlineLevel="0" collapsed="false">
      <c r="A80" s="0" t="n">
        <v>2</v>
      </c>
      <c r="B80" s="0" t="s">
        <v>115</v>
      </c>
      <c r="C80" s="0" t="n">
        <v>14.7251953083</v>
      </c>
      <c r="D80" s="0" t="n">
        <v>2.16581939813</v>
      </c>
      <c r="E80" s="0" t="n">
        <v>30980</v>
      </c>
      <c r="F80" s="2" t="n">
        <v>2765420.08908387</v>
      </c>
      <c r="G80" s="2" t="n">
        <v>89.2646897702993</v>
      </c>
      <c r="H80" s="2" t="n">
        <v>30980</v>
      </c>
      <c r="I80" s="2" t="n">
        <v>1918633.59575817</v>
      </c>
      <c r="J80" s="2" t="n">
        <v>61.9313620322198</v>
      </c>
      <c r="K80" s="2" t="n">
        <v>30980</v>
      </c>
      <c r="L80" s="2" t="n">
        <v>1880713.52988598</v>
      </c>
      <c r="M80" s="2" t="n">
        <v>60.7073444120716</v>
      </c>
      <c r="N80" s="2" t="n">
        <v>30980</v>
      </c>
      <c r="O80" s="2" t="n">
        <v>1806668.55670905</v>
      </c>
      <c r="P80" s="2" t="n">
        <v>58.3172548969997</v>
      </c>
      <c r="Q80" s="2" t="n">
        <v>30980</v>
      </c>
      <c r="R80" s="2" t="n">
        <v>1723807.65889144</v>
      </c>
      <c r="S80" s="2" t="n">
        <v>55.6425971236746</v>
      </c>
      <c r="T80" s="2" t="n">
        <v>30980</v>
      </c>
      <c r="U80" s="2" t="n">
        <v>1650114.11214399</v>
      </c>
      <c r="V80" s="2" t="n">
        <v>53.2638512635246</v>
      </c>
      <c r="W80" s="2" t="n">
        <v>30980</v>
      </c>
      <c r="X80" s="2" t="n">
        <v>1565475.73609114</v>
      </c>
      <c r="Y80" s="2" t="n">
        <v>50.5318184664667</v>
      </c>
      <c r="Z80" s="2" t="n">
        <v>30980</v>
      </c>
      <c r="AA80" s="2" t="n">
        <v>1288490.66571808</v>
      </c>
      <c r="AB80" s="2" t="n">
        <v>41.5910479573298</v>
      </c>
      <c r="AC80" s="2" t="n">
        <v>30980</v>
      </c>
      <c r="AD80" s="2" t="n">
        <v>941576.669509888</v>
      </c>
      <c r="AE80" s="2" t="n">
        <v>30.3930493708808</v>
      </c>
      <c r="AF80" s="2" t="n">
        <v>30980</v>
      </c>
      <c r="AG80" s="2" t="n">
        <v>907002.268341064</v>
      </c>
      <c r="AH80" s="2" t="n">
        <v>29.277026092352</v>
      </c>
      <c r="AI80" s="2" t="n">
        <v>30980</v>
      </c>
      <c r="AJ80" s="2" t="n">
        <v>862699.022232056</v>
      </c>
      <c r="AK80" s="0" t="n">
        <v>27.8469665020031</v>
      </c>
    </row>
    <row r="81" customFormat="false" ht="12" hidden="false" customHeight="false" outlineLevel="0" collapsed="false">
      <c r="A81" s="0" t="n">
        <v>2</v>
      </c>
      <c r="B81" s="0" t="s">
        <v>116</v>
      </c>
      <c r="C81" s="0" t="n">
        <v>10.5816103424</v>
      </c>
      <c r="D81" s="0" t="n">
        <v>2.07199738702</v>
      </c>
      <c r="E81" s="0" t="n">
        <v>29814</v>
      </c>
      <c r="F81" s="2" t="n">
        <v>2422046.94831073</v>
      </c>
      <c r="G81" s="2" t="n">
        <v>81.2385774572594</v>
      </c>
      <c r="H81" s="2" t="n">
        <v>29814</v>
      </c>
      <c r="I81" s="2" t="n">
        <v>1678784.1306839</v>
      </c>
      <c r="J81" s="2" t="n">
        <v>56.3085842451164</v>
      </c>
      <c r="K81" s="2" t="n">
        <v>29814</v>
      </c>
      <c r="L81" s="2" t="n">
        <v>1167378.72544098</v>
      </c>
      <c r="M81" s="2" t="n">
        <v>39.1553875843892</v>
      </c>
      <c r="N81" s="2" t="n">
        <v>29814</v>
      </c>
      <c r="O81" s="2" t="n">
        <v>1111936.95835876</v>
      </c>
      <c r="P81" s="2" t="n">
        <v>37.2957992338755</v>
      </c>
      <c r="Q81" s="2" t="n">
        <v>29814</v>
      </c>
      <c r="R81" s="2" t="n">
        <v>986719.258850098</v>
      </c>
      <c r="S81" s="2" t="n">
        <v>33.0958361457737</v>
      </c>
      <c r="T81" s="2" t="n">
        <v>29814</v>
      </c>
      <c r="U81" s="2" t="n">
        <v>690672.883636475</v>
      </c>
      <c r="V81" s="2" t="n">
        <v>23.1660590204761</v>
      </c>
      <c r="W81" s="2" t="n">
        <v>29814</v>
      </c>
      <c r="X81" s="2" t="n">
        <v>589751.506896973</v>
      </c>
      <c r="Y81" s="2" t="n">
        <v>19.781025923961</v>
      </c>
      <c r="Z81" s="2" t="n">
        <v>29814</v>
      </c>
      <c r="AA81" s="2" t="n">
        <v>490268.514465332</v>
      </c>
      <c r="AB81" s="2" t="n">
        <v>16.4442380916795</v>
      </c>
      <c r="AC81" s="2" t="n">
        <v>29814</v>
      </c>
      <c r="AD81" s="2" t="n">
        <v>300799.935058594</v>
      </c>
      <c r="AE81" s="2" t="n">
        <v>10.0892176513918</v>
      </c>
      <c r="AF81" s="2" t="n">
        <v>29814</v>
      </c>
      <c r="AG81" s="2" t="n">
        <v>0</v>
      </c>
      <c r="AH81" s="2" t="n">
        <v>0</v>
      </c>
      <c r="AI81" s="2" t="n">
        <v>29814</v>
      </c>
      <c r="AJ81" s="2" t="n">
        <v>0</v>
      </c>
      <c r="AK81" s="0" t="n">
        <v>0</v>
      </c>
    </row>
    <row r="82" customFormat="false" ht="12" hidden="false" customHeight="false" outlineLevel="0" collapsed="false">
      <c r="A82" s="0" t="n">
        <v>2</v>
      </c>
      <c r="B82" s="0" t="s">
        <v>117</v>
      </c>
      <c r="C82" s="0" t="n">
        <v>5.05540867956</v>
      </c>
      <c r="D82" s="0" t="n">
        <v>0.36918812227</v>
      </c>
      <c r="E82" s="0" t="n">
        <v>5242</v>
      </c>
      <c r="F82" s="2" t="n">
        <v>1576019.02093624</v>
      </c>
      <c r="G82" s="2" t="n">
        <v>300.652235966471</v>
      </c>
      <c r="H82" s="2" t="n">
        <v>5242</v>
      </c>
      <c r="I82" s="2" t="n">
        <v>1534280.48178326</v>
      </c>
      <c r="J82" s="2" t="n">
        <v>292.689904956745</v>
      </c>
      <c r="K82" s="2" t="n">
        <v>5242</v>
      </c>
      <c r="L82" s="2" t="n">
        <v>1493046.23930632</v>
      </c>
      <c r="M82" s="2" t="n">
        <v>284.823777051949</v>
      </c>
      <c r="N82" s="2" t="n">
        <v>5242</v>
      </c>
      <c r="O82" s="2" t="n">
        <v>1426365.96284925</v>
      </c>
      <c r="P82" s="2" t="n">
        <v>272.103388563382</v>
      </c>
      <c r="Q82" s="2" t="n">
        <v>5242</v>
      </c>
      <c r="R82" s="2" t="n">
        <v>1358892.73060786</v>
      </c>
      <c r="S82" s="2" t="n">
        <v>259.231730371586</v>
      </c>
      <c r="T82" s="2" t="n">
        <v>5242</v>
      </c>
      <c r="U82" s="2" t="n">
        <v>1304938.7233523</v>
      </c>
      <c r="V82" s="2" t="n">
        <v>248.939092589146</v>
      </c>
      <c r="W82" s="2" t="n">
        <v>5242</v>
      </c>
      <c r="X82" s="2" t="n">
        <v>1177127.34326363</v>
      </c>
      <c r="Y82" s="2" t="n">
        <v>224.556914014427</v>
      </c>
      <c r="Z82" s="2" t="n">
        <v>5242</v>
      </c>
      <c r="AA82" s="2" t="n">
        <v>1108267.42624664</v>
      </c>
      <c r="AB82" s="2" t="n">
        <v>211.42072229047</v>
      </c>
      <c r="AC82" s="2" t="n">
        <v>5242</v>
      </c>
      <c r="AD82" s="2" t="n">
        <v>1069256.57071495</v>
      </c>
      <c r="AE82" s="2" t="n">
        <v>203.978742982631</v>
      </c>
      <c r="AF82" s="2" t="n">
        <v>5242</v>
      </c>
      <c r="AG82" s="2" t="n">
        <v>1003973.19788361</v>
      </c>
      <c r="AH82" s="2" t="n">
        <v>191.524837444412</v>
      </c>
      <c r="AI82" s="2" t="n">
        <v>5242</v>
      </c>
      <c r="AJ82" s="2" t="n">
        <v>999449.372108459</v>
      </c>
      <c r="AK82" s="0" t="n">
        <v>190.661841302644</v>
      </c>
    </row>
    <row r="83" customFormat="false" ht="12" hidden="false" customHeight="false" outlineLevel="0" collapsed="false">
      <c r="A83" s="0" t="n">
        <v>2</v>
      </c>
      <c r="B83" s="0" t="s">
        <v>118</v>
      </c>
      <c r="C83" s="0" t="n">
        <v>16.1782073834</v>
      </c>
      <c r="D83" s="0" t="n">
        <v>1.03170166657</v>
      </c>
      <c r="E83" s="0" t="n">
        <v>14771</v>
      </c>
      <c r="F83" s="2" t="n">
        <v>761783.330857957</v>
      </c>
      <c r="G83" s="2" t="n">
        <v>51.5729016896593</v>
      </c>
      <c r="H83" s="2" t="n">
        <v>14771</v>
      </c>
      <c r="I83" s="2" t="n">
        <v>550251.212605298</v>
      </c>
      <c r="J83" s="2" t="n">
        <v>37.2521300254077</v>
      </c>
      <c r="K83" s="2" t="n">
        <v>14771</v>
      </c>
      <c r="L83" s="2" t="n">
        <v>376736.698228121</v>
      </c>
      <c r="M83" s="2" t="n">
        <v>25.5051586370673</v>
      </c>
      <c r="N83" s="2" t="n">
        <v>14771</v>
      </c>
      <c r="O83" s="2" t="n">
        <v>269845.525659561</v>
      </c>
      <c r="P83" s="2" t="n">
        <v>18.2686023735401</v>
      </c>
      <c r="Q83" s="2" t="n">
        <v>14771</v>
      </c>
      <c r="R83" s="2" t="n">
        <v>141984.416538239</v>
      </c>
      <c r="S83" s="2" t="n">
        <v>9.61237672048193</v>
      </c>
      <c r="T83" s="2" t="n">
        <v>14771</v>
      </c>
      <c r="U83" s="2" t="n">
        <v>97872.4897422791</v>
      </c>
      <c r="V83" s="2" t="n">
        <v>6.62598942131738</v>
      </c>
      <c r="W83" s="2" t="n">
        <v>14771</v>
      </c>
      <c r="X83" s="2" t="n">
        <v>92659.3890647888</v>
      </c>
      <c r="Y83" s="2" t="n">
        <v>6.27306134078863</v>
      </c>
      <c r="Z83" s="2" t="n">
        <v>14771</v>
      </c>
      <c r="AA83" s="2" t="n">
        <v>44554.0038604736</v>
      </c>
      <c r="AB83" s="2" t="n">
        <v>3.01631601519692</v>
      </c>
      <c r="AC83" s="2" t="n">
        <v>14771</v>
      </c>
      <c r="AD83" s="2" t="n">
        <v>776.211853027344</v>
      </c>
      <c r="AE83" s="2" t="n">
        <v>0.052549715864014</v>
      </c>
      <c r="AF83" s="2" t="n">
        <v>14771</v>
      </c>
      <c r="AG83" s="2" t="n">
        <v>0</v>
      </c>
      <c r="AH83" s="2" t="n">
        <v>0</v>
      </c>
      <c r="AI83" s="2" t="n">
        <v>14771</v>
      </c>
      <c r="AJ83" s="2" t="n">
        <v>0</v>
      </c>
      <c r="AK83" s="0" t="n">
        <v>0</v>
      </c>
    </row>
    <row r="84" customFormat="false" ht="12" hidden="false" customHeight="false" outlineLevel="0" collapsed="false">
      <c r="A84" s="0" t="n">
        <v>2</v>
      </c>
      <c r="B84" s="0" t="s">
        <v>119</v>
      </c>
      <c r="C84" s="0" t="n">
        <v>19.2994763523</v>
      </c>
      <c r="D84" s="0" t="n">
        <v>1.71406340197</v>
      </c>
      <c r="E84" s="0" t="n">
        <v>24662</v>
      </c>
      <c r="F84" s="2" t="n">
        <v>1145889.28434145</v>
      </c>
      <c r="G84" s="2" t="n">
        <v>46.4637614281669</v>
      </c>
      <c r="H84" s="2" t="n">
        <v>24662</v>
      </c>
      <c r="I84" s="2" t="n">
        <v>815634.13756349</v>
      </c>
      <c r="J84" s="2" t="n">
        <v>33.0725057806946</v>
      </c>
      <c r="K84" s="2" t="n">
        <v>24662</v>
      </c>
      <c r="L84" s="2" t="n">
        <v>623976.871284306</v>
      </c>
      <c r="M84" s="2" t="n">
        <v>25.3011463500246</v>
      </c>
      <c r="N84" s="2" t="n">
        <v>24662</v>
      </c>
      <c r="O84" s="2" t="n">
        <v>534853.706524849</v>
      </c>
      <c r="P84" s="2" t="n">
        <v>21.6873613869455</v>
      </c>
      <c r="Q84" s="2" t="n">
        <v>24662</v>
      </c>
      <c r="R84" s="2" t="n">
        <v>253385.796039581</v>
      </c>
      <c r="S84" s="2" t="n">
        <v>10.27434093097</v>
      </c>
      <c r="T84" s="2" t="n">
        <v>24662</v>
      </c>
      <c r="U84" s="2" t="n">
        <v>201084.21030426</v>
      </c>
      <c r="V84" s="2" t="n">
        <v>8.15360515385047</v>
      </c>
      <c r="W84" s="2" t="n">
        <v>24662</v>
      </c>
      <c r="X84" s="2" t="n">
        <v>161908.771759033</v>
      </c>
      <c r="Y84" s="2" t="n">
        <v>6.56511117342605</v>
      </c>
      <c r="Z84" s="2" t="n">
        <v>24662</v>
      </c>
      <c r="AA84" s="2" t="n">
        <v>0</v>
      </c>
      <c r="AB84" s="2" t="n">
        <v>0</v>
      </c>
      <c r="AC84" s="2" t="n">
        <v>24662</v>
      </c>
      <c r="AD84" s="2" t="n">
        <v>0</v>
      </c>
      <c r="AE84" s="2" t="n">
        <v>0</v>
      </c>
      <c r="AF84" s="2" t="n">
        <v>24662</v>
      </c>
      <c r="AG84" s="2" t="n">
        <v>0</v>
      </c>
      <c r="AH84" s="2" t="n">
        <v>0</v>
      </c>
      <c r="AI84" s="2" t="n">
        <v>24662</v>
      </c>
      <c r="AJ84" s="2" t="n">
        <v>0</v>
      </c>
      <c r="AK84" s="0" t="n">
        <v>0</v>
      </c>
    </row>
    <row r="85" customFormat="false" ht="12" hidden="false" customHeight="false" outlineLevel="0" collapsed="false">
      <c r="A85" s="0" t="n">
        <v>2</v>
      </c>
      <c r="B85" s="0" t="s">
        <v>120</v>
      </c>
      <c r="C85" s="0" t="n">
        <v>15.5158929518</v>
      </c>
      <c r="D85" s="0" t="n">
        <v>1.90788870758</v>
      </c>
      <c r="E85" s="0" t="n">
        <v>27331</v>
      </c>
      <c r="F85" s="2" t="n">
        <v>1175317.70677526</v>
      </c>
      <c r="G85" s="2" t="n">
        <v>43.0030992929368</v>
      </c>
      <c r="H85" s="2" t="n">
        <v>27331</v>
      </c>
      <c r="I85" s="2" t="n">
        <v>818232.262312271</v>
      </c>
      <c r="J85" s="2" t="n">
        <v>29.937882342844</v>
      </c>
      <c r="K85" s="2" t="n">
        <v>27331</v>
      </c>
      <c r="L85" s="2" t="n">
        <v>672445.234444939</v>
      </c>
      <c r="M85" s="2" t="n">
        <v>24.6037552392865</v>
      </c>
      <c r="N85" s="2" t="n">
        <v>27331</v>
      </c>
      <c r="O85" s="2" t="n">
        <v>511416.640737496</v>
      </c>
      <c r="P85" s="2" t="n">
        <v>18.711962267663</v>
      </c>
      <c r="Q85" s="2" t="n">
        <v>27331</v>
      </c>
      <c r="R85" s="2" t="n">
        <v>329497.186847173</v>
      </c>
      <c r="S85" s="2" t="n">
        <v>12.0558042825792</v>
      </c>
      <c r="T85" s="2" t="n">
        <v>27331</v>
      </c>
      <c r="U85" s="2" t="n">
        <v>270620.026971102</v>
      </c>
      <c r="V85" s="2" t="n">
        <v>9.90157795071903</v>
      </c>
      <c r="W85" s="2" t="n">
        <v>27331</v>
      </c>
      <c r="X85" s="2" t="n">
        <v>259740.920281649</v>
      </c>
      <c r="Y85" s="2" t="n">
        <v>9.50352787243967</v>
      </c>
      <c r="Z85" s="2" t="n">
        <v>27331</v>
      </c>
      <c r="AA85" s="2" t="n">
        <v>0</v>
      </c>
      <c r="AB85" s="2" t="n">
        <v>0</v>
      </c>
      <c r="AC85" s="2" t="n">
        <v>27331</v>
      </c>
      <c r="AD85" s="2" t="n">
        <v>0</v>
      </c>
      <c r="AE85" s="2" t="n">
        <v>0</v>
      </c>
      <c r="AF85" s="2" t="n">
        <v>27331</v>
      </c>
      <c r="AG85" s="2" t="n">
        <v>0</v>
      </c>
      <c r="AH85" s="2" t="n">
        <v>0</v>
      </c>
      <c r="AI85" s="2" t="n">
        <v>27331</v>
      </c>
      <c r="AJ85" s="2" t="n">
        <v>0</v>
      </c>
      <c r="AK85" s="0" t="n">
        <v>0</v>
      </c>
    </row>
    <row r="86" customFormat="false" ht="12" hidden="false" customHeight="false" outlineLevel="0" collapsed="false">
      <c r="A86" s="0" t="n">
        <v>2</v>
      </c>
      <c r="B86" s="0" t="s">
        <v>121</v>
      </c>
      <c r="C86" s="0" t="n">
        <v>13.0000771658</v>
      </c>
      <c r="D86" s="0" t="n">
        <v>1.17800089907</v>
      </c>
      <c r="E86" s="0" t="n">
        <v>16856</v>
      </c>
      <c r="F86" s="2" t="n">
        <v>571175.567611318</v>
      </c>
      <c r="G86" s="2" t="n">
        <v>33.8855937121095</v>
      </c>
      <c r="H86" s="2" t="n">
        <v>16856</v>
      </c>
      <c r="I86" s="2" t="n">
        <v>368157.464870019</v>
      </c>
      <c r="J86" s="2" t="n">
        <v>21.8413303790946</v>
      </c>
      <c r="K86" s="2" t="n">
        <v>16856</v>
      </c>
      <c r="L86" s="2" t="n">
        <v>218945.037827773</v>
      </c>
      <c r="M86" s="2" t="n">
        <v>12.9891455759239</v>
      </c>
      <c r="N86" s="2" t="n">
        <v>16856</v>
      </c>
      <c r="O86" s="2" t="n">
        <v>125217.670784278</v>
      </c>
      <c r="P86" s="2" t="n">
        <v>7.42867054961307</v>
      </c>
      <c r="Q86" s="2" t="n">
        <v>16856</v>
      </c>
      <c r="R86" s="2" t="n">
        <v>10932.255443573</v>
      </c>
      <c r="S86" s="2" t="n">
        <v>0.648567598693225</v>
      </c>
      <c r="T86" s="2" t="n">
        <v>16856</v>
      </c>
      <c r="U86" s="2" t="n">
        <v>2317.25849819183</v>
      </c>
      <c r="V86" s="2" t="n">
        <v>0.137473807439003</v>
      </c>
      <c r="W86" s="2" t="n">
        <v>16856</v>
      </c>
      <c r="X86" s="2" t="n">
        <v>2317.25849819183</v>
      </c>
      <c r="Y86" s="2" t="n">
        <v>0.137473807439003</v>
      </c>
      <c r="Z86" s="2" t="n">
        <v>16856</v>
      </c>
      <c r="AA86" s="2" t="n">
        <v>0</v>
      </c>
      <c r="AB86" s="2" t="n">
        <v>0</v>
      </c>
      <c r="AC86" s="2" t="n">
        <v>16856</v>
      </c>
      <c r="AD86" s="2" t="n">
        <v>0</v>
      </c>
      <c r="AE86" s="2" t="n">
        <v>0</v>
      </c>
      <c r="AF86" s="2" t="n">
        <v>16856</v>
      </c>
      <c r="AG86" s="2" t="n">
        <v>0</v>
      </c>
      <c r="AH86" s="2" t="n">
        <v>0</v>
      </c>
      <c r="AI86" s="2" t="n">
        <v>16856</v>
      </c>
      <c r="AJ86" s="2" t="n">
        <v>0</v>
      </c>
      <c r="AK86" s="0" t="n">
        <v>0</v>
      </c>
    </row>
    <row r="87" customFormat="false" ht="12" hidden="false" customHeight="false" outlineLevel="0" collapsed="false">
      <c r="A87" s="0" t="n">
        <v>2</v>
      </c>
      <c r="B87" s="0" t="s">
        <v>122</v>
      </c>
      <c r="C87" s="0" t="n">
        <v>29.3204170336</v>
      </c>
      <c r="D87" s="0" t="n">
        <v>7.02136110617</v>
      </c>
      <c r="E87" s="0" t="n">
        <v>97015</v>
      </c>
      <c r="F87" s="2" t="n">
        <v>1341655.9445756</v>
      </c>
      <c r="G87" s="2" t="n">
        <v>13.8293660214977</v>
      </c>
      <c r="H87" s="2" t="n">
        <v>97015</v>
      </c>
      <c r="I87" s="2" t="n">
        <v>937885.580101704</v>
      </c>
      <c r="J87" s="2" t="n">
        <v>9.66742854302638</v>
      </c>
      <c r="K87" s="2" t="n">
        <v>97015</v>
      </c>
      <c r="L87" s="2" t="n">
        <v>903447.648479398</v>
      </c>
      <c r="M87" s="2" t="n">
        <v>9.31245321320825</v>
      </c>
      <c r="N87" s="2" t="n">
        <v>97015</v>
      </c>
      <c r="O87" s="2" t="n">
        <v>886271.267711576</v>
      </c>
      <c r="P87" s="2" t="n">
        <v>9.13540450148509</v>
      </c>
      <c r="Q87" s="2" t="n">
        <v>97015</v>
      </c>
      <c r="R87" s="2" t="n">
        <v>858630.578916289</v>
      </c>
      <c r="S87" s="2" t="n">
        <v>8.85049300537328</v>
      </c>
      <c r="T87" s="2" t="n">
        <v>97015</v>
      </c>
      <c r="U87" s="2" t="n">
        <v>842797.133115508</v>
      </c>
      <c r="V87" s="2" t="n">
        <v>8.68728684343151</v>
      </c>
      <c r="W87" s="2" t="n">
        <v>97015</v>
      </c>
      <c r="X87" s="2" t="n">
        <v>822113.967023589</v>
      </c>
      <c r="Y87" s="2" t="n">
        <v>8.47409129540369</v>
      </c>
      <c r="Z87" s="2" t="n">
        <v>97015</v>
      </c>
      <c r="AA87" s="2" t="n">
        <v>788665.03226918</v>
      </c>
      <c r="AB87" s="2" t="n">
        <v>8.12931023315137</v>
      </c>
      <c r="AC87" s="2" t="n">
        <v>97015</v>
      </c>
      <c r="AD87" s="2" t="n">
        <v>753442.595761001</v>
      </c>
      <c r="AE87" s="2" t="n">
        <v>7.76624847457611</v>
      </c>
      <c r="AF87" s="2" t="n">
        <v>97015</v>
      </c>
      <c r="AG87" s="2" t="n">
        <v>721666.982327163</v>
      </c>
      <c r="AH87" s="2" t="n">
        <v>7.43871548036039</v>
      </c>
      <c r="AI87" s="2" t="n">
        <v>97015</v>
      </c>
      <c r="AJ87" s="2" t="n">
        <v>697412.599087417</v>
      </c>
      <c r="AK87" s="0" t="n">
        <v>7.18870895312495</v>
      </c>
    </row>
    <row r="88" customFormat="false" ht="12" hidden="false" customHeight="false" outlineLevel="0" collapsed="false">
      <c r="A88" s="0" t="n">
        <v>2</v>
      </c>
      <c r="B88" s="0" t="s">
        <v>123</v>
      </c>
      <c r="C88" s="0" t="n">
        <v>10.5031015334</v>
      </c>
      <c r="D88" s="0" t="n">
        <v>1.51510505846</v>
      </c>
      <c r="E88" s="0" t="n">
        <v>21758</v>
      </c>
      <c r="F88" s="2" t="n">
        <v>602077.105455075</v>
      </c>
      <c r="G88" s="2" t="n">
        <v>27.6715279646601</v>
      </c>
      <c r="H88" s="2" t="n">
        <v>21758</v>
      </c>
      <c r="I88" s="2" t="n">
        <v>374999.028542042</v>
      </c>
      <c r="J88" s="2" t="n">
        <v>17.2349953369814</v>
      </c>
      <c r="K88" s="2" t="n">
        <v>21758</v>
      </c>
      <c r="L88" s="2" t="n">
        <v>246357.053859711</v>
      </c>
      <c r="M88" s="2" t="n">
        <v>11.3225964638161</v>
      </c>
      <c r="N88" s="2" t="n">
        <v>21758</v>
      </c>
      <c r="O88" s="2" t="n">
        <v>139414.135814667</v>
      </c>
      <c r="P88" s="2" t="n">
        <v>6.40748854741551</v>
      </c>
      <c r="Q88" s="2" t="n">
        <v>21758</v>
      </c>
      <c r="R88" s="2" t="n">
        <v>84448.5632781982</v>
      </c>
      <c r="S88" s="2" t="n">
        <v>3.88126497280073</v>
      </c>
      <c r="T88" s="2" t="n">
        <v>21758</v>
      </c>
      <c r="U88" s="2" t="n">
        <v>47768.291885376</v>
      </c>
      <c r="V88" s="2" t="n">
        <v>2.19543578846291</v>
      </c>
      <c r="W88" s="2" t="n">
        <v>21758</v>
      </c>
      <c r="X88" s="2" t="n">
        <v>46391.5468292236</v>
      </c>
      <c r="Y88" s="2" t="n">
        <v>2.13216043888334</v>
      </c>
      <c r="Z88" s="2" t="n">
        <v>21758</v>
      </c>
      <c r="AA88" s="2" t="n">
        <v>42595.5875701904</v>
      </c>
      <c r="AB88" s="2" t="n">
        <v>1.95769774658472</v>
      </c>
      <c r="AC88" s="2" t="n">
        <v>21758</v>
      </c>
      <c r="AD88" s="2" t="n">
        <v>0</v>
      </c>
      <c r="AE88" s="2" t="n">
        <v>0</v>
      </c>
      <c r="AF88" s="2" t="n">
        <v>21758</v>
      </c>
      <c r="AG88" s="2" t="n">
        <v>0</v>
      </c>
      <c r="AH88" s="2" t="n">
        <v>0</v>
      </c>
      <c r="AI88" s="2" t="n">
        <v>21758</v>
      </c>
      <c r="AJ88" s="2" t="n">
        <v>0</v>
      </c>
      <c r="AK88" s="0" t="n">
        <v>0</v>
      </c>
    </row>
    <row r="89" customFormat="false" ht="12" hidden="false" customHeight="false" outlineLevel="0" collapsed="false">
      <c r="A89" s="0" t="n">
        <v>2</v>
      </c>
      <c r="B89" s="0" t="s">
        <v>124</v>
      </c>
      <c r="C89" s="0" t="n">
        <v>11.7385842769</v>
      </c>
      <c r="D89" s="0" t="n">
        <v>2.01627194135</v>
      </c>
      <c r="E89" s="0" t="n">
        <v>28797</v>
      </c>
      <c r="F89" s="2" t="n">
        <v>1865722.98833559</v>
      </c>
      <c r="G89" s="2" t="n">
        <v>64.7887970391217</v>
      </c>
      <c r="H89" s="2" t="n">
        <v>28797</v>
      </c>
      <c r="I89" s="2" t="n">
        <v>1497801.73871268</v>
      </c>
      <c r="J89" s="2" t="n">
        <v>52.0124227771186</v>
      </c>
      <c r="K89" s="2" t="n">
        <v>28797</v>
      </c>
      <c r="L89" s="2" t="n">
        <v>1239914.24719897</v>
      </c>
      <c r="M89" s="2" t="n">
        <v>43.0570631384856</v>
      </c>
      <c r="N89" s="2" t="n">
        <v>28797</v>
      </c>
      <c r="O89" s="2" t="n">
        <v>1091216.63779068</v>
      </c>
      <c r="P89" s="2" t="n">
        <v>37.8934138205605</v>
      </c>
      <c r="Q89" s="2" t="n">
        <v>28797</v>
      </c>
      <c r="R89" s="2" t="n">
        <v>959204.603694916</v>
      </c>
      <c r="S89" s="2" t="n">
        <v>33.3091851128561</v>
      </c>
      <c r="T89" s="2" t="n">
        <v>28797</v>
      </c>
      <c r="U89" s="2" t="n">
        <v>906639.855075836</v>
      </c>
      <c r="V89" s="2" t="n">
        <v>31.4838300891008</v>
      </c>
      <c r="W89" s="2" t="n">
        <v>28797</v>
      </c>
      <c r="X89" s="2" t="n">
        <v>888945.652622223</v>
      </c>
      <c r="Y89" s="2" t="n">
        <v>30.8693840546662</v>
      </c>
      <c r="Z89" s="2" t="n">
        <v>28797</v>
      </c>
      <c r="AA89" s="2" t="n">
        <v>866171.77362442</v>
      </c>
      <c r="AB89" s="2" t="n">
        <v>30.0785419878605</v>
      </c>
      <c r="AC89" s="2" t="n">
        <v>28797</v>
      </c>
      <c r="AD89" s="2" t="n">
        <v>821914.086612701</v>
      </c>
      <c r="AE89" s="2" t="n">
        <v>28.5416566521756</v>
      </c>
      <c r="AF89" s="2" t="n">
        <v>28797</v>
      </c>
      <c r="AG89" s="2" t="n">
        <v>816381.325077057</v>
      </c>
      <c r="AH89" s="2" t="n">
        <v>28.3495268631127</v>
      </c>
      <c r="AI89" s="2" t="n">
        <v>28797</v>
      </c>
      <c r="AJ89" s="2" t="n">
        <v>786198.718959808</v>
      </c>
      <c r="AK89" s="0" t="n">
        <v>27.3014105274788</v>
      </c>
    </row>
    <row r="90" customFormat="false" ht="12" hidden="false" customHeight="false" outlineLevel="0" collapsed="false">
      <c r="A90" s="0" t="n">
        <v>2</v>
      </c>
      <c r="B90" s="0" t="s">
        <v>125</v>
      </c>
      <c r="C90" s="0" t="n">
        <v>5.13808986505</v>
      </c>
      <c r="D90" s="0" t="n">
        <v>1.00944490599</v>
      </c>
      <c r="E90" s="0" t="n">
        <v>14312</v>
      </c>
      <c r="F90" s="2" t="n">
        <v>297497.891193589</v>
      </c>
      <c r="G90" s="2" t="n">
        <v>20.7866050302955</v>
      </c>
      <c r="H90" s="2" t="n">
        <v>14312</v>
      </c>
      <c r="I90" s="2" t="n">
        <v>180769.37836998</v>
      </c>
      <c r="J90" s="2" t="n">
        <v>12.6306161521786</v>
      </c>
      <c r="K90" s="2" t="n">
        <v>14312</v>
      </c>
      <c r="L90" s="2" t="n">
        <v>43214.7977380231</v>
      </c>
      <c r="M90" s="2" t="n">
        <v>3.01947999846444</v>
      </c>
      <c r="N90" s="2" t="n">
        <v>14312</v>
      </c>
      <c r="O90" s="2" t="n">
        <v>12286.9275602102</v>
      </c>
      <c r="P90" s="2" t="n">
        <v>0.858505279500435</v>
      </c>
      <c r="Q90" s="2" t="n">
        <v>14312</v>
      </c>
      <c r="R90" s="2" t="n">
        <v>10345.4563993216</v>
      </c>
      <c r="S90" s="2" t="n">
        <v>0.72285190045567</v>
      </c>
      <c r="T90" s="2" t="n">
        <v>14312</v>
      </c>
      <c r="U90" s="2" t="n">
        <v>0</v>
      </c>
      <c r="V90" s="2" t="n">
        <v>0</v>
      </c>
      <c r="W90" s="2" t="n">
        <v>14312</v>
      </c>
      <c r="X90" s="2" t="n">
        <v>0</v>
      </c>
      <c r="Y90" s="2" t="n">
        <v>0</v>
      </c>
      <c r="Z90" s="2" t="n">
        <v>14312</v>
      </c>
      <c r="AA90" s="2" t="n">
        <v>0</v>
      </c>
      <c r="AB90" s="2" t="n">
        <v>0</v>
      </c>
      <c r="AC90" s="2" t="n">
        <v>14312</v>
      </c>
      <c r="AD90" s="2" t="n">
        <v>0</v>
      </c>
      <c r="AE90" s="2" t="n">
        <v>0</v>
      </c>
      <c r="AF90" s="2" t="n">
        <v>14312</v>
      </c>
      <c r="AG90" s="2" t="n">
        <v>0</v>
      </c>
      <c r="AH90" s="2" t="n">
        <v>0</v>
      </c>
      <c r="AI90" s="2" t="n">
        <v>14312</v>
      </c>
      <c r="AJ90" s="2" t="n">
        <v>0</v>
      </c>
      <c r="AK90" s="0" t="n">
        <v>0</v>
      </c>
    </row>
    <row r="91" customFormat="false" ht="12" hidden="false" customHeight="false" outlineLevel="0" collapsed="false">
      <c r="A91" s="0" t="n">
        <v>2</v>
      </c>
      <c r="B91" s="0" t="s">
        <v>126</v>
      </c>
      <c r="C91" s="0" t="n">
        <v>10.5511834622</v>
      </c>
      <c r="D91" s="0" t="n">
        <v>1.47141694397</v>
      </c>
      <c r="E91" s="0" t="n">
        <v>21168</v>
      </c>
      <c r="F91" s="2" t="n">
        <v>746162.712217291</v>
      </c>
      <c r="G91" s="2" t="n">
        <v>35.2495612347548</v>
      </c>
      <c r="H91" s="2" t="n">
        <v>21168</v>
      </c>
      <c r="I91" s="2" t="n">
        <v>545096.86795567</v>
      </c>
      <c r="J91" s="2" t="n">
        <v>25.7509858255702</v>
      </c>
      <c r="K91" s="2" t="n">
        <v>21168</v>
      </c>
      <c r="L91" s="2" t="n">
        <v>423650.51993905</v>
      </c>
      <c r="M91" s="2" t="n">
        <v>20.0137244869166</v>
      </c>
      <c r="N91" s="2" t="n">
        <v>21168</v>
      </c>
      <c r="O91" s="2" t="n">
        <v>341514.993524551</v>
      </c>
      <c r="P91" s="2" t="n">
        <v>16.1335503365718</v>
      </c>
      <c r="Q91" s="2" t="n">
        <v>21168</v>
      </c>
      <c r="R91" s="2" t="n">
        <v>328702.388818741</v>
      </c>
      <c r="S91" s="2" t="n">
        <v>15.5282685571968</v>
      </c>
      <c r="T91" s="2" t="n">
        <v>21168</v>
      </c>
      <c r="U91" s="2" t="n">
        <v>291666.273920059</v>
      </c>
      <c r="V91" s="2" t="n">
        <v>13.7786410582039</v>
      </c>
      <c r="W91" s="2" t="n">
        <v>21168</v>
      </c>
      <c r="X91" s="2" t="n">
        <v>281864.12761879</v>
      </c>
      <c r="Y91" s="2" t="n">
        <v>13.3155767015679</v>
      </c>
      <c r="Z91" s="2" t="n">
        <v>21168</v>
      </c>
      <c r="AA91" s="2" t="n">
        <v>273692.468103409</v>
      </c>
      <c r="AB91" s="2" t="n">
        <v>12.9295383646735</v>
      </c>
      <c r="AC91" s="2" t="n">
        <v>21168</v>
      </c>
      <c r="AD91" s="2" t="n">
        <v>265170.791070938</v>
      </c>
      <c r="AE91" s="2" t="n">
        <v>12.5269648087178</v>
      </c>
      <c r="AF91" s="2" t="n">
        <v>21168</v>
      </c>
      <c r="AG91" s="2" t="n">
        <v>200312.638910294</v>
      </c>
      <c r="AH91" s="2" t="n">
        <v>9.46299314579996</v>
      </c>
      <c r="AI91" s="2" t="n">
        <v>21168</v>
      </c>
      <c r="AJ91" s="2" t="n">
        <v>195335.04772377</v>
      </c>
      <c r="AK91" s="0" t="n">
        <v>9.2278461698682</v>
      </c>
    </row>
    <row r="92" customFormat="false" ht="12" hidden="false" customHeight="false" outlineLevel="0" collapsed="false">
      <c r="A92" s="0" t="n">
        <v>2</v>
      </c>
      <c r="B92" s="0" t="s">
        <v>127</v>
      </c>
      <c r="C92" s="0" t="n">
        <v>6.08190862191</v>
      </c>
      <c r="D92" s="0" t="n">
        <v>0.96171553522</v>
      </c>
      <c r="E92" s="0" t="n">
        <v>13823</v>
      </c>
      <c r="F92" s="2" t="n">
        <v>341144.801232943</v>
      </c>
      <c r="G92" s="2" t="n">
        <v>24.6795052617336</v>
      </c>
      <c r="H92" s="2" t="n">
        <v>13823</v>
      </c>
      <c r="I92" s="2" t="n">
        <v>165515.679074124</v>
      </c>
      <c r="J92" s="2" t="n">
        <v>11.9739332325923</v>
      </c>
      <c r="K92" s="2" t="n">
        <v>13823</v>
      </c>
      <c r="L92" s="2" t="n">
        <v>129629.464648321</v>
      </c>
      <c r="M92" s="2" t="n">
        <v>9.37780978429583</v>
      </c>
      <c r="N92" s="2" t="n">
        <v>13823</v>
      </c>
      <c r="O92" s="2" t="n">
        <v>122765.162848786</v>
      </c>
      <c r="P92" s="2" t="n">
        <v>8.88122425296864</v>
      </c>
      <c r="Q92" s="2" t="n">
        <v>13823</v>
      </c>
      <c r="R92" s="2" t="n">
        <v>107364.97234948</v>
      </c>
      <c r="S92" s="2" t="n">
        <v>7.76712525135497</v>
      </c>
      <c r="T92" s="2" t="n">
        <v>13823</v>
      </c>
      <c r="U92" s="2" t="n">
        <v>100462.469419792</v>
      </c>
      <c r="V92" s="2" t="n">
        <v>7.26777612817712</v>
      </c>
      <c r="W92" s="2" t="n">
        <v>13823</v>
      </c>
      <c r="X92" s="2" t="n">
        <v>76909.1421492845</v>
      </c>
      <c r="Y92" s="2" t="n">
        <v>5.56385315411159</v>
      </c>
      <c r="Z92" s="2" t="n">
        <v>13823</v>
      </c>
      <c r="AA92" s="2" t="n">
        <v>76770.4704879075</v>
      </c>
      <c r="AB92" s="2" t="n">
        <v>5.55382120291598</v>
      </c>
      <c r="AC92" s="2" t="n">
        <v>13823</v>
      </c>
      <c r="AD92" s="2" t="n">
        <v>76659.8824455738</v>
      </c>
      <c r="AE92" s="2" t="n">
        <v>5.54582091048063</v>
      </c>
      <c r="AF92" s="2" t="n">
        <v>13823</v>
      </c>
      <c r="AG92" s="2" t="n">
        <v>76659.8824455738</v>
      </c>
      <c r="AH92" s="2" t="n">
        <v>5.54582091048063</v>
      </c>
      <c r="AI92" s="2" t="n">
        <v>13823</v>
      </c>
      <c r="AJ92" s="2" t="n">
        <v>74788.8535149097</v>
      </c>
      <c r="AK92" s="0" t="n">
        <v>5.41046469759891</v>
      </c>
    </row>
    <row r="93" customFormat="false" ht="12" hidden="false" customHeight="false" outlineLevel="0" collapsed="false">
      <c r="A93" s="0" t="n">
        <v>2</v>
      </c>
      <c r="B93" s="0" t="s">
        <v>128</v>
      </c>
      <c r="C93" s="0" t="n">
        <v>7.88362733231</v>
      </c>
      <c r="D93" s="0" t="n">
        <v>0.24212659975</v>
      </c>
      <c r="E93" s="0" t="n">
        <v>3467</v>
      </c>
      <c r="F93" s="2" t="n">
        <v>198925.332291001</v>
      </c>
      <c r="G93" s="2" t="n">
        <v>57.3767903925587</v>
      </c>
      <c r="H93" s="2" t="n">
        <v>3467</v>
      </c>
      <c r="I93" s="2" t="n">
        <v>120094.918631434</v>
      </c>
      <c r="J93" s="2" t="n">
        <v>34.6394342750027</v>
      </c>
      <c r="K93" s="2" t="n">
        <v>3467</v>
      </c>
      <c r="L93" s="2" t="n">
        <v>65271.0291404724</v>
      </c>
      <c r="M93" s="2" t="n">
        <v>18.8263712548233</v>
      </c>
      <c r="N93" s="2" t="n">
        <v>3467</v>
      </c>
      <c r="O93" s="2" t="n">
        <v>53853.705406189</v>
      </c>
      <c r="P93" s="2" t="n">
        <v>15.5332291335994</v>
      </c>
      <c r="Q93" s="2" t="n">
        <v>3467</v>
      </c>
      <c r="R93" s="2" t="n">
        <v>39362.1483917236</v>
      </c>
      <c r="S93" s="2" t="n">
        <v>11.3533742116307</v>
      </c>
      <c r="T93" s="2" t="n">
        <v>3467</v>
      </c>
      <c r="U93" s="2" t="n">
        <v>38171.7970428467</v>
      </c>
      <c r="V93" s="2" t="n">
        <v>11.0100366434516</v>
      </c>
      <c r="W93" s="2" t="n">
        <v>3467</v>
      </c>
      <c r="X93" s="2" t="n">
        <v>37469.8175506592</v>
      </c>
      <c r="Y93" s="2" t="n">
        <v>10.8075620278798</v>
      </c>
      <c r="Z93" s="2" t="n">
        <v>3467</v>
      </c>
      <c r="AA93" s="2" t="n">
        <v>36116.2009429932</v>
      </c>
      <c r="AB93" s="2" t="n">
        <v>10.417133239975</v>
      </c>
      <c r="AC93" s="2" t="n">
        <v>3467</v>
      </c>
      <c r="AD93" s="2" t="n">
        <v>35125.7505950928</v>
      </c>
      <c r="AE93" s="2" t="n">
        <v>10.1314538780193</v>
      </c>
      <c r="AF93" s="2" t="n">
        <v>3467</v>
      </c>
      <c r="AG93" s="2" t="n">
        <v>34012.7169036865</v>
      </c>
      <c r="AH93" s="2" t="n">
        <v>9.81041733593496</v>
      </c>
      <c r="AI93" s="2" t="n">
        <v>3467</v>
      </c>
      <c r="AJ93" s="2" t="n">
        <v>31811.5304412842</v>
      </c>
      <c r="AK93" s="0" t="n">
        <v>9.17552075029829</v>
      </c>
    </row>
    <row r="94" customFormat="false" ht="12" hidden="false" customHeight="false" outlineLevel="0" collapsed="false">
      <c r="A94" s="0" t="n">
        <v>2</v>
      </c>
      <c r="B94" s="0" t="s">
        <v>129</v>
      </c>
      <c r="C94" s="0" t="n">
        <v>9.56010623173</v>
      </c>
      <c r="D94" s="0" t="n">
        <v>1.17172346431</v>
      </c>
      <c r="E94" s="0" t="n">
        <v>16691</v>
      </c>
      <c r="F94" s="2" t="n">
        <v>712921.631420728</v>
      </c>
      <c r="G94" s="2" t="n">
        <v>42.7129369972277</v>
      </c>
      <c r="H94" s="2" t="n">
        <v>16691</v>
      </c>
      <c r="I94" s="2" t="n">
        <v>533387.481516745</v>
      </c>
      <c r="J94" s="2" t="n">
        <v>31.9565922662959</v>
      </c>
      <c r="K94" s="2" t="n">
        <v>16691</v>
      </c>
      <c r="L94" s="2" t="n">
        <v>362774.964971568</v>
      </c>
      <c r="M94" s="2" t="n">
        <v>21.734765141188</v>
      </c>
      <c r="N94" s="2" t="n">
        <v>16691</v>
      </c>
      <c r="O94" s="2" t="n">
        <v>237074.259044647</v>
      </c>
      <c r="P94" s="2" t="n">
        <v>14.2037181142321</v>
      </c>
      <c r="Q94" s="2" t="n">
        <v>16691</v>
      </c>
      <c r="R94" s="2" t="n">
        <v>189308.473754883</v>
      </c>
      <c r="S94" s="2" t="n">
        <v>11.3419491794909</v>
      </c>
      <c r="T94" s="2" t="n">
        <v>16691</v>
      </c>
      <c r="U94" s="2" t="n">
        <v>155184.249755859</v>
      </c>
      <c r="V94" s="2" t="n">
        <v>9.29748066358273</v>
      </c>
      <c r="W94" s="2" t="n">
        <v>16691</v>
      </c>
      <c r="X94" s="2" t="n">
        <v>154432.914337158</v>
      </c>
      <c r="Y94" s="2" t="n">
        <v>9.25246625949064</v>
      </c>
      <c r="Z94" s="2" t="n">
        <v>16691</v>
      </c>
      <c r="AA94" s="2" t="n">
        <v>153103.953277588</v>
      </c>
      <c r="AB94" s="2" t="n">
        <v>9.17284484318422</v>
      </c>
      <c r="AC94" s="2" t="n">
        <v>16691</v>
      </c>
      <c r="AD94" s="2" t="n">
        <v>146982.120239258</v>
      </c>
      <c r="AE94" s="2" t="n">
        <v>8.80607035164207</v>
      </c>
      <c r="AF94" s="2" t="n">
        <v>16691</v>
      </c>
      <c r="AG94" s="2" t="n">
        <v>144672.022338867</v>
      </c>
      <c r="AH94" s="2" t="n">
        <v>8.66766654717316</v>
      </c>
      <c r="AI94" s="2" t="n">
        <v>16691</v>
      </c>
      <c r="AJ94" s="2" t="n">
        <v>144051.478088379</v>
      </c>
      <c r="AK94" s="0" t="n">
        <v>8.63048817257078</v>
      </c>
    </row>
    <row r="95" customFormat="false" ht="12" hidden="false" customHeight="false" outlineLevel="0" collapsed="false">
      <c r="A95" s="0" t="n">
        <v>2</v>
      </c>
      <c r="B95" s="0" t="s">
        <v>130</v>
      </c>
      <c r="C95" s="0" t="n">
        <v>15.9625637887</v>
      </c>
      <c r="D95" s="0" t="n">
        <v>1.61137725363</v>
      </c>
      <c r="E95" s="0" t="n">
        <v>23098</v>
      </c>
      <c r="F95" s="2" t="n">
        <v>531141.343718554</v>
      </c>
      <c r="G95" s="2" t="n">
        <v>22.9951226824207</v>
      </c>
      <c r="H95" s="2" t="n">
        <v>23098</v>
      </c>
      <c r="I95" s="2" t="n">
        <v>317960.792682067</v>
      </c>
      <c r="J95" s="2" t="n">
        <v>13.7657283176927</v>
      </c>
      <c r="K95" s="2" t="n">
        <v>23098</v>
      </c>
      <c r="L95" s="2" t="n">
        <v>203101.179370344</v>
      </c>
      <c r="M95" s="2" t="n">
        <v>8.79302014764671</v>
      </c>
      <c r="N95" s="2" t="n">
        <v>23098</v>
      </c>
      <c r="O95" s="2" t="n">
        <v>53805.5721750259</v>
      </c>
      <c r="P95" s="2" t="n">
        <v>2.32944723244549</v>
      </c>
      <c r="Q95" s="2" t="n">
        <v>23098</v>
      </c>
      <c r="R95" s="2" t="n">
        <v>45838.0070037842</v>
      </c>
      <c r="S95" s="2" t="n">
        <v>1.98450112580242</v>
      </c>
      <c r="T95" s="2" t="n">
        <v>23098</v>
      </c>
      <c r="U95" s="2" t="n">
        <v>45253.0366973877</v>
      </c>
      <c r="V95" s="2" t="n">
        <v>1.95917554322399</v>
      </c>
      <c r="W95" s="2" t="n">
        <v>23098</v>
      </c>
      <c r="X95" s="2" t="n">
        <v>44867.6322784424</v>
      </c>
      <c r="Y95" s="2" t="n">
        <v>1.94248992460137</v>
      </c>
      <c r="Z95" s="2" t="n">
        <v>23098</v>
      </c>
      <c r="AA95" s="2" t="n">
        <v>43557.433883667</v>
      </c>
      <c r="AB95" s="2" t="n">
        <v>1.88576646825123</v>
      </c>
      <c r="AC95" s="2" t="n">
        <v>23098</v>
      </c>
      <c r="AD95" s="2" t="n">
        <v>43265.9835357666</v>
      </c>
      <c r="AE95" s="2" t="n">
        <v>1.87314847760701</v>
      </c>
      <c r="AF95" s="2" t="n">
        <v>23098</v>
      </c>
      <c r="AG95" s="2" t="n">
        <v>39393.371963501</v>
      </c>
      <c r="AH95" s="2" t="n">
        <v>1.70548843897744</v>
      </c>
      <c r="AI95" s="2" t="n">
        <v>23098</v>
      </c>
      <c r="AJ95" s="2" t="n">
        <v>38154.7785797119</v>
      </c>
      <c r="AK95" s="0" t="n">
        <v>1.6518650350555</v>
      </c>
    </row>
    <row r="96" customFormat="false" ht="12" hidden="false" customHeight="false" outlineLevel="0" collapsed="false">
      <c r="A96" s="0" t="n">
        <v>2</v>
      </c>
      <c r="B96" s="0" t="s">
        <v>131</v>
      </c>
      <c r="C96" s="0" t="n">
        <v>11.4312450128</v>
      </c>
      <c r="D96" s="0" t="n">
        <v>1.58045969401</v>
      </c>
      <c r="E96" s="0" t="n">
        <v>22716</v>
      </c>
      <c r="F96" s="2" t="n">
        <v>600213.75638827</v>
      </c>
      <c r="G96" s="2" t="n">
        <v>26.4225108464637</v>
      </c>
      <c r="H96" s="2" t="n">
        <v>22716</v>
      </c>
      <c r="I96" s="2" t="n">
        <v>367373.237641141</v>
      </c>
      <c r="J96" s="2" t="n">
        <v>16.1724439884285</v>
      </c>
      <c r="K96" s="2" t="n">
        <v>22716</v>
      </c>
      <c r="L96" s="2" t="n">
        <v>264340.970171914</v>
      </c>
      <c r="M96" s="2" t="n">
        <v>11.6367745277299</v>
      </c>
      <c r="N96" s="2" t="n">
        <v>22716</v>
      </c>
      <c r="O96" s="2" t="n">
        <v>125986.860681757</v>
      </c>
      <c r="P96" s="2" t="n">
        <v>5.54617277169208</v>
      </c>
      <c r="Q96" s="2" t="n">
        <v>22716</v>
      </c>
      <c r="R96" s="2" t="n">
        <v>77559.044071421</v>
      </c>
      <c r="S96" s="2" t="n">
        <v>3.41429142769066</v>
      </c>
      <c r="T96" s="2" t="n">
        <v>22716</v>
      </c>
      <c r="U96" s="2" t="n">
        <v>20393.6771974415</v>
      </c>
      <c r="V96" s="2" t="n">
        <v>0.897767089163649</v>
      </c>
      <c r="W96" s="2" t="n">
        <v>22716</v>
      </c>
      <c r="X96" s="2" t="n">
        <v>2365.17465209961</v>
      </c>
      <c r="Y96" s="2" t="n">
        <v>0.104119327879011</v>
      </c>
      <c r="Z96" s="2" t="n">
        <v>22716</v>
      </c>
      <c r="AA96" s="2" t="n">
        <v>0</v>
      </c>
      <c r="AB96" s="2" t="n">
        <v>0</v>
      </c>
      <c r="AC96" s="2" t="n">
        <v>22716</v>
      </c>
      <c r="AD96" s="2" t="n">
        <v>0</v>
      </c>
      <c r="AE96" s="2" t="n">
        <v>0</v>
      </c>
      <c r="AF96" s="2" t="n">
        <v>22716</v>
      </c>
      <c r="AG96" s="2" t="n">
        <v>0</v>
      </c>
      <c r="AH96" s="2" t="n">
        <v>0</v>
      </c>
      <c r="AI96" s="2" t="n">
        <v>22716</v>
      </c>
      <c r="AJ96" s="2" t="n">
        <v>0</v>
      </c>
      <c r="AK96" s="0" t="n">
        <v>0</v>
      </c>
    </row>
    <row r="97" customFormat="false" ht="12" hidden="false" customHeight="false" outlineLevel="0" collapsed="false">
      <c r="A97" s="0" t="n">
        <v>2</v>
      </c>
      <c r="B97" s="0" t="s">
        <v>132</v>
      </c>
      <c r="C97" s="0" t="n">
        <v>8.2098322022</v>
      </c>
      <c r="D97" s="0" t="n">
        <v>0.38938247459</v>
      </c>
      <c r="E97" s="0" t="n">
        <v>5592</v>
      </c>
      <c r="F97" s="2" t="n">
        <v>3798714.49136555</v>
      </c>
      <c r="G97" s="2" t="n">
        <v>679.312319629033</v>
      </c>
      <c r="H97" s="2" t="n">
        <v>5592</v>
      </c>
      <c r="I97" s="2" t="n">
        <v>3745936.35616398</v>
      </c>
      <c r="J97" s="2" t="n">
        <v>669.874169557221</v>
      </c>
      <c r="K97" s="2" t="n">
        <v>5592</v>
      </c>
      <c r="L97" s="2" t="n">
        <v>3660090.87692595</v>
      </c>
      <c r="M97" s="2" t="n">
        <v>654.522689006786</v>
      </c>
      <c r="N97" s="2" t="n">
        <v>5592</v>
      </c>
      <c r="O97" s="2" t="n">
        <v>3577361.01708096</v>
      </c>
      <c r="P97" s="2" t="n">
        <v>639.728365000172</v>
      </c>
      <c r="Q97" s="2" t="n">
        <v>5592</v>
      </c>
      <c r="R97" s="2" t="n">
        <v>3525163.85217571</v>
      </c>
      <c r="S97" s="2" t="n">
        <v>630.394108042867</v>
      </c>
      <c r="T97" s="2" t="n">
        <v>5592</v>
      </c>
      <c r="U97" s="2" t="n">
        <v>3484239.04179287</v>
      </c>
      <c r="V97" s="2" t="n">
        <v>623.075651250513</v>
      </c>
      <c r="W97" s="2" t="n">
        <v>5592</v>
      </c>
      <c r="X97" s="2" t="n">
        <v>3461948.60782337</v>
      </c>
      <c r="Y97" s="2" t="n">
        <v>619.089522142949</v>
      </c>
      <c r="Z97" s="2" t="n">
        <v>5592</v>
      </c>
      <c r="AA97" s="2" t="n">
        <v>3437495.94709873</v>
      </c>
      <c r="AB97" s="2" t="n">
        <v>614.716728737255</v>
      </c>
      <c r="AC97" s="2" t="n">
        <v>5592</v>
      </c>
      <c r="AD97" s="2" t="n">
        <v>3403973.96534824</v>
      </c>
      <c r="AE97" s="2" t="n">
        <v>608.722096807626</v>
      </c>
      <c r="AF97" s="2" t="n">
        <v>5592</v>
      </c>
      <c r="AG97" s="2" t="n">
        <v>3336374.85841465</v>
      </c>
      <c r="AH97" s="2" t="n">
        <v>596.633558371719</v>
      </c>
      <c r="AI97" s="2" t="n">
        <v>5592</v>
      </c>
      <c r="AJ97" s="2" t="n">
        <v>3318803.5175333</v>
      </c>
      <c r="AK97" s="0" t="n">
        <v>593.491330030991</v>
      </c>
    </row>
    <row r="98" customFormat="false" ht="12" hidden="false" customHeight="false" outlineLevel="0" collapsed="false">
      <c r="A98" s="0" t="n">
        <v>2</v>
      </c>
      <c r="B98" s="0" t="s">
        <v>133</v>
      </c>
      <c r="C98" s="0" t="n">
        <v>9.61485118967</v>
      </c>
      <c r="D98" s="0" t="n">
        <v>0.39863063061</v>
      </c>
      <c r="E98" s="0" t="n">
        <v>5700</v>
      </c>
      <c r="F98" s="2" t="n">
        <v>196065.045277859</v>
      </c>
      <c r="G98" s="2" t="n">
        <v>34.3973763645367</v>
      </c>
      <c r="H98" s="2" t="n">
        <v>5700</v>
      </c>
      <c r="I98" s="2" t="n">
        <v>106439.185263544</v>
      </c>
      <c r="J98" s="2" t="n">
        <v>18.673541274306</v>
      </c>
      <c r="K98" s="2" t="n">
        <v>5700</v>
      </c>
      <c r="L98" s="2" t="n">
        <v>75621.878112793</v>
      </c>
      <c r="M98" s="2" t="n">
        <v>13.2669961601391</v>
      </c>
      <c r="N98" s="2" t="n">
        <v>5700</v>
      </c>
      <c r="O98" s="2" t="n">
        <v>61869.1397857666</v>
      </c>
      <c r="P98" s="2" t="n">
        <v>10.8542350501345</v>
      </c>
      <c r="Q98" s="2" t="n">
        <v>5700</v>
      </c>
      <c r="R98" s="2" t="n">
        <v>55116.9414825439</v>
      </c>
      <c r="S98" s="2" t="n">
        <v>9.66963885658666</v>
      </c>
      <c r="T98" s="2" t="n">
        <v>5700</v>
      </c>
      <c r="U98" s="2" t="n">
        <v>25383.8082351685</v>
      </c>
      <c r="V98" s="2" t="n">
        <v>4.45329969038043</v>
      </c>
      <c r="W98" s="2" t="n">
        <v>5700</v>
      </c>
      <c r="X98" s="2" t="n">
        <v>25029.8096694946</v>
      </c>
      <c r="Y98" s="2" t="n">
        <v>4.39119467885871</v>
      </c>
      <c r="Z98" s="2" t="n">
        <v>5700</v>
      </c>
      <c r="AA98" s="2" t="n">
        <v>23692.7014846802</v>
      </c>
      <c r="AB98" s="2" t="n">
        <v>4.15661429555793</v>
      </c>
      <c r="AC98" s="2" t="n">
        <v>5700</v>
      </c>
      <c r="AD98" s="2" t="n">
        <v>22665.658241272</v>
      </c>
      <c r="AE98" s="2" t="n">
        <v>3.97643127039859</v>
      </c>
      <c r="AF98" s="2" t="n">
        <v>5700</v>
      </c>
      <c r="AG98" s="2" t="n">
        <v>20326.625831604</v>
      </c>
      <c r="AH98" s="2" t="n">
        <v>3.56607470729895</v>
      </c>
      <c r="AI98" s="2" t="n">
        <v>5700</v>
      </c>
      <c r="AJ98" s="2" t="n">
        <v>19188.6890029907</v>
      </c>
      <c r="AK98" s="0" t="n">
        <v>3.36643666719135</v>
      </c>
    </row>
    <row r="99" customFormat="false" ht="12" hidden="false" customHeight="false" outlineLevel="0" collapsed="false">
      <c r="A99" s="0" t="n">
        <v>2</v>
      </c>
      <c r="B99" s="0" t="s">
        <v>134</v>
      </c>
      <c r="C99" s="0" t="n">
        <v>21.9393604425</v>
      </c>
      <c r="D99" s="0" t="n">
        <v>0.54203849924</v>
      </c>
      <c r="E99" s="0" t="n">
        <v>7720</v>
      </c>
      <c r="F99" s="2" t="n">
        <v>275449.812951408</v>
      </c>
      <c r="G99" s="2" t="n">
        <v>35.6800275843793</v>
      </c>
      <c r="H99" s="2" t="n">
        <v>7720</v>
      </c>
      <c r="I99" s="2" t="n">
        <v>178827.649494119</v>
      </c>
      <c r="J99" s="2" t="n">
        <v>23.164203302347</v>
      </c>
      <c r="K99" s="2" t="n">
        <v>7720</v>
      </c>
      <c r="L99" s="2" t="n">
        <v>111605.819584131</v>
      </c>
      <c r="M99" s="2" t="n">
        <v>14.4567123813642</v>
      </c>
      <c r="N99" s="2" t="n">
        <v>7720</v>
      </c>
      <c r="O99" s="2" t="n">
        <v>72805.6402244568</v>
      </c>
      <c r="P99" s="2" t="n">
        <v>9.4307824124944</v>
      </c>
      <c r="Q99" s="2" t="n">
        <v>7720</v>
      </c>
      <c r="R99" s="2" t="n">
        <v>72076.0697746277</v>
      </c>
      <c r="S99" s="2" t="n">
        <v>9.33627846821602</v>
      </c>
      <c r="T99" s="2" t="n">
        <v>7720</v>
      </c>
      <c r="U99" s="2" t="n">
        <v>70252.3619499207</v>
      </c>
      <c r="V99" s="2" t="n">
        <v>9.10004688470475</v>
      </c>
      <c r="W99" s="2" t="n">
        <v>7720</v>
      </c>
      <c r="X99" s="2" t="n">
        <v>70252.3619499207</v>
      </c>
      <c r="Y99" s="2" t="n">
        <v>9.10004688470475</v>
      </c>
      <c r="Z99" s="2" t="n">
        <v>7720</v>
      </c>
      <c r="AA99" s="2" t="n">
        <v>64745.5765190125</v>
      </c>
      <c r="AB99" s="2" t="n">
        <v>8.38673270971664</v>
      </c>
      <c r="AC99" s="2" t="n">
        <v>7720</v>
      </c>
      <c r="AD99" s="2" t="n">
        <v>63823.5902748108</v>
      </c>
      <c r="AE99" s="2" t="n">
        <v>8.26730443974233</v>
      </c>
      <c r="AF99" s="2" t="n">
        <v>7720</v>
      </c>
      <c r="AG99" s="2" t="n">
        <v>60573.7465553284</v>
      </c>
      <c r="AH99" s="2" t="n">
        <v>7.84634022737414</v>
      </c>
      <c r="AI99" s="2" t="n">
        <v>7720</v>
      </c>
      <c r="AJ99" s="2" t="n">
        <v>57971.8646583557</v>
      </c>
      <c r="AK99" s="0" t="n">
        <v>7.50930889356939</v>
      </c>
    </row>
    <row r="100" customFormat="false" ht="12" hidden="false" customHeight="false" outlineLevel="0" collapsed="false">
      <c r="A100" s="0" t="n">
        <v>2</v>
      </c>
      <c r="B100" s="0" t="s">
        <v>135</v>
      </c>
      <c r="C100" s="0" t="n">
        <v>8.51267940803</v>
      </c>
      <c r="D100" s="0" t="n">
        <v>0.82428497588</v>
      </c>
      <c r="E100" s="0" t="n">
        <v>11834</v>
      </c>
      <c r="F100" s="2" t="n">
        <v>584755.494198451</v>
      </c>
      <c r="G100" s="2" t="n">
        <v>49.4131734154514</v>
      </c>
      <c r="H100" s="2" t="n">
        <v>11834</v>
      </c>
      <c r="I100" s="2" t="n">
        <v>392654.862959623</v>
      </c>
      <c r="J100" s="2" t="n">
        <v>33.1802317863464</v>
      </c>
      <c r="K100" s="2" t="n">
        <v>11834</v>
      </c>
      <c r="L100" s="2" t="n">
        <v>275402.381868362</v>
      </c>
      <c r="M100" s="2" t="n">
        <v>23.2721296153762</v>
      </c>
      <c r="N100" s="2" t="n">
        <v>11834</v>
      </c>
      <c r="O100" s="2" t="n">
        <v>229234.46645546</v>
      </c>
      <c r="P100" s="2" t="n">
        <v>19.3708354280429</v>
      </c>
      <c r="Q100" s="2" t="n">
        <v>11834</v>
      </c>
      <c r="R100" s="2" t="n">
        <v>218536.201498032</v>
      </c>
      <c r="S100" s="2" t="n">
        <v>18.4668076303897</v>
      </c>
      <c r="T100" s="2" t="n">
        <v>11834</v>
      </c>
      <c r="U100" s="2" t="n">
        <v>215678.342336655</v>
      </c>
      <c r="V100" s="2" t="n">
        <v>18.2253120108716</v>
      </c>
      <c r="W100" s="2" t="n">
        <v>11834</v>
      </c>
      <c r="X100" s="2" t="n">
        <v>204004.835683823</v>
      </c>
      <c r="Y100" s="2" t="n">
        <v>17.2388740648828</v>
      </c>
      <c r="Z100" s="2" t="n">
        <v>11834</v>
      </c>
      <c r="AA100" s="2" t="n">
        <v>201279.088094711</v>
      </c>
      <c r="AB100" s="2" t="n">
        <v>17.0085421746418</v>
      </c>
      <c r="AC100" s="2" t="n">
        <v>11834</v>
      </c>
      <c r="AD100" s="2" t="n">
        <v>197114.081197739</v>
      </c>
      <c r="AE100" s="2" t="n">
        <v>16.6565895891278</v>
      </c>
      <c r="AF100" s="2" t="n">
        <v>11834</v>
      </c>
      <c r="AG100" s="2" t="n">
        <v>185720.676269531</v>
      </c>
      <c r="AH100" s="2" t="n">
        <v>15.6938208779391</v>
      </c>
      <c r="AI100" s="2" t="n">
        <v>11834</v>
      </c>
      <c r="AJ100" s="2" t="n">
        <v>182483.754150391</v>
      </c>
      <c r="AK100" s="0" t="n">
        <v>15.4202935736345</v>
      </c>
    </row>
    <row r="101" customFormat="false" ht="12" hidden="false" customHeight="false" outlineLevel="0" collapsed="false">
      <c r="A101" s="0" t="n">
        <v>2</v>
      </c>
      <c r="B101" s="0" t="s">
        <v>136</v>
      </c>
      <c r="C101" s="0" t="n">
        <v>14.0631372128</v>
      </c>
      <c r="D101" s="0" t="n">
        <v>3.25099916509</v>
      </c>
      <c r="E101" s="0" t="n">
        <v>46740</v>
      </c>
      <c r="F101" s="2" t="n">
        <v>2580920.89452732</v>
      </c>
      <c r="G101" s="2" t="n">
        <v>55.2186755354584</v>
      </c>
      <c r="H101" s="2" t="n">
        <v>46740</v>
      </c>
      <c r="I101" s="2" t="n">
        <v>1747373.72570749</v>
      </c>
      <c r="J101" s="2" t="n">
        <v>37.3849748760695</v>
      </c>
      <c r="K101" s="2" t="n">
        <v>46740</v>
      </c>
      <c r="L101" s="2" t="n">
        <v>1455263.33872353</v>
      </c>
      <c r="M101" s="2" t="n">
        <v>31.1352875208285</v>
      </c>
      <c r="N101" s="2" t="n">
        <v>46740</v>
      </c>
      <c r="O101" s="2" t="n">
        <v>1209444.66885839</v>
      </c>
      <c r="P101" s="2" t="n">
        <v>25.8760091754042</v>
      </c>
      <c r="Q101" s="2" t="n">
        <v>46740</v>
      </c>
      <c r="R101" s="2" t="n">
        <v>1087495.80388339</v>
      </c>
      <c r="S101" s="2" t="n">
        <v>23.2669192101709</v>
      </c>
      <c r="T101" s="2" t="n">
        <v>46740</v>
      </c>
      <c r="U101" s="2" t="n">
        <v>894424.585727766</v>
      </c>
      <c r="V101" s="2" t="n">
        <v>19.1361699984546</v>
      </c>
      <c r="W101" s="2" t="n">
        <v>46740</v>
      </c>
      <c r="X101" s="2" t="n">
        <v>804160.207630232</v>
      </c>
      <c r="Y101" s="2" t="n">
        <v>17.2049680708223</v>
      </c>
      <c r="Z101" s="2" t="n">
        <v>46740</v>
      </c>
      <c r="AA101" s="2" t="n">
        <v>672467.748216033</v>
      </c>
      <c r="AB101" s="2" t="n">
        <v>14.3874143820289</v>
      </c>
      <c r="AC101" s="2" t="n">
        <v>46740</v>
      </c>
      <c r="AD101" s="2" t="n">
        <v>636876.750413299</v>
      </c>
      <c r="AE101" s="2" t="n">
        <v>13.625946735415</v>
      </c>
      <c r="AF101" s="2" t="n">
        <v>46740</v>
      </c>
      <c r="AG101" s="2" t="n">
        <v>626112.602219939</v>
      </c>
      <c r="AH101" s="2" t="n">
        <v>13.3956483145045</v>
      </c>
      <c r="AI101" s="2" t="n">
        <v>46740</v>
      </c>
      <c r="AJ101" s="2" t="n">
        <v>554226.875030518</v>
      </c>
      <c r="AK101" s="0" t="n">
        <v>11.8576567186675</v>
      </c>
    </row>
    <row r="102" customFormat="false" ht="12" hidden="false" customHeight="false" outlineLevel="0" collapsed="false">
      <c r="A102" s="0" t="n">
        <v>2</v>
      </c>
      <c r="B102" s="0" t="s">
        <v>137</v>
      </c>
      <c r="C102" s="0" t="n">
        <v>6.96376532531</v>
      </c>
      <c r="D102" s="0" t="n">
        <v>1.17958866981</v>
      </c>
      <c r="E102" s="0" t="n">
        <v>16970</v>
      </c>
      <c r="F102" s="2" t="n">
        <v>1056557.25441967</v>
      </c>
      <c r="G102" s="2" t="n">
        <v>62.2602978444122</v>
      </c>
      <c r="H102" s="2" t="n">
        <v>16970</v>
      </c>
      <c r="I102" s="2" t="n">
        <v>812287.392884731</v>
      </c>
      <c r="J102" s="2" t="n">
        <v>47.8660809006913</v>
      </c>
      <c r="K102" s="2" t="n">
        <v>16970</v>
      </c>
      <c r="L102" s="2" t="n">
        <v>751713.697322845</v>
      </c>
      <c r="M102" s="2" t="n">
        <v>44.2966232953945</v>
      </c>
      <c r="N102" s="2" t="n">
        <v>16970</v>
      </c>
      <c r="O102" s="2" t="n">
        <v>698056.49161911</v>
      </c>
      <c r="P102" s="2" t="n">
        <v>41.1347372786747</v>
      </c>
      <c r="Q102" s="2" t="n">
        <v>16970</v>
      </c>
      <c r="R102" s="2" t="n">
        <v>615917.370952606</v>
      </c>
      <c r="S102" s="2" t="n">
        <v>36.2944826725166</v>
      </c>
      <c r="T102" s="2" t="n">
        <v>16970</v>
      </c>
      <c r="U102" s="2" t="n">
        <v>588589.169921875</v>
      </c>
      <c r="V102" s="2" t="n">
        <v>34.6840995829037</v>
      </c>
      <c r="W102" s="2" t="n">
        <v>16970</v>
      </c>
      <c r="X102" s="2" t="n">
        <v>540573.062561035</v>
      </c>
      <c r="Y102" s="2" t="n">
        <v>31.85462949682</v>
      </c>
      <c r="Z102" s="2" t="n">
        <v>16970</v>
      </c>
      <c r="AA102" s="2" t="n">
        <v>533245.276184082</v>
      </c>
      <c r="AB102" s="2" t="n">
        <v>31.4228212247544</v>
      </c>
      <c r="AC102" s="2" t="n">
        <v>16970</v>
      </c>
      <c r="AD102" s="2" t="n">
        <v>522497.826934814</v>
      </c>
      <c r="AE102" s="2" t="n">
        <v>30.789500703289</v>
      </c>
      <c r="AF102" s="2" t="n">
        <v>16970</v>
      </c>
      <c r="AG102" s="2" t="n">
        <v>513588.54864502</v>
      </c>
      <c r="AH102" s="2" t="n">
        <v>30.2644990362416</v>
      </c>
      <c r="AI102" s="2" t="n">
        <v>16970</v>
      </c>
      <c r="AJ102" s="2" t="n">
        <v>500583.116638184</v>
      </c>
      <c r="AK102" s="0" t="n">
        <v>29.498121192586</v>
      </c>
    </row>
    <row r="103" customFormat="false" ht="12" hidden="false" customHeight="false" outlineLevel="0" collapsed="false">
      <c r="A103" s="0" t="n">
        <v>2</v>
      </c>
      <c r="B103" s="0" t="s">
        <v>138</v>
      </c>
      <c r="C103" s="0" t="n">
        <v>5.74494085052</v>
      </c>
      <c r="D103" s="0" t="n">
        <v>0.59076351179</v>
      </c>
      <c r="E103" s="0" t="n">
        <v>8475</v>
      </c>
      <c r="F103" s="2" t="n">
        <v>516957.884510948</v>
      </c>
      <c r="G103" s="2" t="n">
        <v>60.9979804732682</v>
      </c>
      <c r="H103" s="2" t="n">
        <v>8475</v>
      </c>
      <c r="I103" s="2" t="n">
        <v>426254.810492337</v>
      </c>
      <c r="J103" s="2" t="n">
        <v>50.2955528604527</v>
      </c>
      <c r="K103" s="2" t="n">
        <v>8475</v>
      </c>
      <c r="L103" s="2" t="n">
        <v>368905.09725666</v>
      </c>
      <c r="M103" s="2" t="n">
        <v>43.5286250450337</v>
      </c>
      <c r="N103" s="2" t="n">
        <v>8475</v>
      </c>
      <c r="O103" s="2" t="n">
        <v>312778.611972809</v>
      </c>
      <c r="P103" s="2" t="n">
        <v>36.9060309112459</v>
      </c>
      <c r="Q103" s="2" t="n">
        <v>8475</v>
      </c>
      <c r="R103" s="2" t="n">
        <v>310632.930492401</v>
      </c>
      <c r="S103" s="2" t="n">
        <v>36.6528531554456</v>
      </c>
      <c r="T103" s="2" t="n">
        <v>8475</v>
      </c>
      <c r="U103" s="2" t="n">
        <v>307122.340618134</v>
      </c>
      <c r="V103" s="2" t="n">
        <v>36.2386242617267</v>
      </c>
      <c r="W103" s="2" t="n">
        <v>8475</v>
      </c>
      <c r="X103" s="2" t="n">
        <v>298144.876140594</v>
      </c>
      <c r="Y103" s="2" t="n">
        <v>35.1793364177693</v>
      </c>
      <c r="Z103" s="2" t="n">
        <v>8475</v>
      </c>
      <c r="AA103" s="2" t="n">
        <v>277945.297832489</v>
      </c>
      <c r="AB103" s="2" t="n">
        <v>32.7959053489663</v>
      </c>
      <c r="AC103" s="2" t="n">
        <v>8475</v>
      </c>
      <c r="AD103" s="2" t="n">
        <v>272735.766887665</v>
      </c>
      <c r="AE103" s="2" t="n">
        <v>32.1812114321728</v>
      </c>
      <c r="AF103" s="2" t="n">
        <v>8475</v>
      </c>
      <c r="AG103" s="2" t="n">
        <v>262077.944927216</v>
      </c>
      <c r="AH103" s="2" t="n">
        <v>30.9236513188455</v>
      </c>
      <c r="AI103" s="2" t="n">
        <v>8475</v>
      </c>
      <c r="AJ103" s="2" t="n">
        <v>248922.83599472</v>
      </c>
      <c r="AK103" s="0" t="n">
        <v>29.3714260760732</v>
      </c>
    </row>
    <row r="104" customFormat="false" ht="12" hidden="false" customHeight="false" outlineLevel="0" collapsed="false">
      <c r="A104" s="0" t="n">
        <v>2</v>
      </c>
      <c r="B104" s="0" t="s">
        <v>139</v>
      </c>
      <c r="C104" s="0" t="n">
        <v>7.33648732455</v>
      </c>
      <c r="D104" s="0" t="n">
        <v>0.7989217148</v>
      </c>
      <c r="E104" s="0" t="n">
        <v>11493</v>
      </c>
      <c r="F104" s="2" t="n">
        <v>2061658.59178531</v>
      </c>
      <c r="G104" s="2" t="n">
        <v>179.383850325007</v>
      </c>
      <c r="H104" s="2" t="n">
        <v>11493</v>
      </c>
      <c r="I104" s="2" t="n">
        <v>1937805.62836327</v>
      </c>
      <c r="J104" s="2" t="n">
        <v>168.607467881603</v>
      </c>
      <c r="K104" s="2" t="n">
        <v>11493</v>
      </c>
      <c r="L104" s="2" t="n">
        <v>1803010.71781982</v>
      </c>
      <c r="M104" s="2" t="n">
        <v>156.879032264842</v>
      </c>
      <c r="N104" s="2" t="n">
        <v>11493</v>
      </c>
      <c r="O104" s="2" t="n">
        <v>1709965.6222588</v>
      </c>
      <c r="P104" s="2" t="n">
        <v>148.783226508205</v>
      </c>
      <c r="Q104" s="2" t="n">
        <v>11493</v>
      </c>
      <c r="R104" s="2" t="n">
        <v>1652901.62446178</v>
      </c>
      <c r="S104" s="2" t="n">
        <v>143.818117502983</v>
      </c>
      <c r="T104" s="2" t="n">
        <v>11493</v>
      </c>
      <c r="U104" s="2" t="n">
        <v>1567636.43653983</v>
      </c>
      <c r="V104" s="2" t="n">
        <v>136.399237495852</v>
      </c>
      <c r="W104" s="2" t="n">
        <v>11493</v>
      </c>
      <c r="X104" s="2" t="n">
        <v>1504195.39717215</v>
      </c>
      <c r="Y104" s="2" t="n">
        <v>130.879265393905</v>
      </c>
      <c r="Z104" s="2" t="n">
        <v>11493</v>
      </c>
      <c r="AA104" s="2" t="n">
        <v>1468020.84431571</v>
      </c>
      <c r="AB104" s="2" t="n">
        <v>127.731736214714</v>
      </c>
      <c r="AC104" s="2" t="n">
        <v>11493</v>
      </c>
      <c r="AD104" s="2" t="n">
        <v>1233253.75674289</v>
      </c>
      <c r="AE104" s="2" t="n">
        <v>107.304773056895</v>
      </c>
      <c r="AF104" s="2" t="n">
        <v>11493</v>
      </c>
      <c r="AG104" s="2" t="n">
        <v>1213014.07659763</v>
      </c>
      <c r="AH104" s="2" t="n">
        <v>105.543728930447</v>
      </c>
      <c r="AI104" s="2" t="n">
        <v>11493</v>
      </c>
      <c r="AJ104" s="2" t="n">
        <v>1170532.77148288</v>
      </c>
      <c r="AK104" s="0" t="n">
        <v>101.847452491333</v>
      </c>
    </row>
    <row r="105" customFormat="false" ht="12" hidden="false" customHeight="false" outlineLevel="0" collapsed="false">
      <c r="A105" s="0" t="n">
        <v>2</v>
      </c>
      <c r="B105" s="0" t="s">
        <v>140</v>
      </c>
      <c r="C105" s="0" t="n">
        <v>6.88673414992</v>
      </c>
      <c r="D105" s="0" t="n">
        <v>1.13956600716</v>
      </c>
      <c r="E105" s="0" t="n">
        <v>16414</v>
      </c>
      <c r="F105" s="2" t="n">
        <v>558326.181280728</v>
      </c>
      <c r="G105" s="2" t="n">
        <v>34.0152419447257</v>
      </c>
      <c r="H105" s="2" t="n">
        <v>16414</v>
      </c>
      <c r="I105" s="2" t="n">
        <v>365908.430845261</v>
      </c>
      <c r="J105" s="2" t="n">
        <v>22.2924595373011</v>
      </c>
      <c r="K105" s="2" t="n">
        <v>16414</v>
      </c>
      <c r="L105" s="2" t="n">
        <v>299412.09362793</v>
      </c>
      <c r="M105" s="2" t="n">
        <v>18.2412631672919</v>
      </c>
      <c r="N105" s="2" t="n">
        <v>16414</v>
      </c>
      <c r="O105" s="2" t="n">
        <v>280386.702606201</v>
      </c>
      <c r="P105" s="2" t="n">
        <v>17.0821678205313</v>
      </c>
      <c r="Q105" s="2" t="n">
        <v>16414</v>
      </c>
      <c r="R105" s="2" t="n">
        <v>278875.1015625</v>
      </c>
      <c r="S105" s="2" t="n">
        <v>16.9900756404594</v>
      </c>
      <c r="T105" s="2" t="n">
        <v>16414</v>
      </c>
      <c r="U105" s="2" t="n">
        <v>276076.251220703</v>
      </c>
      <c r="V105" s="2" t="n">
        <v>16.8195595967286</v>
      </c>
      <c r="W105" s="2" t="n">
        <v>16414</v>
      </c>
      <c r="X105" s="2" t="n">
        <v>270673.134002686</v>
      </c>
      <c r="Y105" s="2" t="n">
        <v>16.4903822348413</v>
      </c>
      <c r="Z105" s="2" t="n">
        <v>16414</v>
      </c>
      <c r="AA105" s="2" t="n">
        <v>268278.507385254</v>
      </c>
      <c r="AB105" s="2" t="n">
        <v>16.3444929563332</v>
      </c>
      <c r="AC105" s="2" t="n">
        <v>16414</v>
      </c>
      <c r="AD105" s="2" t="n">
        <v>266879.801025391</v>
      </c>
      <c r="AE105" s="2" t="n">
        <v>16.2592787270251</v>
      </c>
      <c r="AF105" s="2" t="n">
        <v>16414</v>
      </c>
      <c r="AG105" s="2" t="n">
        <v>257374.585998535</v>
      </c>
      <c r="AH105" s="2" t="n">
        <v>15.6801867916739</v>
      </c>
      <c r="AI105" s="2" t="n">
        <v>16414</v>
      </c>
      <c r="AJ105" s="2" t="n">
        <v>254420.587768555</v>
      </c>
      <c r="AK105" s="0" t="n">
        <v>15.5002185797828</v>
      </c>
    </row>
    <row r="106" customFormat="false" ht="12" hidden="false" customHeight="false" outlineLevel="0" collapsed="false">
      <c r="A106" s="0" t="n">
        <v>2</v>
      </c>
      <c r="B106" s="0" t="s">
        <v>141</v>
      </c>
      <c r="C106" s="0" t="n">
        <v>4.89159588485</v>
      </c>
      <c r="D106" s="0" t="n">
        <v>0.5514495023</v>
      </c>
      <c r="E106" s="0" t="n">
        <v>7934</v>
      </c>
      <c r="F106" s="2" t="n">
        <v>269765.803008811</v>
      </c>
      <c r="G106" s="2" t="n">
        <v>34.0012355695502</v>
      </c>
      <c r="H106" s="2" t="n">
        <v>7934</v>
      </c>
      <c r="I106" s="2" t="n">
        <v>197876.308841705</v>
      </c>
      <c r="J106" s="2" t="n">
        <v>24.9402960476059</v>
      </c>
      <c r="K106" s="2" t="n">
        <v>7934</v>
      </c>
      <c r="L106" s="2" t="n">
        <v>154493.029693604</v>
      </c>
      <c r="M106" s="2" t="n">
        <v>19.4722749802878</v>
      </c>
      <c r="N106" s="2" t="n">
        <v>7934</v>
      </c>
      <c r="O106" s="2" t="n">
        <v>125671.684143066</v>
      </c>
      <c r="P106" s="2" t="n">
        <v>15.8396375274851</v>
      </c>
      <c r="Q106" s="2" t="n">
        <v>7934</v>
      </c>
      <c r="R106" s="2" t="n">
        <v>124770.705718994</v>
      </c>
      <c r="S106" s="2" t="n">
        <v>15.7260783613554</v>
      </c>
      <c r="T106" s="2" t="n">
        <v>7934</v>
      </c>
      <c r="U106" s="2" t="n">
        <v>123923.469848633</v>
      </c>
      <c r="V106" s="2" t="n">
        <v>15.6192928974833</v>
      </c>
      <c r="W106" s="2" t="n">
        <v>7934</v>
      </c>
      <c r="X106" s="2" t="n">
        <v>122206.166931152</v>
      </c>
      <c r="Y106" s="2" t="n">
        <v>15.4028443321341</v>
      </c>
      <c r="Z106" s="2" t="n">
        <v>7934</v>
      </c>
      <c r="AA106" s="2" t="n">
        <v>121799.489349365</v>
      </c>
      <c r="AB106" s="2" t="n">
        <v>15.351586759436</v>
      </c>
      <c r="AC106" s="2" t="n">
        <v>7934</v>
      </c>
      <c r="AD106" s="2" t="n">
        <v>120800.753112793</v>
      </c>
      <c r="AE106" s="2" t="n">
        <v>15.225706215376</v>
      </c>
      <c r="AF106" s="2" t="n">
        <v>7934</v>
      </c>
      <c r="AG106" s="2" t="n">
        <v>119717.381652832</v>
      </c>
      <c r="AH106" s="2" t="n">
        <v>15.0891582622677</v>
      </c>
      <c r="AI106" s="2" t="n">
        <v>7934</v>
      </c>
      <c r="AJ106" s="2" t="n">
        <v>117275.482849121</v>
      </c>
      <c r="AK106" s="0" t="n">
        <v>14.781381755624</v>
      </c>
    </row>
    <row r="107" customFormat="false" ht="12" hidden="false" customHeight="false" outlineLevel="0" collapsed="false">
      <c r="A107" s="0" t="n">
        <v>2</v>
      </c>
      <c r="B107" s="0" t="s">
        <v>142</v>
      </c>
      <c r="C107" s="0" t="n">
        <v>13.2571150053</v>
      </c>
      <c r="D107" s="0" t="n">
        <v>5.1485946698</v>
      </c>
      <c r="E107" s="0" t="n">
        <v>74069</v>
      </c>
      <c r="F107" s="2" t="n">
        <v>1205766.32228991</v>
      </c>
      <c r="G107" s="2" t="n">
        <v>16.2789604597053</v>
      </c>
      <c r="H107" s="2" t="n">
        <v>74069</v>
      </c>
      <c r="I107" s="2" t="n">
        <v>732222.158618927</v>
      </c>
      <c r="J107" s="2" t="n">
        <v>9.88567631018276</v>
      </c>
      <c r="K107" s="2" t="n">
        <v>74069</v>
      </c>
      <c r="L107" s="2" t="n">
        <v>679735.149902344</v>
      </c>
      <c r="M107" s="2" t="n">
        <v>9.17705315182254</v>
      </c>
      <c r="N107" s="2" t="n">
        <v>74069</v>
      </c>
      <c r="O107" s="2" t="n">
        <v>622571.349868774</v>
      </c>
      <c r="P107" s="2" t="n">
        <v>8.40528898552396</v>
      </c>
      <c r="Q107" s="2" t="n">
        <v>74069</v>
      </c>
      <c r="R107" s="2" t="n">
        <v>602003.213424683</v>
      </c>
      <c r="S107" s="2" t="n">
        <v>8.12760012184156</v>
      </c>
      <c r="T107" s="2" t="n">
        <v>74069</v>
      </c>
      <c r="U107" s="2" t="n">
        <v>586529.153610229</v>
      </c>
      <c r="V107" s="2" t="n">
        <v>7.91868600372935</v>
      </c>
      <c r="W107" s="2" t="n">
        <v>74069</v>
      </c>
      <c r="X107" s="2" t="n">
        <v>13846.1508789062</v>
      </c>
      <c r="Y107" s="2" t="n">
        <v>0.186935841970409</v>
      </c>
      <c r="Z107" s="2" t="n">
        <v>74069</v>
      </c>
      <c r="AA107" s="2" t="n">
        <v>0</v>
      </c>
      <c r="AB107" s="2" t="n">
        <v>0</v>
      </c>
      <c r="AC107" s="2" t="n">
        <v>74069</v>
      </c>
      <c r="AD107" s="2" t="n">
        <v>0</v>
      </c>
      <c r="AE107" s="2" t="n">
        <v>0</v>
      </c>
      <c r="AF107" s="2" t="n">
        <v>74069</v>
      </c>
      <c r="AG107" s="2" t="n">
        <v>0</v>
      </c>
      <c r="AH107" s="2" t="n">
        <v>0</v>
      </c>
      <c r="AI107" s="2" t="n">
        <v>74069</v>
      </c>
      <c r="AJ107" s="2" t="n">
        <v>0</v>
      </c>
      <c r="AK107" s="0" t="n">
        <v>0</v>
      </c>
    </row>
    <row r="108" customFormat="false" ht="12" hidden="false" customHeight="false" outlineLevel="0" collapsed="false">
      <c r="A108" s="0" t="n">
        <v>2</v>
      </c>
      <c r="B108" s="0" t="s">
        <v>143</v>
      </c>
      <c r="C108" s="0" t="n">
        <v>6.06226542881</v>
      </c>
      <c r="D108" s="0" t="n">
        <v>0.85292878623</v>
      </c>
      <c r="E108" s="0" t="n">
        <v>12258</v>
      </c>
      <c r="F108" s="2" t="n">
        <v>5391502.48597578</v>
      </c>
      <c r="G108" s="2" t="n">
        <v>439.835412463353</v>
      </c>
      <c r="H108" s="2" t="n">
        <v>12258</v>
      </c>
      <c r="I108" s="2" t="n">
        <v>5249371.40721893</v>
      </c>
      <c r="J108" s="2" t="n">
        <v>428.240447643901</v>
      </c>
      <c r="K108" s="2" t="n">
        <v>12258</v>
      </c>
      <c r="L108" s="2" t="n">
        <v>5061396.23173523</v>
      </c>
      <c r="M108" s="2" t="n">
        <v>412.905549986558</v>
      </c>
      <c r="N108" s="2" t="n">
        <v>12258</v>
      </c>
      <c r="O108" s="2" t="n">
        <v>4974464.54632568</v>
      </c>
      <c r="P108" s="2" t="n">
        <v>405.813717272449</v>
      </c>
      <c r="Q108" s="2" t="n">
        <v>12258</v>
      </c>
      <c r="R108" s="2" t="n">
        <v>4894203.69033813</v>
      </c>
      <c r="S108" s="2" t="n">
        <v>399.266086664883</v>
      </c>
      <c r="T108" s="2" t="n">
        <v>12258</v>
      </c>
      <c r="U108" s="2" t="n">
        <v>4835238.31451416</v>
      </c>
      <c r="V108" s="2" t="n">
        <v>394.455728056303</v>
      </c>
      <c r="W108" s="2" t="n">
        <v>12258</v>
      </c>
      <c r="X108" s="2" t="n">
        <v>4705957.70892334</v>
      </c>
      <c r="Y108" s="2" t="n">
        <v>383.909096828466</v>
      </c>
      <c r="Z108" s="2" t="n">
        <v>12258</v>
      </c>
      <c r="AA108" s="2" t="n">
        <v>4689549.51480103</v>
      </c>
      <c r="AB108" s="2" t="n">
        <v>382.570526578645</v>
      </c>
      <c r="AC108" s="2" t="n">
        <v>12258</v>
      </c>
      <c r="AD108" s="2" t="n">
        <v>4665177.02947998</v>
      </c>
      <c r="AE108" s="2" t="n">
        <v>380.582234416706</v>
      </c>
      <c r="AF108" s="2" t="n">
        <v>12258</v>
      </c>
      <c r="AG108" s="2" t="n">
        <v>4649576.69293213</v>
      </c>
      <c r="AH108" s="2" t="n">
        <v>379.309568684298</v>
      </c>
      <c r="AI108" s="2" t="n">
        <v>12258</v>
      </c>
      <c r="AJ108" s="2" t="n">
        <v>4571688.44055176</v>
      </c>
      <c r="AK108" s="0" t="n">
        <v>372.955493600241</v>
      </c>
    </row>
    <row r="109" customFormat="false" ht="12" hidden="false" customHeight="false" outlineLevel="0" collapsed="false">
      <c r="A109" s="0" t="n">
        <v>2</v>
      </c>
      <c r="B109" s="0" t="s">
        <v>144</v>
      </c>
      <c r="C109" s="0" t="n">
        <v>24.1965408218</v>
      </c>
      <c r="D109" s="0" t="n">
        <v>10.1963935078</v>
      </c>
      <c r="E109" s="0" t="n">
        <v>146651</v>
      </c>
      <c r="F109" s="2" t="n">
        <v>2472490.77499301</v>
      </c>
      <c r="G109" s="2" t="n">
        <v>16.8596925693859</v>
      </c>
      <c r="H109" s="2" t="n">
        <v>146651</v>
      </c>
      <c r="I109" s="2" t="n">
        <v>1429470.77701218</v>
      </c>
      <c r="J109" s="2" t="n">
        <v>9.74743286450269</v>
      </c>
      <c r="K109" s="2" t="n">
        <v>146651</v>
      </c>
      <c r="L109" s="2" t="n">
        <v>1255920.78880692</v>
      </c>
      <c r="M109" s="2" t="n">
        <v>8.56401107941245</v>
      </c>
      <c r="N109" s="2" t="n">
        <v>146651</v>
      </c>
      <c r="O109" s="2" t="n">
        <v>1084778.98672867</v>
      </c>
      <c r="P109" s="2" t="n">
        <v>7.39701049927152</v>
      </c>
      <c r="Q109" s="2" t="n">
        <v>146651</v>
      </c>
      <c r="R109" s="2" t="n">
        <v>963921.619190216</v>
      </c>
      <c r="S109" s="2" t="n">
        <v>6.57289496280432</v>
      </c>
      <c r="T109" s="2" t="n">
        <v>146651</v>
      </c>
      <c r="U109" s="2" t="n">
        <v>874674.46496582</v>
      </c>
      <c r="V109" s="2" t="n">
        <v>5.96432663238451</v>
      </c>
      <c r="W109" s="2" t="n">
        <v>146651</v>
      </c>
      <c r="X109" s="2" t="n">
        <v>856257.709197998</v>
      </c>
      <c r="Y109" s="2" t="n">
        <v>5.83874442859577</v>
      </c>
      <c r="Z109" s="2" t="n">
        <v>146651</v>
      </c>
      <c r="AA109" s="2" t="n">
        <v>834234.309082031</v>
      </c>
      <c r="AB109" s="2" t="n">
        <v>5.68856884086731</v>
      </c>
      <c r="AC109" s="2" t="n">
        <v>146651</v>
      </c>
      <c r="AD109" s="2" t="n">
        <v>818870.017211914</v>
      </c>
      <c r="AE109" s="2" t="n">
        <v>5.58380111429117</v>
      </c>
      <c r="AF109" s="2" t="n">
        <v>146651</v>
      </c>
      <c r="AG109" s="2" t="n">
        <v>743279.573486328</v>
      </c>
      <c r="AH109" s="2" t="n">
        <v>5.06835666641433</v>
      </c>
      <c r="AI109" s="2" t="n">
        <v>146651</v>
      </c>
      <c r="AJ109" s="2" t="n">
        <v>730588.157409668</v>
      </c>
      <c r="AK109" s="0" t="n">
        <v>4.98181503985427</v>
      </c>
    </row>
    <row r="110" customFormat="false" ht="12" hidden="false" customHeight="false" outlineLevel="0" collapsed="false">
      <c r="A110" s="0" t="n">
        <v>2</v>
      </c>
      <c r="B110" s="0" t="s">
        <v>145</v>
      </c>
      <c r="C110" s="0" t="n">
        <v>20.2147367736</v>
      </c>
      <c r="D110" s="0" t="n">
        <v>8.32410466593</v>
      </c>
      <c r="E110" s="0" t="n">
        <v>119717</v>
      </c>
      <c r="F110" s="2" t="n">
        <v>1760186.05693207</v>
      </c>
      <c r="G110" s="2" t="n">
        <v>14.7028914601274</v>
      </c>
      <c r="H110" s="2" t="n">
        <v>119717</v>
      </c>
      <c r="I110" s="2" t="n">
        <v>643298.604366302</v>
      </c>
      <c r="J110" s="2" t="n">
        <v>5.37349419352558</v>
      </c>
      <c r="K110" s="2" t="n">
        <v>119717</v>
      </c>
      <c r="L110" s="2" t="n">
        <v>352548.001068115</v>
      </c>
      <c r="M110" s="2" t="n">
        <v>2.94484493487237</v>
      </c>
      <c r="N110" s="2" t="n">
        <v>119717</v>
      </c>
      <c r="O110" s="2" t="n">
        <v>161209.483495712</v>
      </c>
      <c r="P110" s="2" t="n">
        <v>1.34658806598655</v>
      </c>
      <c r="Q110" s="2" t="n">
        <v>119717</v>
      </c>
      <c r="R110" s="2" t="n">
        <v>141135.10492897</v>
      </c>
      <c r="S110" s="2" t="n">
        <v>1.17890612802668</v>
      </c>
      <c r="T110" s="2" t="n">
        <v>119717</v>
      </c>
      <c r="U110" s="2" t="n">
        <v>29237.1581726074</v>
      </c>
      <c r="V110" s="2" t="n">
        <v>0.244218934425415</v>
      </c>
      <c r="W110" s="2" t="n">
        <v>119717</v>
      </c>
      <c r="X110" s="2" t="n">
        <v>17495.8803405762</v>
      </c>
      <c r="Y110" s="2" t="n">
        <v>0.146143658298956</v>
      </c>
      <c r="Z110" s="2" t="n">
        <v>119717</v>
      </c>
      <c r="AA110" s="2" t="n">
        <v>17078.6854248047</v>
      </c>
      <c r="AB110" s="2" t="n">
        <v>0.142658815580116</v>
      </c>
      <c r="AC110" s="2" t="n">
        <v>119717</v>
      </c>
      <c r="AD110" s="2" t="n">
        <v>16122.6836547852</v>
      </c>
      <c r="AE110" s="2" t="n">
        <v>0.134673301659624</v>
      </c>
      <c r="AF110" s="2" t="n">
        <v>119717</v>
      </c>
      <c r="AG110" s="2" t="n">
        <v>16122.6836547852</v>
      </c>
      <c r="AH110" s="2" t="n">
        <v>0.134673301659624</v>
      </c>
      <c r="AI110" s="2" t="n">
        <v>119717</v>
      </c>
      <c r="AJ110" s="2" t="n">
        <v>11721.8900756836</v>
      </c>
      <c r="AK110" s="0" t="n">
        <v>0.097913329566257</v>
      </c>
    </row>
    <row r="111" customFormat="false" ht="12" hidden="false" customHeight="false" outlineLevel="0" collapsed="false">
      <c r="A111" s="0" t="n">
        <v>2</v>
      </c>
      <c r="B111" s="0" t="s">
        <v>146</v>
      </c>
      <c r="C111" s="0" t="n">
        <v>11.6673759533</v>
      </c>
      <c r="D111" s="0" t="n">
        <v>4.34059639121</v>
      </c>
      <c r="E111" s="0" t="n">
        <v>62295</v>
      </c>
      <c r="F111" s="2" t="n">
        <v>1059885.99472023</v>
      </c>
      <c r="G111" s="2" t="n">
        <v>17.0139817757481</v>
      </c>
      <c r="H111" s="2" t="n">
        <v>62295</v>
      </c>
      <c r="I111" s="2" t="n">
        <v>160485.0461483</v>
      </c>
      <c r="J111" s="2" t="n">
        <v>2.57621070949996</v>
      </c>
      <c r="K111" s="2" t="n">
        <v>62295</v>
      </c>
      <c r="L111" s="2" t="n">
        <v>25653.3974304199</v>
      </c>
      <c r="M111" s="2" t="n">
        <v>0.411805079547635</v>
      </c>
      <c r="N111" s="2" t="n">
        <v>62295</v>
      </c>
      <c r="O111" s="2" t="n">
        <v>10192.6151885986</v>
      </c>
      <c r="P111" s="2" t="n">
        <v>0.163618511736072</v>
      </c>
      <c r="Q111" s="2" t="n">
        <v>62295</v>
      </c>
      <c r="R111" s="2" t="n">
        <v>5018.44927978516</v>
      </c>
      <c r="S111" s="2" t="n">
        <v>0.080559423385266</v>
      </c>
      <c r="T111" s="2" t="n">
        <v>62295</v>
      </c>
      <c r="U111" s="2" t="n">
        <v>4451.21798706055</v>
      </c>
      <c r="V111" s="2" t="n">
        <v>0.071453856442099</v>
      </c>
      <c r="W111" s="2" t="n">
        <v>62295</v>
      </c>
      <c r="X111" s="2" t="n">
        <v>4451.21798706055</v>
      </c>
      <c r="Y111" s="2" t="n">
        <v>0.071453856442099</v>
      </c>
      <c r="Z111" s="2" t="n">
        <v>62295</v>
      </c>
      <c r="AA111" s="2" t="n">
        <v>3115.2021484375</v>
      </c>
      <c r="AB111" s="2" t="n">
        <v>0.050007258181836</v>
      </c>
      <c r="AC111" s="2" t="n">
        <v>62295</v>
      </c>
      <c r="AD111" s="2" t="n">
        <v>0</v>
      </c>
      <c r="AE111" s="2" t="n">
        <v>0</v>
      </c>
      <c r="AF111" s="2" t="n">
        <v>62295</v>
      </c>
      <c r="AG111" s="2" t="n">
        <v>0</v>
      </c>
      <c r="AH111" s="2" t="n">
        <v>0</v>
      </c>
      <c r="AI111" s="2" t="n">
        <v>62295</v>
      </c>
      <c r="AJ111" s="2" t="n">
        <v>0</v>
      </c>
      <c r="AK111" s="0" t="n">
        <v>0</v>
      </c>
    </row>
    <row r="112" customFormat="false" ht="12" hidden="false" customHeight="false" outlineLevel="0" collapsed="false">
      <c r="A112" s="0" t="n">
        <v>2</v>
      </c>
      <c r="B112" s="0" t="s">
        <v>147</v>
      </c>
      <c r="C112" s="0" t="n">
        <v>11.5837482239</v>
      </c>
      <c r="D112" s="0" t="n">
        <v>3.48285885882</v>
      </c>
      <c r="E112" s="0" t="n">
        <v>50114</v>
      </c>
      <c r="F112" s="2" t="n">
        <v>6218545.82896112</v>
      </c>
      <c r="G112" s="2" t="n">
        <v>124.08799594846</v>
      </c>
      <c r="H112" s="2" t="n">
        <v>50114</v>
      </c>
      <c r="I112" s="2" t="n">
        <v>5649376.30565509</v>
      </c>
      <c r="J112" s="2" t="n">
        <v>112.730500571798</v>
      </c>
      <c r="K112" s="2" t="n">
        <v>50114</v>
      </c>
      <c r="L112" s="2" t="n">
        <v>5304130.16644332</v>
      </c>
      <c r="M112" s="2" t="n">
        <v>105.841285198614</v>
      </c>
      <c r="N112" s="2" t="n">
        <v>50114</v>
      </c>
      <c r="O112" s="2" t="n">
        <v>5127109.49418065</v>
      </c>
      <c r="P112" s="2" t="n">
        <v>102.308925533397</v>
      </c>
      <c r="Q112" s="2" t="n">
        <v>50114</v>
      </c>
      <c r="R112" s="2" t="n">
        <v>4960183.81486222</v>
      </c>
      <c r="S112" s="2" t="n">
        <v>98.9780064425554</v>
      </c>
      <c r="T112" s="2" t="n">
        <v>50114</v>
      </c>
      <c r="U112" s="2" t="n">
        <v>4806918.15235421</v>
      </c>
      <c r="V112" s="2" t="n">
        <v>95.9196662081297</v>
      </c>
      <c r="W112" s="2" t="n">
        <v>50114</v>
      </c>
      <c r="X112" s="2" t="n">
        <v>4609387.07869861</v>
      </c>
      <c r="Y112" s="2" t="n">
        <v>91.9780316617832</v>
      </c>
      <c r="Z112" s="2" t="n">
        <v>50114</v>
      </c>
      <c r="AA112" s="2" t="n">
        <v>4481175.79510638</v>
      </c>
      <c r="AB112" s="2" t="n">
        <v>89.4196391249228</v>
      </c>
      <c r="AC112" s="2" t="n">
        <v>50114</v>
      </c>
      <c r="AD112" s="2" t="n">
        <v>4417579.77456805</v>
      </c>
      <c r="AE112" s="2" t="n">
        <v>88.1506120957826</v>
      </c>
      <c r="AF112" s="2" t="n">
        <v>50114</v>
      </c>
      <c r="AG112" s="2" t="n">
        <v>4362272.7056441</v>
      </c>
      <c r="AH112" s="2" t="n">
        <v>87.0469869825618</v>
      </c>
      <c r="AI112" s="2" t="n">
        <v>50114</v>
      </c>
      <c r="AJ112" s="2" t="n">
        <v>4268501.86483523</v>
      </c>
      <c r="AK112" s="0" t="n">
        <v>85.175836389736</v>
      </c>
    </row>
    <row r="113" customFormat="false" ht="12" hidden="false" customHeight="false" outlineLevel="0" collapsed="false">
      <c r="A113" s="0" t="n">
        <v>2</v>
      </c>
      <c r="B113" s="0" t="s">
        <v>148</v>
      </c>
      <c r="C113" s="0" t="n">
        <v>11.2113976236</v>
      </c>
      <c r="D113" s="0" t="n">
        <v>2.43815111679</v>
      </c>
      <c r="E113" s="0" t="n">
        <v>35024</v>
      </c>
      <c r="F113" s="2" t="n">
        <v>4101070.27161511</v>
      </c>
      <c r="G113" s="2" t="n">
        <v>117.093143890335</v>
      </c>
      <c r="H113" s="2" t="n">
        <v>35024</v>
      </c>
      <c r="I113" s="2" t="n">
        <v>3664049.93370957</v>
      </c>
      <c r="J113" s="2" t="n">
        <v>104.615404685632</v>
      </c>
      <c r="K113" s="2" t="n">
        <v>35024</v>
      </c>
      <c r="L113" s="2" t="n">
        <v>3395521.170963</v>
      </c>
      <c r="M113" s="2" t="n">
        <v>96.9484116880709</v>
      </c>
      <c r="N113" s="2" t="n">
        <v>35024</v>
      </c>
      <c r="O113" s="2" t="n">
        <v>3056684.13939423</v>
      </c>
      <c r="P113" s="2" t="n">
        <v>87.2739875340975</v>
      </c>
      <c r="Q113" s="2" t="n">
        <v>35024</v>
      </c>
      <c r="R113" s="2" t="n">
        <v>2691137.59919123</v>
      </c>
      <c r="S113" s="2" t="n">
        <v>76.836957491755</v>
      </c>
      <c r="T113" s="2" t="n">
        <v>35024</v>
      </c>
      <c r="U113" s="2" t="n">
        <v>2415728.30669498</v>
      </c>
      <c r="V113" s="2" t="n">
        <v>68.9735126397609</v>
      </c>
      <c r="W113" s="2" t="n">
        <v>35024</v>
      </c>
      <c r="X113" s="2" t="n">
        <v>2096341.52045918</v>
      </c>
      <c r="Y113" s="2" t="n">
        <v>59.8544289761071</v>
      </c>
      <c r="Z113" s="2" t="n">
        <v>35024</v>
      </c>
      <c r="AA113" s="2" t="n">
        <v>2032570.4555788</v>
      </c>
      <c r="AB113" s="2" t="n">
        <v>58.0336470871061</v>
      </c>
      <c r="AC113" s="2" t="n">
        <v>35024</v>
      </c>
      <c r="AD113" s="2" t="n">
        <v>1949072.64457417</v>
      </c>
      <c r="AE113" s="2" t="n">
        <v>55.6496300986228</v>
      </c>
      <c r="AF113" s="2" t="n">
        <v>35024</v>
      </c>
      <c r="AG113" s="2" t="n">
        <v>1915569.35661793</v>
      </c>
      <c r="AH113" s="2" t="n">
        <v>54.6930492410327</v>
      </c>
      <c r="AI113" s="2" t="n">
        <v>35024</v>
      </c>
      <c r="AJ113" s="2" t="n">
        <v>1762333.67509174</v>
      </c>
      <c r="AK113" s="0" t="n">
        <v>50.3178870229484</v>
      </c>
    </row>
    <row r="114" customFormat="false" ht="12" hidden="false" customHeight="false" outlineLevel="0" collapsed="false">
      <c r="A114" s="0" t="n">
        <v>2</v>
      </c>
      <c r="B114" s="0" t="s">
        <v>149</v>
      </c>
      <c r="C114" s="0" t="n">
        <v>6.91139441248</v>
      </c>
      <c r="D114" s="0" t="n">
        <v>0.5257182651</v>
      </c>
      <c r="E114" s="0" t="n">
        <v>7547</v>
      </c>
      <c r="F114" s="2" t="n">
        <v>797266.232896645</v>
      </c>
      <c r="G114" s="2" t="n">
        <v>105.640152762243</v>
      </c>
      <c r="H114" s="2" t="n">
        <v>7547</v>
      </c>
      <c r="I114" s="2" t="n">
        <v>615926.500051573</v>
      </c>
      <c r="J114" s="2" t="n">
        <v>81.6120975290278</v>
      </c>
      <c r="K114" s="2" t="n">
        <v>7547</v>
      </c>
      <c r="L114" s="2" t="n">
        <v>469534.516309738</v>
      </c>
      <c r="M114" s="2" t="n">
        <v>62.2147232423133</v>
      </c>
      <c r="N114" s="2" t="n">
        <v>7547</v>
      </c>
      <c r="O114" s="2" t="n">
        <v>397939.32326889</v>
      </c>
      <c r="P114" s="2" t="n">
        <v>52.7281467164291</v>
      </c>
      <c r="Q114" s="2" t="n">
        <v>7547</v>
      </c>
      <c r="R114" s="2" t="n">
        <v>371470.349117279</v>
      </c>
      <c r="S114" s="2" t="n">
        <v>49.2209287289359</v>
      </c>
      <c r="T114" s="2" t="n">
        <v>7547</v>
      </c>
      <c r="U114" s="2" t="n">
        <v>351308.319484711</v>
      </c>
      <c r="V114" s="2" t="n">
        <v>46.5493996932173</v>
      </c>
      <c r="W114" s="2" t="n">
        <v>7547</v>
      </c>
      <c r="X114" s="2" t="n">
        <v>343971.004154205</v>
      </c>
      <c r="Y114" s="2" t="n">
        <v>45.5771835370618</v>
      </c>
      <c r="Z114" s="2" t="n">
        <v>7547</v>
      </c>
      <c r="AA114" s="2" t="n">
        <v>339651.96515274</v>
      </c>
      <c r="AB114" s="2" t="n">
        <v>45.004897992943</v>
      </c>
      <c r="AC114" s="2" t="n">
        <v>7547</v>
      </c>
      <c r="AD114" s="2" t="n">
        <v>336163.436923981</v>
      </c>
      <c r="AE114" s="2" t="n">
        <v>44.5426576022235</v>
      </c>
      <c r="AF114" s="2" t="n">
        <v>7547</v>
      </c>
      <c r="AG114" s="2" t="n">
        <v>333359.587802887</v>
      </c>
      <c r="AH114" s="2" t="n">
        <v>44.1711392345153</v>
      </c>
      <c r="AI114" s="2" t="n">
        <v>7547</v>
      </c>
      <c r="AJ114" s="2" t="n">
        <v>328975.128269196</v>
      </c>
      <c r="AK114" s="0" t="n">
        <v>43.5901852748371</v>
      </c>
    </row>
    <row r="115" customFormat="false" ht="12" hidden="false" customHeight="false" outlineLevel="0" collapsed="false">
      <c r="A115" s="0" t="n">
        <v>2</v>
      </c>
      <c r="B115" s="0" t="s">
        <v>150</v>
      </c>
      <c r="C115" s="0" t="n">
        <v>17.1001937649</v>
      </c>
      <c r="D115" s="0" t="n">
        <v>8.92980419299</v>
      </c>
      <c r="E115" s="0" t="n">
        <v>128461</v>
      </c>
      <c r="F115" s="2" t="n">
        <v>7205032.81560931</v>
      </c>
      <c r="G115" s="2" t="n">
        <v>56.0873168946942</v>
      </c>
      <c r="H115" s="2" t="n">
        <v>128461</v>
      </c>
      <c r="I115" s="2" t="n">
        <v>4943791.43178197</v>
      </c>
      <c r="J115" s="2" t="n">
        <v>38.4847652733668</v>
      </c>
      <c r="K115" s="2" t="n">
        <v>128461</v>
      </c>
      <c r="L115" s="2" t="n">
        <v>4191228.80044256</v>
      </c>
      <c r="M115" s="2" t="n">
        <v>32.6264687371464</v>
      </c>
      <c r="N115" s="2" t="n">
        <v>128461</v>
      </c>
      <c r="O115" s="2" t="n">
        <v>3227544.78882311</v>
      </c>
      <c r="P115" s="2" t="n">
        <v>25.1247054656519</v>
      </c>
      <c r="Q115" s="2" t="n">
        <v>128461</v>
      </c>
      <c r="R115" s="2" t="n">
        <v>2876268.11872047</v>
      </c>
      <c r="S115" s="2" t="n">
        <v>22.3902049549705</v>
      </c>
      <c r="T115" s="2" t="n">
        <v>128461</v>
      </c>
      <c r="U115" s="2" t="n">
        <v>2708942.05062908</v>
      </c>
      <c r="V115" s="2" t="n">
        <v>21.0876612406028</v>
      </c>
      <c r="W115" s="2" t="n">
        <v>128461</v>
      </c>
      <c r="X115" s="2" t="n">
        <v>2503198.89058584</v>
      </c>
      <c r="Y115" s="2" t="n">
        <v>19.4860610658942</v>
      </c>
      <c r="Z115" s="2" t="n">
        <v>128461</v>
      </c>
      <c r="AA115" s="2" t="n">
        <v>2387490.3820104</v>
      </c>
      <c r="AB115" s="2" t="n">
        <v>18.5853323733304</v>
      </c>
      <c r="AC115" s="2" t="n">
        <v>128461</v>
      </c>
      <c r="AD115" s="2" t="n">
        <v>2337286.44569296</v>
      </c>
      <c r="AE115" s="2" t="n">
        <v>18.1945216500958</v>
      </c>
      <c r="AF115" s="2" t="n">
        <v>128461</v>
      </c>
      <c r="AG115" s="2" t="n">
        <v>2154305.40607446</v>
      </c>
      <c r="AH115" s="2" t="n">
        <v>16.7701123770986</v>
      </c>
      <c r="AI115" s="2" t="n">
        <v>128461</v>
      </c>
      <c r="AJ115" s="2" t="n">
        <v>2013298.79010767</v>
      </c>
      <c r="AK115" s="0" t="n">
        <v>15.6724514841677</v>
      </c>
    </row>
    <row r="116" customFormat="false" ht="12" hidden="false" customHeight="false" outlineLevel="0" collapsed="false">
      <c r="A116" s="0" t="n">
        <v>2</v>
      </c>
      <c r="B116" s="0" t="s">
        <v>151</v>
      </c>
      <c r="C116" s="0" t="n">
        <v>5.82871397651</v>
      </c>
      <c r="D116" s="0" t="n">
        <v>1.15880947837</v>
      </c>
      <c r="E116" s="0" t="n">
        <v>16681</v>
      </c>
      <c r="F116" s="2" t="n">
        <v>1170537.04153879</v>
      </c>
      <c r="G116" s="2" t="n">
        <v>70.1718746801025</v>
      </c>
      <c r="H116" s="2" t="n">
        <v>16681</v>
      </c>
      <c r="I116" s="2" t="n">
        <v>822159.634170473</v>
      </c>
      <c r="J116" s="2" t="n">
        <v>49.2871910659117</v>
      </c>
      <c r="K116" s="2" t="n">
        <v>16681</v>
      </c>
      <c r="L116" s="2" t="n">
        <v>742460.924551904</v>
      </c>
      <c r="M116" s="2" t="n">
        <v>44.5093774085429</v>
      </c>
      <c r="N116" s="2" t="n">
        <v>16681</v>
      </c>
      <c r="O116" s="2" t="n">
        <v>657986.112644434</v>
      </c>
      <c r="P116" s="2" t="n">
        <v>39.4452438489559</v>
      </c>
      <c r="Q116" s="2" t="n">
        <v>16681</v>
      </c>
      <c r="R116" s="2" t="n">
        <v>456175.053226471</v>
      </c>
      <c r="S116" s="2" t="n">
        <v>27.3469847866717</v>
      </c>
      <c r="T116" s="2" t="n">
        <v>16681</v>
      </c>
      <c r="U116" s="2" t="n">
        <v>91995.578868866</v>
      </c>
      <c r="V116" s="2" t="n">
        <v>5.51499183915029</v>
      </c>
      <c r="W116" s="2" t="n">
        <v>16681</v>
      </c>
      <c r="X116" s="2" t="n">
        <v>74807.2549438477</v>
      </c>
      <c r="Y116" s="2" t="n">
        <v>4.48457855907006</v>
      </c>
      <c r="Z116" s="2" t="n">
        <v>16681</v>
      </c>
      <c r="AA116" s="2" t="n">
        <v>67801.5824890137</v>
      </c>
      <c r="AB116" s="2" t="n">
        <v>4.0645993938621</v>
      </c>
      <c r="AC116" s="2" t="n">
        <v>16681</v>
      </c>
      <c r="AD116" s="2" t="n">
        <v>51176.282043457</v>
      </c>
      <c r="AE116" s="2" t="n">
        <v>3.06793849550129</v>
      </c>
      <c r="AF116" s="2" t="n">
        <v>16681</v>
      </c>
      <c r="AG116" s="2" t="n">
        <v>42590.4516601562</v>
      </c>
      <c r="AH116" s="2" t="n">
        <v>2.5532313206736</v>
      </c>
      <c r="AI116" s="2" t="n">
        <v>16681</v>
      </c>
      <c r="AJ116" s="2" t="n">
        <v>34653.2305297852</v>
      </c>
      <c r="AK116" s="0" t="n">
        <v>2.07740726154218</v>
      </c>
    </row>
    <row r="117" customFormat="false" ht="12" hidden="false" customHeight="false" outlineLevel="0" collapsed="false">
      <c r="A117" s="0" t="n">
        <v>2</v>
      </c>
      <c r="B117" s="0" t="s">
        <v>152</v>
      </c>
      <c r="C117" s="0" t="n">
        <v>0.15715621251</v>
      </c>
      <c r="D117" s="0" t="n">
        <v>0.00114701131</v>
      </c>
      <c r="E117" s="0" t="n">
        <v>16</v>
      </c>
      <c r="F117" s="2" t="n">
        <v>38203.6301269531</v>
      </c>
      <c r="G117" s="2" t="n">
        <v>2387.72688293457</v>
      </c>
      <c r="H117" s="2" t="n">
        <v>16</v>
      </c>
      <c r="I117" s="2" t="n">
        <v>38203.6301269531</v>
      </c>
      <c r="J117" s="2" t="n">
        <v>2387.72688293457</v>
      </c>
      <c r="K117" s="2" t="n">
        <v>16</v>
      </c>
      <c r="L117" s="2" t="n">
        <v>38203.6301269531</v>
      </c>
      <c r="M117" s="2" t="n">
        <v>2387.72688293457</v>
      </c>
      <c r="N117" s="2" t="n">
        <v>16</v>
      </c>
      <c r="O117" s="2" t="n">
        <v>38203.6301269531</v>
      </c>
      <c r="P117" s="2" t="n">
        <v>2387.72688293457</v>
      </c>
      <c r="Q117" s="2" t="n">
        <v>16</v>
      </c>
      <c r="R117" s="2" t="n">
        <v>38203.6301269531</v>
      </c>
      <c r="S117" s="2" t="n">
        <v>2387.72688293457</v>
      </c>
      <c r="T117" s="2" t="n">
        <v>16</v>
      </c>
      <c r="U117" s="2" t="n">
        <v>38203.6301269531</v>
      </c>
      <c r="V117" s="2" t="n">
        <v>2387.72688293457</v>
      </c>
      <c r="W117" s="2" t="n">
        <v>16</v>
      </c>
      <c r="X117" s="2" t="n">
        <v>38203.6301269531</v>
      </c>
      <c r="Y117" s="2" t="n">
        <v>2387.72688293457</v>
      </c>
      <c r="Z117" s="2" t="n">
        <v>16</v>
      </c>
      <c r="AA117" s="2" t="n">
        <v>38203.6301269531</v>
      </c>
      <c r="AB117" s="2" t="n">
        <v>2387.72688293457</v>
      </c>
      <c r="AC117" s="2" t="n">
        <v>16</v>
      </c>
      <c r="AD117" s="2" t="n">
        <v>38203.6301269531</v>
      </c>
      <c r="AE117" s="2" t="n">
        <v>2387.72688293457</v>
      </c>
      <c r="AF117" s="2" t="n">
        <v>16</v>
      </c>
      <c r="AG117" s="2" t="n">
        <v>38203.6301269531</v>
      </c>
      <c r="AH117" s="2" t="n">
        <v>2387.72688293457</v>
      </c>
      <c r="AI117" s="2" t="n">
        <v>16</v>
      </c>
      <c r="AJ117" s="2" t="n">
        <v>38203.6301269531</v>
      </c>
      <c r="AK117" s="0" t="n">
        <v>2387.72688293457</v>
      </c>
    </row>
    <row r="118" customFormat="false" ht="12" hidden="false" customHeight="false" outlineLevel="0" collapsed="false">
      <c r="A118" s="0" t="n">
        <v>2</v>
      </c>
      <c r="B118" s="0" t="s">
        <v>153</v>
      </c>
      <c r="C118" s="0" t="n">
        <v>0.14170316088</v>
      </c>
      <c r="D118" s="0" t="n">
        <v>0.00110005926</v>
      </c>
      <c r="E118" s="0" t="n">
        <v>16</v>
      </c>
      <c r="F118" s="2" t="n">
        <v>47305.4709472656</v>
      </c>
      <c r="G118" s="2" t="n">
        <v>2956.5919342041</v>
      </c>
      <c r="H118" s="2" t="n">
        <v>16</v>
      </c>
      <c r="I118" s="2" t="n">
        <v>47305.4709472656</v>
      </c>
      <c r="J118" s="2" t="n">
        <v>2956.5919342041</v>
      </c>
      <c r="K118" s="2" t="n">
        <v>16</v>
      </c>
      <c r="L118" s="2" t="n">
        <v>47305.4709472656</v>
      </c>
      <c r="M118" s="2" t="n">
        <v>2956.5919342041</v>
      </c>
      <c r="N118" s="2" t="n">
        <v>16</v>
      </c>
      <c r="O118" s="2" t="n">
        <v>47305.4709472656</v>
      </c>
      <c r="P118" s="2" t="n">
        <v>2956.5919342041</v>
      </c>
      <c r="Q118" s="2" t="n">
        <v>16</v>
      </c>
      <c r="R118" s="2" t="n">
        <v>47305.4709472656</v>
      </c>
      <c r="S118" s="2" t="n">
        <v>2956.5919342041</v>
      </c>
      <c r="T118" s="2" t="n">
        <v>16</v>
      </c>
      <c r="U118" s="2" t="n">
        <v>47305.4709472656</v>
      </c>
      <c r="V118" s="2" t="n">
        <v>2956.5919342041</v>
      </c>
      <c r="W118" s="2" t="n">
        <v>16</v>
      </c>
      <c r="X118" s="2" t="n">
        <v>47305.4709472656</v>
      </c>
      <c r="Y118" s="2" t="n">
        <v>2956.5919342041</v>
      </c>
      <c r="Z118" s="2" t="n">
        <v>16</v>
      </c>
      <c r="AA118" s="2" t="n">
        <v>47305.4709472656</v>
      </c>
      <c r="AB118" s="2" t="n">
        <v>2956.5919342041</v>
      </c>
      <c r="AC118" s="2" t="n">
        <v>16</v>
      </c>
      <c r="AD118" s="2" t="n">
        <v>47305.4709472656</v>
      </c>
      <c r="AE118" s="2" t="n">
        <v>2956.5919342041</v>
      </c>
      <c r="AF118" s="2" t="n">
        <v>16</v>
      </c>
      <c r="AG118" s="2" t="n">
        <v>47305.4709472656</v>
      </c>
      <c r="AH118" s="2" t="n">
        <v>2956.5919342041</v>
      </c>
      <c r="AI118" s="2" t="n">
        <v>16</v>
      </c>
      <c r="AJ118" s="2" t="n">
        <v>47305.4709472656</v>
      </c>
      <c r="AK118" s="0" t="n">
        <v>2956.5919342041</v>
      </c>
    </row>
    <row r="119" customFormat="false" ht="12" hidden="false" customHeight="false" outlineLevel="0" collapsed="false">
      <c r="A119" s="0" t="n">
        <v>2</v>
      </c>
      <c r="B119" s="0" t="s">
        <v>154</v>
      </c>
      <c r="C119" s="0" t="n">
        <v>10.3080899598</v>
      </c>
      <c r="D119" s="0" t="n">
        <v>0.68418626896</v>
      </c>
      <c r="E119" s="0" t="n">
        <v>9823</v>
      </c>
      <c r="F119" s="2" t="n">
        <v>1610361.10216691</v>
      </c>
      <c r="G119" s="2" t="n">
        <v>163.937809443847</v>
      </c>
      <c r="H119" s="2" t="n">
        <v>9823</v>
      </c>
      <c r="I119" s="2" t="n">
        <v>1443806.91043057</v>
      </c>
      <c r="J119" s="2" t="n">
        <v>146.982277352191</v>
      </c>
      <c r="K119" s="2" t="n">
        <v>9823</v>
      </c>
      <c r="L119" s="2" t="n">
        <v>1237585.72118252</v>
      </c>
      <c r="M119" s="2" t="n">
        <v>125.988569803779</v>
      </c>
      <c r="N119" s="2" t="n">
        <v>9823</v>
      </c>
      <c r="O119" s="2" t="n">
        <v>1144196.19204169</v>
      </c>
      <c r="P119" s="2" t="n">
        <v>116.481338902747</v>
      </c>
      <c r="Q119" s="2" t="n">
        <v>9823</v>
      </c>
      <c r="R119" s="2" t="n">
        <v>1055034.96353751</v>
      </c>
      <c r="S119" s="2" t="n">
        <v>107.404557012879</v>
      </c>
      <c r="T119" s="2" t="n">
        <v>9823</v>
      </c>
      <c r="U119" s="2" t="n">
        <v>948615.048984818</v>
      </c>
      <c r="V119" s="2" t="n">
        <v>96.5708082036871</v>
      </c>
      <c r="W119" s="2" t="n">
        <v>9823</v>
      </c>
      <c r="X119" s="2" t="n">
        <v>904915.293369584</v>
      </c>
      <c r="Y119" s="2" t="n">
        <v>92.1220903359039</v>
      </c>
      <c r="Z119" s="2" t="n">
        <v>9823</v>
      </c>
      <c r="AA119" s="2" t="n">
        <v>863607.719600677</v>
      </c>
      <c r="AB119" s="2" t="n">
        <v>87.9169011097096</v>
      </c>
      <c r="AC119" s="2" t="n">
        <v>9823</v>
      </c>
      <c r="AD119" s="2" t="n">
        <v>798226.499464035</v>
      </c>
      <c r="AE119" s="2" t="n">
        <v>81.260969099464</v>
      </c>
      <c r="AF119" s="2" t="n">
        <v>9823</v>
      </c>
      <c r="AG119" s="2" t="n">
        <v>719691.87296772</v>
      </c>
      <c r="AH119" s="2" t="n">
        <v>73.2659954156286</v>
      </c>
      <c r="AI119" s="2" t="n">
        <v>9823</v>
      </c>
      <c r="AJ119" s="2" t="n">
        <v>684815.784222603</v>
      </c>
      <c r="AK119" s="0" t="n">
        <v>69.7155435429709</v>
      </c>
    </row>
    <row r="120" customFormat="false" ht="12" hidden="false" customHeight="false" outlineLevel="0" collapsed="false">
      <c r="A120" s="0" t="n">
        <v>2</v>
      </c>
      <c r="B120" s="0" t="s">
        <v>155</v>
      </c>
      <c r="C120" s="0" t="n">
        <v>36.3512660964</v>
      </c>
      <c r="D120" s="0" t="n">
        <v>11.17228341</v>
      </c>
      <c r="E120" s="0" t="n">
        <v>154727</v>
      </c>
      <c r="F120" s="2" t="n">
        <v>1306761.1940409</v>
      </c>
      <c r="G120" s="2" t="n">
        <v>8.44559252128522</v>
      </c>
      <c r="H120" s="2" t="n">
        <v>154727</v>
      </c>
      <c r="I120" s="2" t="n">
        <v>592622.459700219</v>
      </c>
      <c r="J120" s="2" t="n">
        <v>3.83011665514241</v>
      </c>
      <c r="K120" s="2" t="n">
        <v>154727</v>
      </c>
      <c r="L120" s="2" t="n">
        <v>382961.342555126</v>
      </c>
      <c r="M120" s="2" t="n">
        <v>2.4750776694121</v>
      </c>
      <c r="N120" s="2" t="n">
        <v>154727</v>
      </c>
      <c r="O120" s="2" t="n">
        <v>257658.759884926</v>
      </c>
      <c r="P120" s="2" t="n">
        <v>1.66524756432249</v>
      </c>
      <c r="Q120" s="2" t="n">
        <v>154727</v>
      </c>
      <c r="R120" s="2" t="n">
        <v>202011.911252292</v>
      </c>
      <c r="S120" s="2" t="n">
        <v>1.30560219775664</v>
      </c>
      <c r="T120" s="2" t="n">
        <v>154727</v>
      </c>
      <c r="U120" s="2" t="n">
        <v>196759.270493777</v>
      </c>
      <c r="V120" s="2" t="n">
        <v>1.27165440093699</v>
      </c>
      <c r="W120" s="2" t="n">
        <v>154727</v>
      </c>
      <c r="X120" s="2" t="n">
        <v>69855.1250849664</v>
      </c>
      <c r="Y120" s="2" t="n">
        <v>0.451473402088623</v>
      </c>
      <c r="Z120" s="2" t="n">
        <v>154727</v>
      </c>
      <c r="AA120" s="2" t="n">
        <v>0</v>
      </c>
      <c r="AB120" s="2" t="n">
        <v>0</v>
      </c>
      <c r="AC120" s="2" t="n">
        <v>154727</v>
      </c>
      <c r="AD120" s="2" t="n">
        <v>0</v>
      </c>
      <c r="AE120" s="2" t="n">
        <v>0</v>
      </c>
      <c r="AF120" s="2" t="n">
        <v>154727</v>
      </c>
      <c r="AG120" s="2" t="n">
        <v>0</v>
      </c>
      <c r="AH120" s="2" t="n">
        <v>0</v>
      </c>
      <c r="AI120" s="2" t="n">
        <v>154727</v>
      </c>
      <c r="AJ120" s="2" t="n">
        <v>0</v>
      </c>
      <c r="AK120" s="0" t="n">
        <v>0</v>
      </c>
    </row>
    <row r="121" customFormat="false" ht="12" hidden="false" customHeight="false" outlineLevel="0" collapsed="false">
      <c r="A121" s="0" t="n">
        <v>2</v>
      </c>
      <c r="B121" s="0" t="s">
        <v>156</v>
      </c>
      <c r="C121" s="0" t="n">
        <v>19.0516219001</v>
      </c>
      <c r="D121" s="0" t="n">
        <v>1.53977661486</v>
      </c>
      <c r="E121" s="0" t="n">
        <v>21996</v>
      </c>
      <c r="F121" s="2" t="n">
        <v>1329417.96409029</v>
      </c>
      <c r="G121" s="2" t="n">
        <v>60.4390782001404</v>
      </c>
      <c r="H121" s="2" t="n">
        <v>21996</v>
      </c>
      <c r="I121" s="2" t="n">
        <v>1127015.3825369</v>
      </c>
      <c r="J121" s="2" t="n">
        <v>51.2372878040053</v>
      </c>
      <c r="K121" s="2" t="n">
        <v>21996</v>
      </c>
      <c r="L121" s="2" t="n">
        <v>1002314.27468199</v>
      </c>
      <c r="M121" s="2" t="n">
        <v>45.5680248537002</v>
      </c>
      <c r="N121" s="2" t="n">
        <v>21996</v>
      </c>
      <c r="O121" s="2" t="n">
        <v>966376.884257793</v>
      </c>
      <c r="P121" s="2" t="n">
        <v>43.9342100499088</v>
      </c>
      <c r="Q121" s="2" t="n">
        <v>21996</v>
      </c>
      <c r="R121" s="2" t="n">
        <v>963149.710673809</v>
      </c>
      <c r="S121" s="2" t="n">
        <v>43.7874936658397</v>
      </c>
      <c r="T121" s="2" t="n">
        <v>21996</v>
      </c>
      <c r="U121" s="2" t="n">
        <v>956681.276996136</v>
      </c>
      <c r="V121" s="2" t="n">
        <v>43.4934204853671</v>
      </c>
      <c r="W121" s="2" t="n">
        <v>21996</v>
      </c>
      <c r="X121" s="2" t="n">
        <v>948763.178210735</v>
      </c>
      <c r="Y121" s="2" t="n">
        <v>43.1334414534795</v>
      </c>
      <c r="Z121" s="2" t="n">
        <v>21996</v>
      </c>
      <c r="AA121" s="2" t="n">
        <v>742073.372486115</v>
      </c>
      <c r="AB121" s="2" t="n">
        <v>33.7367417933313</v>
      </c>
      <c r="AC121" s="2" t="n">
        <v>21996</v>
      </c>
      <c r="AD121" s="2" t="n">
        <v>579792.207019806</v>
      </c>
      <c r="AE121" s="2" t="n">
        <v>26.3589837706768</v>
      </c>
      <c r="AF121" s="2" t="n">
        <v>21996</v>
      </c>
      <c r="AG121" s="2" t="n">
        <v>576590.457904816</v>
      </c>
      <c r="AH121" s="2" t="n">
        <v>26.213423254447</v>
      </c>
      <c r="AI121" s="2" t="n">
        <v>21996</v>
      </c>
      <c r="AJ121" s="2" t="n">
        <v>521060.770904541</v>
      </c>
      <c r="AK121" s="0" t="n">
        <v>23.6888875661275</v>
      </c>
    </row>
    <row r="122" customFormat="false" ht="12" hidden="false" customHeight="false" outlineLevel="0" collapsed="false">
      <c r="A122" s="0" t="n">
        <v>2</v>
      </c>
      <c r="B122" s="0" t="s">
        <v>157</v>
      </c>
      <c r="C122" s="0" t="n">
        <v>49.4664123437</v>
      </c>
      <c r="D122" s="0" t="n">
        <v>5.85006852923</v>
      </c>
      <c r="E122" s="0" t="n">
        <v>80487</v>
      </c>
      <c r="F122" s="2" t="n">
        <v>1118590.53055408</v>
      </c>
      <c r="G122" s="2" t="n">
        <v>13.8977789028549</v>
      </c>
      <c r="H122" s="2" t="n">
        <v>80487</v>
      </c>
      <c r="I122" s="2" t="n">
        <v>637620.256807762</v>
      </c>
      <c r="J122" s="2" t="n">
        <v>7.922027865466</v>
      </c>
      <c r="K122" s="2" t="n">
        <v>80487</v>
      </c>
      <c r="L122" s="2" t="n">
        <v>522695.348297037</v>
      </c>
      <c r="M122" s="2" t="n">
        <v>6.49415866285285</v>
      </c>
      <c r="N122" s="2" t="n">
        <v>80487</v>
      </c>
      <c r="O122" s="2" t="n">
        <v>357359.088888243</v>
      </c>
      <c r="P122" s="2" t="n">
        <v>4.43996035245745</v>
      </c>
      <c r="Q122" s="2" t="n">
        <v>80487</v>
      </c>
      <c r="R122" s="2" t="n">
        <v>330877.709822416</v>
      </c>
      <c r="S122" s="2" t="n">
        <v>4.11094598907173</v>
      </c>
      <c r="T122" s="2" t="n">
        <v>80487</v>
      </c>
      <c r="U122" s="2" t="n">
        <v>304576.774585009</v>
      </c>
      <c r="V122" s="2" t="n">
        <v>3.78417352597324</v>
      </c>
      <c r="W122" s="2" t="n">
        <v>80487</v>
      </c>
      <c r="X122" s="2" t="n">
        <v>293693.947608232</v>
      </c>
      <c r="Y122" s="2" t="n">
        <v>3.64896129323037</v>
      </c>
      <c r="Z122" s="2" t="n">
        <v>80487</v>
      </c>
      <c r="AA122" s="2" t="n">
        <v>190861.652755976</v>
      </c>
      <c r="AB122" s="2" t="n">
        <v>2.37133515668339</v>
      </c>
      <c r="AC122" s="2" t="n">
        <v>80487</v>
      </c>
      <c r="AD122" s="2" t="n">
        <v>13967.4609680176</v>
      </c>
      <c r="AE122" s="2" t="n">
        <v>0.173536856486359</v>
      </c>
      <c r="AF122" s="2" t="n">
        <v>80487</v>
      </c>
      <c r="AG122" s="2" t="n">
        <v>13239.2743530273</v>
      </c>
      <c r="AH122" s="2" t="n">
        <v>0.164489598979057</v>
      </c>
      <c r="AI122" s="2" t="n">
        <v>80487</v>
      </c>
      <c r="AJ122" s="2" t="n">
        <v>0</v>
      </c>
      <c r="AK122" s="0" t="n">
        <v>0</v>
      </c>
    </row>
    <row r="123" customFormat="false" ht="12" hidden="false" customHeight="false" outlineLevel="0" collapsed="false">
      <c r="A123" s="0" t="n">
        <v>2</v>
      </c>
      <c r="B123" s="0" t="s">
        <v>158</v>
      </c>
      <c r="C123" s="0" t="n">
        <v>59.9760054823</v>
      </c>
      <c r="D123" s="0" t="n">
        <v>44.2219568052</v>
      </c>
      <c r="E123" s="0" t="n">
        <v>613289</v>
      </c>
      <c r="F123" s="2" t="n">
        <v>1307268.63450125</v>
      </c>
      <c r="G123" s="2" t="n">
        <v>2.13157032736809</v>
      </c>
      <c r="H123" s="2" t="n">
        <v>613289</v>
      </c>
      <c r="I123" s="2" t="n">
        <v>424072.048502606</v>
      </c>
      <c r="J123" s="2" t="n">
        <v>0.691471799596284</v>
      </c>
      <c r="K123" s="2" t="n">
        <v>613289</v>
      </c>
      <c r="L123" s="2" t="n">
        <v>251685.906319445</v>
      </c>
      <c r="M123" s="2" t="n">
        <v>0.410387119807212</v>
      </c>
      <c r="N123" s="2" t="n">
        <v>613289</v>
      </c>
      <c r="O123" s="2" t="n">
        <v>200809.640499994</v>
      </c>
      <c r="P123" s="2" t="n">
        <v>0.327430690098786</v>
      </c>
      <c r="Q123" s="2" t="n">
        <v>613289</v>
      </c>
      <c r="R123" s="2" t="n">
        <v>153077.079620585</v>
      </c>
      <c r="S123" s="2" t="n">
        <v>0.249600236789808</v>
      </c>
      <c r="T123" s="2" t="n">
        <v>613289</v>
      </c>
      <c r="U123" s="2" t="n">
        <v>45413.013497591</v>
      </c>
      <c r="V123" s="2" t="n">
        <v>0.074048309194509</v>
      </c>
      <c r="W123" s="2" t="n">
        <v>613289</v>
      </c>
      <c r="X123" s="2" t="n">
        <v>0</v>
      </c>
      <c r="Y123" s="2" t="n">
        <v>0</v>
      </c>
      <c r="Z123" s="2" t="n">
        <v>613289</v>
      </c>
      <c r="AA123" s="2" t="n">
        <v>0</v>
      </c>
      <c r="AB123" s="2" t="n">
        <v>0</v>
      </c>
      <c r="AC123" s="2" t="n">
        <v>613289</v>
      </c>
      <c r="AD123" s="2" t="n">
        <v>0</v>
      </c>
      <c r="AE123" s="2" t="n">
        <v>0</v>
      </c>
      <c r="AF123" s="2" t="n">
        <v>613289</v>
      </c>
      <c r="AG123" s="2" t="n">
        <v>0</v>
      </c>
      <c r="AH123" s="2" t="n">
        <v>0</v>
      </c>
      <c r="AI123" s="2" t="n">
        <v>613289</v>
      </c>
      <c r="AJ123" s="2" t="n">
        <v>0</v>
      </c>
      <c r="AK123" s="0" t="n">
        <v>0</v>
      </c>
    </row>
    <row r="124" customFormat="false" ht="12" hidden="false" customHeight="false" outlineLevel="0" collapsed="false">
      <c r="A124" s="0" t="n">
        <v>2</v>
      </c>
      <c r="B124" s="0" t="s">
        <v>159</v>
      </c>
      <c r="C124" s="0" t="n">
        <v>10.2710757579</v>
      </c>
      <c r="D124" s="0" t="n">
        <v>0.21431720779</v>
      </c>
      <c r="E124" s="0" t="n">
        <v>2908</v>
      </c>
      <c r="F124" s="2" t="n">
        <v>18578.1482253484</v>
      </c>
      <c r="G124" s="2" t="n">
        <v>6.38863419028486</v>
      </c>
      <c r="H124" s="2" t="n">
        <v>2908</v>
      </c>
      <c r="I124" s="2" t="n">
        <v>5634.67005157471</v>
      </c>
      <c r="J124" s="2" t="n">
        <v>1.93764444689639</v>
      </c>
      <c r="K124" s="2" t="n">
        <v>2908</v>
      </c>
      <c r="L124" s="2" t="n">
        <v>5588.88649749756</v>
      </c>
      <c r="M124" s="2" t="n">
        <v>1.9219004461821</v>
      </c>
      <c r="N124" s="2" t="n">
        <v>2908</v>
      </c>
      <c r="O124" s="2" t="n">
        <v>5471.62106323242</v>
      </c>
      <c r="P124" s="2" t="n">
        <v>1.88157533123536</v>
      </c>
      <c r="Q124" s="2" t="n">
        <v>2908</v>
      </c>
      <c r="R124" s="2" t="n">
        <v>5315.74130249023</v>
      </c>
      <c r="S124" s="2" t="n">
        <v>1.82797156206679</v>
      </c>
      <c r="T124" s="2" t="n">
        <v>2908</v>
      </c>
      <c r="U124" s="2" t="n">
        <v>4938.54446411133</v>
      </c>
      <c r="V124" s="2" t="n">
        <v>1.69826150760362</v>
      </c>
      <c r="W124" s="2" t="n">
        <v>2908</v>
      </c>
      <c r="X124" s="2" t="n">
        <v>4938.54446411133</v>
      </c>
      <c r="Y124" s="2" t="n">
        <v>1.69826150760362</v>
      </c>
      <c r="Z124" s="2" t="n">
        <v>2908</v>
      </c>
      <c r="AA124" s="2" t="n">
        <v>4938.54446411133</v>
      </c>
      <c r="AB124" s="2" t="n">
        <v>1.69826150760362</v>
      </c>
      <c r="AC124" s="2" t="n">
        <v>2908</v>
      </c>
      <c r="AD124" s="2" t="n">
        <v>4938.54446411133</v>
      </c>
      <c r="AE124" s="2" t="n">
        <v>1.69826150760362</v>
      </c>
      <c r="AF124" s="2" t="n">
        <v>2908</v>
      </c>
      <c r="AG124" s="2" t="n">
        <v>4560.13589477539</v>
      </c>
      <c r="AH124" s="2" t="n">
        <v>1.56813476436568</v>
      </c>
      <c r="AI124" s="2" t="n">
        <v>2908</v>
      </c>
      <c r="AJ124" s="2" t="n">
        <v>0</v>
      </c>
      <c r="AK124" s="0" t="n">
        <v>0</v>
      </c>
    </row>
    <row r="125" customFormat="false" ht="12" hidden="false" customHeight="false" outlineLevel="0" collapsed="false">
      <c r="A125" s="0" t="n">
        <v>2</v>
      </c>
      <c r="B125" s="0" t="s">
        <v>160</v>
      </c>
      <c r="C125" s="0" t="n">
        <v>6.48585573922</v>
      </c>
      <c r="D125" s="0" t="n">
        <v>1.4730136088</v>
      </c>
      <c r="E125" s="0" t="n">
        <v>21201</v>
      </c>
      <c r="F125" s="2" t="n">
        <v>11077992.2707589</v>
      </c>
      <c r="G125" s="2" t="n">
        <v>522.522157952873</v>
      </c>
      <c r="H125" s="2" t="n">
        <v>21201</v>
      </c>
      <c r="I125" s="2" t="n">
        <v>10791540.4617596</v>
      </c>
      <c r="J125" s="2" t="n">
        <v>509.010917492551</v>
      </c>
      <c r="K125" s="2" t="n">
        <v>21201</v>
      </c>
      <c r="L125" s="2" t="n">
        <v>10550925.8331909</v>
      </c>
      <c r="M125" s="2" t="n">
        <v>497.661706202109</v>
      </c>
      <c r="N125" s="2" t="n">
        <v>21201</v>
      </c>
      <c r="O125" s="2" t="n">
        <v>10371257.6313934</v>
      </c>
      <c r="P125" s="2" t="n">
        <v>489.187190764277</v>
      </c>
      <c r="Q125" s="2" t="n">
        <v>21201</v>
      </c>
      <c r="R125" s="2" t="n">
        <v>10221236.4828873</v>
      </c>
      <c r="S125" s="2" t="n">
        <v>482.111055275094</v>
      </c>
      <c r="T125" s="2" t="n">
        <v>21201</v>
      </c>
      <c r="U125" s="2" t="n">
        <v>10065349.8605118</v>
      </c>
      <c r="V125" s="2" t="n">
        <v>474.7582595402</v>
      </c>
      <c r="W125" s="2" t="n">
        <v>21201</v>
      </c>
      <c r="X125" s="2" t="n">
        <v>9934811.37116241</v>
      </c>
      <c r="Y125" s="2" t="n">
        <v>468.601074060771</v>
      </c>
      <c r="Z125" s="2" t="n">
        <v>21201</v>
      </c>
      <c r="AA125" s="2" t="n">
        <v>9817373.96556854</v>
      </c>
      <c r="AB125" s="2" t="n">
        <v>463.061835081767</v>
      </c>
      <c r="AC125" s="2" t="n">
        <v>21201</v>
      </c>
      <c r="AD125" s="2" t="n">
        <v>9672258.68505096</v>
      </c>
      <c r="AE125" s="2" t="n">
        <v>456.217097544973</v>
      </c>
      <c r="AF125" s="2" t="n">
        <v>21201</v>
      </c>
      <c r="AG125" s="2" t="n">
        <v>9593496.86107635</v>
      </c>
      <c r="AH125" s="2" t="n">
        <v>452.502092404903</v>
      </c>
      <c r="AI125" s="2" t="n">
        <v>21201</v>
      </c>
      <c r="AJ125" s="2" t="n">
        <v>9502222.68580627</v>
      </c>
      <c r="AK125" s="0" t="n">
        <v>448.196909853605</v>
      </c>
    </row>
    <row r="126" customFormat="false" ht="12" hidden="false" customHeight="false" outlineLevel="0" collapsed="false">
      <c r="A126" s="0" t="n">
        <v>2</v>
      </c>
      <c r="B126" s="0" t="s">
        <v>161</v>
      </c>
      <c r="C126" s="0" t="n">
        <v>12.427267632</v>
      </c>
      <c r="D126" s="0" t="n">
        <v>3.14315390267</v>
      </c>
      <c r="E126" s="0" t="n">
        <v>45197</v>
      </c>
      <c r="F126" s="2" t="n">
        <v>1351300.7444678</v>
      </c>
      <c r="G126" s="2" t="n">
        <v>29.8980185514038</v>
      </c>
      <c r="H126" s="2" t="n">
        <v>45197</v>
      </c>
      <c r="I126" s="2" t="n">
        <v>823447.529541016</v>
      </c>
      <c r="J126" s="2" t="n">
        <v>18.2190749284469</v>
      </c>
      <c r="K126" s="2" t="n">
        <v>45197</v>
      </c>
      <c r="L126" s="2" t="n">
        <v>719878.262985229</v>
      </c>
      <c r="M126" s="2" t="n">
        <v>15.9275673824641</v>
      </c>
      <c r="N126" s="2" t="n">
        <v>45197</v>
      </c>
      <c r="O126" s="2" t="n">
        <v>643405.364761353</v>
      </c>
      <c r="P126" s="2" t="n">
        <v>14.2355768029151</v>
      </c>
      <c r="Q126" s="2" t="n">
        <v>45197</v>
      </c>
      <c r="R126" s="2" t="n">
        <v>601822.967559814</v>
      </c>
      <c r="S126" s="2" t="n">
        <v>13.3155511994118</v>
      </c>
      <c r="T126" s="2" t="n">
        <v>45197</v>
      </c>
      <c r="U126" s="2" t="n">
        <v>542199.99508667</v>
      </c>
      <c r="V126" s="2" t="n">
        <v>11.9963713318731</v>
      </c>
      <c r="W126" s="2" t="n">
        <v>45197</v>
      </c>
      <c r="X126" s="2" t="n">
        <v>514445.715545654</v>
      </c>
      <c r="Y126" s="2" t="n">
        <v>11.3822978415748</v>
      </c>
      <c r="Z126" s="2" t="n">
        <v>45197</v>
      </c>
      <c r="AA126" s="2" t="n">
        <v>480942.946807861</v>
      </c>
      <c r="AB126" s="2" t="n">
        <v>10.6410369451039</v>
      </c>
      <c r="AC126" s="2" t="n">
        <v>45197</v>
      </c>
      <c r="AD126" s="2" t="n">
        <v>469138.417480469</v>
      </c>
      <c r="AE126" s="2" t="n">
        <v>10.3798574569212</v>
      </c>
      <c r="AF126" s="2" t="n">
        <v>45197</v>
      </c>
      <c r="AG126" s="2" t="n">
        <v>459126.810699463</v>
      </c>
      <c r="AH126" s="2" t="n">
        <v>10.1583470296582</v>
      </c>
      <c r="AI126" s="2" t="n">
        <v>45197</v>
      </c>
      <c r="AJ126" s="2" t="n">
        <v>453202.147155762</v>
      </c>
      <c r="AK126" s="0" t="n">
        <v>10.0272617022316</v>
      </c>
    </row>
    <row r="127" customFormat="false" ht="12" hidden="false" customHeight="false" outlineLevel="0" collapsed="false">
      <c r="A127" s="0" t="n">
        <v>2</v>
      </c>
      <c r="B127" s="0" t="s">
        <v>162</v>
      </c>
      <c r="C127" s="0" t="n">
        <v>9.984877342</v>
      </c>
      <c r="D127" s="0" t="n">
        <v>2.42352681925</v>
      </c>
      <c r="E127" s="0" t="n">
        <v>34893</v>
      </c>
      <c r="F127" s="2" t="n">
        <v>1883785.86380432</v>
      </c>
      <c r="G127" s="2" t="n">
        <v>53.9875007538565</v>
      </c>
      <c r="H127" s="2" t="n">
        <v>34893</v>
      </c>
      <c r="I127" s="2" t="n">
        <v>1232438.65168617</v>
      </c>
      <c r="J127" s="2" t="n">
        <v>35.3205127586097</v>
      </c>
      <c r="K127" s="2" t="n">
        <v>34893</v>
      </c>
      <c r="L127" s="2" t="n">
        <v>967381.50151825</v>
      </c>
      <c r="M127" s="2" t="n">
        <v>27.7242283987691</v>
      </c>
      <c r="N127" s="2" t="n">
        <v>34893</v>
      </c>
      <c r="O127" s="2" t="n">
        <v>820955.770576477</v>
      </c>
      <c r="P127" s="2" t="n">
        <v>23.5278070265233</v>
      </c>
      <c r="Q127" s="2" t="n">
        <v>34893</v>
      </c>
      <c r="R127" s="2" t="n">
        <v>725672.286483765</v>
      </c>
      <c r="S127" s="2" t="n">
        <v>20.7970735243105</v>
      </c>
      <c r="T127" s="2" t="n">
        <v>34893</v>
      </c>
      <c r="U127" s="2" t="n">
        <v>659378.704864502</v>
      </c>
      <c r="V127" s="2" t="n">
        <v>18.8971628941192</v>
      </c>
      <c r="W127" s="2" t="n">
        <v>34893</v>
      </c>
      <c r="X127" s="2" t="n">
        <v>573417.792205811</v>
      </c>
      <c r="Y127" s="2" t="n">
        <v>16.4336053708713</v>
      </c>
      <c r="Z127" s="2" t="n">
        <v>34893</v>
      </c>
      <c r="AA127" s="2" t="n">
        <v>526438.452270508</v>
      </c>
      <c r="AB127" s="2" t="n">
        <v>15.087222430588</v>
      </c>
      <c r="AC127" s="2" t="n">
        <v>34893</v>
      </c>
      <c r="AD127" s="2" t="n">
        <v>460676.172668457</v>
      </c>
      <c r="AE127" s="2" t="n">
        <v>13.2025384079459</v>
      </c>
      <c r="AF127" s="2" t="n">
        <v>34893</v>
      </c>
      <c r="AG127" s="2" t="n">
        <v>399676.65802002</v>
      </c>
      <c r="AH127" s="2" t="n">
        <v>11.4543506726283</v>
      </c>
      <c r="AI127" s="2" t="n">
        <v>34893</v>
      </c>
      <c r="AJ127" s="2" t="n">
        <v>355312.83026123</v>
      </c>
      <c r="AK127" s="0" t="n">
        <v>10.1829258092234</v>
      </c>
    </row>
    <row r="128" customFormat="false" ht="12" hidden="false" customHeight="false" outlineLevel="0" collapsed="false">
      <c r="A128" s="0" t="n">
        <v>2</v>
      </c>
      <c r="B128" s="0" t="s">
        <v>163</v>
      </c>
      <c r="C128" s="0" t="n">
        <v>6.09556203667</v>
      </c>
      <c r="D128" s="0" t="n">
        <v>1.5304525404</v>
      </c>
      <c r="E128" s="0" t="n">
        <v>22038</v>
      </c>
      <c r="F128" s="2" t="n">
        <v>1775471.19475836</v>
      </c>
      <c r="G128" s="2" t="n">
        <v>80.5640799872201</v>
      </c>
      <c r="H128" s="2" t="n">
        <v>22038</v>
      </c>
      <c r="I128" s="2" t="n">
        <v>1365528.64624566</v>
      </c>
      <c r="J128" s="2" t="n">
        <v>61.9624578566866</v>
      </c>
      <c r="K128" s="2" t="n">
        <v>22038</v>
      </c>
      <c r="L128" s="2" t="n">
        <v>1144534.82865047</v>
      </c>
      <c r="M128" s="2" t="n">
        <v>51.9346051660983</v>
      </c>
      <c r="N128" s="2" t="n">
        <v>22038</v>
      </c>
      <c r="O128" s="2" t="n">
        <v>1034063.02684784</v>
      </c>
      <c r="P128" s="2" t="n">
        <v>46.9218180800363</v>
      </c>
      <c r="Q128" s="2" t="n">
        <v>22038</v>
      </c>
      <c r="R128" s="2" t="n">
        <v>954219.470054626</v>
      </c>
      <c r="S128" s="2" t="n">
        <v>43.2988233984312</v>
      </c>
      <c r="T128" s="2" t="n">
        <v>22038</v>
      </c>
      <c r="U128" s="2" t="n">
        <v>874226.734008789</v>
      </c>
      <c r="V128" s="2" t="n">
        <v>39.6690595339318</v>
      </c>
      <c r="W128" s="2" t="n">
        <v>22038</v>
      </c>
      <c r="X128" s="2" t="n">
        <v>825369.55607605</v>
      </c>
      <c r="Y128" s="2" t="n">
        <v>37.4521079987317</v>
      </c>
      <c r="Z128" s="2" t="n">
        <v>22038</v>
      </c>
      <c r="AA128" s="2" t="n">
        <v>768250.910415649</v>
      </c>
      <c r="AB128" s="2" t="n">
        <v>34.8602827123899</v>
      </c>
      <c r="AC128" s="2" t="n">
        <v>22038</v>
      </c>
      <c r="AD128" s="2" t="n">
        <v>728748.447250366</v>
      </c>
      <c r="AE128" s="2" t="n">
        <v>33.0678122901518</v>
      </c>
      <c r="AF128" s="2" t="n">
        <v>22038</v>
      </c>
      <c r="AG128" s="2" t="n">
        <v>701580.914901733</v>
      </c>
      <c r="AH128" s="2" t="n">
        <v>31.8350537663006</v>
      </c>
      <c r="AI128" s="2" t="n">
        <v>22038</v>
      </c>
      <c r="AJ128" s="2" t="n">
        <v>674215.815368652</v>
      </c>
      <c r="AK128" s="0" t="n">
        <v>30.5933304006104</v>
      </c>
    </row>
    <row r="129" customFormat="false" ht="12" hidden="false" customHeight="false" outlineLevel="0" collapsed="false">
      <c r="A129" s="0" t="n">
        <v>2</v>
      </c>
      <c r="B129" s="0" t="s">
        <v>164</v>
      </c>
      <c r="C129" s="0" t="n">
        <v>12.3351633446</v>
      </c>
      <c r="D129" s="0" t="n">
        <v>4.72211393184</v>
      </c>
      <c r="E129" s="0" t="n">
        <v>67999</v>
      </c>
      <c r="F129" s="2" t="n">
        <v>2471933.59604358</v>
      </c>
      <c r="G129" s="2" t="n">
        <v>36.3524992432769</v>
      </c>
      <c r="H129" s="2" t="n">
        <v>67999</v>
      </c>
      <c r="I129" s="2" t="n">
        <v>1498682.28584069</v>
      </c>
      <c r="J129" s="2" t="n">
        <v>22.0397694942674</v>
      </c>
      <c r="K129" s="2" t="n">
        <v>67999</v>
      </c>
      <c r="L129" s="2" t="n">
        <v>1222698.87929153</v>
      </c>
      <c r="M129" s="2" t="n">
        <v>17.9811303003211</v>
      </c>
      <c r="N129" s="2" t="n">
        <v>67999</v>
      </c>
      <c r="O129" s="2" t="n">
        <v>1068101.8680687</v>
      </c>
      <c r="P129" s="2" t="n">
        <v>15.7076114070603</v>
      </c>
      <c r="Q129" s="2" t="n">
        <v>67999</v>
      </c>
      <c r="R129" s="2" t="n">
        <v>938014.745895386</v>
      </c>
      <c r="S129" s="2" t="n">
        <v>13.7945373593051</v>
      </c>
      <c r="T129" s="2" t="n">
        <v>67999</v>
      </c>
      <c r="U129" s="2" t="n">
        <v>859158.432800293</v>
      </c>
      <c r="V129" s="2" t="n">
        <v>12.6348686421902</v>
      </c>
      <c r="W129" s="2" t="n">
        <v>67999</v>
      </c>
      <c r="X129" s="2" t="n">
        <v>806360.720321655</v>
      </c>
      <c r="Y129" s="2" t="n">
        <v>11.8584202756166</v>
      </c>
      <c r="Z129" s="2" t="n">
        <v>67999</v>
      </c>
      <c r="AA129" s="2" t="n">
        <v>780634.516387939</v>
      </c>
      <c r="AB129" s="2" t="n">
        <v>11.4800881834724</v>
      </c>
      <c r="AC129" s="2" t="n">
        <v>67999</v>
      </c>
      <c r="AD129" s="2" t="n">
        <v>736706.033828735</v>
      </c>
      <c r="AE129" s="2" t="n">
        <v>10.8340715867694</v>
      </c>
      <c r="AF129" s="2" t="n">
        <v>67999</v>
      </c>
      <c r="AG129" s="2" t="n">
        <v>700273.411300659</v>
      </c>
      <c r="AH129" s="2" t="n">
        <v>10.2982898469192</v>
      </c>
      <c r="AI129" s="2" t="n">
        <v>67999</v>
      </c>
      <c r="AJ129" s="2" t="n">
        <v>672132.576416016</v>
      </c>
      <c r="AK129" s="0" t="n">
        <v>9.8844479538819</v>
      </c>
    </row>
    <row r="130" customFormat="false" ht="12" hidden="false" customHeight="false" outlineLevel="0" collapsed="false">
      <c r="A130" s="0" t="n">
        <v>2</v>
      </c>
      <c r="B130" s="0" t="s">
        <v>165</v>
      </c>
      <c r="C130" s="0" t="n">
        <v>9.56338101654</v>
      </c>
      <c r="D130" s="0" t="n">
        <v>2.18547623588</v>
      </c>
      <c r="E130" s="0" t="n">
        <v>31444</v>
      </c>
      <c r="F130" s="2" t="n">
        <v>1410970.89642555</v>
      </c>
      <c r="G130" s="2" t="n">
        <v>44.8725002043491</v>
      </c>
      <c r="H130" s="2" t="n">
        <v>31444</v>
      </c>
      <c r="I130" s="2" t="n">
        <v>853983.108204551</v>
      </c>
      <c r="J130" s="2" t="n">
        <v>27.1588572765727</v>
      </c>
      <c r="K130" s="2" t="n">
        <v>31444</v>
      </c>
      <c r="L130" s="2" t="n">
        <v>693729.395729192</v>
      </c>
      <c r="M130" s="2" t="n">
        <v>22.0623774242842</v>
      </c>
      <c r="N130" s="2" t="n">
        <v>31444</v>
      </c>
      <c r="O130" s="2" t="n">
        <v>599712.413264573</v>
      </c>
      <c r="P130" s="2" t="n">
        <v>19.0723957913934</v>
      </c>
      <c r="Q130" s="2" t="n">
        <v>31444</v>
      </c>
      <c r="R130" s="2" t="n">
        <v>545428.29920435</v>
      </c>
      <c r="S130" s="2" t="n">
        <v>17.3460214732334</v>
      </c>
      <c r="T130" s="2" t="n">
        <v>31444</v>
      </c>
      <c r="U130" s="2" t="n">
        <v>480761.630060673</v>
      </c>
      <c r="V130" s="2" t="n">
        <v>15.2894552239115</v>
      </c>
      <c r="W130" s="2" t="n">
        <v>31444</v>
      </c>
      <c r="X130" s="2" t="n">
        <v>441324.164854527</v>
      </c>
      <c r="Y130" s="2" t="n">
        <v>14.0352424899671</v>
      </c>
      <c r="Z130" s="2" t="n">
        <v>31444</v>
      </c>
      <c r="AA130" s="2" t="n">
        <v>408987.19341898</v>
      </c>
      <c r="AB130" s="2" t="n">
        <v>13.0068437036948</v>
      </c>
      <c r="AC130" s="2" t="n">
        <v>31444</v>
      </c>
      <c r="AD130" s="2" t="n">
        <v>364823.827299595</v>
      </c>
      <c r="AE130" s="2" t="n">
        <v>11.6023351768094</v>
      </c>
      <c r="AF130" s="2" t="n">
        <v>31444</v>
      </c>
      <c r="AG130" s="2" t="n">
        <v>328495.312895298</v>
      </c>
      <c r="AH130" s="2" t="n">
        <v>10.4469950672719</v>
      </c>
      <c r="AI130" s="2" t="n">
        <v>31444</v>
      </c>
      <c r="AJ130" s="2" t="n">
        <v>301952.266798496</v>
      </c>
      <c r="AK130" s="0" t="n">
        <v>9.60285799511819</v>
      </c>
    </row>
    <row r="131" customFormat="false" ht="12" hidden="false" customHeight="false" outlineLevel="0" collapsed="false">
      <c r="A131" s="0" t="n">
        <v>2</v>
      </c>
      <c r="B131" s="0" t="s">
        <v>166</v>
      </c>
      <c r="C131" s="0" t="n">
        <v>11.7142734855</v>
      </c>
      <c r="D131" s="0" t="n">
        <v>3.77425130221</v>
      </c>
      <c r="E131" s="0" t="n">
        <v>54354</v>
      </c>
      <c r="F131" s="2" t="n">
        <v>1624421.87177269</v>
      </c>
      <c r="G131" s="2" t="n">
        <v>29.8859673947215</v>
      </c>
      <c r="H131" s="2" t="n">
        <v>54354</v>
      </c>
      <c r="I131" s="2" t="n">
        <v>946237.590337753</v>
      </c>
      <c r="J131" s="2" t="n">
        <v>17.4087940232136</v>
      </c>
      <c r="K131" s="2" t="n">
        <v>54354</v>
      </c>
      <c r="L131" s="2" t="n">
        <v>729922.392699242</v>
      </c>
      <c r="M131" s="2" t="n">
        <v>13.4290464859852</v>
      </c>
      <c r="N131" s="2" t="n">
        <v>54354</v>
      </c>
      <c r="O131" s="2" t="n">
        <v>605054.529810905</v>
      </c>
      <c r="P131" s="2" t="n">
        <v>11.1317387829949</v>
      </c>
      <c r="Q131" s="2" t="n">
        <v>54354</v>
      </c>
      <c r="R131" s="2" t="n">
        <v>542374.204818726</v>
      </c>
      <c r="S131" s="2" t="n">
        <v>9.97855180517948</v>
      </c>
      <c r="T131" s="2" t="n">
        <v>54354</v>
      </c>
      <c r="U131" s="2" t="n">
        <v>498962.922164917</v>
      </c>
      <c r="V131" s="2" t="n">
        <v>9.17987493404197</v>
      </c>
      <c r="W131" s="2" t="n">
        <v>54354</v>
      </c>
      <c r="X131" s="2" t="n">
        <v>480104.333847046</v>
      </c>
      <c r="Y131" s="2" t="n">
        <v>8.8329163234913</v>
      </c>
      <c r="Z131" s="2" t="n">
        <v>54354</v>
      </c>
      <c r="AA131" s="2" t="n">
        <v>458560.983001709</v>
      </c>
      <c r="AB131" s="2" t="n">
        <v>8.43656369359585</v>
      </c>
      <c r="AC131" s="2" t="n">
        <v>54354</v>
      </c>
      <c r="AD131" s="2" t="n">
        <v>406831.454986572</v>
      </c>
      <c r="AE131" s="2" t="n">
        <v>7.48484849296413</v>
      </c>
      <c r="AF131" s="2" t="n">
        <v>54354</v>
      </c>
      <c r="AG131" s="2" t="n">
        <v>385376.130859375</v>
      </c>
      <c r="AH131" s="2" t="n">
        <v>7.09011537070639</v>
      </c>
      <c r="AI131" s="2" t="n">
        <v>54354</v>
      </c>
      <c r="AJ131" s="2" t="n">
        <v>355788.240753174</v>
      </c>
      <c r="AK131" s="0" t="n">
        <v>6.54576003151882</v>
      </c>
    </row>
    <row r="132" customFormat="false" ht="12" hidden="false" customHeight="false" outlineLevel="0" collapsed="false">
      <c r="A132" s="0" t="n">
        <v>2</v>
      </c>
      <c r="B132" s="0" t="s">
        <v>167</v>
      </c>
      <c r="C132" s="0" t="n">
        <v>7.94393869861</v>
      </c>
      <c r="D132" s="0" t="n">
        <v>1.57742725036</v>
      </c>
      <c r="E132" s="0" t="n">
        <v>22713</v>
      </c>
      <c r="F132" s="2" t="n">
        <v>4012062.56792617</v>
      </c>
      <c r="G132" s="2" t="n">
        <v>176.641683966282</v>
      </c>
      <c r="H132" s="2" t="n">
        <v>22713</v>
      </c>
      <c r="I132" s="2" t="n">
        <v>3706155.55014324</v>
      </c>
      <c r="J132" s="2" t="n">
        <v>163.17331704941</v>
      </c>
      <c r="K132" s="2" t="n">
        <v>22713</v>
      </c>
      <c r="L132" s="2" t="n">
        <v>3337584.89662266</v>
      </c>
      <c r="M132" s="2" t="n">
        <v>146.946017550419</v>
      </c>
      <c r="N132" s="2" t="n">
        <v>22713</v>
      </c>
      <c r="O132" s="2" t="n">
        <v>3090320.22236347</v>
      </c>
      <c r="P132" s="2" t="n">
        <v>136.059535172081</v>
      </c>
      <c r="Q132" s="2" t="n">
        <v>22713</v>
      </c>
      <c r="R132" s="2" t="n">
        <v>2892323.9212451</v>
      </c>
      <c r="S132" s="2" t="n">
        <v>127.342223451112</v>
      </c>
      <c r="T132" s="2" t="n">
        <v>22713</v>
      </c>
      <c r="U132" s="2" t="n">
        <v>2747813.06324339</v>
      </c>
      <c r="V132" s="2" t="n">
        <v>120.97975006575</v>
      </c>
      <c r="W132" s="2" t="n">
        <v>22713</v>
      </c>
      <c r="X132" s="2" t="n">
        <v>2566322.13900328</v>
      </c>
      <c r="Y132" s="2" t="n">
        <v>112.989131290595</v>
      </c>
      <c r="Z132" s="2" t="n">
        <v>22713</v>
      </c>
      <c r="AA132" s="2" t="n">
        <v>2415890.97000504</v>
      </c>
      <c r="AB132" s="2" t="n">
        <v>106.366000528553</v>
      </c>
      <c r="AC132" s="2" t="n">
        <v>22713</v>
      </c>
      <c r="AD132" s="2" t="n">
        <v>2276658.25500679</v>
      </c>
      <c r="AE132" s="2" t="n">
        <v>100.235911372641</v>
      </c>
      <c r="AF132" s="2" t="n">
        <v>22713</v>
      </c>
      <c r="AG132" s="2" t="n">
        <v>2172446.31530952</v>
      </c>
      <c r="AH132" s="2" t="n">
        <v>95.6477046321281</v>
      </c>
      <c r="AI132" s="2" t="n">
        <v>22713</v>
      </c>
      <c r="AJ132" s="2" t="n">
        <v>2050724.12716675</v>
      </c>
      <c r="AK132" s="0" t="n">
        <v>90.2885628127833</v>
      </c>
    </row>
    <row r="133" customFormat="false" ht="12" hidden="false" customHeight="false" outlineLevel="0" collapsed="false">
      <c r="A133" s="0" t="n">
        <v>2</v>
      </c>
      <c r="B133" s="0" t="s">
        <v>168</v>
      </c>
      <c r="C133" s="0" t="n">
        <v>10.7226841115</v>
      </c>
      <c r="D133" s="0" t="n">
        <v>2.89422988197</v>
      </c>
      <c r="E133" s="0" t="n">
        <v>41667</v>
      </c>
      <c r="F133" s="2" t="n">
        <v>2333386.09145181</v>
      </c>
      <c r="G133" s="2" t="n">
        <v>56.0008181882978</v>
      </c>
      <c r="H133" s="2" t="n">
        <v>41667</v>
      </c>
      <c r="I133" s="2" t="n">
        <v>1741341.76621628</v>
      </c>
      <c r="J133" s="2" t="n">
        <v>41.7918680542462</v>
      </c>
      <c r="K133" s="2" t="n">
        <v>41667</v>
      </c>
      <c r="L133" s="2" t="n">
        <v>1436075.67926025</v>
      </c>
      <c r="M133" s="2" t="n">
        <v>34.4655405779215</v>
      </c>
      <c r="N133" s="2" t="n">
        <v>41667</v>
      </c>
      <c r="O133" s="2" t="n">
        <v>1266262.82836914</v>
      </c>
      <c r="P133" s="2" t="n">
        <v>30.3900647603413</v>
      </c>
      <c r="Q133" s="2" t="n">
        <v>41667</v>
      </c>
      <c r="R133" s="2" t="n">
        <v>1149794.53239441</v>
      </c>
      <c r="S133" s="2" t="n">
        <v>27.5948480186817</v>
      </c>
      <c r="T133" s="2" t="n">
        <v>41667</v>
      </c>
      <c r="U133" s="2" t="n">
        <v>1040030.23852539</v>
      </c>
      <c r="V133" s="2" t="n">
        <v>24.9605260404011</v>
      </c>
      <c r="W133" s="2" t="n">
        <v>41667</v>
      </c>
      <c r="X133" s="2" t="n">
        <v>944820.757171631</v>
      </c>
      <c r="Y133" s="2" t="n">
        <v>22.675516767985</v>
      </c>
      <c r="Z133" s="2" t="n">
        <v>41667</v>
      </c>
      <c r="AA133" s="2" t="n">
        <v>844436.982452393</v>
      </c>
      <c r="AB133" s="2" t="n">
        <v>20.2663254482538</v>
      </c>
      <c r="AC133" s="2" t="n">
        <v>41667</v>
      </c>
      <c r="AD133" s="2" t="n">
        <v>769820.124694824</v>
      </c>
      <c r="AE133" s="2" t="n">
        <v>18.4755351883943</v>
      </c>
      <c r="AF133" s="2" t="n">
        <v>41667</v>
      </c>
      <c r="AG133" s="2" t="n">
        <v>683866.056915283</v>
      </c>
      <c r="AH133" s="2" t="n">
        <v>16.4126540647343</v>
      </c>
      <c r="AI133" s="2" t="n">
        <v>41667</v>
      </c>
      <c r="AJ133" s="2" t="n">
        <v>603131.762329102</v>
      </c>
      <c r="AK133" s="0" t="n">
        <v>14.4750464955265</v>
      </c>
    </row>
    <row r="134" customFormat="false" ht="12" hidden="false" customHeight="false" outlineLevel="0" collapsed="false">
      <c r="A134" s="0" t="n">
        <v>2</v>
      </c>
      <c r="B134" s="0" t="s">
        <v>169</v>
      </c>
      <c r="C134" s="0" t="n">
        <v>6.62448790353</v>
      </c>
      <c r="D134" s="0" t="n">
        <v>1.00825898072</v>
      </c>
      <c r="E134" s="0" t="n">
        <v>14511</v>
      </c>
      <c r="F134" s="2" t="n">
        <v>1753109.37360096</v>
      </c>
      <c r="G134" s="2" t="n">
        <v>120.812443911582</v>
      </c>
      <c r="H134" s="2" t="n">
        <v>14511</v>
      </c>
      <c r="I134" s="2" t="n">
        <v>1508606.42961073</v>
      </c>
      <c r="J134" s="2" t="n">
        <v>103.962954283697</v>
      </c>
      <c r="K134" s="2" t="n">
        <v>14511</v>
      </c>
      <c r="L134" s="2" t="n">
        <v>1145606.66247892</v>
      </c>
      <c r="M134" s="2" t="n">
        <v>78.9474648527961</v>
      </c>
      <c r="N134" s="2" t="n">
        <v>14511</v>
      </c>
      <c r="O134" s="2" t="n">
        <v>961315.315128326</v>
      </c>
      <c r="P134" s="2" t="n">
        <v>66.2473513285319</v>
      </c>
      <c r="Q134" s="2" t="n">
        <v>14511</v>
      </c>
      <c r="R134" s="2" t="n">
        <v>855585.560220718</v>
      </c>
      <c r="S134" s="2" t="n">
        <v>58.9611715402604</v>
      </c>
      <c r="T134" s="2" t="n">
        <v>14511</v>
      </c>
      <c r="U134" s="2" t="n">
        <v>783739.212722778</v>
      </c>
      <c r="V134" s="2" t="n">
        <v>54.0100070789593</v>
      </c>
      <c r="W134" s="2" t="n">
        <v>14511</v>
      </c>
      <c r="X134" s="2" t="n">
        <v>735375.075622559</v>
      </c>
      <c r="Y134" s="2" t="n">
        <v>50.6770777770353</v>
      </c>
      <c r="Z134" s="2" t="n">
        <v>14511</v>
      </c>
      <c r="AA134" s="2" t="n">
        <v>689426.345031738</v>
      </c>
      <c r="AB134" s="2" t="n">
        <v>47.5106019593232</v>
      </c>
      <c r="AC134" s="2" t="n">
        <v>14511</v>
      </c>
      <c r="AD134" s="2" t="n">
        <v>660451.728851318</v>
      </c>
      <c r="AE134" s="2" t="n">
        <v>45.5138673317703</v>
      </c>
      <c r="AF134" s="2" t="n">
        <v>14511</v>
      </c>
      <c r="AG134" s="2" t="n">
        <v>639327.051452637</v>
      </c>
      <c r="AH134" s="2" t="n">
        <v>44.0580974055983</v>
      </c>
      <c r="AI134" s="2" t="n">
        <v>14511</v>
      </c>
      <c r="AJ134" s="2" t="n">
        <v>578157.777587891</v>
      </c>
      <c r="AK134" s="0" t="n">
        <v>39.8427246632135</v>
      </c>
    </row>
    <row r="135" customFormat="false" ht="12" hidden="false" customHeight="false" outlineLevel="0" collapsed="false">
      <c r="A135" s="0" t="n">
        <v>2</v>
      </c>
      <c r="B135" s="0" t="s">
        <v>170</v>
      </c>
      <c r="C135" s="0" t="n">
        <v>8.1514704554</v>
      </c>
      <c r="D135" s="0" t="n">
        <v>1.93810414977</v>
      </c>
      <c r="E135" s="0" t="n">
        <v>27921</v>
      </c>
      <c r="F135" s="2" t="n">
        <v>1130050.55459571</v>
      </c>
      <c r="G135" s="2" t="n">
        <v>40.4731404532685</v>
      </c>
      <c r="H135" s="2" t="n">
        <v>27921</v>
      </c>
      <c r="I135" s="2" t="n">
        <v>689283.474349976</v>
      </c>
      <c r="J135" s="2" t="n">
        <v>24.6869193205822</v>
      </c>
      <c r="K135" s="2" t="n">
        <v>27921</v>
      </c>
      <c r="L135" s="2" t="n">
        <v>548505.262756348</v>
      </c>
      <c r="M135" s="2" t="n">
        <v>19.6449003530084</v>
      </c>
      <c r="N135" s="2" t="n">
        <v>27921</v>
      </c>
      <c r="O135" s="2" t="n">
        <v>476197.550674438</v>
      </c>
      <c r="P135" s="2" t="n">
        <v>17.0551753402256</v>
      </c>
      <c r="Q135" s="2" t="n">
        <v>27921</v>
      </c>
      <c r="R135" s="2" t="n">
        <v>408456.165008545</v>
      </c>
      <c r="S135" s="2" t="n">
        <v>14.6289948428976</v>
      </c>
      <c r="T135" s="2" t="n">
        <v>27921</v>
      </c>
      <c r="U135" s="2" t="n">
        <v>369352.813446045</v>
      </c>
      <c r="V135" s="2" t="n">
        <v>13.2284951629972</v>
      </c>
      <c r="W135" s="2" t="n">
        <v>27921</v>
      </c>
      <c r="X135" s="2" t="n">
        <v>340175.248718262</v>
      </c>
      <c r="Y135" s="2" t="n">
        <v>12.1834908749064</v>
      </c>
      <c r="Z135" s="2" t="n">
        <v>27921</v>
      </c>
      <c r="AA135" s="2" t="n">
        <v>309032.50378418</v>
      </c>
      <c r="AB135" s="2" t="n">
        <v>11.068102997177</v>
      </c>
      <c r="AC135" s="2" t="n">
        <v>27921</v>
      </c>
      <c r="AD135" s="2" t="n">
        <v>291376.584259033</v>
      </c>
      <c r="AE135" s="2" t="n">
        <v>10.4357503047539</v>
      </c>
      <c r="AF135" s="2" t="n">
        <v>27921</v>
      </c>
      <c r="AG135" s="2" t="n">
        <v>284944.159057617</v>
      </c>
      <c r="AH135" s="2" t="n">
        <v>10.2053708340538</v>
      </c>
      <c r="AI135" s="2" t="n">
        <v>27921</v>
      </c>
      <c r="AJ135" s="2" t="n">
        <v>273349.460693359</v>
      </c>
      <c r="AK135" s="0" t="n">
        <v>9.79010281484758</v>
      </c>
    </row>
    <row r="136" customFormat="false" ht="12" hidden="false" customHeight="false" outlineLevel="0" collapsed="false">
      <c r="A136" s="0" t="n">
        <v>2</v>
      </c>
      <c r="B136" s="0" t="s">
        <v>171</v>
      </c>
      <c r="C136" s="0" t="n">
        <v>13.6010704931</v>
      </c>
      <c r="D136" s="0" t="n">
        <v>3.86467976503</v>
      </c>
      <c r="E136" s="0" t="n">
        <v>55616</v>
      </c>
      <c r="F136" s="2" t="n">
        <v>3256380.54656977</v>
      </c>
      <c r="G136" s="2" t="n">
        <v>58.5511461911998</v>
      </c>
      <c r="H136" s="2" t="n">
        <v>55616</v>
      </c>
      <c r="I136" s="2" t="n">
        <v>2093400.94304756</v>
      </c>
      <c r="J136" s="2" t="n">
        <v>37.6402643672246</v>
      </c>
      <c r="K136" s="2" t="n">
        <v>55616</v>
      </c>
      <c r="L136" s="2" t="n">
        <v>1605227.5136203</v>
      </c>
      <c r="M136" s="2" t="n">
        <v>28.8626926355779</v>
      </c>
      <c r="N136" s="2" t="n">
        <v>55616</v>
      </c>
      <c r="O136" s="2" t="n">
        <v>1403627.19263864</v>
      </c>
      <c r="P136" s="2" t="n">
        <v>25.2378307076855</v>
      </c>
      <c r="Q136" s="2" t="n">
        <v>55616</v>
      </c>
      <c r="R136" s="2" t="n">
        <v>1283898.29800105</v>
      </c>
      <c r="S136" s="2" t="n">
        <v>23.0850528265436</v>
      </c>
      <c r="T136" s="2" t="n">
        <v>55616</v>
      </c>
      <c r="U136" s="2" t="n">
        <v>1165748.33798099</v>
      </c>
      <c r="V136" s="2" t="n">
        <v>20.960664880268</v>
      </c>
      <c r="W136" s="2" t="n">
        <v>55616</v>
      </c>
      <c r="X136" s="2" t="n">
        <v>1044121.01668048</v>
      </c>
      <c r="Y136" s="2" t="n">
        <v>18.7737524575748</v>
      </c>
      <c r="Z136" s="2" t="n">
        <v>55616</v>
      </c>
      <c r="AA136" s="2" t="n">
        <v>934339.194996595</v>
      </c>
      <c r="AB136" s="2" t="n">
        <v>16.7998272978387</v>
      </c>
      <c r="AC136" s="2" t="n">
        <v>55616</v>
      </c>
      <c r="AD136" s="2" t="n">
        <v>904268.90831542</v>
      </c>
      <c r="AE136" s="2" t="n">
        <v>16.2591503940488</v>
      </c>
      <c r="AF136" s="2" t="n">
        <v>55616</v>
      </c>
      <c r="AG136" s="2" t="n">
        <v>867820.079396963</v>
      </c>
      <c r="AH136" s="2" t="n">
        <v>15.6037845115967</v>
      </c>
      <c r="AI136" s="2" t="n">
        <v>55616</v>
      </c>
      <c r="AJ136" s="2" t="n">
        <v>849242.902944326</v>
      </c>
      <c r="AK136" s="0" t="n">
        <v>15.2697587554719</v>
      </c>
    </row>
    <row r="137" customFormat="false" ht="12" hidden="false" customHeight="false" outlineLevel="0" collapsed="false">
      <c r="A137" s="0" t="n">
        <v>2</v>
      </c>
      <c r="B137" s="0" t="s">
        <v>172</v>
      </c>
      <c r="C137" s="0" t="n">
        <v>15.8667972728</v>
      </c>
      <c r="D137" s="0" t="n">
        <v>3.32615553232</v>
      </c>
      <c r="E137" s="0" t="n">
        <v>47861</v>
      </c>
      <c r="F137" s="2" t="n">
        <v>2877090.48250121</v>
      </c>
      <c r="G137" s="2" t="n">
        <v>60.1134636238526</v>
      </c>
      <c r="H137" s="2" t="n">
        <v>47861</v>
      </c>
      <c r="I137" s="2" t="n">
        <v>1883340.98129087</v>
      </c>
      <c r="J137" s="2" t="n">
        <v>39.3502221284735</v>
      </c>
      <c r="K137" s="2" t="n">
        <v>47861</v>
      </c>
      <c r="L137" s="2" t="n">
        <v>1391851.49364674</v>
      </c>
      <c r="M137" s="2" t="n">
        <v>29.0811201948714</v>
      </c>
      <c r="N137" s="2" t="n">
        <v>47861</v>
      </c>
      <c r="O137" s="2" t="n">
        <v>1204283.31681585</v>
      </c>
      <c r="P137" s="2" t="n">
        <v>25.1621010178612</v>
      </c>
      <c r="Q137" s="2" t="n">
        <v>47861</v>
      </c>
      <c r="R137" s="2" t="n">
        <v>1038627.58002806</v>
      </c>
      <c r="S137" s="2" t="n">
        <v>21.7009168222155</v>
      </c>
      <c r="T137" s="2" t="n">
        <v>47861</v>
      </c>
      <c r="U137" s="2" t="n">
        <v>888267.796646595</v>
      </c>
      <c r="V137" s="2" t="n">
        <v>18.5593238053236</v>
      </c>
      <c r="W137" s="2" t="n">
        <v>47861</v>
      </c>
      <c r="X137" s="2" t="n">
        <v>827403.307686329</v>
      </c>
      <c r="Y137" s="2" t="n">
        <v>17.2876310082599</v>
      </c>
      <c r="Z137" s="2" t="n">
        <v>47861</v>
      </c>
      <c r="AA137" s="2" t="n">
        <v>762351.784431934</v>
      </c>
      <c r="AB137" s="2" t="n">
        <v>15.9284549932499</v>
      </c>
      <c r="AC137" s="2" t="n">
        <v>47861</v>
      </c>
      <c r="AD137" s="2" t="n">
        <v>687737.35558939</v>
      </c>
      <c r="AE137" s="2" t="n">
        <v>14.3694731741792</v>
      </c>
      <c r="AF137" s="2" t="n">
        <v>47861</v>
      </c>
      <c r="AG137" s="2" t="n">
        <v>674788.310118198</v>
      </c>
      <c r="AH137" s="2" t="n">
        <v>14.0989179105785</v>
      </c>
      <c r="AI137" s="2" t="n">
        <v>47861</v>
      </c>
      <c r="AJ137" s="2" t="n">
        <v>659141.759977818</v>
      </c>
      <c r="AK137" s="0" t="n">
        <v>13.7720014203175</v>
      </c>
    </row>
    <row r="138" customFormat="false" ht="12" hidden="false" customHeight="false" outlineLevel="0" collapsed="false">
      <c r="A138" s="0" t="n">
        <v>2</v>
      </c>
      <c r="B138" s="0" t="s">
        <v>173</v>
      </c>
      <c r="C138" s="0" t="n">
        <v>11.1602747976</v>
      </c>
      <c r="D138" s="0" t="n">
        <v>3.02796240439</v>
      </c>
      <c r="E138" s="0" t="n">
        <v>43600</v>
      </c>
      <c r="F138" s="2" t="n">
        <v>1645094.02120734</v>
      </c>
      <c r="G138" s="2" t="n">
        <v>37.7315142478749</v>
      </c>
      <c r="H138" s="2" t="n">
        <v>43600</v>
      </c>
      <c r="I138" s="2" t="n">
        <v>857028.139247298</v>
      </c>
      <c r="J138" s="2" t="n">
        <v>19.6566086983325</v>
      </c>
      <c r="K138" s="2" t="n">
        <v>43600</v>
      </c>
      <c r="L138" s="2" t="n">
        <v>654065.703290939</v>
      </c>
      <c r="M138" s="2" t="n">
        <v>15.0015069562142</v>
      </c>
      <c r="N138" s="2" t="n">
        <v>43600</v>
      </c>
      <c r="O138" s="2" t="n">
        <v>549491.440023661</v>
      </c>
      <c r="P138" s="2" t="n">
        <v>12.6030146794418</v>
      </c>
      <c r="Q138" s="2" t="n">
        <v>43600</v>
      </c>
      <c r="R138" s="2" t="n">
        <v>504415.302969217</v>
      </c>
      <c r="S138" s="2" t="n">
        <v>11.569158324982</v>
      </c>
      <c r="T138" s="2" t="n">
        <v>43600</v>
      </c>
      <c r="U138" s="2" t="n">
        <v>471293.993932962</v>
      </c>
      <c r="V138" s="2" t="n">
        <v>10.8094952736918</v>
      </c>
      <c r="W138" s="2" t="n">
        <v>43600</v>
      </c>
      <c r="X138" s="2" t="n">
        <v>416940.646230698</v>
      </c>
      <c r="Y138" s="2" t="n">
        <v>9.56285885850224</v>
      </c>
      <c r="Z138" s="2" t="n">
        <v>43600</v>
      </c>
      <c r="AA138" s="2" t="n">
        <v>361158.671619415</v>
      </c>
      <c r="AB138" s="2" t="n">
        <v>8.28345577108751</v>
      </c>
      <c r="AC138" s="2" t="n">
        <v>43600</v>
      </c>
      <c r="AD138" s="2" t="n">
        <v>341426.258655548</v>
      </c>
      <c r="AE138" s="2" t="n">
        <v>7.83087749209973</v>
      </c>
      <c r="AF138" s="2" t="n">
        <v>43600</v>
      </c>
      <c r="AG138" s="2" t="n">
        <v>258189.307361603</v>
      </c>
      <c r="AH138" s="2" t="n">
        <v>5.92177310462392</v>
      </c>
      <c r="AI138" s="2" t="n">
        <v>43600</v>
      </c>
      <c r="AJ138" s="2" t="n">
        <v>244164.7224617</v>
      </c>
      <c r="AK138" s="0" t="n">
        <v>5.60010831334175</v>
      </c>
    </row>
    <row r="139" customFormat="false" ht="12" hidden="false" customHeight="false" outlineLevel="0" collapsed="false">
      <c r="A139" s="0" t="n">
        <v>2</v>
      </c>
      <c r="B139" s="0" t="s">
        <v>174</v>
      </c>
      <c r="C139" s="0" t="n">
        <v>15.1010793017</v>
      </c>
      <c r="D139" s="0" t="n">
        <v>4.7194840461</v>
      </c>
      <c r="E139" s="0" t="n">
        <v>67782</v>
      </c>
      <c r="F139" s="2" t="n">
        <v>2946044.00836374</v>
      </c>
      <c r="G139" s="2" t="n">
        <v>43.4635155109578</v>
      </c>
      <c r="H139" s="2" t="n">
        <v>67782</v>
      </c>
      <c r="I139" s="2" t="n">
        <v>1929341.10021175</v>
      </c>
      <c r="J139" s="2" t="n">
        <v>28.4639152018494</v>
      </c>
      <c r="K139" s="2" t="n">
        <v>67782</v>
      </c>
      <c r="L139" s="2" t="n">
        <v>1494169.63326886</v>
      </c>
      <c r="M139" s="2" t="n">
        <v>22.0437525193837</v>
      </c>
      <c r="N139" s="2" t="n">
        <v>67782</v>
      </c>
      <c r="O139" s="2" t="n">
        <v>1260177.11508369</v>
      </c>
      <c r="P139" s="2" t="n">
        <v>18.5916189413664</v>
      </c>
      <c r="Q139" s="2" t="n">
        <v>67782</v>
      </c>
      <c r="R139" s="2" t="n">
        <v>1119533.47363472</v>
      </c>
      <c r="S139" s="2" t="n">
        <v>16.5166780802384</v>
      </c>
      <c r="T139" s="2" t="n">
        <v>67782</v>
      </c>
      <c r="U139" s="2" t="n">
        <v>1032990.65956116</v>
      </c>
      <c r="V139" s="2" t="n">
        <v>15.2398964262069</v>
      </c>
      <c r="W139" s="2" t="n">
        <v>67782</v>
      </c>
      <c r="X139" s="2" t="n">
        <v>1007556.58255768</v>
      </c>
      <c r="Y139" s="2" t="n">
        <v>14.8646629275866</v>
      </c>
      <c r="Z139" s="2" t="n">
        <v>67782</v>
      </c>
      <c r="AA139" s="2" t="n">
        <v>979837.088798523</v>
      </c>
      <c r="AB139" s="2" t="n">
        <v>14.4557122657715</v>
      </c>
      <c r="AC139" s="2" t="n">
        <v>67782</v>
      </c>
      <c r="AD139" s="2" t="n">
        <v>948208.943229675</v>
      </c>
      <c r="AE139" s="2" t="n">
        <v>13.989096562947</v>
      </c>
      <c r="AF139" s="2" t="n">
        <v>67782</v>
      </c>
      <c r="AG139" s="2" t="n">
        <v>907878.664588928</v>
      </c>
      <c r="AH139" s="2" t="n">
        <v>13.3940967305321</v>
      </c>
      <c r="AI139" s="2" t="n">
        <v>67782</v>
      </c>
      <c r="AJ139" s="2" t="n">
        <v>888287.116867065</v>
      </c>
      <c r="AK139" s="0" t="n">
        <v>13.1050591140283</v>
      </c>
    </row>
    <row r="140" customFormat="false" ht="12" hidden="false" customHeight="false" outlineLevel="0" collapsed="false">
      <c r="A140" s="0" t="n">
        <v>2</v>
      </c>
      <c r="B140" s="0" t="s">
        <v>175</v>
      </c>
      <c r="C140" s="0" t="n">
        <v>15.6855978513</v>
      </c>
      <c r="D140" s="0" t="n">
        <v>5.09467147792</v>
      </c>
      <c r="E140" s="0" t="n">
        <v>73347</v>
      </c>
      <c r="F140" s="2" t="n">
        <v>2587421.23941909</v>
      </c>
      <c r="G140" s="2" t="n">
        <v>35.2764426550382</v>
      </c>
      <c r="H140" s="2" t="n">
        <v>73347</v>
      </c>
      <c r="I140" s="2" t="n">
        <v>1593459.95390892</v>
      </c>
      <c r="J140" s="2" t="n">
        <v>21.7249506306859</v>
      </c>
      <c r="K140" s="2" t="n">
        <v>73347</v>
      </c>
      <c r="L140" s="2" t="n">
        <v>1292098.27732086</v>
      </c>
      <c r="M140" s="2" t="n">
        <v>17.6162389371189</v>
      </c>
      <c r="N140" s="2" t="n">
        <v>73347</v>
      </c>
      <c r="O140" s="2" t="n">
        <v>1097484.06658936</v>
      </c>
      <c r="P140" s="2" t="n">
        <v>14.9629032760625</v>
      </c>
      <c r="Q140" s="2" t="n">
        <v>73347</v>
      </c>
      <c r="R140" s="2" t="n">
        <v>914873.030052185</v>
      </c>
      <c r="S140" s="2" t="n">
        <v>12.47321676486</v>
      </c>
      <c r="T140" s="2" t="n">
        <v>73347</v>
      </c>
      <c r="U140" s="2" t="n">
        <v>814877.477905273</v>
      </c>
      <c r="V140" s="2" t="n">
        <v>11.1098951273436</v>
      </c>
      <c r="W140" s="2" t="n">
        <v>73347</v>
      </c>
      <c r="X140" s="2" t="n">
        <v>773927.381027222</v>
      </c>
      <c r="Y140" s="2" t="n">
        <v>10.5515887633744</v>
      </c>
      <c r="Z140" s="2" t="n">
        <v>73347</v>
      </c>
      <c r="AA140" s="2" t="n">
        <v>748876.090270996</v>
      </c>
      <c r="AB140" s="2" t="n">
        <v>10.2100439046041</v>
      </c>
      <c r="AC140" s="2" t="n">
        <v>73347</v>
      </c>
      <c r="AD140" s="2" t="n">
        <v>697808.644958496</v>
      </c>
      <c r="AE140" s="2" t="n">
        <v>9.51379940499947</v>
      </c>
      <c r="AF140" s="2" t="n">
        <v>73347</v>
      </c>
      <c r="AG140" s="2" t="n">
        <v>679356.086883545</v>
      </c>
      <c r="AH140" s="2" t="n">
        <v>9.26222049822822</v>
      </c>
      <c r="AI140" s="2" t="n">
        <v>73347</v>
      </c>
      <c r="AJ140" s="2" t="n">
        <v>648670.66116333</v>
      </c>
      <c r="AK140" s="0" t="n">
        <v>8.84386084179762</v>
      </c>
    </row>
    <row r="141" customFormat="false" ht="12" hidden="false" customHeight="false" outlineLevel="0" collapsed="false">
      <c r="A141" s="0" t="n">
        <v>2</v>
      </c>
      <c r="B141" s="0" t="s">
        <v>176</v>
      </c>
      <c r="C141" s="0" t="n">
        <v>7.6236234986</v>
      </c>
      <c r="D141" s="0" t="n">
        <v>1.97497808934</v>
      </c>
      <c r="E141" s="0" t="n">
        <v>28441</v>
      </c>
      <c r="F141" s="2" t="n">
        <v>715598.085602228</v>
      </c>
      <c r="G141" s="2" t="n">
        <v>25.160792011611</v>
      </c>
      <c r="H141" s="2" t="n">
        <v>28441</v>
      </c>
      <c r="I141" s="2" t="n">
        <v>350328.943986893</v>
      </c>
      <c r="J141" s="2" t="n">
        <v>12.3177435387958</v>
      </c>
      <c r="K141" s="2" t="n">
        <v>28441</v>
      </c>
      <c r="L141" s="2" t="n">
        <v>291384.739419937</v>
      </c>
      <c r="M141" s="2" t="n">
        <v>10.2452353792039</v>
      </c>
      <c r="N141" s="2" t="n">
        <v>28441</v>
      </c>
      <c r="O141" s="2" t="n">
        <v>245853.733825684</v>
      </c>
      <c r="P141" s="2" t="n">
        <v>8.64434210561104</v>
      </c>
      <c r="Q141" s="2" t="n">
        <v>28441</v>
      </c>
      <c r="R141" s="2" t="n">
        <v>226764.298324585</v>
      </c>
      <c r="S141" s="2" t="n">
        <v>7.97314786134752</v>
      </c>
      <c r="T141" s="2" t="n">
        <v>28441</v>
      </c>
      <c r="U141" s="2" t="n">
        <v>210468.761199951</v>
      </c>
      <c r="V141" s="2" t="n">
        <v>7.40018850251226</v>
      </c>
      <c r="W141" s="2" t="n">
        <v>28441</v>
      </c>
      <c r="X141" s="2" t="n">
        <v>192235.170501709</v>
      </c>
      <c r="Y141" s="2" t="n">
        <v>6.75908619604476</v>
      </c>
      <c r="Z141" s="2" t="n">
        <v>28441</v>
      </c>
      <c r="AA141" s="2" t="n">
        <v>177757.407562256</v>
      </c>
      <c r="AB141" s="2" t="n">
        <v>6.25004070047663</v>
      </c>
      <c r="AC141" s="2" t="n">
        <v>28441</v>
      </c>
      <c r="AD141" s="2" t="n">
        <v>173189.336791992</v>
      </c>
      <c r="AE141" s="2" t="n">
        <v>6.08942501290363</v>
      </c>
      <c r="AF141" s="2" t="n">
        <v>28441</v>
      </c>
      <c r="AG141" s="2" t="n">
        <v>170124.448181152</v>
      </c>
      <c r="AH141" s="2" t="n">
        <v>5.98166197324821</v>
      </c>
      <c r="AI141" s="2" t="n">
        <v>28441</v>
      </c>
      <c r="AJ141" s="2" t="n">
        <v>164990.702270508</v>
      </c>
      <c r="AK141" s="0" t="n">
        <v>5.80115686053612</v>
      </c>
    </row>
    <row r="142" customFormat="false" ht="12" hidden="false" customHeight="false" outlineLevel="0" collapsed="false">
      <c r="A142" s="0" t="n">
        <v>2</v>
      </c>
      <c r="B142" s="0" t="s">
        <v>177</v>
      </c>
      <c r="C142" s="0" t="n">
        <v>16.4718009732</v>
      </c>
      <c r="D142" s="0" t="n">
        <v>5.16829954406</v>
      </c>
      <c r="E142" s="0" t="n">
        <v>73649</v>
      </c>
      <c r="F142" s="2" t="n">
        <v>5723942.49129949</v>
      </c>
      <c r="G142" s="2" t="n">
        <v>77.7192153498281</v>
      </c>
      <c r="H142" s="2" t="n">
        <v>73649</v>
      </c>
      <c r="I142" s="2" t="n">
        <v>4607380.36365185</v>
      </c>
      <c r="J142" s="2" t="n">
        <v>62.5586275937467</v>
      </c>
      <c r="K142" s="2" t="n">
        <v>73649</v>
      </c>
      <c r="L142" s="2" t="n">
        <v>3891940.22507068</v>
      </c>
      <c r="M142" s="2" t="n">
        <v>52.8444408623427</v>
      </c>
      <c r="N142" s="2" t="n">
        <v>73649</v>
      </c>
      <c r="O142" s="2" t="n">
        <v>3473835.66077423</v>
      </c>
      <c r="P142" s="2" t="n">
        <v>47.1674518428523</v>
      </c>
      <c r="Q142" s="2" t="n">
        <v>73649</v>
      </c>
      <c r="R142" s="2" t="n">
        <v>3203492.31292725</v>
      </c>
      <c r="S142" s="2" t="n">
        <v>43.4967523378083</v>
      </c>
      <c r="T142" s="2" t="n">
        <v>73649</v>
      </c>
      <c r="U142" s="2" t="n">
        <v>3020530.97964478</v>
      </c>
      <c r="V142" s="2" t="n">
        <v>41.0125185629781</v>
      </c>
      <c r="W142" s="2" t="n">
        <v>73649</v>
      </c>
      <c r="X142" s="2" t="n">
        <v>2842313.3918457</v>
      </c>
      <c r="Y142" s="2" t="n">
        <v>38.5926949700023</v>
      </c>
      <c r="Z142" s="2" t="n">
        <v>73649</v>
      </c>
      <c r="AA142" s="2" t="n">
        <v>2630506.52415466</v>
      </c>
      <c r="AB142" s="2" t="n">
        <v>35.716798926729</v>
      </c>
      <c r="AC142" s="2" t="n">
        <v>73649</v>
      </c>
      <c r="AD142" s="2" t="n">
        <v>2490542.62486267</v>
      </c>
      <c r="AE142" s="2" t="n">
        <v>33.8163807365025</v>
      </c>
      <c r="AF142" s="2" t="n">
        <v>73649</v>
      </c>
      <c r="AG142" s="2" t="n">
        <v>2373171.65510559</v>
      </c>
      <c r="AH142" s="2" t="n">
        <v>32.2227274654862</v>
      </c>
      <c r="AI142" s="2" t="n">
        <v>73649</v>
      </c>
      <c r="AJ142" s="2" t="n">
        <v>2219008.86341858</v>
      </c>
      <c r="AK142" s="0" t="n">
        <v>30.1295178945889</v>
      </c>
    </row>
    <row r="143" customFormat="false" ht="12" hidden="false" customHeight="false" outlineLevel="0" collapsed="false">
      <c r="A143" s="0" t="n">
        <v>2</v>
      </c>
      <c r="B143" s="0" t="s">
        <v>178</v>
      </c>
      <c r="C143" s="0" t="n">
        <v>11.1686281908</v>
      </c>
      <c r="D143" s="0" t="n">
        <v>3.01533279856</v>
      </c>
      <c r="E143" s="0" t="n">
        <v>43405</v>
      </c>
      <c r="F143" s="2" t="n">
        <v>1319818.52867451</v>
      </c>
      <c r="G143" s="2" t="n">
        <v>30.4070620590833</v>
      </c>
      <c r="H143" s="2" t="n">
        <v>43405</v>
      </c>
      <c r="I143" s="2" t="n">
        <v>772126.853916168</v>
      </c>
      <c r="J143" s="2" t="n">
        <v>17.7888919229621</v>
      </c>
      <c r="K143" s="2" t="n">
        <v>43405</v>
      </c>
      <c r="L143" s="2" t="n">
        <v>617908.956512451</v>
      </c>
      <c r="M143" s="2" t="n">
        <v>14.2358934803007</v>
      </c>
      <c r="N143" s="2" t="n">
        <v>43405</v>
      </c>
      <c r="O143" s="2" t="n">
        <v>536143.574859619</v>
      </c>
      <c r="P143" s="2" t="n">
        <v>12.3521155364502</v>
      </c>
      <c r="Q143" s="2" t="n">
        <v>43405</v>
      </c>
      <c r="R143" s="2" t="n">
        <v>497504.47013855</v>
      </c>
      <c r="S143" s="2" t="n">
        <v>11.4619161418857</v>
      </c>
      <c r="T143" s="2" t="n">
        <v>43405</v>
      </c>
      <c r="U143" s="2" t="n">
        <v>442715.952545166</v>
      </c>
      <c r="V143" s="2" t="n">
        <v>10.1996533243904</v>
      </c>
      <c r="W143" s="2" t="n">
        <v>43405</v>
      </c>
      <c r="X143" s="2" t="n">
        <v>397024.065643311</v>
      </c>
      <c r="Y143" s="2" t="n">
        <v>9.14696614775511</v>
      </c>
      <c r="Z143" s="2" t="n">
        <v>43405</v>
      </c>
      <c r="AA143" s="2" t="n">
        <v>376200.286682129</v>
      </c>
      <c r="AB143" s="2" t="n">
        <v>8.66721084396104</v>
      </c>
      <c r="AC143" s="2" t="n">
        <v>43405</v>
      </c>
      <c r="AD143" s="2" t="n">
        <v>354423.67791748</v>
      </c>
      <c r="AE143" s="2" t="n">
        <v>8.16550346544132</v>
      </c>
      <c r="AF143" s="2" t="n">
        <v>43405</v>
      </c>
      <c r="AG143" s="2" t="n">
        <v>346197.743835449</v>
      </c>
      <c r="AH143" s="2" t="n">
        <v>7.9759876474012</v>
      </c>
      <c r="AI143" s="2" t="n">
        <v>43405</v>
      </c>
      <c r="AJ143" s="2" t="n">
        <v>329975.15737915</v>
      </c>
      <c r="AK143" s="0" t="n">
        <v>7.60223839140999</v>
      </c>
    </row>
    <row r="144" customFormat="false" ht="12" hidden="false" customHeight="false" outlineLevel="0" collapsed="false">
      <c r="A144" s="0" t="n">
        <v>2</v>
      </c>
      <c r="B144" s="0" t="s">
        <v>179</v>
      </c>
      <c r="C144" s="0" t="n">
        <v>14.0244650939</v>
      </c>
      <c r="D144" s="0" t="n">
        <v>3.0938468144</v>
      </c>
      <c r="E144" s="0" t="n">
        <v>44413</v>
      </c>
      <c r="F144" s="2" t="n">
        <v>2317547.06836419</v>
      </c>
      <c r="G144" s="2" t="n">
        <v>52.1817276104787</v>
      </c>
      <c r="H144" s="2" t="n">
        <v>44413</v>
      </c>
      <c r="I144" s="2" t="n">
        <v>1795574.48881487</v>
      </c>
      <c r="J144" s="2" t="n">
        <v>40.4290295367319</v>
      </c>
      <c r="K144" s="2" t="n">
        <v>44413</v>
      </c>
      <c r="L144" s="2" t="n">
        <v>1414525.6361138</v>
      </c>
      <c r="M144" s="2" t="n">
        <v>31.8493602349266</v>
      </c>
      <c r="N144" s="2" t="n">
        <v>44413</v>
      </c>
      <c r="O144" s="2" t="n">
        <v>1128268.55896685</v>
      </c>
      <c r="P144" s="2" t="n">
        <v>25.404015918016</v>
      </c>
      <c r="Q144" s="2" t="n">
        <v>44413</v>
      </c>
      <c r="R144" s="2" t="n">
        <v>983224.279880583</v>
      </c>
      <c r="S144" s="2" t="n">
        <v>22.1382090802374</v>
      </c>
      <c r="T144" s="2" t="n">
        <v>44413</v>
      </c>
      <c r="U144" s="2" t="n">
        <v>884270.121653974</v>
      </c>
      <c r="V144" s="2" t="n">
        <v>19.9101641783706</v>
      </c>
      <c r="W144" s="2" t="n">
        <v>44413</v>
      </c>
      <c r="X144" s="2" t="n">
        <v>765752.121899068</v>
      </c>
      <c r="Y144" s="2" t="n">
        <v>17.2416211897208</v>
      </c>
      <c r="Z144" s="2" t="n">
        <v>44413</v>
      </c>
      <c r="AA144" s="2" t="n">
        <v>674245.925037801</v>
      </c>
      <c r="AB144" s="2" t="n">
        <v>15.1812740647513</v>
      </c>
      <c r="AC144" s="2" t="n">
        <v>44413</v>
      </c>
      <c r="AD144" s="2" t="n">
        <v>594338.857792318</v>
      </c>
      <c r="AE144" s="2" t="n">
        <v>13.3820921305095</v>
      </c>
      <c r="AF144" s="2" t="n">
        <v>44413</v>
      </c>
      <c r="AG144" s="2" t="n">
        <v>461080.468540609</v>
      </c>
      <c r="AH144" s="2" t="n">
        <v>10.3816555634749</v>
      </c>
      <c r="AI144" s="2" t="n">
        <v>44413</v>
      </c>
      <c r="AJ144" s="2" t="n">
        <v>433473.899906576</v>
      </c>
      <c r="AK144" s="0" t="n">
        <v>9.76006799600513</v>
      </c>
    </row>
    <row r="145" customFormat="false" ht="12" hidden="false" customHeight="false" outlineLevel="0" collapsed="false">
      <c r="A145" s="0" t="n">
        <v>2</v>
      </c>
      <c r="B145" s="0" t="s">
        <v>180</v>
      </c>
      <c r="C145" s="0" t="n">
        <v>14.4050678628</v>
      </c>
      <c r="D145" s="0" t="n">
        <v>3.57287447704</v>
      </c>
      <c r="E145" s="0" t="n">
        <v>51045</v>
      </c>
      <c r="F145" s="2" t="n">
        <v>4458317.54921109</v>
      </c>
      <c r="G145" s="2" t="n">
        <v>87.3409256383797</v>
      </c>
      <c r="H145" s="2" t="n">
        <v>51045</v>
      </c>
      <c r="I145" s="2" t="n">
        <v>3918996.87147449</v>
      </c>
      <c r="J145" s="2" t="n">
        <v>76.7753329704083</v>
      </c>
      <c r="K145" s="2" t="n">
        <v>51045</v>
      </c>
      <c r="L145" s="2" t="n">
        <v>3441345.10572432</v>
      </c>
      <c r="M145" s="2" t="n">
        <v>67.4178686595029</v>
      </c>
      <c r="N145" s="2" t="n">
        <v>51045</v>
      </c>
      <c r="O145" s="2" t="n">
        <v>3230812.2445793</v>
      </c>
      <c r="P145" s="2" t="n">
        <v>63.2934125688962</v>
      </c>
      <c r="Q145" s="2" t="n">
        <v>51045</v>
      </c>
      <c r="R145" s="2" t="n">
        <v>2844628.80362968</v>
      </c>
      <c r="S145" s="2" t="n">
        <v>55.7278637208282</v>
      </c>
      <c r="T145" s="2" t="n">
        <v>51045</v>
      </c>
      <c r="U145" s="2" t="n">
        <v>2681480.57073889</v>
      </c>
      <c r="V145" s="2" t="n">
        <v>52.5316989076087</v>
      </c>
      <c r="W145" s="2" t="n">
        <v>51045</v>
      </c>
      <c r="X145" s="2" t="n">
        <v>2503748.81966797</v>
      </c>
      <c r="Y145" s="2" t="n">
        <v>49.0498348450969</v>
      </c>
      <c r="Z145" s="2" t="n">
        <v>51045</v>
      </c>
      <c r="AA145" s="2" t="n">
        <v>2328302.2418589</v>
      </c>
      <c r="AB145" s="2" t="n">
        <v>45.6127386004291</v>
      </c>
      <c r="AC145" s="2" t="n">
        <v>51045</v>
      </c>
      <c r="AD145" s="2" t="n">
        <v>2081903.66538185</v>
      </c>
      <c r="AE145" s="2" t="n">
        <v>40.7856531566628</v>
      </c>
      <c r="AF145" s="2" t="n">
        <v>51045</v>
      </c>
      <c r="AG145" s="2" t="n">
        <v>2033532.24372048</v>
      </c>
      <c r="AH145" s="2" t="n">
        <v>39.8380300464389</v>
      </c>
      <c r="AI145" s="2" t="n">
        <v>51045</v>
      </c>
      <c r="AJ145" s="2" t="n">
        <v>1963201.63683176</v>
      </c>
      <c r="AK145" s="0" t="n">
        <v>38.4602142586298</v>
      </c>
    </row>
    <row r="146" customFormat="false" ht="12" hidden="false" customHeight="false" outlineLevel="0" collapsed="false">
      <c r="A146" s="0" t="n">
        <v>2</v>
      </c>
      <c r="B146" s="0" t="s">
        <v>181</v>
      </c>
      <c r="C146" s="0" t="n">
        <v>5.98778535323</v>
      </c>
      <c r="D146" s="0" t="n">
        <v>0.94766233687</v>
      </c>
      <c r="E146" s="0" t="n">
        <v>13615</v>
      </c>
      <c r="F146" s="2" t="n">
        <v>254901.04517513</v>
      </c>
      <c r="G146" s="2" t="n">
        <v>18.7220745629916</v>
      </c>
      <c r="H146" s="2" t="n">
        <v>13615</v>
      </c>
      <c r="I146" s="2" t="n">
        <v>134728.369656801</v>
      </c>
      <c r="J146" s="2" t="n">
        <v>9.89558352235044</v>
      </c>
      <c r="K146" s="2" t="n">
        <v>13615</v>
      </c>
      <c r="L146" s="2" t="n">
        <v>98356.2070586681</v>
      </c>
      <c r="M146" s="2" t="n">
        <v>7.22410628414749</v>
      </c>
      <c r="N146" s="2" t="n">
        <v>13615</v>
      </c>
      <c r="O146" s="2" t="n">
        <v>91638.7086029053</v>
      </c>
      <c r="P146" s="2" t="n">
        <v>6.730716753794</v>
      </c>
      <c r="Q146" s="2" t="n">
        <v>13615</v>
      </c>
      <c r="R146" s="2" t="n">
        <v>88840.0320739746</v>
      </c>
      <c r="S146" s="2" t="n">
        <v>6.5251584336375</v>
      </c>
      <c r="T146" s="2" t="n">
        <v>13615</v>
      </c>
      <c r="U146" s="2" t="n">
        <v>86322.941986084</v>
      </c>
      <c r="V146" s="2" t="n">
        <v>6.34028218774029</v>
      </c>
      <c r="W146" s="2" t="n">
        <v>13615</v>
      </c>
      <c r="X146" s="2" t="n">
        <v>81465.0013427734</v>
      </c>
      <c r="Y146" s="2" t="n">
        <v>5.98347420806268</v>
      </c>
      <c r="Z146" s="2" t="n">
        <v>13615</v>
      </c>
      <c r="AA146" s="2" t="n">
        <v>38254.850856781</v>
      </c>
      <c r="AB146" s="2" t="n">
        <v>2.80975768320096</v>
      </c>
      <c r="AC146" s="2" t="n">
        <v>13615</v>
      </c>
      <c r="AD146" s="2" t="n">
        <v>37779.6376609802</v>
      </c>
      <c r="AE146" s="2" t="n">
        <v>2.77485403312378</v>
      </c>
      <c r="AF146" s="2" t="n">
        <v>13615</v>
      </c>
      <c r="AG146" s="2" t="n">
        <v>37235.869594574</v>
      </c>
      <c r="AH146" s="2" t="n">
        <v>2.73491513731722</v>
      </c>
      <c r="AI146" s="2" t="n">
        <v>13615</v>
      </c>
      <c r="AJ146" s="2" t="n">
        <v>37235.869594574</v>
      </c>
      <c r="AK146" s="0" t="n">
        <v>2.73491513731722</v>
      </c>
    </row>
    <row r="147" customFormat="false" ht="12" hidden="false" customHeight="false" outlineLevel="0" collapsed="false">
      <c r="A147" s="0" t="n">
        <v>2</v>
      </c>
      <c r="B147" s="0" t="s">
        <v>182</v>
      </c>
      <c r="C147" s="0" t="n">
        <v>3.48388799605</v>
      </c>
      <c r="D147" s="0" t="n">
        <v>0.13792593564</v>
      </c>
      <c r="E147" s="0" t="n">
        <v>1968</v>
      </c>
      <c r="F147" s="2" t="n">
        <v>387202.494475989</v>
      </c>
      <c r="G147" s="2" t="n">
        <v>196.749234997962</v>
      </c>
      <c r="H147" s="2" t="n">
        <v>1968</v>
      </c>
      <c r="I147" s="2" t="n">
        <v>380923.251534164</v>
      </c>
      <c r="J147" s="2" t="n">
        <v>193.558562771425</v>
      </c>
      <c r="K147" s="2" t="n">
        <v>1968</v>
      </c>
      <c r="L147" s="2" t="n">
        <v>326696.857329249</v>
      </c>
      <c r="M147" s="2" t="n">
        <v>166.004500675432</v>
      </c>
      <c r="N147" s="2" t="n">
        <v>1968</v>
      </c>
      <c r="O147" s="2" t="n">
        <v>199830.60627079</v>
      </c>
      <c r="P147" s="2" t="n">
        <v>101.539942210767</v>
      </c>
      <c r="Q147" s="2" t="n">
        <v>1968</v>
      </c>
      <c r="R147" s="2" t="n">
        <v>161620.777980804</v>
      </c>
      <c r="S147" s="2" t="n">
        <v>82.1243790552868</v>
      </c>
      <c r="T147" s="2" t="n">
        <v>1968</v>
      </c>
      <c r="U147" s="2" t="n">
        <v>158175.817317963</v>
      </c>
      <c r="V147" s="2" t="n">
        <v>80.3738909135989</v>
      </c>
      <c r="W147" s="2" t="n">
        <v>1968</v>
      </c>
      <c r="X147" s="2" t="n">
        <v>94654.7867584229</v>
      </c>
      <c r="Y147" s="2" t="n">
        <v>48.0969444910685</v>
      </c>
      <c r="Z147" s="2" t="n">
        <v>1968</v>
      </c>
      <c r="AA147" s="2" t="n">
        <v>92504.0892486572</v>
      </c>
      <c r="AB147" s="2" t="n">
        <v>47.0041103905779</v>
      </c>
      <c r="AC147" s="2" t="n">
        <v>1968</v>
      </c>
      <c r="AD147" s="2" t="n">
        <v>88864.9763946533</v>
      </c>
      <c r="AE147" s="2" t="n">
        <v>45.15496768021</v>
      </c>
      <c r="AF147" s="2" t="n">
        <v>1968</v>
      </c>
      <c r="AG147" s="2" t="n">
        <v>83782.8789367676</v>
      </c>
      <c r="AH147" s="2" t="n">
        <v>42.5726010857559</v>
      </c>
      <c r="AI147" s="2" t="n">
        <v>1968</v>
      </c>
      <c r="AJ147" s="2" t="n">
        <v>79879.9219055176</v>
      </c>
      <c r="AK147" s="0" t="n">
        <v>40.5893912121532</v>
      </c>
    </row>
    <row r="148" customFormat="false" ht="12" hidden="false" customHeight="false" outlineLevel="0" collapsed="false">
      <c r="A148" s="0" t="n">
        <v>2</v>
      </c>
      <c r="B148" s="0" t="s">
        <v>183</v>
      </c>
      <c r="C148" s="0" t="n">
        <v>1.82374264943</v>
      </c>
      <c r="D148" s="0" t="n">
        <v>0.08748494722</v>
      </c>
      <c r="E148" s="0" t="n">
        <v>1244</v>
      </c>
      <c r="F148" s="2" t="n">
        <v>339671.740562215</v>
      </c>
      <c r="G148" s="2" t="n">
        <v>273.04802295998</v>
      </c>
      <c r="H148" s="2" t="n">
        <v>1244</v>
      </c>
      <c r="I148" s="2" t="n">
        <v>339279.215037346</v>
      </c>
      <c r="J148" s="2" t="n">
        <v>272.732487972143</v>
      </c>
      <c r="K148" s="2" t="n">
        <v>1244</v>
      </c>
      <c r="L148" s="2" t="n">
        <v>339279.215037346</v>
      </c>
      <c r="M148" s="2" t="n">
        <v>272.732487972143</v>
      </c>
      <c r="N148" s="2" t="n">
        <v>1244</v>
      </c>
      <c r="O148" s="2" t="n">
        <v>339279.215037346</v>
      </c>
      <c r="P148" s="2" t="n">
        <v>272.732487972143</v>
      </c>
      <c r="Q148" s="2" t="n">
        <v>1244</v>
      </c>
      <c r="R148" s="2" t="n">
        <v>0</v>
      </c>
      <c r="S148" s="2" t="n">
        <v>0</v>
      </c>
      <c r="T148" s="2" t="n">
        <v>1244</v>
      </c>
      <c r="U148" s="2" t="n">
        <v>0</v>
      </c>
      <c r="V148" s="2" t="n">
        <v>0</v>
      </c>
      <c r="W148" s="2" t="n">
        <v>1244</v>
      </c>
      <c r="X148" s="2" t="n">
        <v>0</v>
      </c>
      <c r="Y148" s="2" t="n">
        <v>0</v>
      </c>
      <c r="Z148" s="2" t="n">
        <v>1244</v>
      </c>
      <c r="AA148" s="2" t="n">
        <v>0</v>
      </c>
      <c r="AB148" s="2" t="n">
        <v>0</v>
      </c>
      <c r="AC148" s="2" t="n">
        <v>1244</v>
      </c>
      <c r="AD148" s="2" t="n">
        <v>0</v>
      </c>
      <c r="AE148" s="2" t="n">
        <v>0</v>
      </c>
      <c r="AF148" s="2" t="n">
        <v>1244</v>
      </c>
      <c r="AG148" s="2" t="n">
        <v>0</v>
      </c>
      <c r="AH148" s="2" t="n">
        <v>0</v>
      </c>
      <c r="AI148" s="2" t="n">
        <v>1244</v>
      </c>
      <c r="AJ148" s="2" t="n">
        <v>0</v>
      </c>
      <c r="AK148" s="0" t="n">
        <v>0</v>
      </c>
    </row>
    <row r="149" customFormat="false" ht="12" hidden="false" customHeight="false" outlineLevel="0" collapsed="false">
      <c r="A149" s="0" t="n">
        <v>2</v>
      </c>
      <c r="B149" s="0" t="s">
        <v>184</v>
      </c>
      <c r="C149" s="0" t="n">
        <v>12.2046603386</v>
      </c>
      <c r="D149" s="0" t="n">
        <v>6.83616008462</v>
      </c>
      <c r="E149" s="0" t="n">
        <v>98002</v>
      </c>
      <c r="F149" s="2" t="n">
        <v>161494.447443198</v>
      </c>
      <c r="G149" s="2" t="n">
        <v>1.64786889495315</v>
      </c>
      <c r="H149" s="2" t="n">
        <v>98002</v>
      </c>
      <c r="I149" s="2" t="n">
        <v>110537.421266297</v>
      </c>
      <c r="J149" s="2" t="n">
        <v>1.12790985149586</v>
      </c>
      <c r="K149" s="2" t="n">
        <v>98002</v>
      </c>
      <c r="L149" s="2" t="n">
        <v>107431.440502601</v>
      </c>
      <c r="M149" s="2" t="n">
        <v>1.09621681703027</v>
      </c>
      <c r="N149" s="2" t="n">
        <v>98002</v>
      </c>
      <c r="O149" s="2" t="n">
        <v>49793.2519905567</v>
      </c>
      <c r="P149" s="2" t="n">
        <v>0.508084039004885</v>
      </c>
      <c r="Q149" s="2" t="n">
        <v>98002</v>
      </c>
      <c r="R149" s="2" t="n">
        <v>28875.127124548</v>
      </c>
      <c r="S149" s="2" t="n">
        <v>0.29463814130883</v>
      </c>
      <c r="T149" s="2" t="n">
        <v>98002</v>
      </c>
      <c r="U149" s="2" t="n">
        <v>3901.62330627441</v>
      </c>
      <c r="V149" s="2" t="n">
        <v>0.03981167023402</v>
      </c>
      <c r="W149" s="2" t="n">
        <v>98002</v>
      </c>
      <c r="X149" s="2" t="n">
        <v>3279.7705078125</v>
      </c>
      <c r="Y149" s="2" t="n">
        <v>0.033466363011087</v>
      </c>
      <c r="Z149" s="2" t="n">
        <v>98002</v>
      </c>
      <c r="AA149" s="2" t="n">
        <v>0</v>
      </c>
      <c r="AB149" s="2" t="n">
        <v>0</v>
      </c>
      <c r="AC149" s="2" t="n">
        <v>98002</v>
      </c>
      <c r="AD149" s="2" t="n">
        <v>0</v>
      </c>
      <c r="AE149" s="2" t="n">
        <v>0</v>
      </c>
      <c r="AF149" s="2" t="n">
        <v>98002</v>
      </c>
      <c r="AG149" s="2" t="n">
        <v>0</v>
      </c>
      <c r="AH149" s="2" t="n">
        <v>0</v>
      </c>
      <c r="AI149" s="2" t="n">
        <v>98002</v>
      </c>
      <c r="AJ149" s="2" t="n">
        <v>0</v>
      </c>
      <c r="AK149" s="0" t="n">
        <v>0</v>
      </c>
    </row>
    <row r="150" customFormat="false" ht="12" hidden="false" customHeight="false" outlineLevel="0" collapsed="false">
      <c r="A150" s="0" t="n">
        <v>2</v>
      </c>
      <c r="B150" s="0" t="s">
        <v>185</v>
      </c>
      <c r="C150" s="0" t="n">
        <v>1.81227450125</v>
      </c>
      <c r="D150" s="0" t="n">
        <v>0.2168622685</v>
      </c>
      <c r="E150" s="0" t="n">
        <v>3045</v>
      </c>
      <c r="F150" s="2" t="n">
        <v>639209.25700398</v>
      </c>
      <c r="G150" s="2" t="n">
        <v>209.920938260749</v>
      </c>
      <c r="H150" s="2" t="n">
        <v>3045</v>
      </c>
      <c r="I150" s="2" t="n">
        <v>637668.858263403</v>
      </c>
      <c r="J150" s="2" t="n">
        <v>209.415060185026</v>
      </c>
      <c r="K150" s="2" t="n">
        <v>3045</v>
      </c>
      <c r="L150" s="2" t="n">
        <v>633758.83536759</v>
      </c>
      <c r="M150" s="2" t="n">
        <v>208.130980416286</v>
      </c>
      <c r="N150" s="2" t="n">
        <v>3045</v>
      </c>
      <c r="O150" s="2" t="n">
        <v>632876.972711951</v>
      </c>
      <c r="P150" s="2" t="n">
        <v>207.841370348752</v>
      </c>
      <c r="Q150" s="2" t="n">
        <v>3045</v>
      </c>
      <c r="R150" s="2" t="n">
        <v>632876.972711951</v>
      </c>
      <c r="S150" s="2" t="n">
        <v>207.841370348752</v>
      </c>
      <c r="T150" s="2" t="n">
        <v>3045</v>
      </c>
      <c r="U150" s="2" t="n">
        <v>632541.347620398</v>
      </c>
      <c r="V150" s="2" t="n">
        <v>207.731148643809</v>
      </c>
      <c r="W150" s="2" t="n">
        <v>3045</v>
      </c>
      <c r="X150" s="2" t="n">
        <v>625569.059687048</v>
      </c>
      <c r="Y150" s="2" t="n">
        <v>205.441398912003</v>
      </c>
      <c r="Z150" s="2" t="n">
        <v>3045</v>
      </c>
      <c r="AA150" s="2" t="n">
        <v>3401.84187316895</v>
      </c>
      <c r="AB150" s="2" t="n">
        <v>1.11718944931657</v>
      </c>
      <c r="AC150" s="2" t="n">
        <v>3045</v>
      </c>
      <c r="AD150" s="2" t="n">
        <v>0</v>
      </c>
      <c r="AE150" s="2" t="n">
        <v>0</v>
      </c>
      <c r="AF150" s="2" t="n">
        <v>3045</v>
      </c>
      <c r="AG150" s="2" t="n">
        <v>0</v>
      </c>
      <c r="AH150" s="2" t="n">
        <v>0</v>
      </c>
      <c r="AI150" s="2" t="n">
        <v>3045</v>
      </c>
      <c r="AJ150" s="2" t="n">
        <v>0</v>
      </c>
      <c r="AK150" s="0" t="n">
        <v>0</v>
      </c>
    </row>
    <row r="151" customFormat="false" ht="12" hidden="false" customHeight="false" outlineLevel="0" collapsed="false">
      <c r="A151" s="0" t="n">
        <v>2</v>
      </c>
      <c r="B151" s="0" t="s">
        <v>186</v>
      </c>
      <c r="C151" s="0" t="n">
        <v>6.31294156893</v>
      </c>
      <c r="D151" s="0" t="n">
        <v>1.00521366712</v>
      </c>
      <c r="E151" s="0" t="n">
        <v>14462</v>
      </c>
      <c r="F151" s="2" t="n">
        <v>1762813.17498088</v>
      </c>
      <c r="G151" s="2" t="n">
        <v>121.892765522119</v>
      </c>
      <c r="H151" s="2" t="n">
        <v>14462</v>
      </c>
      <c r="I151" s="2" t="n">
        <v>1512849.00510979</v>
      </c>
      <c r="J151" s="2" t="n">
        <v>104.60856071842</v>
      </c>
      <c r="K151" s="2" t="n">
        <v>14462</v>
      </c>
      <c r="L151" s="2" t="n">
        <v>1221995.6614418</v>
      </c>
      <c r="M151" s="2" t="n">
        <v>84.4970032804455</v>
      </c>
      <c r="N151" s="2" t="n">
        <v>14462</v>
      </c>
      <c r="O151" s="2" t="n">
        <v>1138747.00416183</v>
      </c>
      <c r="P151" s="2" t="n">
        <v>78.740630905949</v>
      </c>
      <c r="Q151" s="2" t="n">
        <v>14462</v>
      </c>
      <c r="R151" s="2" t="n">
        <v>978292.19619751</v>
      </c>
      <c r="S151" s="2" t="n">
        <v>67.645705725177</v>
      </c>
      <c r="T151" s="2" t="n">
        <v>14462</v>
      </c>
      <c r="U151" s="2" t="n">
        <v>858007.034233093</v>
      </c>
      <c r="V151" s="2" t="n">
        <v>59.3283801848357</v>
      </c>
      <c r="W151" s="2" t="n">
        <v>14462</v>
      </c>
      <c r="X151" s="2" t="n">
        <v>829454.364746094</v>
      </c>
      <c r="Y151" s="2" t="n">
        <v>57.3540564753211</v>
      </c>
      <c r="Z151" s="2" t="n">
        <v>14462</v>
      </c>
      <c r="AA151" s="2" t="n">
        <v>818830.149536133</v>
      </c>
      <c r="AB151" s="2" t="n">
        <v>56.6194267415387</v>
      </c>
      <c r="AC151" s="2" t="n">
        <v>14462</v>
      </c>
      <c r="AD151" s="2" t="n">
        <v>813522.133972168</v>
      </c>
      <c r="AE151" s="2" t="n">
        <v>56.2523948259001</v>
      </c>
      <c r="AF151" s="2" t="n">
        <v>14462</v>
      </c>
      <c r="AG151" s="2" t="n">
        <v>737755.052947998</v>
      </c>
      <c r="AH151" s="2" t="n">
        <v>51.0133489799473</v>
      </c>
      <c r="AI151" s="2" t="n">
        <v>14462</v>
      </c>
      <c r="AJ151" s="2" t="n">
        <v>732638.320770264</v>
      </c>
      <c r="AK151" s="0" t="n">
        <v>50.6595436848474</v>
      </c>
    </row>
    <row r="152" customFormat="false" ht="12" hidden="false" customHeight="false" outlineLevel="0" collapsed="false">
      <c r="A152" s="0" t="n">
        <v>2</v>
      </c>
      <c r="B152" s="0" t="s">
        <v>187</v>
      </c>
      <c r="C152" s="0" t="n">
        <v>14.7982675744</v>
      </c>
      <c r="D152" s="0" t="n">
        <v>2.66693099806</v>
      </c>
      <c r="E152" s="0" t="n">
        <v>38396</v>
      </c>
      <c r="F152" s="2" t="n">
        <v>1411404.56898211</v>
      </c>
      <c r="G152" s="2" t="n">
        <v>36.7591563960338</v>
      </c>
      <c r="H152" s="2" t="n">
        <v>38396</v>
      </c>
      <c r="I152" s="2" t="n">
        <v>764043.582298279</v>
      </c>
      <c r="J152" s="2" t="n">
        <v>19.8990411057995</v>
      </c>
      <c r="K152" s="2" t="n">
        <v>38396</v>
      </c>
      <c r="L152" s="2" t="n">
        <v>609445.233890533</v>
      </c>
      <c r="M152" s="2" t="n">
        <v>15.8726230307983</v>
      </c>
      <c r="N152" s="2" t="n">
        <v>38396</v>
      </c>
      <c r="O152" s="2" t="n">
        <v>467059.508850098</v>
      </c>
      <c r="P152" s="2" t="n">
        <v>12.1642751549666</v>
      </c>
      <c r="Q152" s="2" t="n">
        <v>38396</v>
      </c>
      <c r="R152" s="2" t="n">
        <v>323362.430953979</v>
      </c>
      <c r="S152" s="2" t="n">
        <v>8.42177390754192</v>
      </c>
      <c r="T152" s="2" t="n">
        <v>38396</v>
      </c>
      <c r="U152" s="2" t="n">
        <v>252245.672729492</v>
      </c>
      <c r="V152" s="2" t="n">
        <v>6.56958205879498</v>
      </c>
      <c r="W152" s="2" t="n">
        <v>38396</v>
      </c>
      <c r="X152" s="2" t="n">
        <v>185967.014755249</v>
      </c>
      <c r="Y152" s="2" t="n">
        <v>4.84339552961895</v>
      </c>
      <c r="Z152" s="2" t="n">
        <v>38396</v>
      </c>
      <c r="AA152" s="2" t="n">
        <v>180834.855438232</v>
      </c>
      <c r="AB152" s="2" t="n">
        <v>4.70973162408148</v>
      </c>
      <c r="AC152" s="2" t="n">
        <v>38396</v>
      </c>
      <c r="AD152" s="2" t="n">
        <v>170077.569122314</v>
      </c>
      <c r="AE152" s="2" t="n">
        <v>4.42956477555773</v>
      </c>
      <c r="AF152" s="2" t="n">
        <v>38396</v>
      </c>
      <c r="AG152" s="2" t="n">
        <v>89883.1293640137</v>
      </c>
      <c r="AH152" s="2" t="n">
        <v>2.34095034284857</v>
      </c>
      <c r="AI152" s="2" t="n">
        <v>38396</v>
      </c>
      <c r="AJ152" s="2" t="n">
        <v>86375.6519470215</v>
      </c>
      <c r="AK152" s="0" t="n">
        <v>2.24960026948176</v>
      </c>
    </row>
    <row r="153" customFormat="false" ht="12" hidden="false" customHeight="false" outlineLevel="0" collapsed="false">
      <c r="A153" s="0" t="n">
        <v>2</v>
      </c>
      <c r="B153" s="0" t="s">
        <v>188</v>
      </c>
      <c r="C153" s="0" t="n">
        <v>42.9154647001</v>
      </c>
      <c r="D153" s="0" t="n">
        <v>2.7806202576</v>
      </c>
      <c r="E153" s="0" t="n">
        <v>39903</v>
      </c>
      <c r="F153" s="2" t="n">
        <v>1376806.95393554</v>
      </c>
      <c r="G153" s="2" t="n">
        <v>34.5038456741483</v>
      </c>
      <c r="H153" s="2" t="n">
        <v>39903</v>
      </c>
      <c r="I153" s="2" t="n">
        <v>931411.490707061</v>
      </c>
      <c r="J153" s="2" t="n">
        <v>23.3418913542105</v>
      </c>
      <c r="K153" s="2" t="n">
        <v>39903</v>
      </c>
      <c r="L153" s="2" t="n">
        <v>797267.612200969</v>
      </c>
      <c r="M153" s="2" t="n">
        <v>19.9801421497373</v>
      </c>
      <c r="N153" s="2" t="n">
        <v>39903</v>
      </c>
      <c r="O153" s="2" t="n">
        <v>651294.523878008</v>
      </c>
      <c r="P153" s="2" t="n">
        <v>16.3219438106911</v>
      </c>
      <c r="Q153" s="2" t="n">
        <v>39903</v>
      </c>
      <c r="R153" s="2" t="n">
        <v>543762.710358977</v>
      </c>
      <c r="S153" s="2" t="n">
        <v>13.6271135092343</v>
      </c>
      <c r="T153" s="2" t="n">
        <v>39903</v>
      </c>
      <c r="U153" s="2" t="n">
        <v>502627.377052307</v>
      </c>
      <c r="V153" s="2" t="n">
        <v>12.5962302847482</v>
      </c>
      <c r="W153" s="2" t="n">
        <v>39903</v>
      </c>
      <c r="X153" s="2" t="n">
        <v>427282.989013672</v>
      </c>
      <c r="Y153" s="2" t="n">
        <v>10.7080417265286</v>
      </c>
      <c r="Z153" s="2" t="n">
        <v>39903</v>
      </c>
      <c r="AA153" s="2" t="n">
        <v>392064.596282959</v>
      </c>
      <c r="AB153" s="2" t="n">
        <v>9.82544160296116</v>
      </c>
      <c r="AC153" s="2" t="n">
        <v>39903</v>
      </c>
      <c r="AD153" s="2" t="n">
        <v>380628.631484985</v>
      </c>
      <c r="AE153" s="2" t="n">
        <v>9.53884749229345</v>
      </c>
      <c r="AF153" s="2" t="n">
        <v>39903</v>
      </c>
      <c r="AG153" s="2" t="n">
        <v>372454.698440552</v>
      </c>
      <c r="AH153" s="2" t="n">
        <v>9.33400241687472</v>
      </c>
      <c r="AI153" s="2" t="n">
        <v>39903</v>
      </c>
      <c r="AJ153" s="2" t="n">
        <v>370100.340774536</v>
      </c>
      <c r="AK153" s="0" t="n">
        <v>9.27500039532206</v>
      </c>
    </row>
    <row r="154" customFormat="false" ht="12" hidden="false" customHeight="false" outlineLevel="0" collapsed="false">
      <c r="A154" s="0" t="n">
        <v>2</v>
      </c>
      <c r="B154" s="0" t="s">
        <v>189</v>
      </c>
      <c r="C154" s="0" t="n">
        <v>5.51263516468</v>
      </c>
      <c r="D154" s="0" t="n">
        <v>0.82200494146</v>
      </c>
      <c r="E154" s="0" t="n">
        <v>11833</v>
      </c>
      <c r="F154" s="2" t="n">
        <v>2842823.03677661</v>
      </c>
      <c r="G154" s="2" t="n">
        <v>240.24533396236</v>
      </c>
      <c r="H154" s="2" t="n">
        <v>11833</v>
      </c>
      <c r="I154" s="2" t="n">
        <v>2671915.70564833</v>
      </c>
      <c r="J154" s="2" t="n">
        <v>225.802054056311</v>
      </c>
      <c r="K154" s="2" t="n">
        <v>11833</v>
      </c>
      <c r="L154" s="2" t="n">
        <v>2374229.33625376</v>
      </c>
      <c r="M154" s="2" t="n">
        <v>200.644750803157</v>
      </c>
      <c r="N154" s="2" t="n">
        <v>11833</v>
      </c>
      <c r="O154" s="2" t="n">
        <v>2282158.35047305</v>
      </c>
      <c r="P154" s="2" t="n">
        <v>192.863884938143</v>
      </c>
      <c r="Q154" s="2" t="n">
        <v>11833</v>
      </c>
      <c r="R154" s="2" t="n">
        <v>2193533.84366763</v>
      </c>
      <c r="S154" s="2" t="n">
        <v>185.374279022025</v>
      </c>
      <c r="T154" s="2" t="n">
        <v>11833</v>
      </c>
      <c r="U154" s="2" t="n">
        <v>2138528.21336997</v>
      </c>
      <c r="V154" s="2" t="n">
        <v>180.725784954785</v>
      </c>
      <c r="W154" s="2" t="n">
        <v>11833</v>
      </c>
      <c r="X154" s="2" t="n">
        <v>1965891.98908424</v>
      </c>
      <c r="Y154" s="2" t="n">
        <v>166.136397285916</v>
      </c>
      <c r="Z154" s="2" t="n">
        <v>11833</v>
      </c>
      <c r="AA154" s="2" t="n">
        <v>1931436.77083588</v>
      </c>
      <c r="AB154" s="2" t="n">
        <v>163.224606679276</v>
      </c>
      <c r="AC154" s="2" t="n">
        <v>11833</v>
      </c>
      <c r="AD154" s="2" t="n">
        <v>1901627.43642044</v>
      </c>
      <c r="AE154" s="2" t="n">
        <v>160.705437033757</v>
      </c>
      <c r="AF154" s="2" t="n">
        <v>11833</v>
      </c>
      <c r="AG154" s="2" t="n">
        <v>1865944.42187881</v>
      </c>
      <c r="AH154" s="2" t="n">
        <v>157.689886071057</v>
      </c>
      <c r="AI154" s="2" t="n">
        <v>11833</v>
      </c>
      <c r="AJ154" s="2" t="n">
        <v>1787412.91254807</v>
      </c>
      <c r="AK154" s="0" t="n">
        <v>151.053233545852</v>
      </c>
    </row>
    <row r="155" customFormat="false" ht="12" hidden="false" customHeight="false" outlineLevel="0" collapsed="false">
      <c r="A155" s="0" t="n">
        <v>2</v>
      </c>
      <c r="B155" s="0" t="s">
        <v>190</v>
      </c>
      <c r="C155" s="0" t="n">
        <v>7.15540830122</v>
      </c>
      <c r="D155" s="0" t="n">
        <v>1.32039154907</v>
      </c>
      <c r="E155" s="0" t="n">
        <v>18628</v>
      </c>
      <c r="F155" s="2" t="n">
        <v>1119676.4428235</v>
      </c>
      <c r="G155" s="2" t="n">
        <v>60.1071742980189</v>
      </c>
      <c r="H155" s="2" t="n">
        <v>18628</v>
      </c>
      <c r="I155" s="2" t="n">
        <v>733900.320355405</v>
      </c>
      <c r="J155" s="2" t="n">
        <v>39.3976981079775</v>
      </c>
      <c r="K155" s="2" t="n">
        <v>18628</v>
      </c>
      <c r="L155" s="2" t="n">
        <v>561526.916742563</v>
      </c>
      <c r="M155" s="2" t="n">
        <v>30.1442407527681</v>
      </c>
      <c r="N155" s="2" t="n">
        <v>18628</v>
      </c>
      <c r="O155" s="2" t="n">
        <v>456822.153232336</v>
      </c>
      <c r="P155" s="2" t="n">
        <v>24.523413851854</v>
      </c>
      <c r="Q155" s="2" t="n">
        <v>18628</v>
      </c>
      <c r="R155" s="2" t="n">
        <v>321566.770204544</v>
      </c>
      <c r="S155" s="2" t="n">
        <v>17.2625493989985</v>
      </c>
      <c r="T155" s="2" t="n">
        <v>18628</v>
      </c>
      <c r="U155" s="2" t="n">
        <v>235570.410531998</v>
      </c>
      <c r="V155" s="2" t="n">
        <v>12.6460387874167</v>
      </c>
      <c r="W155" s="2" t="n">
        <v>18628</v>
      </c>
      <c r="X155" s="2" t="n">
        <v>218980.52215004</v>
      </c>
      <c r="Y155" s="2" t="n">
        <v>11.7554499758449</v>
      </c>
      <c r="Z155" s="2" t="n">
        <v>18628</v>
      </c>
      <c r="AA155" s="2" t="n">
        <v>122627.944602966</v>
      </c>
      <c r="AB155" s="2" t="n">
        <v>6.58299036949572</v>
      </c>
      <c r="AC155" s="2" t="n">
        <v>18628</v>
      </c>
      <c r="AD155" s="2" t="n">
        <v>58246.0779266357</v>
      </c>
      <c r="AE155" s="2" t="n">
        <v>3.12680255135472</v>
      </c>
      <c r="AF155" s="2" t="n">
        <v>18628</v>
      </c>
      <c r="AG155" s="2" t="n">
        <v>56114.5832824707</v>
      </c>
      <c r="AH155" s="2" t="n">
        <v>3.01237831664541</v>
      </c>
      <c r="AI155" s="2" t="n">
        <v>18628</v>
      </c>
      <c r="AJ155" s="2" t="n">
        <v>53328.1278991699</v>
      </c>
      <c r="AK155" s="0" t="n">
        <v>2.86279406802501</v>
      </c>
    </row>
    <row r="156" customFormat="false" ht="12" hidden="false" customHeight="false" outlineLevel="0" collapsed="false">
      <c r="A156" s="0" t="n">
        <v>2</v>
      </c>
      <c r="B156" s="0" t="s">
        <v>191</v>
      </c>
      <c r="C156" s="0" t="n">
        <v>8.87690784959</v>
      </c>
      <c r="D156" s="0" t="n">
        <v>1.34413723826</v>
      </c>
      <c r="E156" s="0" t="n">
        <v>19306</v>
      </c>
      <c r="F156" s="2" t="n">
        <v>1012054.11186343</v>
      </c>
      <c r="G156" s="2" t="n">
        <v>52.4217399701352</v>
      </c>
      <c r="H156" s="2" t="n">
        <v>19306</v>
      </c>
      <c r="I156" s="2" t="n">
        <v>610884.143581629</v>
      </c>
      <c r="J156" s="2" t="n">
        <v>31.6421912142147</v>
      </c>
      <c r="K156" s="2" t="n">
        <v>19306</v>
      </c>
      <c r="L156" s="2" t="n">
        <v>489563.187404871</v>
      </c>
      <c r="M156" s="2" t="n">
        <v>25.3580849168585</v>
      </c>
      <c r="N156" s="2" t="n">
        <v>19306</v>
      </c>
      <c r="O156" s="2" t="n">
        <v>417282.192428827</v>
      </c>
      <c r="P156" s="2" t="n">
        <v>21.6141195705391</v>
      </c>
      <c r="Q156" s="2" t="n">
        <v>19306</v>
      </c>
      <c r="R156" s="2" t="n">
        <v>269157.958465576</v>
      </c>
      <c r="S156" s="2" t="n">
        <v>13.9416740114771</v>
      </c>
      <c r="T156" s="2" t="n">
        <v>19306</v>
      </c>
      <c r="U156" s="2" t="n">
        <v>257251.019607544</v>
      </c>
      <c r="V156" s="2" t="n">
        <v>13.3249259094346</v>
      </c>
      <c r="W156" s="2" t="n">
        <v>19306</v>
      </c>
      <c r="X156" s="2" t="n">
        <v>247355.359481812</v>
      </c>
      <c r="Y156" s="2" t="n">
        <v>12.8123567534348</v>
      </c>
      <c r="Z156" s="2" t="n">
        <v>19306</v>
      </c>
      <c r="AA156" s="2" t="n">
        <v>184686.544845581</v>
      </c>
      <c r="AB156" s="2" t="n">
        <v>9.56627705612665</v>
      </c>
      <c r="AC156" s="2" t="n">
        <v>19306</v>
      </c>
      <c r="AD156" s="2" t="n">
        <v>67770.460144043</v>
      </c>
      <c r="AE156" s="2" t="n">
        <v>3.51033151062069</v>
      </c>
      <c r="AF156" s="2" t="n">
        <v>19306</v>
      </c>
      <c r="AG156" s="2" t="n">
        <v>0</v>
      </c>
      <c r="AH156" s="2" t="n">
        <v>0</v>
      </c>
      <c r="AI156" s="2" t="n">
        <v>19306</v>
      </c>
      <c r="AJ156" s="2" t="n">
        <v>0</v>
      </c>
      <c r="AK156" s="0" t="n">
        <v>0</v>
      </c>
    </row>
    <row r="157" customFormat="false" ht="12" hidden="false" customHeight="false" outlineLevel="0" collapsed="false">
      <c r="A157" s="0" t="n">
        <v>2</v>
      </c>
      <c r="B157" s="0" t="s">
        <v>192</v>
      </c>
      <c r="C157" s="0" t="n">
        <v>6.76330038981</v>
      </c>
      <c r="D157" s="0" t="n">
        <v>1.65966277953</v>
      </c>
      <c r="E157" s="0" t="n">
        <v>23486</v>
      </c>
      <c r="F157" s="2" t="n">
        <v>1005113.81004615</v>
      </c>
      <c r="G157" s="2" t="n">
        <v>42.7962960932535</v>
      </c>
      <c r="H157" s="2" t="n">
        <v>23486</v>
      </c>
      <c r="I157" s="2" t="n">
        <v>560317.660893902</v>
      </c>
      <c r="J157" s="2" t="n">
        <v>23.8575177081624</v>
      </c>
      <c r="K157" s="2" t="n">
        <v>23486</v>
      </c>
      <c r="L157" s="2" t="n">
        <v>392700.936262712</v>
      </c>
      <c r="M157" s="2" t="n">
        <v>16.7206393708044</v>
      </c>
      <c r="N157" s="2" t="n">
        <v>23486</v>
      </c>
      <c r="O157" s="2" t="n">
        <v>312681.478704214</v>
      </c>
      <c r="P157" s="2" t="n">
        <v>13.3135263009544</v>
      </c>
      <c r="Q157" s="2" t="n">
        <v>23486</v>
      </c>
      <c r="R157" s="2" t="n">
        <v>248269.921245575</v>
      </c>
      <c r="S157" s="2" t="n">
        <v>10.5709751020001</v>
      </c>
      <c r="T157" s="2" t="n">
        <v>23486</v>
      </c>
      <c r="U157" s="2" t="n">
        <v>239288.213115692</v>
      </c>
      <c r="V157" s="2" t="n">
        <v>10.1885469264963</v>
      </c>
      <c r="W157" s="2" t="n">
        <v>23486</v>
      </c>
      <c r="X157" s="2" t="n">
        <v>207511.258159637</v>
      </c>
      <c r="Y157" s="2" t="n">
        <v>8.83553002468013</v>
      </c>
      <c r="Z157" s="2" t="n">
        <v>23486</v>
      </c>
      <c r="AA157" s="2" t="n">
        <v>150709.580535889</v>
      </c>
      <c r="AB157" s="2" t="n">
        <v>6.41699653137566</v>
      </c>
      <c r="AC157" s="2" t="n">
        <v>23486</v>
      </c>
      <c r="AD157" s="2" t="n">
        <v>144422.873016357</v>
      </c>
      <c r="AE157" s="2" t="n">
        <v>6.14931759415641</v>
      </c>
      <c r="AF157" s="2" t="n">
        <v>23486</v>
      </c>
      <c r="AG157" s="2" t="n">
        <v>138795.824890137</v>
      </c>
      <c r="AH157" s="2" t="n">
        <v>5.90972600230506</v>
      </c>
      <c r="AI157" s="2" t="n">
        <v>23486</v>
      </c>
      <c r="AJ157" s="2" t="n">
        <v>0</v>
      </c>
      <c r="AK157" s="0" t="n">
        <v>0</v>
      </c>
    </row>
    <row r="158" customFormat="false" ht="12" hidden="false" customHeight="false" outlineLevel="0" collapsed="false">
      <c r="A158" s="0" t="n">
        <v>2</v>
      </c>
      <c r="B158" s="0" t="s">
        <v>193</v>
      </c>
      <c r="C158" s="0" t="n">
        <v>8.6872774817</v>
      </c>
      <c r="D158" s="0" t="n">
        <v>1.62014490864</v>
      </c>
      <c r="E158" s="0" t="n">
        <v>23205</v>
      </c>
      <c r="F158" s="2" t="n">
        <v>1302694.47218546</v>
      </c>
      <c r="G158" s="2" t="n">
        <v>56.1385249810584</v>
      </c>
      <c r="H158" s="2" t="n">
        <v>23205</v>
      </c>
      <c r="I158" s="2" t="n">
        <v>805427.018667221</v>
      </c>
      <c r="J158" s="2" t="n">
        <v>34.7092014077665</v>
      </c>
      <c r="K158" s="2" t="n">
        <v>23205</v>
      </c>
      <c r="L158" s="2" t="n">
        <v>554903.3436203</v>
      </c>
      <c r="M158" s="2" t="n">
        <v>23.9130938858134</v>
      </c>
      <c r="N158" s="2" t="n">
        <v>23205</v>
      </c>
      <c r="O158" s="2" t="n">
        <v>442336.821731567</v>
      </c>
      <c r="P158" s="2" t="n">
        <v>19.0621340974603</v>
      </c>
      <c r="Q158" s="2" t="n">
        <v>23205</v>
      </c>
      <c r="R158" s="2" t="n">
        <v>402684.516113281</v>
      </c>
      <c r="S158" s="2" t="n">
        <v>17.353351265386</v>
      </c>
      <c r="T158" s="2" t="n">
        <v>23205</v>
      </c>
      <c r="U158" s="2" t="n">
        <v>299845.929595947</v>
      </c>
      <c r="V158" s="2" t="n">
        <v>12.9216086876082</v>
      </c>
      <c r="W158" s="2" t="n">
        <v>23205</v>
      </c>
      <c r="X158" s="2" t="n">
        <v>238361.534301758</v>
      </c>
      <c r="Y158" s="2" t="n">
        <v>10.2719902737237</v>
      </c>
      <c r="Z158" s="2" t="n">
        <v>23205</v>
      </c>
      <c r="AA158" s="2" t="n">
        <v>196308.808441162</v>
      </c>
      <c r="AB158" s="2" t="n">
        <v>8.45976334588072</v>
      </c>
      <c r="AC158" s="2" t="n">
        <v>23205</v>
      </c>
      <c r="AD158" s="2" t="n">
        <v>29023.5341491699</v>
      </c>
      <c r="AE158" s="2" t="n">
        <v>1.2507448459026</v>
      </c>
      <c r="AF158" s="2" t="n">
        <v>23205</v>
      </c>
      <c r="AG158" s="2" t="n">
        <v>25131.8188476562</v>
      </c>
      <c r="AH158" s="2" t="n">
        <v>1.08303464114011</v>
      </c>
      <c r="AI158" s="2" t="n">
        <v>23205</v>
      </c>
      <c r="AJ158" s="2" t="n">
        <v>1893.75726318359</v>
      </c>
      <c r="AK158" s="0" t="n">
        <v>0.081609879904486</v>
      </c>
    </row>
    <row r="159" customFormat="false" ht="12" hidden="false" customHeight="false" outlineLevel="0" collapsed="false">
      <c r="A159" s="0" t="n">
        <v>2</v>
      </c>
      <c r="B159" s="0" t="s">
        <v>194</v>
      </c>
      <c r="C159" s="0" t="n">
        <v>10.4741514799</v>
      </c>
      <c r="D159" s="0" t="n">
        <v>2.11609922731</v>
      </c>
      <c r="E159" s="0" t="n">
        <v>30437</v>
      </c>
      <c r="F159" s="2" t="n">
        <v>1567091.56742231</v>
      </c>
      <c r="G159" s="2" t="n">
        <v>51.4864003489934</v>
      </c>
      <c r="H159" s="2" t="n">
        <v>30437</v>
      </c>
      <c r="I159" s="2" t="n">
        <v>783379.690654755</v>
      </c>
      <c r="J159" s="2" t="n">
        <v>25.7377432287924</v>
      </c>
      <c r="K159" s="2" t="n">
        <v>30437</v>
      </c>
      <c r="L159" s="2" t="n">
        <v>470118.446807861</v>
      </c>
      <c r="M159" s="2" t="n">
        <v>15.4456236425358</v>
      </c>
      <c r="N159" s="2" t="n">
        <v>30437</v>
      </c>
      <c r="O159" s="2" t="n">
        <v>433592.920051575</v>
      </c>
      <c r="P159" s="2" t="n">
        <v>14.2455866232406</v>
      </c>
      <c r="Q159" s="2" t="n">
        <v>30437</v>
      </c>
      <c r="R159" s="2" t="n">
        <v>400936.041870117</v>
      </c>
      <c r="S159" s="2" t="n">
        <v>13.1726530824364</v>
      </c>
      <c r="T159" s="2" t="n">
        <v>30437</v>
      </c>
      <c r="U159" s="2" t="n">
        <v>16516.0249023438</v>
      </c>
      <c r="V159" s="2" t="n">
        <v>0.54262985518756</v>
      </c>
      <c r="W159" s="2" t="n">
        <v>30437</v>
      </c>
      <c r="X159" s="2" t="n">
        <v>3058.82382202148</v>
      </c>
      <c r="Y159" s="2" t="n">
        <v>0.100496889378765</v>
      </c>
      <c r="Z159" s="2" t="n">
        <v>30437</v>
      </c>
      <c r="AA159" s="2" t="n">
        <v>0</v>
      </c>
      <c r="AB159" s="2" t="n">
        <v>0</v>
      </c>
      <c r="AC159" s="2" t="n">
        <v>30437</v>
      </c>
      <c r="AD159" s="2" t="n">
        <v>0</v>
      </c>
      <c r="AE159" s="2" t="n">
        <v>0</v>
      </c>
      <c r="AF159" s="2" t="n">
        <v>30437</v>
      </c>
      <c r="AG159" s="2" t="n">
        <v>0</v>
      </c>
      <c r="AH159" s="2" t="n">
        <v>0</v>
      </c>
      <c r="AI159" s="2" t="n">
        <v>30437</v>
      </c>
      <c r="AJ159" s="2" t="n">
        <v>0</v>
      </c>
      <c r="AK159" s="0" t="n">
        <v>0</v>
      </c>
    </row>
    <row r="160" customFormat="false" ht="12" hidden="false" customHeight="false" outlineLevel="0" collapsed="false">
      <c r="A160" s="0" t="n">
        <v>2</v>
      </c>
      <c r="B160" s="0" t="s">
        <v>195</v>
      </c>
      <c r="C160" s="0" t="n">
        <v>10.1598845144</v>
      </c>
      <c r="D160" s="0" t="n">
        <v>2.15392832818</v>
      </c>
      <c r="E160" s="0" t="n">
        <v>30982</v>
      </c>
      <c r="F160" s="2" t="n">
        <v>1376109.87112086</v>
      </c>
      <c r="G160" s="2" t="n">
        <v>44.4164311897509</v>
      </c>
      <c r="H160" s="2" t="n">
        <v>30982</v>
      </c>
      <c r="I160" s="2" t="n">
        <v>711238.163749889</v>
      </c>
      <c r="J160" s="2" t="n">
        <v>22.9564961509873</v>
      </c>
      <c r="K160" s="2" t="n">
        <v>30982</v>
      </c>
      <c r="L160" s="2" t="n">
        <v>389100.572511867</v>
      </c>
      <c r="M160" s="2" t="n">
        <v>12.5589236495987</v>
      </c>
      <c r="N160" s="2" t="n">
        <v>30982</v>
      </c>
      <c r="O160" s="2" t="n">
        <v>338072.457160309</v>
      </c>
      <c r="P160" s="2" t="n">
        <v>10.9118990756023</v>
      </c>
      <c r="Q160" s="2" t="n">
        <v>30982</v>
      </c>
      <c r="R160" s="2" t="n">
        <v>155601.277577102</v>
      </c>
      <c r="S160" s="2" t="n">
        <v>5.02231223217036</v>
      </c>
      <c r="T160" s="2" t="n">
        <v>30982</v>
      </c>
      <c r="U160" s="2" t="n">
        <v>146452.740421951</v>
      </c>
      <c r="V160" s="2" t="n">
        <v>4.72702667426089</v>
      </c>
      <c r="W160" s="2" t="n">
        <v>30982</v>
      </c>
      <c r="X160" s="2" t="n">
        <v>134722.939228714</v>
      </c>
      <c r="Y160" s="2" t="n">
        <v>4.34842615805027</v>
      </c>
      <c r="Z160" s="2" t="n">
        <v>30982</v>
      </c>
      <c r="AA160" s="2" t="n">
        <v>1304.11042785645</v>
      </c>
      <c r="AB160" s="2" t="n">
        <v>0.042092519135512</v>
      </c>
      <c r="AC160" s="2" t="n">
        <v>30982</v>
      </c>
      <c r="AD160" s="2" t="n">
        <v>1304.11042785645</v>
      </c>
      <c r="AE160" s="2" t="n">
        <v>0.042092519135512</v>
      </c>
      <c r="AF160" s="2" t="n">
        <v>30982</v>
      </c>
      <c r="AG160" s="2" t="n">
        <v>1304.11042785645</v>
      </c>
      <c r="AH160" s="2" t="n">
        <v>0.042092519135512</v>
      </c>
      <c r="AI160" s="2" t="n">
        <v>30982</v>
      </c>
      <c r="AJ160" s="2" t="n">
        <v>775.924331665039</v>
      </c>
      <c r="AK160" s="0" t="n">
        <v>0.025044359036377</v>
      </c>
    </row>
    <row r="161" customFormat="false" ht="12" hidden="false" customHeight="false" outlineLevel="0" collapsed="false">
      <c r="A161" s="0" t="n">
        <v>2</v>
      </c>
      <c r="B161" s="0" t="s">
        <v>196</v>
      </c>
      <c r="C161" s="0" t="n">
        <v>32.7964155802</v>
      </c>
      <c r="D161" s="0" t="n">
        <v>4.55223706158</v>
      </c>
      <c r="E161" s="0" t="n">
        <v>64827</v>
      </c>
      <c r="F161" s="2" t="n">
        <v>993989.479275936</v>
      </c>
      <c r="G161" s="2" t="n">
        <v>15.3329550847014</v>
      </c>
      <c r="H161" s="2" t="n">
        <v>64827</v>
      </c>
      <c r="I161" s="2" t="n">
        <v>340023.721947819</v>
      </c>
      <c r="J161" s="2" t="n">
        <v>5.24509420377033</v>
      </c>
      <c r="K161" s="2" t="n">
        <v>64827</v>
      </c>
      <c r="L161" s="2" t="n">
        <v>275259.70947504</v>
      </c>
      <c r="M161" s="2" t="n">
        <v>4.24606582866769</v>
      </c>
      <c r="N161" s="2" t="n">
        <v>64827</v>
      </c>
      <c r="O161" s="2" t="n">
        <v>247480.865080357</v>
      </c>
      <c r="P161" s="2" t="n">
        <v>3.81755850309835</v>
      </c>
      <c r="Q161" s="2" t="n">
        <v>64827</v>
      </c>
      <c r="R161" s="2" t="n">
        <v>221366.116558552</v>
      </c>
      <c r="S161" s="2" t="n">
        <v>3.41472097364604</v>
      </c>
      <c r="T161" s="2" t="n">
        <v>64827</v>
      </c>
      <c r="U161" s="2" t="n">
        <v>206652.983211994</v>
      </c>
      <c r="V161" s="2" t="n">
        <v>3.18776101334312</v>
      </c>
      <c r="W161" s="2" t="n">
        <v>64827</v>
      </c>
      <c r="X161" s="2" t="n">
        <v>185489.932674885</v>
      </c>
      <c r="Y161" s="2" t="n">
        <v>2.86130674988639</v>
      </c>
      <c r="Z161" s="2" t="n">
        <v>64827</v>
      </c>
      <c r="AA161" s="2" t="n">
        <v>173612.659084797</v>
      </c>
      <c r="AB161" s="2" t="n">
        <v>2.67809183032991</v>
      </c>
      <c r="AC161" s="2" t="n">
        <v>64827</v>
      </c>
      <c r="AD161" s="2" t="n">
        <v>157599.01325655</v>
      </c>
      <c r="AE161" s="2" t="n">
        <v>2.43107059182979</v>
      </c>
      <c r="AF161" s="2" t="n">
        <v>64827</v>
      </c>
      <c r="AG161" s="2" t="n">
        <v>146638.103542805</v>
      </c>
      <c r="AH161" s="2" t="n">
        <v>2.26199120031476</v>
      </c>
      <c r="AI161" s="2" t="n">
        <v>64827</v>
      </c>
      <c r="AJ161" s="2" t="n">
        <v>135343.977474689</v>
      </c>
      <c r="AK161" s="0" t="n">
        <v>2.08777172281132</v>
      </c>
    </row>
    <row r="162" customFormat="false" ht="12" hidden="false" customHeight="false" outlineLevel="0" collapsed="false">
      <c r="A162" s="0" t="n">
        <v>2</v>
      </c>
      <c r="B162" s="0" t="s">
        <v>197</v>
      </c>
      <c r="C162" s="0" t="n">
        <v>28.1375125804</v>
      </c>
      <c r="D162" s="0" t="n">
        <v>4.85238953295</v>
      </c>
      <c r="E162" s="0" t="n">
        <v>69722</v>
      </c>
      <c r="F162" s="2" t="n">
        <v>2742607.68798188</v>
      </c>
      <c r="G162" s="2" t="n">
        <v>39.3363312581664</v>
      </c>
      <c r="H162" s="2" t="n">
        <v>69722</v>
      </c>
      <c r="I162" s="2" t="n">
        <v>1940589.97791329</v>
      </c>
      <c r="J162" s="2" t="n">
        <v>27.8332517413914</v>
      </c>
      <c r="K162" s="2" t="n">
        <v>69722</v>
      </c>
      <c r="L162" s="2" t="n">
        <v>1743908.85028744</v>
      </c>
      <c r="M162" s="2" t="n">
        <v>25.0123182107145</v>
      </c>
      <c r="N162" s="2" t="n">
        <v>69722</v>
      </c>
      <c r="O162" s="2" t="n">
        <v>1655104.21842194</v>
      </c>
      <c r="P162" s="2" t="n">
        <v>23.738622219987</v>
      </c>
      <c r="Q162" s="2" t="n">
        <v>69722</v>
      </c>
      <c r="R162" s="2" t="n">
        <v>1577834.15796089</v>
      </c>
      <c r="S162" s="2" t="n">
        <v>22.6303628404362</v>
      </c>
      <c r="T162" s="2" t="n">
        <v>69722</v>
      </c>
      <c r="U162" s="2" t="n">
        <v>1504916.90352058</v>
      </c>
      <c r="V162" s="2" t="n">
        <v>21.584534343831</v>
      </c>
      <c r="W162" s="2" t="n">
        <v>69722</v>
      </c>
      <c r="X162" s="2" t="n">
        <v>1465275.84854317</v>
      </c>
      <c r="Y162" s="2" t="n">
        <v>21.0159755678719</v>
      </c>
      <c r="Z162" s="2" t="n">
        <v>69722</v>
      </c>
      <c r="AA162" s="2" t="n">
        <v>1426532.8373127</v>
      </c>
      <c r="AB162" s="2" t="n">
        <v>20.460297141687</v>
      </c>
      <c r="AC162" s="2" t="n">
        <v>69722</v>
      </c>
      <c r="AD162" s="2" t="n">
        <v>1381126.8522625</v>
      </c>
      <c r="AE162" s="2" t="n">
        <v>19.8090538461676</v>
      </c>
      <c r="AF162" s="2" t="n">
        <v>69722</v>
      </c>
      <c r="AG162" s="2" t="n">
        <v>1341879.99093437</v>
      </c>
      <c r="AH162" s="2" t="n">
        <v>19.2461488616846</v>
      </c>
      <c r="AI162" s="2" t="n">
        <v>69722</v>
      </c>
      <c r="AJ162" s="2" t="n">
        <v>1299794.24523735</v>
      </c>
      <c r="AK162" s="0" t="n">
        <v>18.6425266807801</v>
      </c>
    </row>
    <row r="163" customFormat="false" ht="12" hidden="false" customHeight="false" outlineLevel="0" collapsed="false">
      <c r="A163" s="0" t="n">
        <v>2</v>
      </c>
      <c r="B163" s="0" t="s">
        <v>198</v>
      </c>
      <c r="C163" s="0" t="n">
        <v>74.0250785774</v>
      </c>
      <c r="D163" s="0" t="n">
        <v>19.5083572721</v>
      </c>
      <c r="E163" s="0" t="n">
        <v>251997</v>
      </c>
      <c r="F163" s="2" t="n">
        <v>265865.774651194</v>
      </c>
      <c r="G163" s="2" t="n">
        <v>1.05503547522865</v>
      </c>
      <c r="H163" s="2" t="n">
        <v>251997</v>
      </c>
      <c r="I163" s="2" t="n">
        <v>191690.166430593</v>
      </c>
      <c r="J163" s="2" t="n">
        <v>0.760684319379169</v>
      </c>
      <c r="K163" s="2" t="n">
        <v>251997</v>
      </c>
      <c r="L163" s="2" t="n">
        <v>167604.583470464</v>
      </c>
      <c r="M163" s="2" t="n">
        <v>0.6651054713765</v>
      </c>
      <c r="N163" s="2" t="n">
        <v>251997</v>
      </c>
      <c r="O163" s="2" t="n">
        <v>131138.430103421</v>
      </c>
      <c r="P163" s="2" t="n">
        <v>0.520396790848388</v>
      </c>
      <c r="Q163" s="2" t="n">
        <v>251997</v>
      </c>
      <c r="R163" s="2" t="n">
        <v>124537.530285001</v>
      </c>
      <c r="S163" s="2" t="n">
        <v>0.49420243211229</v>
      </c>
      <c r="T163" s="2" t="n">
        <v>251997</v>
      </c>
      <c r="U163" s="2" t="n">
        <v>109622.936973691</v>
      </c>
      <c r="V163" s="2" t="n">
        <v>0.43501683342933</v>
      </c>
      <c r="W163" s="2" t="n">
        <v>251997</v>
      </c>
      <c r="X163" s="2" t="n">
        <v>99859.643840909</v>
      </c>
      <c r="Y163" s="2" t="n">
        <v>0.396273145477561</v>
      </c>
      <c r="Z163" s="2" t="n">
        <v>251997</v>
      </c>
      <c r="AA163" s="2" t="n">
        <v>2875.00694274902</v>
      </c>
      <c r="AB163" s="2" t="n">
        <v>0.011408893529483</v>
      </c>
      <c r="AC163" s="2" t="n">
        <v>251997</v>
      </c>
      <c r="AD163" s="2" t="n">
        <v>2875.00694274902</v>
      </c>
      <c r="AE163" s="2" t="n">
        <v>0.011408893529483</v>
      </c>
      <c r="AF163" s="2" t="n">
        <v>251997</v>
      </c>
      <c r="AG163" s="2" t="n">
        <v>2875.00694274902</v>
      </c>
      <c r="AH163" s="2" t="n">
        <v>0.011408893529483</v>
      </c>
      <c r="AI163" s="2" t="n">
        <v>251997</v>
      </c>
      <c r="AJ163" s="2" t="n">
        <v>2875.00694274902</v>
      </c>
      <c r="AK163" s="0" t="n">
        <v>0.011408893529483</v>
      </c>
    </row>
    <row r="164" customFormat="false" ht="12" hidden="false" customHeight="false" outlineLevel="0" collapsed="false">
      <c r="A164" s="0" t="n">
        <v>2</v>
      </c>
      <c r="B164" s="0" t="s">
        <v>199</v>
      </c>
      <c r="C164" s="0" t="n">
        <v>11.3428866921</v>
      </c>
      <c r="D164" s="0" t="n">
        <v>2.89939002053</v>
      </c>
      <c r="E164" s="0" t="n">
        <v>41560</v>
      </c>
      <c r="F164" s="2" t="n">
        <v>4279356.83624456</v>
      </c>
      <c r="G164" s="2" t="n">
        <v>102.968162566039</v>
      </c>
      <c r="H164" s="2" t="n">
        <v>41560</v>
      </c>
      <c r="I164" s="2" t="n">
        <v>3675689.53885424</v>
      </c>
      <c r="J164" s="2" t="n">
        <v>88.4429629175708</v>
      </c>
      <c r="K164" s="2" t="n">
        <v>41560</v>
      </c>
      <c r="L164" s="2" t="n">
        <v>3135120.17307363</v>
      </c>
      <c r="M164" s="2" t="n">
        <v>75.4360003145724</v>
      </c>
      <c r="N164" s="2" t="n">
        <v>41560</v>
      </c>
      <c r="O164" s="2" t="n">
        <v>2812391.71475353</v>
      </c>
      <c r="P164" s="2" t="n">
        <v>67.6706379873323</v>
      </c>
      <c r="Q164" s="2" t="n">
        <v>41560</v>
      </c>
      <c r="R164" s="2" t="n">
        <v>2529901.14939418</v>
      </c>
      <c r="S164" s="2" t="n">
        <v>60.8734636524105</v>
      </c>
      <c r="T164" s="2" t="n">
        <v>41560</v>
      </c>
      <c r="U164" s="2" t="n">
        <v>2268534.5142757</v>
      </c>
      <c r="V164" s="2" t="n">
        <v>54.5845648285779</v>
      </c>
      <c r="W164" s="2" t="n">
        <v>41560</v>
      </c>
      <c r="X164" s="2" t="n">
        <v>2002492.42357492</v>
      </c>
      <c r="Y164" s="2" t="n">
        <v>48.1831670735064</v>
      </c>
      <c r="Z164" s="2" t="n">
        <v>41560</v>
      </c>
      <c r="AA164" s="2" t="n">
        <v>1796482.70444965</v>
      </c>
      <c r="AB164" s="2" t="n">
        <v>43.2262440916664</v>
      </c>
      <c r="AC164" s="2" t="n">
        <v>41560</v>
      </c>
      <c r="AD164" s="2" t="n">
        <v>1584216.89588642</v>
      </c>
      <c r="AE164" s="2" t="n">
        <v>38.1187896026569</v>
      </c>
      <c r="AF164" s="2" t="n">
        <v>41560</v>
      </c>
      <c r="AG164" s="2" t="n">
        <v>1485268.47511005</v>
      </c>
      <c r="AH164" s="2" t="n">
        <v>35.7379325098666</v>
      </c>
      <c r="AI164" s="2" t="n">
        <v>41560</v>
      </c>
      <c r="AJ164" s="2" t="n">
        <v>1364914.68401814</v>
      </c>
      <c r="AK164" s="0" t="n">
        <v>32.8420280081361</v>
      </c>
    </row>
    <row r="165" customFormat="false" ht="12" hidden="false" customHeight="false" outlineLevel="0" collapsed="false">
      <c r="A165" s="0" t="n">
        <v>2</v>
      </c>
      <c r="B165" s="0" t="s">
        <v>200</v>
      </c>
      <c r="C165" s="0" t="n">
        <v>3.05280771461</v>
      </c>
      <c r="D165" s="0" t="n">
        <v>0.37659338437</v>
      </c>
      <c r="E165" s="0" t="n">
        <v>5228</v>
      </c>
      <c r="F165" s="2" t="n">
        <v>121884.88967861</v>
      </c>
      <c r="G165" s="2" t="n">
        <v>23.3138656615551</v>
      </c>
      <c r="H165" s="2" t="n">
        <v>5228</v>
      </c>
      <c r="I165" s="2" t="n">
        <v>69787.9780273438</v>
      </c>
      <c r="J165" s="2" t="n">
        <v>13.3488863862555</v>
      </c>
      <c r="K165" s="2" t="n">
        <v>5228</v>
      </c>
      <c r="L165" s="2" t="n">
        <v>48801.8294219971</v>
      </c>
      <c r="M165" s="2" t="n">
        <v>9.33470340895124</v>
      </c>
      <c r="N165" s="2" t="n">
        <v>5228</v>
      </c>
      <c r="O165" s="2" t="n">
        <v>39545.4712219238</v>
      </c>
      <c r="P165" s="2" t="n">
        <v>7.56416817557839</v>
      </c>
      <c r="Q165" s="2" t="n">
        <v>5228</v>
      </c>
      <c r="R165" s="2" t="n">
        <v>37152.3701477051</v>
      </c>
      <c r="S165" s="2" t="n">
        <v>7.10642122182576</v>
      </c>
      <c r="T165" s="2" t="n">
        <v>5228</v>
      </c>
      <c r="U165" s="2" t="n">
        <v>36080.4750366211</v>
      </c>
      <c r="V165" s="2" t="n">
        <v>6.9013915525289</v>
      </c>
      <c r="W165" s="2" t="n">
        <v>5228</v>
      </c>
      <c r="X165" s="2" t="n">
        <v>34062.2005615234</v>
      </c>
      <c r="Y165" s="2" t="n">
        <v>6.51534058177571</v>
      </c>
      <c r="Z165" s="2" t="n">
        <v>5228</v>
      </c>
      <c r="AA165" s="2" t="n">
        <v>33269.7062988281</v>
      </c>
      <c r="AB165" s="2" t="n">
        <v>6.36375407399161</v>
      </c>
      <c r="AC165" s="2" t="n">
        <v>5228</v>
      </c>
      <c r="AD165" s="2" t="n">
        <v>31966.3424987793</v>
      </c>
      <c r="AE165" s="2" t="n">
        <v>6.11444959808326</v>
      </c>
      <c r="AF165" s="2" t="n">
        <v>5228</v>
      </c>
      <c r="AG165" s="2" t="n">
        <v>28464.6118164062</v>
      </c>
      <c r="AH165" s="2" t="n">
        <v>5.44464648362782</v>
      </c>
      <c r="AI165" s="2" t="n">
        <v>5228</v>
      </c>
      <c r="AJ165" s="2" t="n">
        <v>27880.0553588867</v>
      </c>
      <c r="AK165" s="0" t="n">
        <v>5.33283384829509</v>
      </c>
    </row>
    <row r="166" customFormat="false" ht="12" hidden="false" customHeight="false" outlineLevel="0" collapsed="false">
      <c r="A166" s="0" t="n">
        <v>2</v>
      </c>
      <c r="B166" s="0" t="s">
        <v>201</v>
      </c>
      <c r="C166" s="0" t="n">
        <v>7.25933146092</v>
      </c>
      <c r="D166" s="0" t="n">
        <v>0.61619464323</v>
      </c>
      <c r="E166" s="0" t="n">
        <v>8857</v>
      </c>
      <c r="F166" s="2" t="n">
        <v>1576599.1617462</v>
      </c>
      <c r="G166" s="2" t="n">
        <v>178.006002229446</v>
      </c>
      <c r="H166" s="2" t="n">
        <v>8857</v>
      </c>
      <c r="I166" s="2" t="n">
        <v>1487089.79824889</v>
      </c>
      <c r="J166" s="2" t="n">
        <v>167.899943349767</v>
      </c>
      <c r="K166" s="2" t="n">
        <v>8857</v>
      </c>
      <c r="L166" s="2" t="n">
        <v>1416487.85466444</v>
      </c>
      <c r="M166" s="2" t="n">
        <v>159.92862760127</v>
      </c>
      <c r="N166" s="2" t="n">
        <v>8857</v>
      </c>
      <c r="O166" s="2" t="n">
        <v>1363364.62915862</v>
      </c>
      <c r="P166" s="2" t="n">
        <v>153.930747336414</v>
      </c>
      <c r="Q166" s="2" t="n">
        <v>8857</v>
      </c>
      <c r="R166" s="2" t="n">
        <v>1281010.3560611</v>
      </c>
      <c r="S166" s="2" t="n">
        <v>144.63253427358</v>
      </c>
      <c r="T166" s="2" t="n">
        <v>8857</v>
      </c>
      <c r="U166" s="2" t="n">
        <v>1243491.95681489</v>
      </c>
      <c r="V166" s="2" t="n">
        <v>140.396517648739</v>
      </c>
      <c r="W166" s="2" t="n">
        <v>8857</v>
      </c>
      <c r="X166" s="2" t="n">
        <v>1128256.94540894</v>
      </c>
      <c r="Y166" s="2" t="n">
        <v>127.385903286546</v>
      </c>
      <c r="Z166" s="2" t="n">
        <v>8857</v>
      </c>
      <c r="AA166" s="2" t="n">
        <v>997548.26393187</v>
      </c>
      <c r="AB166" s="2" t="n">
        <v>112.628233479945</v>
      </c>
      <c r="AC166" s="2" t="n">
        <v>8857</v>
      </c>
      <c r="AD166" s="2" t="n">
        <v>974841.354176164</v>
      </c>
      <c r="AE166" s="2" t="n">
        <v>110.064508770031</v>
      </c>
      <c r="AF166" s="2" t="n">
        <v>8857</v>
      </c>
      <c r="AG166" s="2" t="n">
        <v>897234.234624863</v>
      </c>
      <c r="AH166" s="2" t="n">
        <v>101.302273300764</v>
      </c>
      <c r="AI166" s="2" t="n">
        <v>8857</v>
      </c>
      <c r="AJ166" s="2" t="n">
        <v>820338.673797607</v>
      </c>
      <c r="AK166" s="0" t="n">
        <v>92.6203764025751</v>
      </c>
    </row>
    <row r="167" customFormat="false" ht="12" hidden="false" customHeight="false" outlineLevel="0" collapsed="false">
      <c r="A167" s="0" t="n">
        <v>2</v>
      </c>
      <c r="B167" s="0" t="s">
        <v>202</v>
      </c>
      <c r="C167" s="0" t="n">
        <v>12.7457612399</v>
      </c>
      <c r="D167" s="0" t="n">
        <v>2.75060047737</v>
      </c>
      <c r="E167" s="0" t="n">
        <v>38942</v>
      </c>
      <c r="F167" s="2" t="n">
        <v>9118475.92006306</v>
      </c>
      <c r="G167" s="2" t="n">
        <v>234.155305841073</v>
      </c>
      <c r="H167" s="2" t="n">
        <v>38942</v>
      </c>
      <c r="I167" s="2" t="n">
        <v>8700090.54309205</v>
      </c>
      <c r="J167" s="2" t="n">
        <v>223.411497691234</v>
      </c>
      <c r="K167" s="2" t="n">
        <v>38942</v>
      </c>
      <c r="L167" s="2" t="n">
        <v>8086542.73960079</v>
      </c>
      <c r="M167" s="2" t="n">
        <v>207.656071583401</v>
      </c>
      <c r="N167" s="2" t="n">
        <v>38942</v>
      </c>
      <c r="O167" s="2" t="n">
        <v>7652888.77513704</v>
      </c>
      <c r="P167" s="2" t="n">
        <v>196.520178088877</v>
      </c>
      <c r="Q167" s="2" t="n">
        <v>38942</v>
      </c>
      <c r="R167" s="2" t="n">
        <v>7218006.98053261</v>
      </c>
      <c r="S167" s="2" t="n">
        <v>185.352754879888</v>
      </c>
      <c r="T167" s="2" t="n">
        <v>38942</v>
      </c>
      <c r="U167" s="2" t="n">
        <v>6787214.52424696</v>
      </c>
      <c r="V167" s="2" t="n">
        <v>174.29034266979</v>
      </c>
      <c r="W167" s="2" t="n">
        <v>38942</v>
      </c>
      <c r="X167" s="2" t="n">
        <v>6371135.10267109</v>
      </c>
      <c r="Y167" s="2" t="n">
        <v>163.605749644884</v>
      </c>
      <c r="Z167" s="2" t="n">
        <v>38942</v>
      </c>
      <c r="AA167" s="2" t="n">
        <v>5932175.57538646</v>
      </c>
      <c r="AB167" s="2" t="n">
        <v>152.333613460697</v>
      </c>
      <c r="AC167" s="2" t="n">
        <v>38942</v>
      </c>
      <c r="AD167" s="2" t="n">
        <v>5581331.52442783</v>
      </c>
      <c r="AE167" s="2" t="n">
        <v>143.32421355934</v>
      </c>
      <c r="AF167" s="2" t="n">
        <v>38942</v>
      </c>
      <c r="AG167" s="2" t="n">
        <v>5186041.89846498</v>
      </c>
      <c r="AH167" s="2" t="n">
        <v>133.173486170843</v>
      </c>
      <c r="AI167" s="2" t="n">
        <v>38942</v>
      </c>
      <c r="AJ167" s="2" t="n">
        <v>4841727.0595997</v>
      </c>
      <c r="AK167" s="0" t="n">
        <v>124.3317513122</v>
      </c>
    </row>
    <row r="168" customFormat="false" ht="12" hidden="false" customHeight="false" outlineLevel="0" collapsed="false">
      <c r="A168" s="0" t="n">
        <v>2</v>
      </c>
      <c r="B168" s="0" t="s">
        <v>203</v>
      </c>
      <c r="C168" s="0" t="n">
        <v>5.79853308951</v>
      </c>
      <c r="D168" s="0" t="n">
        <v>1.18060797358</v>
      </c>
      <c r="E168" s="0" t="n">
        <v>16977</v>
      </c>
      <c r="F168" s="2" t="n">
        <v>1272859.57336001</v>
      </c>
      <c r="G168" s="2" t="n">
        <v>74.9755300323974</v>
      </c>
      <c r="H168" s="2" t="n">
        <v>16977</v>
      </c>
      <c r="I168" s="2" t="n">
        <v>1009148.69883951</v>
      </c>
      <c r="J168" s="2" t="n">
        <v>59.4421098450558</v>
      </c>
      <c r="K168" s="2" t="n">
        <v>16977</v>
      </c>
      <c r="L168" s="2" t="n">
        <v>780740.61872172</v>
      </c>
      <c r="M168" s="2" t="n">
        <v>45.9881379938576</v>
      </c>
      <c r="N168" s="2" t="n">
        <v>16977</v>
      </c>
      <c r="O168" s="2" t="n">
        <v>725426.45680308</v>
      </c>
      <c r="P168" s="2" t="n">
        <v>42.7299556342746</v>
      </c>
      <c r="Q168" s="2" t="n">
        <v>16977</v>
      </c>
      <c r="R168" s="2" t="n">
        <v>566886.060441494</v>
      </c>
      <c r="S168" s="2" t="n">
        <v>33.3914154704302</v>
      </c>
      <c r="T168" s="2" t="n">
        <v>16977</v>
      </c>
      <c r="U168" s="2" t="n">
        <v>420423.871873379</v>
      </c>
      <c r="V168" s="2" t="n">
        <v>24.7643206616822</v>
      </c>
      <c r="W168" s="2" t="n">
        <v>16977</v>
      </c>
      <c r="X168" s="2" t="n">
        <v>342698.281085491</v>
      </c>
      <c r="Y168" s="2" t="n">
        <v>20.1860329319368</v>
      </c>
      <c r="Z168" s="2" t="n">
        <v>16977</v>
      </c>
      <c r="AA168" s="2" t="n">
        <v>314411.049090862</v>
      </c>
      <c r="AB168" s="2" t="n">
        <v>18.5198238258151</v>
      </c>
      <c r="AC168" s="2" t="n">
        <v>16977</v>
      </c>
      <c r="AD168" s="2" t="n">
        <v>265201.831537247</v>
      </c>
      <c r="AE168" s="2" t="n">
        <v>15.6212423595009</v>
      </c>
      <c r="AF168" s="2" t="n">
        <v>16977</v>
      </c>
      <c r="AG168" s="2" t="n">
        <v>241363.343896866</v>
      </c>
      <c r="AH168" s="2" t="n">
        <v>14.2170786297264</v>
      </c>
      <c r="AI168" s="2" t="n">
        <v>16977</v>
      </c>
      <c r="AJ168" s="2" t="n">
        <v>178404.034379959</v>
      </c>
      <c r="AK168" s="0" t="n">
        <v>10.5085724438923</v>
      </c>
    </row>
    <row r="169" customFormat="false" ht="12" hidden="false" customHeight="false" outlineLevel="0" collapsed="false">
      <c r="A169" s="0" t="n">
        <v>2</v>
      </c>
      <c r="B169" s="0" t="s">
        <v>204</v>
      </c>
      <c r="C169" s="0" t="n">
        <v>4.02112513506</v>
      </c>
      <c r="D169" s="0" t="n">
        <v>0.47938184981</v>
      </c>
      <c r="E169" s="0" t="n">
        <v>6891</v>
      </c>
      <c r="F169" s="2" t="n">
        <v>325011.628574652</v>
      </c>
      <c r="G169" s="2" t="n">
        <v>47.1646536895446</v>
      </c>
      <c r="H169" s="2" t="n">
        <v>6891</v>
      </c>
      <c r="I169" s="2" t="n">
        <v>156861.211925507</v>
      </c>
      <c r="J169" s="2" t="n">
        <v>22.7632001052832</v>
      </c>
      <c r="K169" s="2" t="n">
        <v>6891</v>
      </c>
      <c r="L169" s="2" t="n">
        <v>135280.29593277</v>
      </c>
      <c r="M169" s="2" t="n">
        <v>19.6314462244623</v>
      </c>
      <c r="N169" s="2" t="n">
        <v>6891</v>
      </c>
      <c r="O169" s="2" t="n">
        <v>115379.363452911</v>
      </c>
      <c r="P169" s="2" t="n">
        <v>16.7434862070688</v>
      </c>
      <c r="Q169" s="2" t="n">
        <v>6891</v>
      </c>
      <c r="R169" s="2" t="n">
        <v>86036.7796630859</v>
      </c>
      <c r="S169" s="2" t="n">
        <v>12.4853837850945</v>
      </c>
      <c r="T169" s="2" t="n">
        <v>6891</v>
      </c>
      <c r="U169" s="2" t="n">
        <v>81472.8314819336</v>
      </c>
      <c r="V169" s="2" t="n">
        <v>11.8230781427853</v>
      </c>
      <c r="W169" s="2" t="n">
        <v>6891</v>
      </c>
      <c r="X169" s="2" t="n">
        <v>71314.1891479492</v>
      </c>
      <c r="Y169" s="2" t="n">
        <v>10.3488882815193</v>
      </c>
      <c r="Z169" s="2" t="n">
        <v>6891</v>
      </c>
      <c r="AA169" s="2" t="n">
        <v>46570.215423584</v>
      </c>
      <c r="AB169" s="2" t="n">
        <v>6.7581215242467</v>
      </c>
      <c r="AC169" s="2" t="n">
        <v>6891</v>
      </c>
      <c r="AD169" s="2" t="n">
        <v>40847.7540283203</v>
      </c>
      <c r="AE169" s="2" t="n">
        <v>5.92769612949068</v>
      </c>
      <c r="AF169" s="2" t="n">
        <v>6891</v>
      </c>
      <c r="AG169" s="2" t="n">
        <v>35300.137512207</v>
      </c>
      <c r="AH169" s="2" t="n">
        <v>5.12264366742229</v>
      </c>
      <c r="AI169" s="2" t="n">
        <v>6891</v>
      </c>
      <c r="AJ169" s="2" t="n">
        <v>0</v>
      </c>
      <c r="AK169" s="0" t="n">
        <v>0</v>
      </c>
    </row>
    <row r="170" customFormat="false" ht="12" hidden="false" customHeight="false" outlineLevel="0" collapsed="false">
      <c r="A170" s="0" t="n">
        <v>2</v>
      </c>
      <c r="B170" s="0" t="s">
        <v>205</v>
      </c>
      <c r="C170" s="0" t="n">
        <v>8.1088787699</v>
      </c>
      <c r="D170" s="0" t="n">
        <v>1.46024114546</v>
      </c>
      <c r="E170" s="0" t="n">
        <v>21009</v>
      </c>
      <c r="F170" s="2" t="n">
        <v>5695591.44560428</v>
      </c>
      <c r="G170" s="2" t="n">
        <v>271.102453501084</v>
      </c>
      <c r="H170" s="2" t="n">
        <v>21009</v>
      </c>
      <c r="I170" s="2" t="n">
        <v>5313126.94464559</v>
      </c>
      <c r="J170" s="2" t="n">
        <v>252.897660271579</v>
      </c>
      <c r="K170" s="2" t="n">
        <v>21009</v>
      </c>
      <c r="L170" s="2" t="n">
        <v>4937682.38500638</v>
      </c>
      <c r="M170" s="2" t="n">
        <v>235.027006759312</v>
      </c>
      <c r="N170" s="2" t="n">
        <v>21009</v>
      </c>
      <c r="O170" s="2" t="n">
        <v>4680849.54346353</v>
      </c>
      <c r="P170" s="2" t="n">
        <v>222.80211068892</v>
      </c>
      <c r="Q170" s="2" t="n">
        <v>21009</v>
      </c>
      <c r="R170" s="2" t="n">
        <v>4483992.12389261</v>
      </c>
      <c r="S170" s="2" t="n">
        <v>213.431963629521</v>
      </c>
      <c r="T170" s="2" t="n">
        <v>21009</v>
      </c>
      <c r="U170" s="2" t="n">
        <v>4304566.69432116</v>
      </c>
      <c r="V170" s="2" t="n">
        <v>204.891555729504</v>
      </c>
      <c r="W170" s="2" t="n">
        <v>21009</v>
      </c>
      <c r="X170" s="2" t="n">
        <v>4237818.04518175</v>
      </c>
      <c r="Y170" s="2" t="n">
        <v>201.7144102614</v>
      </c>
      <c r="Z170" s="2" t="n">
        <v>21009</v>
      </c>
      <c r="AA170" s="2" t="n">
        <v>4116339.46497393</v>
      </c>
      <c r="AB170" s="2" t="n">
        <v>195.932194058448</v>
      </c>
      <c r="AC170" s="2" t="n">
        <v>21009</v>
      </c>
      <c r="AD170" s="2" t="n">
        <v>4031504.09658098</v>
      </c>
      <c r="AE170" s="2" t="n">
        <v>191.894145203531</v>
      </c>
      <c r="AF170" s="2" t="n">
        <v>21009</v>
      </c>
      <c r="AG170" s="2" t="n">
        <v>3866291.39343309</v>
      </c>
      <c r="AH170" s="2" t="n">
        <v>184.030243868489</v>
      </c>
      <c r="AI170" s="2" t="n">
        <v>21009</v>
      </c>
      <c r="AJ170" s="2" t="n">
        <v>3771092.48641253</v>
      </c>
      <c r="AK170" s="0" t="n">
        <v>179.498904584346</v>
      </c>
    </row>
    <row r="171" customFormat="false" ht="12" hidden="false" customHeight="false" outlineLevel="0" collapsed="false">
      <c r="A171" s="0" t="n">
        <v>2</v>
      </c>
      <c r="B171" s="0" t="s">
        <v>206</v>
      </c>
      <c r="C171" s="0" t="n">
        <v>10.7144132208</v>
      </c>
      <c r="D171" s="0" t="n">
        <v>2.07675790296</v>
      </c>
      <c r="E171" s="0" t="n">
        <v>29734</v>
      </c>
      <c r="F171" s="2" t="n">
        <v>4041857.20794901</v>
      </c>
      <c r="G171" s="2" t="n">
        <v>135.93385376838</v>
      </c>
      <c r="H171" s="2" t="n">
        <v>29734</v>
      </c>
      <c r="I171" s="2" t="n">
        <v>3759833.58645345</v>
      </c>
      <c r="J171" s="2" t="n">
        <v>126.448967056348</v>
      </c>
      <c r="K171" s="2" t="n">
        <v>29734</v>
      </c>
      <c r="L171" s="2" t="n">
        <v>3432163.71823896</v>
      </c>
      <c r="M171" s="2" t="n">
        <v>115.428927094873</v>
      </c>
      <c r="N171" s="2" t="n">
        <v>29734</v>
      </c>
      <c r="O171" s="2" t="n">
        <v>3011675.6785487</v>
      </c>
      <c r="P171" s="2" t="n">
        <v>101.287269743348</v>
      </c>
      <c r="Q171" s="2" t="n">
        <v>29734</v>
      </c>
      <c r="R171" s="2" t="n">
        <v>2395833.35563267</v>
      </c>
      <c r="S171" s="2" t="n">
        <v>80.575548383422</v>
      </c>
      <c r="T171" s="2" t="n">
        <v>29734</v>
      </c>
      <c r="U171" s="2" t="n">
        <v>1594460.35288323</v>
      </c>
      <c r="V171" s="2" t="n">
        <v>53.6241458560311</v>
      </c>
      <c r="W171" s="2" t="n">
        <v>29734</v>
      </c>
      <c r="X171" s="2" t="n">
        <v>1118270.46282662</v>
      </c>
      <c r="Y171" s="2" t="n">
        <v>37.6091498899112</v>
      </c>
      <c r="Z171" s="2" t="n">
        <v>29734</v>
      </c>
      <c r="AA171" s="2" t="n">
        <v>815504.313351521</v>
      </c>
      <c r="AB171" s="2" t="n">
        <v>27.426660165182</v>
      </c>
      <c r="AC171" s="2" t="n">
        <v>29734</v>
      </c>
      <c r="AD171" s="2" t="n">
        <v>594797.432906279</v>
      </c>
      <c r="AE171" s="2" t="n">
        <v>20.003949448654</v>
      </c>
      <c r="AF171" s="2" t="n">
        <v>29734</v>
      </c>
      <c r="AG171" s="2" t="n">
        <v>487051.351094379</v>
      </c>
      <c r="AH171" s="2" t="n">
        <v>16.3802835506282</v>
      </c>
      <c r="AI171" s="2" t="n">
        <v>29734</v>
      </c>
      <c r="AJ171" s="2" t="n">
        <v>464308.2735672</v>
      </c>
      <c r="AK171" s="0" t="n">
        <v>15.6153989899509</v>
      </c>
    </row>
    <row r="172" customFormat="false" ht="12" hidden="false" customHeight="false" outlineLevel="0" collapsed="false">
      <c r="A172" s="0" t="n">
        <v>2</v>
      </c>
      <c r="B172" s="0" t="s">
        <v>207</v>
      </c>
      <c r="C172" s="0" t="n">
        <v>5.42275829046</v>
      </c>
      <c r="D172" s="0" t="n">
        <v>1.06394647849</v>
      </c>
      <c r="E172" s="0" t="n">
        <v>15289</v>
      </c>
      <c r="F172" s="2" t="n">
        <v>606682.558800145</v>
      </c>
      <c r="G172" s="2" t="n">
        <v>39.6809836353028</v>
      </c>
      <c r="H172" s="2" t="n">
        <v>15289</v>
      </c>
      <c r="I172" s="2" t="n">
        <v>292932.345671177</v>
      </c>
      <c r="J172" s="2" t="n">
        <v>19.159679879075</v>
      </c>
      <c r="K172" s="2" t="n">
        <v>15289</v>
      </c>
      <c r="L172" s="2" t="n">
        <v>211624.010981083</v>
      </c>
      <c r="M172" s="2" t="n">
        <v>13.8415861718283</v>
      </c>
      <c r="N172" s="2" t="n">
        <v>15289</v>
      </c>
      <c r="O172" s="2" t="n">
        <v>146586.798187256</v>
      </c>
      <c r="P172" s="2" t="n">
        <v>9.58772962177094</v>
      </c>
      <c r="Q172" s="2" t="n">
        <v>15289</v>
      </c>
      <c r="R172" s="2" t="n">
        <v>63850.1527099609</v>
      </c>
      <c r="S172" s="2" t="n">
        <v>4.17621510301268</v>
      </c>
      <c r="T172" s="2" t="n">
        <v>15289</v>
      </c>
      <c r="U172" s="2" t="n">
        <v>10817.536315918</v>
      </c>
      <c r="V172" s="2" t="n">
        <v>0.707537204259138</v>
      </c>
      <c r="W172" s="2" t="n">
        <v>15289</v>
      </c>
      <c r="X172" s="2" t="n">
        <v>10817.536315918</v>
      </c>
      <c r="Y172" s="2" t="n">
        <v>0.707537204259138</v>
      </c>
      <c r="Z172" s="2" t="n">
        <v>15289</v>
      </c>
      <c r="AA172" s="2" t="n">
        <v>10817.536315918</v>
      </c>
      <c r="AB172" s="2" t="n">
        <v>0.707537204259138</v>
      </c>
      <c r="AC172" s="2" t="n">
        <v>15289</v>
      </c>
      <c r="AD172" s="2" t="n">
        <v>10817.536315918</v>
      </c>
      <c r="AE172" s="2" t="n">
        <v>0.707537204259138</v>
      </c>
      <c r="AF172" s="2" t="n">
        <v>15289</v>
      </c>
      <c r="AG172" s="2" t="n">
        <v>10817.536315918</v>
      </c>
      <c r="AH172" s="2" t="n">
        <v>0.707537204259138</v>
      </c>
      <c r="AI172" s="2" t="n">
        <v>15289</v>
      </c>
      <c r="AJ172" s="2" t="n">
        <v>10817.536315918</v>
      </c>
      <c r="AK172" s="0" t="n">
        <v>0.707537204259138</v>
      </c>
    </row>
    <row r="173" customFormat="false" ht="12" hidden="false" customHeight="false" outlineLevel="0" collapsed="false">
      <c r="A173" s="0" t="n">
        <v>2</v>
      </c>
      <c r="B173" s="0" t="s">
        <v>208</v>
      </c>
      <c r="C173" s="0" t="n">
        <v>7.84259973022</v>
      </c>
      <c r="D173" s="0" t="n">
        <v>1.57329290261</v>
      </c>
      <c r="E173" s="0" t="n">
        <v>22613</v>
      </c>
      <c r="F173" s="2" t="n">
        <v>2009712.63726285</v>
      </c>
      <c r="G173" s="2" t="n">
        <v>88.87421559558</v>
      </c>
      <c r="H173" s="2" t="n">
        <v>22613</v>
      </c>
      <c r="I173" s="2" t="n">
        <v>1566603.10965379</v>
      </c>
      <c r="J173" s="2" t="n">
        <v>69.2788709880949</v>
      </c>
      <c r="K173" s="2" t="n">
        <v>22613</v>
      </c>
      <c r="L173" s="2" t="n">
        <v>1216593.6341534</v>
      </c>
      <c r="M173" s="2" t="n">
        <v>53.8006294677131</v>
      </c>
      <c r="N173" s="2" t="n">
        <v>22613</v>
      </c>
      <c r="O173" s="2" t="n">
        <v>963253.809953123</v>
      </c>
      <c r="P173" s="2" t="n">
        <v>42.597347099152</v>
      </c>
      <c r="Q173" s="2" t="n">
        <v>22613</v>
      </c>
      <c r="R173" s="2" t="n">
        <v>761559.310827464</v>
      </c>
      <c r="S173" s="2" t="n">
        <v>33.677942370648</v>
      </c>
      <c r="T173" s="2" t="n">
        <v>22613</v>
      </c>
      <c r="U173" s="2" t="n">
        <v>506743.520954132</v>
      </c>
      <c r="V173" s="2" t="n">
        <v>22.4093893315408</v>
      </c>
      <c r="W173" s="2" t="n">
        <v>22613</v>
      </c>
      <c r="X173" s="2" t="n">
        <v>446114.699352264</v>
      </c>
      <c r="Y173" s="2" t="n">
        <v>19.7282403640501</v>
      </c>
      <c r="Z173" s="2" t="n">
        <v>22613</v>
      </c>
      <c r="AA173" s="2" t="n">
        <v>379547.273021698</v>
      </c>
      <c r="AB173" s="2" t="n">
        <v>16.7844723398796</v>
      </c>
      <c r="AC173" s="2" t="n">
        <v>22613</v>
      </c>
      <c r="AD173" s="2" t="n">
        <v>340751.416133881</v>
      </c>
      <c r="AE173" s="2" t="n">
        <v>15.0688283789803</v>
      </c>
      <c r="AF173" s="2" t="n">
        <v>22613</v>
      </c>
      <c r="AG173" s="2" t="n">
        <v>102415.46774292</v>
      </c>
      <c r="AH173" s="2" t="n">
        <v>4.52905265745014</v>
      </c>
      <c r="AI173" s="2" t="n">
        <v>22613</v>
      </c>
      <c r="AJ173" s="2" t="n">
        <v>94800.6614074707</v>
      </c>
      <c r="AK173" s="0" t="n">
        <v>4.19230802668689</v>
      </c>
    </row>
    <row r="174" customFormat="false" ht="12" hidden="false" customHeight="false" outlineLevel="0" collapsed="false">
      <c r="A174" s="0" t="n">
        <v>2</v>
      </c>
      <c r="B174" s="0" t="s">
        <v>209</v>
      </c>
      <c r="C174" s="0" t="n">
        <v>11.983497433</v>
      </c>
      <c r="D174" s="0" t="n">
        <v>2.63777389882</v>
      </c>
      <c r="E174" s="0" t="n">
        <v>37925</v>
      </c>
      <c r="F174" s="2" t="n">
        <v>4954315.45417572</v>
      </c>
      <c r="G174" s="2" t="n">
        <v>130.634553834561</v>
      </c>
      <c r="H174" s="2" t="n">
        <v>37925</v>
      </c>
      <c r="I174" s="2" t="n">
        <v>4491444.12272565</v>
      </c>
      <c r="J174" s="2" t="n">
        <v>118.42964067833</v>
      </c>
      <c r="K174" s="2" t="n">
        <v>37925</v>
      </c>
      <c r="L174" s="2" t="n">
        <v>4065733.25498101</v>
      </c>
      <c r="M174" s="2" t="n">
        <v>107.204568358102</v>
      </c>
      <c r="N174" s="2" t="n">
        <v>37925</v>
      </c>
      <c r="O174" s="2" t="n">
        <v>3355639.75537717</v>
      </c>
      <c r="P174" s="2" t="n">
        <v>88.4809427917513</v>
      </c>
      <c r="Q174" s="2" t="n">
        <v>37925</v>
      </c>
      <c r="R174" s="2" t="n">
        <v>2684885.31718474</v>
      </c>
      <c r="S174" s="2" t="n">
        <v>70.7946029580683</v>
      </c>
      <c r="T174" s="2" t="n">
        <v>37925</v>
      </c>
      <c r="U174" s="2" t="n">
        <v>2396249.29666054</v>
      </c>
      <c r="V174" s="2" t="n">
        <v>63.1838970774039</v>
      </c>
      <c r="W174" s="2" t="n">
        <v>37925</v>
      </c>
      <c r="X174" s="2" t="n">
        <v>2177196.56040019</v>
      </c>
      <c r="Y174" s="2" t="n">
        <v>57.4079514937426</v>
      </c>
      <c r="Z174" s="2" t="n">
        <v>37925</v>
      </c>
      <c r="AA174" s="2" t="n">
        <v>1897802.00335222</v>
      </c>
      <c r="AB174" s="2" t="n">
        <v>50.0409229624845</v>
      </c>
      <c r="AC174" s="2" t="n">
        <v>37925</v>
      </c>
      <c r="AD174" s="2" t="n">
        <v>1757353.44203478</v>
      </c>
      <c r="AE174" s="2" t="n">
        <v>46.3375989989395</v>
      </c>
      <c r="AF174" s="2" t="n">
        <v>37925</v>
      </c>
      <c r="AG174" s="2" t="n">
        <v>1718696.13226992</v>
      </c>
      <c r="AH174" s="2" t="n">
        <v>45.3182895786399</v>
      </c>
      <c r="AI174" s="2" t="n">
        <v>37925</v>
      </c>
      <c r="AJ174" s="2" t="n">
        <v>1672009.61756045</v>
      </c>
      <c r="AK174" s="0" t="n">
        <v>44.0872674373222</v>
      </c>
    </row>
    <row r="175" customFormat="false" ht="12" hidden="false" customHeight="false" outlineLevel="0" collapsed="false">
      <c r="A175" s="0" t="n">
        <v>2</v>
      </c>
      <c r="B175" s="0" t="s">
        <v>210</v>
      </c>
      <c r="C175" s="0" t="n">
        <v>10.7886284442</v>
      </c>
      <c r="D175" s="0" t="n">
        <v>2.54304972537</v>
      </c>
      <c r="E175" s="0" t="n">
        <v>36537</v>
      </c>
      <c r="F175" s="2" t="n">
        <v>1625425.63148121</v>
      </c>
      <c r="G175" s="2" t="n">
        <v>44.4871125566196</v>
      </c>
      <c r="H175" s="2" t="n">
        <v>36537</v>
      </c>
      <c r="I175" s="2" t="n">
        <v>1023329.86068552</v>
      </c>
      <c r="J175" s="2" t="n">
        <v>28.0080428246851</v>
      </c>
      <c r="K175" s="2" t="n">
        <v>36537</v>
      </c>
      <c r="L175" s="2" t="n">
        <v>670253.649567209</v>
      </c>
      <c r="M175" s="2" t="n">
        <v>18.3445178741333</v>
      </c>
      <c r="N175" s="2" t="n">
        <v>36537</v>
      </c>
      <c r="O175" s="2" t="n">
        <v>404713.201536469</v>
      </c>
      <c r="P175" s="2" t="n">
        <v>11.0768043773837</v>
      </c>
      <c r="Q175" s="2" t="n">
        <v>36537</v>
      </c>
      <c r="R175" s="2" t="n">
        <v>322713.249728493</v>
      </c>
      <c r="S175" s="2" t="n">
        <v>8.83250539804837</v>
      </c>
      <c r="T175" s="2" t="n">
        <v>36537</v>
      </c>
      <c r="U175" s="2" t="n">
        <v>292236.965419106</v>
      </c>
      <c r="V175" s="2" t="n">
        <v>7.99838425210352</v>
      </c>
      <c r="W175" s="2" t="n">
        <v>36537</v>
      </c>
      <c r="X175" s="2" t="n">
        <v>288321.671321206</v>
      </c>
      <c r="Y175" s="2" t="n">
        <v>7.89122454829914</v>
      </c>
      <c r="Z175" s="2" t="n">
        <v>36537</v>
      </c>
      <c r="AA175" s="2" t="n">
        <v>285765.013047509</v>
      </c>
      <c r="AB175" s="2" t="n">
        <v>7.82125004919695</v>
      </c>
      <c r="AC175" s="2" t="n">
        <v>36537</v>
      </c>
      <c r="AD175" s="2" t="n">
        <v>282348.956742577</v>
      </c>
      <c r="AE175" s="2" t="n">
        <v>7.7277542420718</v>
      </c>
      <c r="AF175" s="2" t="n">
        <v>36537</v>
      </c>
      <c r="AG175" s="2" t="n">
        <v>233900.373856835</v>
      </c>
      <c r="AH175" s="2" t="n">
        <v>6.40173998568123</v>
      </c>
      <c r="AI175" s="2" t="n">
        <v>36537</v>
      </c>
      <c r="AJ175" s="2" t="n">
        <v>228797.093522362</v>
      </c>
      <c r="AK175" s="0" t="n">
        <v>6.26206567376529</v>
      </c>
    </row>
    <row r="176" customFormat="false" ht="12" hidden="false" customHeight="false" outlineLevel="0" collapsed="false">
      <c r="A176" s="0" t="n">
        <v>2</v>
      </c>
      <c r="B176" s="0" t="s">
        <v>211</v>
      </c>
      <c r="C176" s="0" t="n">
        <v>6.29750891416</v>
      </c>
      <c r="D176" s="0" t="n">
        <v>0.87326347721</v>
      </c>
      <c r="E176" s="0" t="n">
        <v>12440</v>
      </c>
      <c r="F176" s="2" t="n">
        <v>467467.750563979</v>
      </c>
      <c r="G176" s="2" t="n">
        <v>37.5777934536961</v>
      </c>
      <c r="H176" s="2" t="n">
        <v>12440</v>
      </c>
      <c r="I176" s="2" t="n">
        <v>283592.445098877</v>
      </c>
      <c r="J176" s="2" t="n">
        <v>22.7968203455689</v>
      </c>
      <c r="K176" s="2" t="n">
        <v>12440</v>
      </c>
      <c r="L176" s="2" t="n">
        <v>219632.911323547</v>
      </c>
      <c r="M176" s="2" t="n">
        <v>17.6553787237578</v>
      </c>
      <c r="N176" s="2" t="n">
        <v>12440</v>
      </c>
      <c r="O176" s="2" t="n">
        <v>189205.80645752</v>
      </c>
      <c r="P176" s="2" t="n">
        <v>15.2094699724694</v>
      </c>
      <c r="Q176" s="2" t="n">
        <v>12440</v>
      </c>
      <c r="R176" s="2" t="n">
        <v>158878.831939697</v>
      </c>
      <c r="S176" s="2" t="n">
        <v>12.7716102845416</v>
      </c>
      <c r="T176" s="2" t="n">
        <v>12440</v>
      </c>
      <c r="U176" s="2" t="n">
        <v>151188.259368896</v>
      </c>
      <c r="V176" s="2" t="n">
        <v>12.1533970553775</v>
      </c>
      <c r="W176" s="2" t="n">
        <v>12440</v>
      </c>
      <c r="X176" s="2" t="n">
        <v>144595.099060059</v>
      </c>
      <c r="Y176" s="2" t="n">
        <v>11.6234002459854</v>
      </c>
      <c r="Z176" s="2" t="n">
        <v>12440</v>
      </c>
      <c r="AA176" s="2" t="n">
        <v>130604.435455322</v>
      </c>
      <c r="AB176" s="2" t="n">
        <v>10.4987488308137</v>
      </c>
      <c r="AC176" s="2" t="n">
        <v>12440</v>
      </c>
      <c r="AD176" s="2" t="n">
        <v>127490.388122559</v>
      </c>
      <c r="AE176" s="2" t="n">
        <v>10.2484234825208</v>
      </c>
      <c r="AF176" s="2" t="n">
        <v>12440</v>
      </c>
      <c r="AG176" s="2" t="n">
        <v>122375.691894531</v>
      </c>
      <c r="AH176" s="2" t="n">
        <v>9.83727426804914</v>
      </c>
      <c r="AI176" s="2" t="n">
        <v>12440</v>
      </c>
      <c r="AJ176" s="2" t="n">
        <v>118533.877990723</v>
      </c>
      <c r="AK176" s="0" t="n">
        <v>9.52844678382015</v>
      </c>
    </row>
    <row r="177" customFormat="false" ht="12" hidden="false" customHeight="false" outlineLevel="0" collapsed="false">
      <c r="A177" s="0" t="n">
        <v>2</v>
      </c>
      <c r="B177" s="0" t="s">
        <v>212</v>
      </c>
      <c r="C177" s="0" t="n">
        <v>5.46771210724</v>
      </c>
      <c r="D177" s="0" t="n">
        <v>0.72092087316</v>
      </c>
      <c r="E177" s="0" t="n">
        <v>10302</v>
      </c>
      <c r="F177" s="2" t="n">
        <v>481165.51334936</v>
      </c>
      <c r="G177" s="2" t="n">
        <v>46.7060292515395</v>
      </c>
      <c r="H177" s="2" t="n">
        <v>10302</v>
      </c>
      <c r="I177" s="2" t="n">
        <v>296831.852577686</v>
      </c>
      <c r="J177" s="2" t="n">
        <v>28.8130317004161</v>
      </c>
      <c r="K177" s="2" t="n">
        <v>10302</v>
      </c>
      <c r="L177" s="2" t="n">
        <v>242842.550848007</v>
      </c>
      <c r="M177" s="2" t="n">
        <v>23.5723695251414</v>
      </c>
      <c r="N177" s="2" t="n">
        <v>10302</v>
      </c>
      <c r="O177" s="2" t="n">
        <v>218851.845381737</v>
      </c>
      <c r="P177" s="2" t="n">
        <v>21.2436270026924</v>
      </c>
      <c r="Q177" s="2" t="n">
        <v>10302</v>
      </c>
      <c r="R177" s="2" t="n">
        <v>187133.722300529</v>
      </c>
      <c r="S177" s="2" t="n">
        <v>18.1647954087099</v>
      </c>
      <c r="T177" s="2" t="n">
        <v>10302</v>
      </c>
      <c r="U177" s="2" t="n">
        <v>144366.517752647</v>
      </c>
      <c r="V177" s="2" t="n">
        <v>14.0134457146814</v>
      </c>
      <c r="W177" s="2" t="n">
        <v>10302</v>
      </c>
      <c r="X177" s="2" t="n">
        <v>121398.639342308</v>
      </c>
      <c r="Y177" s="2" t="n">
        <v>11.7839875113869</v>
      </c>
      <c r="Z177" s="2" t="n">
        <v>10302</v>
      </c>
      <c r="AA177" s="2" t="n">
        <v>109867.617247581</v>
      </c>
      <c r="AB177" s="2" t="n">
        <v>10.6646881428443</v>
      </c>
      <c r="AC177" s="2" t="n">
        <v>10302</v>
      </c>
      <c r="AD177" s="2" t="n">
        <v>0</v>
      </c>
      <c r="AE177" s="2" t="n">
        <v>0</v>
      </c>
      <c r="AF177" s="2" t="n">
        <v>10302</v>
      </c>
      <c r="AG177" s="2" t="n">
        <v>0</v>
      </c>
      <c r="AH177" s="2" t="n">
        <v>0</v>
      </c>
      <c r="AI177" s="2" t="n">
        <v>10302</v>
      </c>
      <c r="AJ177" s="2" t="n">
        <v>0</v>
      </c>
      <c r="AK177" s="0" t="n">
        <v>0</v>
      </c>
    </row>
    <row r="178" customFormat="false" ht="12" hidden="false" customHeight="false" outlineLevel="0" collapsed="false">
      <c r="A178" s="0" t="n">
        <v>2</v>
      </c>
      <c r="B178" s="0" t="s">
        <v>213</v>
      </c>
      <c r="C178" s="0" t="n">
        <v>11.6957410761</v>
      </c>
      <c r="D178" s="0" t="n">
        <v>2.04680456389</v>
      </c>
      <c r="E178" s="0" t="n">
        <v>29204</v>
      </c>
      <c r="F178" s="2" t="n">
        <v>4337572.27575434</v>
      </c>
      <c r="G178" s="2" t="n">
        <v>148.526649628624</v>
      </c>
      <c r="H178" s="2" t="n">
        <v>29204</v>
      </c>
      <c r="I178" s="2" t="n">
        <v>4010445.35114762</v>
      </c>
      <c r="J178" s="2" t="n">
        <v>137.325207202699</v>
      </c>
      <c r="K178" s="2" t="n">
        <v>29204</v>
      </c>
      <c r="L178" s="2" t="n">
        <v>3527864.21711346</v>
      </c>
      <c r="M178" s="2" t="n">
        <v>120.800719665575</v>
      </c>
      <c r="N178" s="2" t="n">
        <v>29204</v>
      </c>
      <c r="O178" s="2" t="n">
        <v>3050443.72992802</v>
      </c>
      <c r="P178" s="2" t="n">
        <v>104.452942402685</v>
      </c>
      <c r="Q178" s="2" t="n">
        <v>29204</v>
      </c>
      <c r="R178" s="2" t="n">
        <v>2510759.41532326</v>
      </c>
      <c r="S178" s="2" t="n">
        <v>85.9731343419825</v>
      </c>
      <c r="T178" s="2" t="n">
        <v>29204</v>
      </c>
      <c r="U178" s="2" t="n">
        <v>2144603.59487724</v>
      </c>
      <c r="V178" s="2" t="n">
        <v>73.4352689658007</v>
      </c>
      <c r="W178" s="2" t="n">
        <v>29204</v>
      </c>
      <c r="X178" s="2" t="n">
        <v>1758232.22739983</v>
      </c>
      <c r="Y178" s="2" t="n">
        <v>60.2051851595612</v>
      </c>
      <c r="Z178" s="2" t="n">
        <v>29204</v>
      </c>
      <c r="AA178" s="2" t="n">
        <v>1295442.14394188</v>
      </c>
      <c r="AB178" s="2" t="n">
        <v>44.3583804938323</v>
      </c>
      <c r="AC178" s="2" t="n">
        <v>29204</v>
      </c>
      <c r="AD178" s="2" t="n">
        <v>1176091.61156273</v>
      </c>
      <c r="AE178" s="2" t="n">
        <v>40.2715933284046</v>
      </c>
      <c r="AF178" s="2" t="n">
        <v>29204</v>
      </c>
      <c r="AG178" s="2" t="n">
        <v>999407.60121727</v>
      </c>
      <c r="AH178" s="2" t="n">
        <v>34.2215998225336</v>
      </c>
      <c r="AI178" s="2" t="n">
        <v>29204</v>
      </c>
      <c r="AJ178" s="2" t="n">
        <v>868729.421264648</v>
      </c>
      <c r="AK178" s="0" t="n">
        <v>29.7469326552749</v>
      </c>
    </row>
    <row r="179" customFormat="false" ht="12" hidden="false" customHeight="false" outlineLevel="0" collapsed="false">
      <c r="A179" s="0" t="n">
        <v>2</v>
      </c>
      <c r="B179" s="0" t="s">
        <v>214</v>
      </c>
      <c r="C179" s="0" t="n">
        <v>6.55307715198</v>
      </c>
      <c r="D179" s="0" t="n">
        <v>0.90497406738</v>
      </c>
      <c r="E179" s="0" t="n">
        <v>13027</v>
      </c>
      <c r="F179" s="2" t="n">
        <v>1185510.33760008</v>
      </c>
      <c r="G179" s="2" t="n">
        <v>91.0040943885835</v>
      </c>
      <c r="H179" s="2" t="n">
        <v>13027</v>
      </c>
      <c r="I179" s="2" t="n">
        <v>1025534.99376478</v>
      </c>
      <c r="J179" s="2" t="n">
        <v>78.7238039275952</v>
      </c>
      <c r="K179" s="2" t="n">
        <v>13027</v>
      </c>
      <c r="L179" s="2" t="n">
        <v>812055.324785138</v>
      </c>
      <c r="M179" s="2" t="n">
        <v>62.3363264592874</v>
      </c>
      <c r="N179" s="2" t="n">
        <v>13027</v>
      </c>
      <c r="O179" s="2" t="n">
        <v>615432.153186023</v>
      </c>
      <c r="P179" s="2" t="n">
        <v>47.2428151674233</v>
      </c>
      <c r="Q179" s="2" t="n">
        <v>13027</v>
      </c>
      <c r="R179" s="2" t="n">
        <v>554370.768711746</v>
      </c>
      <c r="S179" s="2" t="n">
        <v>42.5555207424385</v>
      </c>
      <c r="T179" s="2" t="n">
        <v>13027</v>
      </c>
      <c r="U179" s="2" t="n">
        <v>501009.17302388</v>
      </c>
      <c r="V179" s="2" t="n">
        <v>38.4592901684102</v>
      </c>
      <c r="W179" s="2" t="n">
        <v>13027</v>
      </c>
      <c r="X179" s="2" t="n">
        <v>464393.109455764</v>
      </c>
      <c r="Y179" s="2" t="n">
        <v>35.6485076729688</v>
      </c>
      <c r="Z179" s="2" t="n">
        <v>13027</v>
      </c>
      <c r="AA179" s="2" t="n">
        <v>449647.613117874</v>
      </c>
      <c r="AB179" s="2" t="n">
        <v>34.5165896306036</v>
      </c>
      <c r="AC179" s="2" t="n">
        <v>13027</v>
      </c>
      <c r="AD179" s="2" t="n">
        <v>412428.839878738</v>
      </c>
      <c r="AE179" s="2" t="n">
        <v>31.6595409440959</v>
      </c>
      <c r="AF179" s="2" t="n">
        <v>13027</v>
      </c>
      <c r="AG179" s="2" t="n">
        <v>376008.559391677</v>
      </c>
      <c r="AH179" s="2" t="n">
        <v>28.8637874715343</v>
      </c>
      <c r="AI179" s="2" t="n">
        <v>13027</v>
      </c>
      <c r="AJ179" s="2" t="n">
        <v>364300.749786377</v>
      </c>
      <c r="AK179" s="0" t="n">
        <v>27.9650533343346</v>
      </c>
    </row>
    <row r="180" customFormat="false" ht="12" hidden="false" customHeight="false" outlineLevel="0" collapsed="false">
      <c r="A180" s="0" t="n">
        <v>2</v>
      </c>
      <c r="B180" s="0" t="s">
        <v>215</v>
      </c>
      <c r="C180" s="0" t="n">
        <v>11.2037712398</v>
      </c>
      <c r="D180" s="0" t="n">
        <v>2.54484467087</v>
      </c>
      <c r="E180" s="0" t="n">
        <v>36485</v>
      </c>
      <c r="F180" s="2" t="n">
        <v>4037180.75905802</v>
      </c>
      <c r="G180" s="2" t="n">
        <v>110.653165932795</v>
      </c>
      <c r="H180" s="2" t="n">
        <v>36485</v>
      </c>
      <c r="I180" s="2" t="n">
        <v>3494644.65145189</v>
      </c>
      <c r="J180" s="2" t="n">
        <v>95.7830519789471</v>
      </c>
      <c r="K180" s="2" t="n">
        <v>36485</v>
      </c>
      <c r="L180" s="2" t="n">
        <v>3163613.85979635</v>
      </c>
      <c r="M180" s="2" t="n">
        <v>86.7099865642413</v>
      </c>
      <c r="N180" s="2" t="n">
        <v>36485</v>
      </c>
      <c r="O180" s="2" t="n">
        <v>2948916.77915651</v>
      </c>
      <c r="P180" s="2" t="n">
        <v>80.8254564658491</v>
      </c>
      <c r="Q180" s="2" t="n">
        <v>36485</v>
      </c>
      <c r="R180" s="2" t="n">
        <v>2678617.95255357</v>
      </c>
      <c r="S180" s="2" t="n">
        <v>73.4169645759509</v>
      </c>
      <c r="T180" s="2" t="n">
        <v>36485</v>
      </c>
      <c r="U180" s="2" t="n">
        <v>2166738.75501901</v>
      </c>
      <c r="V180" s="2" t="n">
        <v>59.3871112791287</v>
      </c>
      <c r="W180" s="2" t="n">
        <v>36485</v>
      </c>
      <c r="X180" s="2" t="n">
        <v>1889064.8850742</v>
      </c>
      <c r="Y180" s="2" t="n">
        <v>51.7764803364177</v>
      </c>
      <c r="Z180" s="2" t="n">
        <v>36485</v>
      </c>
      <c r="AA180" s="2" t="n">
        <v>1670658.11408383</v>
      </c>
      <c r="AB180" s="2" t="n">
        <v>45.7902731008312</v>
      </c>
      <c r="AC180" s="2" t="n">
        <v>36485</v>
      </c>
      <c r="AD180" s="2" t="n">
        <v>1400199.24128109</v>
      </c>
      <c r="AE180" s="2" t="n">
        <v>38.3773945808166</v>
      </c>
      <c r="AF180" s="2" t="n">
        <v>36485</v>
      </c>
      <c r="AG180" s="2" t="n">
        <v>1139541.89920574</v>
      </c>
      <c r="AH180" s="2" t="n">
        <v>31.2331615514799</v>
      </c>
      <c r="AI180" s="2" t="n">
        <v>36485</v>
      </c>
      <c r="AJ180" s="2" t="n">
        <v>737417.932983398</v>
      </c>
      <c r="AK180" s="0" t="n">
        <v>20.2115371517993</v>
      </c>
    </row>
    <row r="181" customFormat="false" ht="12" hidden="false" customHeight="false" outlineLevel="0" collapsed="false">
      <c r="A181" s="0" t="n">
        <v>2</v>
      </c>
      <c r="B181" s="0" t="s">
        <v>216</v>
      </c>
      <c r="C181" s="0" t="n">
        <v>11.8189198659</v>
      </c>
      <c r="D181" s="0" t="n">
        <v>2.5574373038</v>
      </c>
      <c r="E181" s="0" t="n">
        <v>36785</v>
      </c>
      <c r="F181" s="2" t="n">
        <v>3519104.02452391</v>
      </c>
      <c r="G181" s="2" t="n">
        <v>95.6668213816477</v>
      </c>
      <c r="H181" s="2" t="n">
        <v>36785</v>
      </c>
      <c r="I181" s="2" t="n">
        <v>3060953.27686058</v>
      </c>
      <c r="J181" s="2" t="n">
        <v>83.2119961087558</v>
      </c>
      <c r="K181" s="2" t="n">
        <v>36785</v>
      </c>
      <c r="L181" s="2" t="n">
        <v>2787937.56981975</v>
      </c>
      <c r="M181" s="2" t="n">
        <v>75.7900657827851</v>
      </c>
      <c r="N181" s="2" t="n">
        <v>36785</v>
      </c>
      <c r="O181" s="2" t="n">
        <v>2385031.62912029</v>
      </c>
      <c r="P181" s="2" t="n">
        <v>64.8370702492943</v>
      </c>
      <c r="Q181" s="2" t="n">
        <v>36785</v>
      </c>
      <c r="R181" s="2" t="n">
        <v>1845320.73025811</v>
      </c>
      <c r="S181" s="2" t="n">
        <v>50.1650327649343</v>
      </c>
      <c r="T181" s="2" t="n">
        <v>36785</v>
      </c>
      <c r="U181" s="2" t="n">
        <v>1466427.07789624</v>
      </c>
      <c r="V181" s="2" t="n">
        <v>39.8648111430267</v>
      </c>
      <c r="W181" s="2" t="n">
        <v>36785</v>
      </c>
      <c r="X181" s="2" t="n">
        <v>1303048.18679821</v>
      </c>
      <c r="Y181" s="2" t="n">
        <v>35.4233569878541</v>
      </c>
      <c r="Z181" s="2" t="n">
        <v>36785</v>
      </c>
      <c r="AA181" s="2" t="n">
        <v>1129282.53914917</v>
      </c>
      <c r="AB181" s="2" t="n">
        <v>30.6995389193738</v>
      </c>
      <c r="AC181" s="2" t="n">
        <v>36785</v>
      </c>
      <c r="AD181" s="2" t="n">
        <v>1002112.48202598</v>
      </c>
      <c r="AE181" s="2" t="n">
        <v>27.2424216943314</v>
      </c>
      <c r="AF181" s="2" t="n">
        <v>36785</v>
      </c>
      <c r="AG181" s="2" t="n">
        <v>923664.562775493</v>
      </c>
      <c r="AH181" s="2" t="n">
        <v>25.1098154893433</v>
      </c>
      <c r="AI181" s="2" t="n">
        <v>36785</v>
      </c>
      <c r="AJ181" s="2" t="n">
        <v>822768.086861491</v>
      </c>
      <c r="AK181" s="0" t="n">
        <v>22.3669454087669</v>
      </c>
    </row>
    <row r="182" customFormat="false" ht="12" hidden="false" customHeight="false" outlineLevel="0" collapsed="false">
      <c r="A182" s="0" t="n">
        <v>2</v>
      </c>
      <c r="B182" s="0" t="s">
        <v>217</v>
      </c>
      <c r="C182" s="0" t="n">
        <v>5.54559296421</v>
      </c>
      <c r="D182" s="0" t="n">
        <v>0.93830197153</v>
      </c>
      <c r="E182" s="0" t="n">
        <v>13352</v>
      </c>
      <c r="F182" s="2" t="n">
        <v>837068.535019659</v>
      </c>
      <c r="G182" s="2" t="n">
        <v>62.6923708073441</v>
      </c>
      <c r="H182" s="2" t="n">
        <v>13352</v>
      </c>
      <c r="I182" s="2" t="n">
        <v>598189.85667038</v>
      </c>
      <c r="J182" s="2" t="n">
        <v>44.8015171263017</v>
      </c>
      <c r="K182" s="2" t="n">
        <v>13352</v>
      </c>
      <c r="L182" s="2" t="n">
        <v>518262.518867493</v>
      </c>
      <c r="M182" s="2" t="n">
        <v>38.8153474286618</v>
      </c>
      <c r="N182" s="2" t="n">
        <v>13352</v>
      </c>
      <c r="O182" s="2" t="n">
        <v>394294.233657837</v>
      </c>
      <c r="P182" s="2" t="n">
        <v>29.5307245100237</v>
      </c>
      <c r="Q182" s="2" t="n">
        <v>13352</v>
      </c>
      <c r="R182" s="2" t="n">
        <v>203346.887741089</v>
      </c>
      <c r="S182" s="2" t="n">
        <v>15.2296950075711</v>
      </c>
      <c r="T182" s="2" t="n">
        <v>13352</v>
      </c>
      <c r="U182" s="2" t="n">
        <v>102382.866729736</v>
      </c>
      <c r="V182" s="2" t="n">
        <v>7.66797983296407</v>
      </c>
      <c r="W182" s="2" t="n">
        <v>13352</v>
      </c>
      <c r="X182" s="2" t="n">
        <v>89083.6940002441</v>
      </c>
      <c r="Y182" s="2" t="n">
        <v>6.67193633914351</v>
      </c>
      <c r="Z182" s="2" t="n">
        <v>13352</v>
      </c>
      <c r="AA182" s="2" t="n">
        <v>0</v>
      </c>
      <c r="AB182" s="2" t="n">
        <v>0</v>
      </c>
      <c r="AC182" s="2" t="n">
        <v>13352</v>
      </c>
      <c r="AD182" s="2" t="n">
        <v>0</v>
      </c>
      <c r="AE182" s="2" t="n">
        <v>0</v>
      </c>
      <c r="AF182" s="2" t="n">
        <v>13352</v>
      </c>
      <c r="AG182" s="2" t="n">
        <v>0</v>
      </c>
      <c r="AH182" s="2" t="n">
        <v>0</v>
      </c>
      <c r="AI182" s="2" t="n">
        <v>13352</v>
      </c>
      <c r="AJ182" s="2" t="n">
        <v>0</v>
      </c>
      <c r="AK182" s="0" t="n">
        <v>0</v>
      </c>
    </row>
    <row r="183" customFormat="false" ht="12" hidden="false" customHeight="false" outlineLevel="0" collapsed="false">
      <c r="A183" s="0" t="n">
        <v>2</v>
      </c>
      <c r="B183" s="0" t="s">
        <v>218</v>
      </c>
      <c r="C183" s="0" t="n">
        <v>5.64934577134</v>
      </c>
      <c r="D183" s="0" t="n">
        <v>1.04333999095</v>
      </c>
      <c r="E183" s="0" t="n">
        <v>15011</v>
      </c>
      <c r="F183" s="2" t="n">
        <v>1449583.08167195</v>
      </c>
      <c r="G183" s="2" t="n">
        <v>96.5680555374027</v>
      </c>
      <c r="H183" s="2" t="n">
        <v>15011</v>
      </c>
      <c r="I183" s="2" t="n">
        <v>1214974.18237495</v>
      </c>
      <c r="J183" s="2" t="n">
        <v>80.9389236143463</v>
      </c>
      <c r="K183" s="2" t="n">
        <v>15011</v>
      </c>
      <c r="L183" s="2" t="n">
        <v>1024495.87848091</v>
      </c>
      <c r="M183" s="2" t="n">
        <v>68.2496754700493</v>
      </c>
      <c r="N183" s="2" t="n">
        <v>15011</v>
      </c>
      <c r="O183" s="2" t="n">
        <v>850747.193450926</v>
      </c>
      <c r="P183" s="2" t="n">
        <v>56.6749179568933</v>
      </c>
      <c r="Q183" s="2" t="n">
        <v>15011</v>
      </c>
      <c r="R183" s="2" t="n">
        <v>606193.625077842</v>
      </c>
      <c r="S183" s="2" t="n">
        <v>40.3832939229793</v>
      </c>
      <c r="T183" s="2" t="n">
        <v>15011</v>
      </c>
      <c r="U183" s="2" t="n">
        <v>443760.751349151</v>
      </c>
      <c r="V183" s="2" t="n">
        <v>29.5623710178636</v>
      </c>
      <c r="W183" s="2" t="n">
        <v>15011</v>
      </c>
      <c r="X183" s="2" t="n">
        <v>380077.278189361</v>
      </c>
      <c r="Y183" s="2" t="n">
        <v>25.3199172732903</v>
      </c>
      <c r="Z183" s="2" t="n">
        <v>15011</v>
      </c>
      <c r="AA183" s="2" t="n">
        <v>277259.693752825</v>
      </c>
      <c r="AB183" s="2" t="n">
        <v>18.4704345981497</v>
      </c>
      <c r="AC183" s="2" t="n">
        <v>15011</v>
      </c>
      <c r="AD183" s="2" t="n">
        <v>249746.114953041</v>
      </c>
      <c r="AE183" s="2" t="n">
        <v>16.6375401341044</v>
      </c>
      <c r="AF183" s="2" t="n">
        <v>15011</v>
      </c>
      <c r="AG183" s="2" t="n">
        <v>129447.820393562</v>
      </c>
      <c r="AH183" s="2" t="n">
        <v>8.62353077033924</v>
      </c>
      <c r="AI183" s="2" t="n">
        <v>15011</v>
      </c>
      <c r="AJ183" s="2" t="n">
        <v>123000.616353035</v>
      </c>
      <c r="AK183" s="0" t="n">
        <v>8.19403213330457</v>
      </c>
    </row>
    <row r="184" customFormat="false" ht="12" hidden="false" customHeight="false" outlineLevel="0" collapsed="false">
      <c r="A184" s="0" t="n">
        <v>2</v>
      </c>
      <c r="B184" s="0" t="s">
        <v>219</v>
      </c>
      <c r="C184" s="0" t="n">
        <v>9.65746294884</v>
      </c>
      <c r="D184" s="0" t="n">
        <v>1.86832274626</v>
      </c>
      <c r="E184" s="0" t="n">
        <v>26674</v>
      </c>
      <c r="F184" s="2" t="n">
        <v>5156665.37704172</v>
      </c>
      <c r="G184" s="2" t="n">
        <v>193.321788147324</v>
      </c>
      <c r="H184" s="2" t="n">
        <v>26674</v>
      </c>
      <c r="I184" s="2" t="n">
        <v>4812915.17170673</v>
      </c>
      <c r="J184" s="2" t="n">
        <v>180.434699396668</v>
      </c>
      <c r="K184" s="2" t="n">
        <v>26674</v>
      </c>
      <c r="L184" s="2" t="n">
        <v>4480334.1897736</v>
      </c>
      <c r="M184" s="2" t="n">
        <v>167.966341372633</v>
      </c>
      <c r="N184" s="2" t="n">
        <v>26674</v>
      </c>
      <c r="O184" s="2" t="n">
        <v>4193006.62821906</v>
      </c>
      <c r="P184" s="2" t="n">
        <v>157.194520065197</v>
      </c>
      <c r="Q184" s="2" t="n">
        <v>26674</v>
      </c>
      <c r="R184" s="2" t="n">
        <v>3738665.03001547</v>
      </c>
      <c r="S184" s="2" t="n">
        <v>140.161394242163</v>
      </c>
      <c r="T184" s="2" t="n">
        <v>26674</v>
      </c>
      <c r="U184" s="2" t="n">
        <v>3391855.52116537</v>
      </c>
      <c r="V184" s="2" t="n">
        <v>127.159613150085</v>
      </c>
      <c r="W184" s="2" t="n">
        <v>26674</v>
      </c>
      <c r="X184" s="2" t="n">
        <v>3249516.83326864</v>
      </c>
      <c r="Y184" s="2" t="n">
        <v>121.823379818124</v>
      </c>
      <c r="Z184" s="2" t="n">
        <v>26674</v>
      </c>
      <c r="AA184" s="2" t="n">
        <v>3151256.65141439</v>
      </c>
      <c r="AB184" s="2" t="n">
        <v>118.139636028132</v>
      </c>
      <c r="AC184" s="2" t="n">
        <v>26674</v>
      </c>
      <c r="AD184" s="2" t="n">
        <v>3066931.34877157</v>
      </c>
      <c r="AE184" s="2" t="n">
        <v>114.978306544634</v>
      </c>
      <c r="AF184" s="2" t="n">
        <v>26674</v>
      </c>
      <c r="AG184" s="2" t="n">
        <v>2955212.94870138</v>
      </c>
      <c r="AH184" s="2" t="n">
        <v>110.790018321263</v>
      </c>
      <c r="AI184" s="2" t="n">
        <v>26674</v>
      </c>
      <c r="AJ184" s="2" t="n">
        <v>2829988.19760275</v>
      </c>
      <c r="AK184" s="0" t="n">
        <v>106.095381180279</v>
      </c>
    </row>
    <row r="185" customFormat="false" ht="12" hidden="false" customHeight="false" outlineLevel="0" collapsed="false">
      <c r="A185" s="0" t="n">
        <v>2</v>
      </c>
      <c r="B185" s="0" t="s">
        <v>220</v>
      </c>
      <c r="C185" s="0" t="n">
        <v>0.65526712656</v>
      </c>
      <c r="D185" s="0" t="n">
        <v>0.01940845866</v>
      </c>
      <c r="E185" s="0" t="n">
        <v>282</v>
      </c>
      <c r="F185" s="2" t="n">
        <v>33902.3131393867</v>
      </c>
      <c r="G185" s="2" t="n">
        <v>120.220968579385</v>
      </c>
      <c r="H185" s="2" t="n">
        <v>282</v>
      </c>
      <c r="I185" s="2" t="n">
        <v>32273.2414169312</v>
      </c>
      <c r="J185" s="2" t="n">
        <v>114.444118499756</v>
      </c>
      <c r="K185" s="2" t="n">
        <v>282</v>
      </c>
      <c r="L185" s="2" t="n">
        <v>27897.5415420532</v>
      </c>
      <c r="M185" s="2" t="n">
        <v>98.9274522767845</v>
      </c>
      <c r="N185" s="2" t="n">
        <v>282</v>
      </c>
      <c r="O185" s="2" t="n">
        <v>23256.5840606689</v>
      </c>
      <c r="P185" s="2" t="n">
        <v>82.4701562435069</v>
      </c>
      <c r="Q185" s="2" t="n">
        <v>282</v>
      </c>
      <c r="R185" s="2" t="n">
        <v>5253.55717468262</v>
      </c>
      <c r="S185" s="2" t="n">
        <v>18.629635371215</v>
      </c>
      <c r="T185" s="2" t="n">
        <v>282</v>
      </c>
      <c r="U185" s="2" t="n">
        <v>1654.32366943359</v>
      </c>
      <c r="V185" s="2" t="n">
        <v>5.86639599089927</v>
      </c>
      <c r="W185" s="2" t="n">
        <v>282</v>
      </c>
      <c r="X185" s="2" t="n">
        <v>351.925933837891</v>
      </c>
      <c r="Y185" s="2" t="n">
        <v>1.24796430438968</v>
      </c>
      <c r="Z185" s="2" t="n">
        <v>282</v>
      </c>
      <c r="AA185" s="2" t="n">
        <v>0</v>
      </c>
      <c r="AB185" s="2" t="n">
        <v>0</v>
      </c>
      <c r="AC185" s="2" t="n">
        <v>282</v>
      </c>
      <c r="AD185" s="2" t="n">
        <v>0</v>
      </c>
      <c r="AE185" s="2" t="n">
        <v>0</v>
      </c>
      <c r="AF185" s="2" t="n">
        <v>282</v>
      </c>
      <c r="AG185" s="2" t="n">
        <v>0</v>
      </c>
      <c r="AH185" s="2" t="n">
        <v>0</v>
      </c>
      <c r="AI185" s="2" t="n">
        <v>282</v>
      </c>
      <c r="AJ185" s="2" t="n">
        <v>0</v>
      </c>
      <c r="AK185" s="0" t="n">
        <v>0</v>
      </c>
    </row>
    <row r="186" customFormat="false" ht="12" hidden="false" customHeight="false" outlineLevel="0" collapsed="false">
      <c r="A186" s="0" t="n">
        <v>2</v>
      </c>
      <c r="B186" s="0" t="s">
        <v>221</v>
      </c>
      <c r="C186" s="0" t="n">
        <v>18.8045163775</v>
      </c>
      <c r="D186" s="0" t="n">
        <v>9.19029921517</v>
      </c>
      <c r="E186" s="0" t="n">
        <v>132059</v>
      </c>
      <c r="F186" s="2" t="n">
        <v>3470878.68343837</v>
      </c>
      <c r="G186" s="2" t="n">
        <v>26.2827878708635</v>
      </c>
      <c r="H186" s="2" t="n">
        <v>132059</v>
      </c>
      <c r="I186" s="2" t="n">
        <v>2208018.19996223</v>
      </c>
      <c r="J186" s="2" t="n">
        <v>16.7199373004659</v>
      </c>
      <c r="K186" s="2" t="n">
        <v>132059</v>
      </c>
      <c r="L186" s="2" t="n">
        <v>2021680.82569456</v>
      </c>
      <c r="M186" s="2" t="n">
        <v>15.3089212071465</v>
      </c>
      <c r="N186" s="2" t="n">
        <v>132059</v>
      </c>
      <c r="O186" s="2" t="n">
        <v>1761015.20989132</v>
      </c>
      <c r="P186" s="2" t="n">
        <v>13.3350639478666</v>
      </c>
      <c r="Q186" s="2" t="n">
        <v>132059</v>
      </c>
      <c r="R186" s="2" t="n">
        <v>1499979.89720058</v>
      </c>
      <c r="S186" s="2" t="n">
        <v>11.3584072058745</v>
      </c>
      <c r="T186" s="2" t="n">
        <v>132059</v>
      </c>
      <c r="U186" s="2" t="n">
        <v>1416671.9847517</v>
      </c>
      <c r="V186" s="2" t="n">
        <v>10.7275686227497</v>
      </c>
      <c r="W186" s="2" t="n">
        <v>132059</v>
      </c>
      <c r="X186" s="2" t="n">
        <v>1406988.26379681</v>
      </c>
      <c r="Y186" s="2" t="n">
        <v>10.6542398760918</v>
      </c>
      <c r="Z186" s="2" t="n">
        <v>132059</v>
      </c>
      <c r="AA186" s="2" t="n">
        <v>1398180.57339764</v>
      </c>
      <c r="AB186" s="2" t="n">
        <v>10.5875447595214</v>
      </c>
      <c r="AC186" s="2" t="n">
        <v>132059</v>
      </c>
      <c r="AD186" s="2" t="n">
        <v>1386664.95061016</v>
      </c>
      <c r="AE186" s="2" t="n">
        <v>10.5003441689711</v>
      </c>
      <c r="AF186" s="2" t="n">
        <v>132059</v>
      </c>
      <c r="AG186" s="2" t="n">
        <v>1370726.94533062</v>
      </c>
      <c r="AH186" s="2" t="n">
        <v>10.3796556488435</v>
      </c>
      <c r="AI186" s="2" t="n">
        <v>132059</v>
      </c>
      <c r="AJ186" s="2" t="n">
        <v>1352308.8906126</v>
      </c>
      <c r="AK186" s="0" t="n">
        <v>10.240187269422</v>
      </c>
    </row>
    <row r="187" customFormat="false" ht="12" hidden="false" customHeight="false" outlineLevel="0" collapsed="false">
      <c r="A187" s="0" t="n">
        <v>2</v>
      </c>
      <c r="B187" s="0" t="s">
        <v>222</v>
      </c>
      <c r="C187" s="0" t="n">
        <v>2.93248078403</v>
      </c>
      <c r="D187" s="0" t="n">
        <v>0.325272012</v>
      </c>
      <c r="E187" s="0" t="n">
        <v>4685</v>
      </c>
      <c r="F187" s="2" t="n">
        <v>434726.690068245</v>
      </c>
      <c r="G187" s="2" t="n">
        <v>92.7911825118986</v>
      </c>
      <c r="H187" s="2" t="n">
        <v>4685</v>
      </c>
      <c r="I187" s="2" t="n">
        <v>366165.853679657</v>
      </c>
      <c r="J187" s="2" t="n">
        <v>78.1570658867998</v>
      </c>
      <c r="K187" s="2" t="n">
        <v>4685</v>
      </c>
      <c r="L187" s="2" t="n">
        <v>324418.174873352</v>
      </c>
      <c r="M187" s="2" t="n">
        <v>69.2461419153366</v>
      </c>
      <c r="N187" s="2" t="n">
        <v>4685</v>
      </c>
      <c r="O187" s="2" t="n">
        <v>255790.685348511</v>
      </c>
      <c r="P187" s="2" t="n">
        <v>54.5977983668113</v>
      </c>
      <c r="Q187" s="2" t="n">
        <v>4685</v>
      </c>
      <c r="R187" s="2" t="n">
        <v>220366.13571167</v>
      </c>
      <c r="S187" s="2" t="n">
        <v>47.0365284336542</v>
      </c>
      <c r="T187" s="2" t="n">
        <v>4685</v>
      </c>
      <c r="U187" s="2" t="n">
        <v>191276.175933838</v>
      </c>
      <c r="V187" s="2" t="n">
        <v>40.8273587905737</v>
      </c>
      <c r="W187" s="2" t="n">
        <v>4685</v>
      </c>
      <c r="X187" s="2" t="n">
        <v>167168.42755127</v>
      </c>
      <c r="Y187" s="2" t="n">
        <v>35.6816280792464</v>
      </c>
      <c r="Z187" s="2" t="n">
        <v>4685</v>
      </c>
      <c r="AA187" s="2" t="n">
        <v>158202.762420654</v>
      </c>
      <c r="AB187" s="2" t="n">
        <v>33.7679322135868</v>
      </c>
      <c r="AC187" s="2" t="n">
        <v>4685</v>
      </c>
      <c r="AD187" s="2" t="n">
        <v>148575.45135498</v>
      </c>
      <c r="AE187" s="2" t="n">
        <v>31.7130098943395</v>
      </c>
      <c r="AF187" s="2" t="n">
        <v>4685</v>
      </c>
      <c r="AG187" s="2" t="n">
        <v>121423.28994751</v>
      </c>
      <c r="AH187" s="2" t="n">
        <v>25.9174578329797</v>
      </c>
      <c r="AI187" s="2" t="n">
        <v>4685</v>
      </c>
      <c r="AJ187" s="2" t="n">
        <v>109857.899169922</v>
      </c>
      <c r="AK187" s="0" t="n">
        <v>23.4488578804529</v>
      </c>
    </row>
    <row r="188" customFormat="false" ht="12" hidden="false" customHeight="false" outlineLevel="0" collapsed="false">
      <c r="A188" s="0" t="n">
        <v>2</v>
      </c>
      <c r="B188" s="0" t="s">
        <v>223</v>
      </c>
      <c r="C188" s="0" t="n">
        <v>20.7381179472</v>
      </c>
      <c r="D188" s="0" t="n">
        <v>9.51325395353</v>
      </c>
      <c r="E188" s="0" t="n">
        <v>136353</v>
      </c>
      <c r="F188" s="2" t="n">
        <v>2367203.30824422</v>
      </c>
      <c r="G188" s="2" t="n">
        <v>17.36084507304</v>
      </c>
      <c r="H188" s="2" t="n">
        <v>136353</v>
      </c>
      <c r="I188" s="2" t="n">
        <v>1733516.7641144</v>
      </c>
      <c r="J188" s="2" t="n">
        <v>12.71344791911</v>
      </c>
      <c r="K188" s="2" t="n">
        <v>136353</v>
      </c>
      <c r="L188" s="2" t="n">
        <v>1632150.65790059</v>
      </c>
      <c r="M188" s="2" t="n">
        <v>11.9700384876064</v>
      </c>
      <c r="N188" s="2" t="n">
        <v>136353</v>
      </c>
      <c r="O188" s="2" t="n">
        <v>1583376.41467597</v>
      </c>
      <c r="P188" s="2" t="n">
        <v>11.6123328029158</v>
      </c>
      <c r="Q188" s="2" t="n">
        <v>136353</v>
      </c>
      <c r="R188" s="2" t="n">
        <v>1545848.5913594</v>
      </c>
      <c r="S188" s="2" t="n">
        <v>11.3371072976715</v>
      </c>
      <c r="T188" s="2" t="n">
        <v>136353</v>
      </c>
      <c r="U188" s="2" t="n">
        <v>1496420.17269447</v>
      </c>
      <c r="V188" s="2" t="n">
        <v>10.974603952201</v>
      </c>
      <c r="W188" s="2" t="n">
        <v>136353</v>
      </c>
      <c r="X188" s="2" t="n">
        <v>1405133.03283858</v>
      </c>
      <c r="Y188" s="2" t="n">
        <v>10.305112706274</v>
      </c>
      <c r="Z188" s="2" t="n">
        <v>136353</v>
      </c>
      <c r="AA188" s="2" t="n">
        <v>1379455.93708205</v>
      </c>
      <c r="AB188" s="2" t="n">
        <v>10.116799315615</v>
      </c>
      <c r="AC188" s="2" t="n">
        <v>136353</v>
      </c>
      <c r="AD188" s="2" t="n">
        <v>1358050.59185958</v>
      </c>
      <c r="AE188" s="2" t="n">
        <v>9.95981453917097</v>
      </c>
      <c r="AF188" s="2" t="n">
        <v>136353</v>
      </c>
      <c r="AG188" s="2" t="n">
        <v>1313881.09006667</v>
      </c>
      <c r="AH188" s="2" t="n">
        <v>9.63587959243047</v>
      </c>
      <c r="AI188" s="2" t="n">
        <v>136353</v>
      </c>
      <c r="AJ188" s="2" t="n">
        <v>1267443.18676543</v>
      </c>
      <c r="AK188" s="0" t="n">
        <v>9.29530840366866</v>
      </c>
    </row>
    <row r="189" customFormat="false" ht="12" hidden="false" customHeight="false" outlineLevel="0" collapsed="false">
      <c r="A189" s="0" t="n">
        <v>2</v>
      </c>
      <c r="B189" s="0" t="s">
        <v>224</v>
      </c>
      <c r="C189" s="0" t="n">
        <v>8.20829387792</v>
      </c>
      <c r="D189" s="0" t="n">
        <v>1.52426087948</v>
      </c>
      <c r="E189" s="0" t="n">
        <v>21671</v>
      </c>
      <c r="F189" s="2" t="n">
        <v>659239.089995835</v>
      </c>
      <c r="G189" s="2" t="n">
        <v>30.4203354711751</v>
      </c>
      <c r="H189" s="2" t="n">
        <v>21671</v>
      </c>
      <c r="I189" s="2" t="n">
        <v>322072.125516891</v>
      </c>
      <c r="J189" s="2" t="n">
        <v>14.8618949525583</v>
      </c>
      <c r="K189" s="2" t="n">
        <v>21671</v>
      </c>
      <c r="L189" s="2" t="n">
        <v>281674.515378952</v>
      </c>
      <c r="M189" s="2" t="n">
        <v>12.9977626957202</v>
      </c>
      <c r="N189" s="2" t="n">
        <v>21671</v>
      </c>
      <c r="O189" s="2" t="n">
        <v>222245.060560226</v>
      </c>
      <c r="P189" s="2" t="n">
        <v>10.2554132508987</v>
      </c>
      <c r="Q189" s="2" t="n">
        <v>21671</v>
      </c>
      <c r="R189" s="2" t="n">
        <v>190478.69634819</v>
      </c>
      <c r="S189" s="2" t="n">
        <v>8.78956653353285</v>
      </c>
      <c r="T189" s="2" t="n">
        <v>21671</v>
      </c>
      <c r="U189" s="2" t="n">
        <v>59168.1876964569</v>
      </c>
      <c r="V189" s="2" t="n">
        <v>2.73029337346947</v>
      </c>
      <c r="W189" s="2" t="n">
        <v>21671</v>
      </c>
      <c r="X189" s="2" t="n">
        <v>0</v>
      </c>
      <c r="Y189" s="2" t="n">
        <v>0</v>
      </c>
      <c r="Z189" s="2" t="n">
        <v>21671</v>
      </c>
      <c r="AA189" s="2" t="n">
        <v>0</v>
      </c>
      <c r="AB189" s="2" t="n">
        <v>0</v>
      </c>
      <c r="AC189" s="2" t="n">
        <v>21671</v>
      </c>
      <c r="AD189" s="2" t="n">
        <v>0</v>
      </c>
      <c r="AE189" s="2" t="n">
        <v>0</v>
      </c>
      <c r="AF189" s="2" t="n">
        <v>21671</v>
      </c>
      <c r="AG189" s="2" t="n">
        <v>0</v>
      </c>
      <c r="AH189" s="2" t="n">
        <v>0</v>
      </c>
      <c r="AI189" s="2" t="n">
        <v>21671</v>
      </c>
      <c r="AJ189" s="2" t="n">
        <v>0</v>
      </c>
      <c r="AK189" s="0" t="n">
        <v>0</v>
      </c>
    </row>
    <row r="190" customFormat="false" ht="12" hidden="false" customHeight="false" outlineLevel="0" collapsed="false">
      <c r="A190" s="0" t="n">
        <v>2</v>
      </c>
      <c r="B190" s="0" t="s">
        <v>225</v>
      </c>
      <c r="C190" s="0" t="n">
        <v>7.74318711471</v>
      </c>
      <c r="D190" s="0" t="n">
        <v>2.74023541361</v>
      </c>
      <c r="E190" s="0" t="n">
        <v>38795</v>
      </c>
      <c r="F190" s="2" t="n">
        <v>2030506.99184811</v>
      </c>
      <c r="G190" s="2" t="n">
        <v>52.3393991970127</v>
      </c>
      <c r="H190" s="2" t="n">
        <v>38795</v>
      </c>
      <c r="I190" s="2" t="n">
        <v>1606304.42022699</v>
      </c>
      <c r="J190" s="2" t="n">
        <v>41.4049341468486</v>
      </c>
      <c r="K190" s="2" t="n">
        <v>38795</v>
      </c>
      <c r="L190" s="2" t="n">
        <v>1487044.43311113</v>
      </c>
      <c r="M190" s="2" t="n">
        <v>38.3308269908785</v>
      </c>
      <c r="N190" s="2" t="n">
        <v>38795</v>
      </c>
      <c r="O190" s="2" t="n">
        <v>1263650.37581491</v>
      </c>
      <c r="P190" s="2" t="n">
        <v>32.5725061429286</v>
      </c>
      <c r="Q190" s="2" t="n">
        <v>38795</v>
      </c>
      <c r="R190" s="2" t="n">
        <v>1076655.48505545</v>
      </c>
      <c r="S190" s="2" t="n">
        <v>27.7524290515645</v>
      </c>
      <c r="T190" s="2" t="n">
        <v>38795</v>
      </c>
      <c r="U190" s="2" t="n">
        <v>1009312.50801992</v>
      </c>
      <c r="V190" s="2" t="n">
        <v>26.0165616192789</v>
      </c>
      <c r="W190" s="2" t="n">
        <v>38795</v>
      </c>
      <c r="X190" s="2" t="n">
        <v>803078.688415527</v>
      </c>
      <c r="Y190" s="2" t="n">
        <v>20.7005719400832</v>
      </c>
      <c r="Z190" s="2" t="n">
        <v>38795</v>
      </c>
      <c r="AA190" s="2" t="n">
        <v>655044.636291504</v>
      </c>
      <c r="AB190" s="2" t="n">
        <v>16.8847695912232</v>
      </c>
      <c r="AC190" s="2" t="n">
        <v>38795</v>
      </c>
      <c r="AD190" s="2" t="n">
        <v>627946.403930664</v>
      </c>
      <c r="AE190" s="2" t="n">
        <v>16.1862715280491</v>
      </c>
      <c r="AF190" s="2" t="n">
        <v>38795</v>
      </c>
      <c r="AG190" s="2" t="n">
        <v>542045.075683594</v>
      </c>
      <c r="AH190" s="2" t="n">
        <v>13.9720344292717</v>
      </c>
      <c r="AI190" s="2" t="n">
        <v>38795</v>
      </c>
      <c r="AJ190" s="2" t="n">
        <v>475428.024475098</v>
      </c>
      <c r="AK190" s="0" t="n">
        <v>12.2548788368372</v>
      </c>
    </row>
    <row r="191" customFormat="false" ht="12" hidden="false" customHeight="false" outlineLevel="0" collapsed="false">
      <c r="A191" s="0" t="n">
        <v>2</v>
      </c>
      <c r="B191" s="0" t="s">
        <v>226</v>
      </c>
      <c r="C191" s="0" t="n">
        <v>1.1307590268</v>
      </c>
      <c r="D191" s="0" t="n">
        <v>0.03120505043</v>
      </c>
      <c r="E191" s="0" t="n">
        <v>445</v>
      </c>
      <c r="F191" s="2" t="n">
        <v>372292.293384075</v>
      </c>
      <c r="G191" s="2" t="n">
        <v>836.611895245113</v>
      </c>
      <c r="H191" s="2" t="n">
        <v>445</v>
      </c>
      <c r="I191" s="2" t="n">
        <v>372188.444411755</v>
      </c>
      <c r="J191" s="2" t="n">
        <v>836.378526767988</v>
      </c>
      <c r="K191" s="2" t="n">
        <v>445</v>
      </c>
      <c r="L191" s="2" t="n">
        <v>369297.651166439</v>
      </c>
      <c r="M191" s="2" t="n">
        <v>829.882362171773</v>
      </c>
      <c r="N191" s="2" t="n">
        <v>445</v>
      </c>
      <c r="O191" s="2" t="n">
        <v>358939.621930599</v>
      </c>
      <c r="P191" s="2" t="n">
        <v>806.605891978875</v>
      </c>
      <c r="Q191" s="2" t="n">
        <v>445</v>
      </c>
      <c r="R191" s="2" t="n">
        <v>350597.686261654</v>
      </c>
      <c r="S191" s="2" t="n">
        <v>787.859969127312</v>
      </c>
      <c r="T191" s="2" t="n">
        <v>445</v>
      </c>
      <c r="U191" s="2" t="n">
        <v>334276.856381893</v>
      </c>
      <c r="V191" s="2" t="n">
        <v>751.183946925603</v>
      </c>
      <c r="W191" s="2" t="n">
        <v>445</v>
      </c>
      <c r="X191" s="2" t="n">
        <v>320816.571628571</v>
      </c>
      <c r="Y191" s="2" t="n">
        <v>720.93611601926</v>
      </c>
      <c r="Z191" s="2" t="n">
        <v>445</v>
      </c>
      <c r="AA191" s="2" t="n">
        <v>316310.015655518</v>
      </c>
      <c r="AB191" s="2" t="n">
        <v>710.809023944983</v>
      </c>
      <c r="AC191" s="2" t="n">
        <v>445</v>
      </c>
      <c r="AD191" s="2" t="n">
        <v>310152.875396729</v>
      </c>
      <c r="AE191" s="2" t="n">
        <v>696.972753700514</v>
      </c>
      <c r="AF191" s="2" t="n">
        <v>445</v>
      </c>
      <c r="AG191" s="2" t="n">
        <v>299442.210510254</v>
      </c>
      <c r="AH191" s="2" t="n">
        <v>672.903843843267</v>
      </c>
      <c r="AI191" s="2" t="n">
        <v>445</v>
      </c>
      <c r="AJ191" s="2" t="n">
        <v>283541.792785645</v>
      </c>
      <c r="AK191" s="0" t="n">
        <v>637.172568057628</v>
      </c>
    </row>
    <row r="192" customFormat="false" ht="12" hidden="false" customHeight="false" outlineLevel="0" collapsed="false">
      <c r="A192" s="0" t="n">
        <v>2</v>
      </c>
      <c r="B192" s="0" t="s">
        <v>227</v>
      </c>
      <c r="C192" s="0" t="n">
        <v>3.52905744783</v>
      </c>
      <c r="D192" s="0" t="n">
        <v>0.32398197224</v>
      </c>
      <c r="E192" s="0" t="n">
        <v>4647</v>
      </c>
      <c r="F192" s="2" t="n">
        <v>439839.212707967</v>
      </c>
      <c r="G192" s="2" t="n">
        <v>94.6501426098488</v>
      </c>
      <c r="H192" s="2" t="n">
        <v>4647</v>
      </c>
      <c r="I192" s="2" t="n">
        <v>341331.841284692</v>
      </c>
      <c r="J192" s="2" t="n">
        <v>73.4520854927248</v>
      </c>
      <c r="K192" s="2" t="n">
        <v>4647</v>
      </c>
      <c r="L192" s="2" t="n">
        <v>285987.534024179</v>
      </c>
      <c r="M192" s="2" t="n">
        <v>61.5424002634343</v>
      </c>
      <c r="N192" s="2" t="n">
        <v>4647</v>
      </c>
      <c r="O192" s="2" t="n">
        <v>251846.466381967</v>
      </c>
      <c r="P192" s="2" t="n">
        <v>54.195495240363</v>
      </c>
      <c r="Q192" s="2" t="n">
        <v>4647</v>
      </c>
      <c r="R192" s="2" t="n">
        <v>197427.829742968</v>
      </c>
      <c r="S192" s="2" t="n">
        <v>42.4850074764295</v>
      </c>
      <c r="T192" s="2" t="n">
        <v>4647</v>
      </c>
      <c r="U192" s="2" t="n">
        <v>121461.335823059</v>
      </c>
      <c r="V192" s="2" t="n">
        <v>26.1375803363587</v>
      </c>
      <c r="W192" s="2" t="n">
        <v>4647</v>
      </c>
      <c r="X192" s="2" t="n">
        <v>39396.612739563</v>
      </c>
      <c r="Y192" s="2" t="n">
        <v>8.4778594231898</v>
      </c>
      <c r="Z192" s="2" t="n">
        <v>4647</v>
      </c>
      <c r="AA192" s="2" t="n">
        <v>38300.0171508789</v>
      </c>
      <c r="AB192" s="2" t="n">
        <v>8.24188017019129</v>
      </c>
      <c r="AC192" s="2" t="n">
        <v>4647</v>
      </c>
      <c r="AD192" s="2" t="n">
        <v>13986.4252929688</v>
      </c>
      <c r="AE192" s="2" t="n">
        <v>3.00977518678045</v>
      </c>
      <c r="AF192" s="2" t="n">
        <v>4647</v>
      </c>
      <c r="AG192" s="2" t="n">
        <v>0</v>
      </c>
      <c r="AH192" s="2" t="n">
        <v>0</v>
      </c>
      <c r="AI192" s="2" t="n">
        <v>4647</v>
      </c>
      <c r="AJ192" s="2" t="n">
        <v>0</v>
      </c>
      <c r="AK192" s="0" t="n">
        <v>0</v>
      </c>
    </row>
    <row r="193" customFormat="false" ht="12" hidden="false" customHeight="false" outlineLevel="0" collapsed="false">
      <c r="A193" s="0" t="n">
        <v>2</v>
      </c>
      <c r="B193" s="0" t="s">
        <v>228</v>
      </c>
      <c r="C193" s="0" t="n">
        <v>6.40994340267</v>
      </c>
      <c r="D193" s="0" t="n">
        <v>0.47360039386</v>
      </c>
      <c r="E193" s="0" t="n">
        <v>6736</v>
      </c>
      <c r="F193" s="2" t="n">
        <v>627534.429634743</v>
      </c>
      <c r="G193" s="2" t="n">
        <v>93.1612870597897</v>
      </c>
      <c r="H193" s="2" t="n">
        <v>6736</v>
      </c>
      <c r="I193" s="2" t="n">
        <v>503638.335645242</v>
      </c>
      <c r="J193" s="2" t="n">
        <v>74.7681614675241</v>
      </c>
      <c r="K193" s="2" t="n">
        <v>6736</v>
      </c>
      <c r="L193" s="2" t="n">
        <v>426478.56689024</v>
      </c>
      <c r="M193" s="2" t="n">
        <v>63.3133264385748</v>
      </c>
      <c r="N193" s="2" t="n">
        <v>6736</v>
      </c>
      <c r="O193" s="2" t="n">
        <v>308395.439811707</v>
      </c>
      <c r="P193" s="2" t="n">
        <v>45.7831709934244</v>
      </c>
      <c r="Q193" s="2" t="n">
        <v>6736</v>
      </c>
      <c r="R193" s="2" t="n">
        <v>246509.486534119</v>
      </c>
      <c r="S193" s="2" t="n">
        <v>36.5958263857065</v>
      </c>
      <c r="T193" s="2" t="n">
        <v>6736</v>
      </c>
      <c r="U193" s="2" t="n">
        <v>227456.396354675</v>
      </c>
      <c r="V193" s="2" t="n">
        <v>33.7672797438651</v>
      </c>
      <c r="W193" s="2" t="n">
        <v>6736</v>
      </c>
      <c r="X193" s="2" t="n">
        <v>172044.866691589</v>
      </c>
      <c r="Y193" s="2" t="n">
        <v>25.54110253735</v>
      </c>
      <c r="Z193" s="2" t="n">
        <v>6736</v>
      </c>
      <c r="AA193" s="2" t="n">
        <v>155232.792510986</v>
      </c>
      <c r="AB193" s="2" t="n">
        <v>23.0452482943863</v>
      </c>
      <c r="AC193" s="2" t="n">
        <v>6736</v>
      </c>
      <c r="AD193" s="2" t="n">
        <v>116086.94342041</v>
      </c>
      <c r="AE193" s="2" t="n">
        <v>17.2338098902034</v>
      </c>
      <c r="AF193" s="2" t="n">
        <v>6736</v>
      </c>
      <c r="AG193" s="2" t="n">
        <v>105171.405731201</v>
      </c>
      <c r="AH193" s="2" t="n">
        <v>15.6133322047508</v>
      </c>
      <c r="AI193" s="2" t="n">
        <v>6736</v>
      </c>
      <c r="AJ193" s="2" t="n">
        <v>70570.5960083008</v>
      </c>
      <c r="AK193" s="0" t="n">
        <v>10.4766324240352</v>
      </c>
    </row>
    <row r="194" customFormat="false" ht="12" hidden="false" customHeight="false" outlineLevel="0" collapsed="false">
      <c r="A194" s="0" t="n">
        <v>2</v>
      </c>
      <c r="B194" s="0" t="s">
        <v>229</v>
      </c>
      <c r="C194" s="0" t="n">
        <v>3.04116496114</v>
      </c>
      <c r="D194" s="0" t="n">
        <v>0.3601687669</v>
      </c>
      <c r="E194" s="0" t="n">
        <v>5190</v>
      </c>
      <c r="F194" s="2" t="n">
        <v>457707.248947144</v>
      </c>
      <c r="G194" s="2" t="n">
        <v>88.190221377099</v>
      </c>
      <c r="H194" s="2" t="n">
        <v>5190</v>
      </c>
      <c r="I194" s="2" t="n">
        <v>333132.471603394</v>
      </c>
      <c r="J194" s="2" t="n">
        <v>64.1873741047001</v>
      </c>
      <c r="K194" s="2" t="n">
        <v>5190</v>
      </c>
      <c r="L194" s="2" t="n">
        <v>299419.220191956</v>
      </c>
      <c r="M194" s="2" t="n">
        <v>57.6915645841918</v>
      </c>
      <c r="N194" s="2" t="n">
        <v>5190</v>
      </c>
      <c r="O194" s="2" t="n">
        <v>274584.407699585</v>
      </c>
      <c r="P194" s="2" t="n">
        <v>52.9064369363362</v>
      </c>
      <c r="Q194" s="2" t="n">
        <v>5190</v>
      </c>
      <c r="R194" s="2" t="n">
        <v>170287.524490356</v>
      </c>
      <c r="S194" s="2" t="n">
        <v>32.810698360377</v>
      </c>
      <c r="T194" s="2" t="n">
        <v>5190</v>
      </c>
      <c r="U194" s="2" t="n">
        <v>138906.773681641</v>
      </c>
      <c r="V194" s="2" t="n">
        <v>26.764310921318</v>
      </c>
      <c r="W194" s="2" t="n">
        <v>5190</v>
      </c>
      <c r="X194" s="2" t="n">
        <v>104072.041809082</v>
      </c>
      <c r="Y194" s="2" t="n">
        <v>20.0524165335418</v>
      </c>
      <c r="Z194" s="2" t="n">
        <v>5190</v>
      </c>
      <c r="AA194" s="2" t="n">
        <v>102068.398468018</v>
      </c>
      <c r="AB194" s="2" t="n">
        <v>19.6663580863232</v>
      </c>
      <c r="AC194" s="2" t="n">
        <v>5190</v>
      </c>
      <c r="AD194" s="2" t="n">
        <v>54410.4274291992</v>
      </c>
      <c r="AE194" s="2" t="n">
        <v>10.4837047069748</v>
      </c>
      <c r="AF194" s="2" t="n">
        <v>5190</v>
      </c>
      <c r="AG194" s="2" t="n">
        <v>54410.4274291992</v>
      </c>
      <c r="AH194" s="2" t="n">
        <v>10.4837047069748</v>
      </c>
      <c r="AI194" s="2" t="n">
        <v>5190</v>
      </c>
      <c r="AJ194" s="2" t="n">
        <v>54410.4274291992</v>
      </c>
      <c r="AK194" s="0" t="n">
        <v>10.4837047069748</v>
      </c>
    </row>
    <row r="195" customFormat="false" ht="12" hidden="false" customHeight="false" outlineLevel="0" collapsed="false">
      <c r="A195" s="0" t="n">
        <v>2</v>
      </c>
      <c r="B195" s="0" t="s">
        <v>230</v>
      </c>
      <c r="C195" s="0" t="n">
        <v>4.42937398106</v>
      </c>
      <c r="D195" s="0" t="n">
        <v>0.45329012764</v>
      </c>
      <c r="E195" s="0" t="n">
        <v>6498</v>
      </c>
      <c r="F195" s="2" t="n">
        <v>1068710.18838623</v>
      </c>
      <c r="G195" s="2" t="n">
        <v>164.467557461716</v>
      </c>
      <c r="H195" s="2" t="n">
        <v>6498</v>
      </c>
      <c r="I195" s="2" t="n">
        <v>913507.107658386</v>
      </c>
      <c r="J195" s="2" t="n">
        <v>140.58281127399</v>
      </c>
      <c r="K195" s="2" t="n">
        <v>6498</v>
      </c>
      <c r="L195" s="2" t="n">
        <v>851866.263381958</v>
      </c>
      <c r="M195" s="2" t="n">
        <v>131.096685654349</v>
      </c>
      <c r="N195" s="2" t="n">
        <v>6498</v>
      </c>
      <c r="O195" s="2" t="n">
        <v>839383.652755737</v>
      </c>
      <c r="P195" s="2" t="n">
        <v>129.175692944866</v>
      </c>
      <c r="Q195" s="2" t="n">
        <v>6498</v>
      </c>
      <c r="R195" s="2" t="n">
        <v>835921.399078369</v>
      </c>
      <c r="S195" s="2" t="n">
        <v>128.642874588853</v>
      </c>
      <c r="T195" s="2" t="n">
        <v>6498</v>
      </c>
      <c r="U195" s="2" t="n">
        <v>807511.246414185</v>
      </c>
      <c r="V195" s="2" t="n">
        <v>124.270736598059</v>
      </c>
      <c r="W195" s="2" t="n">
        <v>6498</v>
      </c>
      <c r="X195" s="2" t="n">
        <v>749391.893386841</v>
      </c>
      <c r="Y195" s="2" t="n">
        <v>115.32654561201</v>
      </c>
      <c r="Z195" s="2" t="n">
        <v>6498</v>
      </c>
      <c r="AA195" s="2" t="n">
        <v>740692.607315063</v>
      </c>
      <c r="AB195" s="2" t="n">
        <v>113.987781981389</v>
      </c>
      <c r="AC195" s="2" t="n">
        <v>6498</v>
      </c>
      <c r="AD195" s="2" t="n">
        <v>658447.422058105</v>
      </c>
      <c r="AE195" s="2" t="n">
        <v>101.330782095738</v>
      </c>
      <c r="AF195" s="2" t="n">
        <v>6498</v>
      </c>
      <c r="AG195" s="2" t="n">
        <v>632354.578521729</v>
      </c>
      <c r="AH195" s="2" t="n">
        <v>97.3152629303984</v>
      </c>
      <c r="AI195" s="2" t="n">
        <v>6498</v>
      </c>
      <c r="AJ195" s="2" t="n">
        <v>533541.518768311</v>
      </c>
      <c r="AK195" s="0" t="n">
        <v>82.1085747565883</v>
      </c>
    </row>
    <row r="196" customFormat="false" ht="12" hidden="false" customHeight="false" outlineLevel="0" collapsed="false">
      <c r="A196" s="0" t="n">
        <v>2</v>
      </c>
      <c r="B196" s="0" t="s">
        <v>231</v>
      </c>
      <c r="C196" s="0" t="n">
        <v>5.84601594551</v>
      </c>
      <c r="D196" s="0" t="n">
        <v>0.67186714457</v>
      </c>
      <c r="E196" s="0" t="n">
        <v>9647</v>
      </c>
      <c r="F196" s="2" t="n">
        <v>1939187.73357789</v>
      </c>
      <c r="G196" s="2" t="n">
        <v>201.014588325686</v>
      </c>
      <c r="H196" s="2" t="n">
        <v>9647</v>
      </c>
      <c r="I196" s="2" t="n">
        <v>1800103.04897982</v>
      </c>
      <c r="J196" s="2" t="n">
        <v>186.59718554782</v>
      </c>
      <c r="K196" s="2" t="n">
        <v>9647</v>
      </c>
      <c r="L196" s="2" t="n">
        <v>1663758.03678805</v>
      </c>
      <c r="M196" s="2" t="n">
        <v>172.463774933974</v>
      </c>
      <c r="N196" s="2" t="n">
        <v>9647</v>
      </c>
      <c r="O196" s="2" t="n">
        <v>1570122.49088198</v>
      </c>
      <c r="P196" s="2" t="n">
        <v>162.757592088937</v>
      </c>
      <c r="Q196" s="2" t="n">
        <v>9647</v>
      </c>
      <c r="R196" s="2" t="n">
        <v>1528937.67434877</v>
      </c>
      <c r="S196" s="2" t="n">
        <v>158.48840824596</v>
      </c>
      <c r="T196" s="2" t="n">
        <v>9647</v>
      </c>
      <c r="U196" s="2" t="n">
        <v>1470475.91907877</v>
      </c>
      <c r="V196" s="2" t="n">
        <v>152.428311296648</v>
      </c>
      <c r="W196" s="2" t="n">
        <v>9647</v>
      </c>
      <c r="X196" s="2" t="n">
        <v>1364808.7133407</v>
      </c>
      <c r="Y196" s="2" t="n">
        <v>141.474936595905</v>
      </c>
      <c r="Z196" s="2" t="n">
        <v>9647</v>
      </c>
      <c r="AA196" s="2" t="n">
        <v>1226673.38015074</v>
      </c>
      <c r="AB196" s="2" t="n">
        <v>127.155942795764</v>
      </c>
      <c r="AC196" s="2" t="n">
        <v>9647</v>
      </c>
      <c r="AD196" s="2" t="n">
        <v>1151910.5221414</v>
      </c>
      <c r="AE196" s="2" t="n">
        <v>119.406087088359</v>
      </c>
      <c r="AF196" s="2" t="n">
        <v>9647</v>
      </c>
      <c r="AG196" s="2" t="n">
        <v>1004039.76898283</v>
      </c>
      <c r="AH196" s="2" t="n">
        <v>104.077927747779</v>
      </c>
      <c r="AI196" s="2" t="n">
        <v>9647</v>
      </c>
      <c r="AJ196" s="2" t="n">
        <v>906719.4372949</v>
      </c>
      <c r="AK196" s="0" t="n">
        <v>93.9897830719291</v>
      </c>
    </row>
    <row r="197" customFormat="false" ht="12" hidden="false" customHeight="false" outlineLevel="0" collapsed="false">
      <c r="A197" s="0" t="n">
        <v>2</v>
      </c>
      <c r="B197" s="0" t="s">
        <v>232</v>
      </c>
      <c r="C197" s="0" t="n">
        <v>2.59800830586</v>
      </c>
      <c r="D197" s="0" t="n">
        <v>0.2070130129</v>
      </c>
      <c r="E197" s="0" t="n">
        <v>2851</v>
      </c>
      <c r="F197" s="2" t="n">
        <v>320956.46681411</v>
      </c>
      <c r="G197" s="2" t="n">
        <v>112.57680351249</v>
      </c>
      <c r="H197" s="2" t="n">
        <v>2851</v>
      </c>
      <c r="I197" s="2" t="n">
        <v>251647.601254463</v>
      </c>
      <c r="J197" s="2" t="n">
        <v>88.2664332705939</v>
      </c>
      <c r="K197" s="2" t="n">
        <v>2851</v>
      </c>
      <c r="L197" s="2" t="n">
        <v>228462.713853359</v>
      </c>
      <c r="M197" s="2" t="n">
        <v>80.1342384613677</v>
      </c>
      <c r="N197" s="2" t="n">
        <v>2851</v>
      </c>
      <c r="O197" s="2" t="n">
        <v>225031.082465649</v>
      </c>
      <c r="P197" s="2" t="n">
        <v>78.9305796091367</v>
      </c>
      <c r="Q197" s="2" t="n">
        <v>2851</v>
      </c>
      <c r="R197" s="2" t="n">
        <v>224266.580011845</v>
      </c>
      <c r="S197" s="2" t="n">
        <v>78.6624272226744</v>
      </c>
      <c r="T197" s="2" t="n">
        <v>2851</v>
      </c>
      <c r="U197" s="2" t="n">
        <v>223141.158216953</v>
      </c>
      <c r="V197" s="2" t="n">
        <v>78.2676808898468</v>
      </c>
      <c r="W197" s="2" t="n">
        <v>2851</v>
      </c>
      <c r="X197" s="2" t="n">
        <v>222275.080379963</v>
      </c>
      <c r="Y197" s="2" t="n">
        <v>77.9639005191031</v>
      </c>
      <c r="Z197" s="2" t="n">
        <v>2851</v>
      </c>
      <c r="AA197" s="2" t="n">
        <v>220917.132586956</v>
      </c>
      <c r="AB197" s="2" t="n">
        <v>77.4875947341129</v>
      </c>
      <c r="AC197" s="2" t="n">
        <v>2851</v>
      </c>
      <c r="AD197" s="2" t="n">
        <v>206482.276360989</v>
      </c>
      <c r="AE197" s="2" t="n">
        <v>72.4245094216025</v>
      </c>
      <c r="AF197" s="2" t="n">
        <v>2851</v>
      </c>
      <c r="AG197" s="2" t="n">
        <v>204355.311303616</v>
      </c>
      <c r="AH197" s="2" t="n">
        <v>71.6784676617382</v>
      </c>
      <c r="AI197" s="2" t="n">
        <v>2851</v>
      </c>
      <c r="AJ197" s="2" t="n">
        <v>200833.705560207</v>
      </c>
      <c r="AK197" s="0" t="n">
        <v>70.4432499334295</v>
      </c>
    </row>
    <row r="198" customFormat="false" ht="12" hidden="false" customHeight="false" outlineLevel="0" collapsed="false">
      <c r="A198" s="0" t="n">
        <v>2</v>
      </c>
      <c r="B198" s="0" t="s">
        <v>233</v>
      </c>
      <c r="C198" s="0" t="n">
        <v>2.8454722749</v>
      </c>
      <c r="D198" s="0" t="n">
        <v>0.18912489649</v>
      </c>
      <c r="E198" s="0" t="n">
        <v>2719</v>
      </c>
      <c r="F198" s="2" t="n">
        <v>1137245.41444016</v>
      </c>
      <c r="G198" s="2" t="n">
        <v>418.258703361587</v>
      </c>
      <c r="H198" s="2" t="n">
        <v>2719</v>
      </c>
      <c r="I198" s="2" t="n">
        <v>1133514.29956818</v>
      </c>
      <c r="J198" s="2" t="n">
        <v>416.88646545354</v>
      </c>
      <c r="K198" s="2" t="n">
        <v>2719</v>
      </c>
      <c r="L198" s="2" t="n">
        <v>1118908.62306213</v>
      </c>
      <c r="M198" s="2" t="n">
        <v>411.514756550987</v>
      </c>
      <c r="N198" s="2" t="n">
        <v>2719</v>
      </c>
      <c r="O198" s="2" t="n">
        <v>1063545.35048294</v>
      </c>
      <c r="P198" s="2" t="n">
        <v>391.153126326937</v>
      </c>
      <c r="Q198" s="2" t="n">
        <v>2719</v>
      </c>
      <c r="R198" s="2" t="n">
        <v>1015655.35463333</v>
      </c>
      <c r="S198" s="2" t="n">
        <v>373.540034804462</v>
      </c>
      <c r="T198" s="2" t="n">
        <v>2719</v>
      </c>
      <c r="U198" s="2" t="n">
        <v>920708.24420929</v>
      </c>
      <c r="V198" s="2" t="n">
        <v>338.620170727948</v>
      </c>
      <c r="W198" s="2" t="n">
        <v>2719</v>
      </c>
      <c r="X198" s="2" t="n">
        <v>830083.605194092</v>
      </c>
      <c r="Y198" s="2" t="n">
        <v>305.290035010699</v>
      </c>
      <c r="Z198" s="2" t="n">
        <v>2719</v>
      </c>
      <c r="AA198" s="2" t="n">
        <v>783670.527069092</v>
      </c>
      <c r="AB198" s="2" t="n">
        <v>288.220127645859</v>
      </c>
      <c r="AC198" s="2" t="n">
        <v>2719</v>
      </c>
      <c r="AD198" s="2" t="n">
        <v>743080.429473877</v>
      </c>
      <c r="AE198" s="2" t="n">
        <v>273.291809295284</v>
      </c>
      <c r="AF198" s="2" t="n">
        <v>2719</v>
      </c>
      <c r="AG198" s="2" t="n">
        <v>729473.35369873</v>
      </c>
      <c r="AH198" s="2" t="n">
        <v>268.287368039254</v>
      </c>
      <c r="AI198" s="2" t="n">
        <v>2719</v>
      </c>
      <c r="AJ198" s="2" t="n">
        <v>682433.64541626</v>
      </c>
      <c r="AK198" s="0" t="n">
        <v>250.986997210835</v>
      </c>
    </row>
    <row r="199" customFormat="false" ht="12" hidden="false" customHeight="false" outlineLevel="0" collapsed="false">
      <c r="A199" s="0" t="n">
        <v>2</v>
      </c>
      <c r="B199" s="0" t="s">
        <v>234</v>
      </c>
      <c r="C199" s="0" t="n">
        <v>4.87849761285</v>
      </c>
      <c r="D199" s="0" t="n">
        <v>0.38271734642</v>
      </c>
      <c r="E199" s="0" t="n">
        <v>5437</v>
      </c>
      <c r="F199" s="2" t="n">
        <v>2492731.64537545</v>
      </c>
      <c r="G199" s="2" t="n">
        <v>458.475564718678</v>
      </c>
      <c r="H199" s="2" t="n">
        <v>5437</v>
      </c>
      <c r="I199" s="2" t="n">
        <v>2458675.56887742</v>
      </c>
      <c r="J199" s="2" t="n">
        <v>452.211802258124</v>
      </c>
      <c r="K199" s="2" t="n">
        <v>5437</v>
      </c>
      <c r="L199" s="2" t="n">
        <v>2407784.72326057</v>
      </c>
      <c r="M199" s="2" t="n">
        <v>442.851705584067</v>
      </c>
      <c r="N199" s="2" t="n">
        <v>5437</v>
      </c>
      <c r="O199" s="2" t="n">
        <v>2333780.02590083</v>
      </c>
      <c r="P199" s="2" t="n">
        <v>429.240394684722</v>
      </c>
      <c r="Q199" s="2" t="n">
        <v>5437</v>
      </c>
      <c r="R199" s="2" t="n">
        <v>2267581.55383677</v>
      </c>
      <c r="S199" s="2" t="n">
        <v>417.064843449838</v>
      </c>
      <c r="T199" s="2" t="n">
        <v>5437</v>
      </c>
      <c r="U199" s="2" t="n">
        <v>2216121.67081857</v>
      </c>
      <c r="V199" s="2" t="n">
        <v>407.600086595286</v>
      </c>
      <c r="W199" s="2" t="n">
        <v>5437</v>
      </c>
      <c r="X199" s="2" t="n">
        <v>2172750.40093398</v>
      </c>
      <c r="Y199" s="2" t="n">
        <v>399.623027576602</v>
      </c>
      <c r="Z199" s="2" t="n">
        <v>5437</v>
      </c>
      <c r="AA199" s="2" t="n">
        <v>2049909.51973892</v>
      </c>
      <c r="AB199" s="2" t="n">
        <v>377.029523586337</v>
      </c>
      <c r="AC199" s="2" t="n">
        <v>5437</v>
      </c>
      <c r="AD199" s="2" t="n">
        <v>2008910.61049619</v>
      </c>
      <c r="AE199" s="2" t="n">
        <v>369.488800900532</v>
      </c>
      <c r="AF199" s="2" t="n">
        <v>5437</v>
      </c>
      <c r="AG199" s="2" t="n">
        <v>1887481.51907</v>
      </c>
      <c r="AH199" s="2" t="n">
        <v>347.154960285084</v>
      </c>
      <c r="AI199" s="2" t="n">
        <v>5437</v>
      </c>
      <c r="AJ199" s="2" t="n">
        <v>1839566.04476485</v>
      </c>
      <c r="AK199" s="0" t="n">
        <v>338.3421086564</v>
      </c>
    </row>
    <row r="200" customFormat="false" ht="12" hidden="false" customHeight="false" outlineLevel="0" collapsed="false">
      <c r="A200" s="0" t="n">
        <v>2</v>
      </c>
      <c r="B200" s="0" t="s">
        <v>235</v>
      </c>
      <c r="C200" s="0" t="n">
        <v>4.06226328089</v>
      </c>
      <c r="D200" s="0" t="n">
        <v>0.42403559912</v>
      </c>
      <c r="E200" s="0" t="n">
        <v>5919</v>
      </c>
      <c r="F200" s="2" t="n">
        <v>3418344.4790552</v>
      </c>
      <c r="G200" s="2" t="n">
        <v>577.520608051224</v>
      </c>
      <c r="H200" s="2" t="n">
        <v>5919</v>
      </c>
      <c r="I200" s="2" t="n">
        <v>3418311.08638591</v>
      </c>
      <c r="J200" s="2" t="n">
        <v>577.514966444654</v>
      </c>
      <c r="K200" s="2" t="n">
        <v>5919</v>
      </c>
      <c r="L200" s="2" t="n">
        <v>3336674.18034071</v>
      </c>
      <c r="M200" s="2" t="n">
        <v>563.722618743151</v>
      </c>
      <c r="N200" s="2" t="n">
        <v>5919</v>
      </c>
      <c r="O200" s="2" t="n">
        <v>3205626.71442944</v>
      </c>
      <c r="P200" s="2" t="n">
        <v>541.582482586491</v>
      </c>
      <c r="Q200" s="2" t="n">
        <v>5919</v>
      </c>
      <c r="R200" s="2" t="n">
        <v>3138165.85087079</v>
      </c>
      <c r="S200" s="2" t="n">
        <v>530.185141218244</v>
      </c>
      <c r="T200" s="2" t="n">
        <v>5919</v>
      </c>
      <c r="U200" s="2" t="n">
        <v>3090933.1876547</v>
      </c>
      <c r="V200" s="2" t="n">
        <v>522.205302864454</v>
      </c>
      <c r="W200" s="2" t="n">
        <v>5919</v>
      </c>
      <c r="X200" s="2" t="n">
        <v>2998759.66908193</v>
      </c>
      <c r="Y200" s="2" t="n">
        <v>506.632821267431</v>
      </c>
      <c r="Z200" s="2" t="n">
        <v>5919</v>
      </c>
      <c r="AA200" s="2" t="n">
        <v>2957223.57264638</v>
      </c>
      <c r="AB200" s="2" t="n">
        <v>499.615403386785</v>
      </c>
      <c r="AC200" s="2" t="n">
        <v>5919</v>
      </c>
      <c r="AD200" s="2" t="n">
        <v>2891371.26448655</v>
      </c>
      <c r="AE200" s="2" t="n">
        <v>488.489823363161</v>
      </c>
      <c r="AF200" s="2" t="n">
        <v>5919</v>
      </c>
      <c r="AG200" s="2" t="n">
        <v>2849281.82246995</v>
      </c>
      <c r="AH200" s="2" t="n">
        <v>481.378919153565</v>
      </c>
      <c r="AI200" s="2" t="n">
        <v>5919</v>
      </c>
      <c r="AJ200" s="2" t="n">
        <v>2776204.00127244</v>
      </c>
      <c r="AK200" s="0" t="n">
        <v>469.032607074242</v>
      </c>
    </row>
    <row r="201" customFormat="false" ht="12" hidden="false" customHeight="false" outlineLevel="0" collapsed="false">
      <c r="A201" s="0" t="n">
        <v>2</v>
      </c>
      <c r="B201" s="0" t="s">
        <v>236</v>
      </c>
      <c r="C201" s="0" t="n">
        <v>6.16217130944</v>
      </c>
      <c r="D201" s="0" t="n">
        <v>0.24911667622</v>
      </c>
      <c r="E201" s="0" t="n">
        <v>3448</v>
      </c>
      <c r="F201" s="2" t="n">
        <v>364486.950827498</v>
      </c>
      <c r="G201" s="2" t="n">
        <v>105.709672513775</v>
      </c>
      <c r="H201" s="2" t="n">
        <v>3448</v>
      </c>
      <c r="I201" s="2" t="n">
        <v>285230.169780408</v>
      </c>
      <c r="J201" s="2" t="n">
        <v>82.7233671056868</v>
      </c>
      <c r="K201" s="2" t="n">
        <v>3448</v>
      </c>
      <c r="L201" s="2" t="n">
        <v>229293.545183659</v>
      </c>
      <c r="M201" s="2" t="n">
        <v>66.5004481391121</v>
      </c>
      <c r="N201" s="2" t="n">
        <v>3448</v>
      </c>
      <c r="O201" s="2" t="n">
        <v>227565.566942692</v>
      </c>
      <c r="P201" s="2" t="n">
        <v>65.9992943569292</v>
      </c>
      <c r="Q201" s="2" t="n">
        <v>3448</v>
      </c>
      <c r="R201" s="2" t="n">
        <v>224969.7220788</v>
      </c>
      <c r="S201" s="2" t="n">
        <v>65.2464391179815</v>
      </c>
      <c r="T201" s="2" t="n">
        <v>3448</v>
      </c>
      <c r="U201" s="2" t="n">
        <v>199915.877027988</v>
      </c>
      <c r="V201" s="2" t="n">
        <v>57.9802427575372</v>
      </c>
      <c r="W201" s="2" t="n">
        <v>3448</v>
      </c>
      <c r="X201" s="2" t="n">
        <v>163765.391096592</v>
      </c>
      <c r="Y201" s="2" t="n">
        <v>47.495763079058</v>
      </c>
      <c r="Z201" s="2" t="n">
        <v>3448</v>
      </c>
      <c r="AA201" s="2" t="n">
        <v>161058.150373936</v>
      </c>
      <c r="AB201" s="2" t="n">
        <v>46.7106004564779</v>
      </c>
      <c r="AC201" s="2" t="n">
        <v>3448</v>
      </c>
      <c r="AD201" s="2" t="n">
        <v>142994.997737885</v>
      </c>
      <c r="AE201" s="2" t="n">
        <v>41.471867093354</v>
      </c>
      <c r="AF201" s="2" t="n">
        <v>3448</v>
      </c>
      <c r="AG201" s="2" t="n">
        <v>108160.635280609</v>
      </c>
      <c r="AH201" s="2" t="n">
        <v>31.3690937588774</v>
      </c>
      <c r="AI201" s="2" t="n">
        <v>3448</v>
      </c>
      <c r="AJ201" s="2" t="n">
        <v>69147.1421775818</v>
      </c>
      <c r="AK201" s="0" t="n">
        <v>20.0542755735446</v>
      </c>
    </row>
    <row r="202" customFormat="false" ht="12" hidden="false" customHeight="false" outlineLevel="0" collapsed="false">
      <c r="A202" s="0" t="n">
        <v>2</v>
      </c>
      <c r="B202" s="0" t="s">
        <v>237</v>
      </c>
      <c r="C202" s="0" t="n">
        <v>5.34892965379</v>
      </c>
      <c r="D202" s="0" t="n">
        <v>0.65557133081</v>
      </c>
      <c r="E202" s="0" t="n">
        <v>9334</v>
      </c>
      <c r="F202" s="2" t="n">
        <v>2384797.05154398</v>
      </c>
      <c r="G202" s="2" t="n">
        <v>255.49572011399</v>
      </c>
      <c r="H202" s="2" t="n">
        <v>9334</v>
      </c>
      <c r="I202" s="2" t="n">
        <v>2293443.14532213</v>
      </c>
      <c r="J202" s="2" t="n">
        <v>245.708500677323</v>
      </c>
      <c r="K202" s="2" t="n">
        <v>9334</v>
      </c>
      <c r="L202" s="2" t="n">
        <v>2116905.52888978</v>
      </c>
      <c r="M202" s="2" t="n">
        <v>226.79510701626</v>
      </c>
      <c r="N202" s="2" t="n">
        <v>9334</v>
      </c>
      <c r="O202" s="2" t="n">
        <v>2003414.5938102</v>
      </c>
      <c r="P202" s="2" t="n">
        <v>214.63623246306</v>
      </c>
      <c r="Q202" s="2" t="n">
        <v>9334</v>
      </c>
      <c r="R202" s="2" t="n">
        <v>1977457.86760533</v>
      </c>
      <c r="S202" s="2" t="n">
        <v>211.855353289622</v>
      </c>
      <c r="T202" s="2" t="n">
        <v>9334</v>
      </c>
      <c r="U202" s="2" t="n">
        <v>1935506.48422825</v>
      </c>
      <c r="V202" s="2" t="n">
        <v>207.360883247081</v>
      </c>
      <c r="W202" s="2" t="n">
        <v>9334</v>
      </c>
      <c r="X202" s="2" t="n">
        <v>1910584.23287404</v>
      </c>
      <c r="Y202" s="2" t="n">
        <v>204.69083274845</v>
      </c>
      <c r="Z202" s="2" t="n">
        <v>9334</v>
      </c>
      <c r="AA202" s="2" t="n">
        <v>1785188.19237721</v>
      </c>
      <c r="AB202" s="2" t="n">
        <v>191.256502290252</v>
      </c>
      <c r="AC202" s="2" t="n">
        <v>9334</v>
      </c>
      <c r="AD202" s="2" t="n">
        <v>1598410.91481614</v>
      </c>
      <c r="AE202" s="2" t="n">
        <v>171.246080438841</v>
      </c>
      <c r="AF202" s="2" t="n">
        <v>9334</v>
      </c>
      <c r="AG202" s="2" t="n">
        <v>1270504.92341256</v>
      </c>
      <c r="AH202" s="2" t="n">
        <v>136.115804950992</v>
      </c>
      <c r="AI202" s="2" t="n">
        <v>9334</v>
      </c>
      <c r="AJ202" s="2" t="n">
        <v>1128004.93719125</v>
      </c>
      <c r="AK202" s="0" t="n">
        <v>120.84903976765</v>
      </c>
    </row>
    <row r="203" customFormat="false" ht="12" hidden="false" customHeight="false" outlineLevel="0" collapsed="false">
      <c r="A203" s="0" t="n">
        <v>2</v>
      </c>
      <c r="B203" s="0" t="s">
        <v>238</v>
      </c>
      <c r="C203" s="0" t="n">
        <v>4.57861916173</v>
      </c>
      <c r="D203" s="0" t="n">
        <v>0.2847204477</v>
      </c>
      <c r="E203" s="0" t="n">
        <v>4092</v>
      </c>
      <c r="F203" s="2" t="n">
        <v>1172333.34339714</v>
      </c>
      <c r="G203" s="2" t="n">
        <v>286.493974437229</v>
      </c>
      <c r="H203" s="2" t="n">
        <v>4092</v>
      </c>
      <c r="I203" s="2" t="n">
        <v>1150595.84142113</v>
      </c>
      <c r="J203" s="2" t="n">
        <v>281.181779428428</v>
      </c>
      <c r="K203" s="2" t="n">
        <v>4092</v>
      </c>
      <c r="L203" s="2" t="n">
        <v>1098534.03560448</v>
      </c>
      <c r="M203" s="2" t="n">
        <v>268.458952982521</v>
      </c>
      <c r="N203" s="2" t="n">
        <v>4092</v>
      </c>
      <c r="O203" s="2" t="n">
        <v>980713.018064499</v>
      </c>
      <c r="P203" s="2" t="n">
        <v>239.665937943426</v>
      </c>
      <c r="Q203" s="2" t="n">
        <v>4092</v>
      </c>
      <c r="R203" s="2" t="n">
        <v>953321.513179779</v>
      </c>
      <c r="S203" s="2" t="n">
        <v>232.97202179369</v>
      </c>
      <c r="T203" s="2" t="n">
        <v>4092</v>
      </c>
      <c r="U203" s="2" t="n">
        <v>881288.682861328</v>
      </c>
      <c r="V203" s="2" t="n">
        <v>215.368690826327</v>
      </c>
      <c r="W203" s="2" t="n">
        <v>4092</v>
      </c>
      <c r="X203" s="2" t="n">
        <v>768808.328964233</v>
      </c>
      <c r="Y203" s="2" t="n">
        <v>187.880823305042</v>
      </c>
      <c r="Z203" s="2" t="n">
        <v>4092</v>
      </c>
      <c r="AA203" s="2" t="n">
        <v>678749.144515991</v>
      </c>
      <c r="AB203" s="2" t="n">
        <v>165.872224955032</v>
      </c>
      <c r="AC203" s="2" t="n">
        <v>4092</v>
      </c>
      <c r="AD203" s="2" t="n">
        <v>582570.877288818</v>
      </c>
      <c r="AE203" s="2" t="n">
        <v>142.368249581823</v>
      </c>
      <c r="AF203" s="2" t="n">
        <v>4092</v>
      </c>
      <c r="AG203" s="2" t="n">
        <v>537998.982208252</v>
      </c>
      <c r="AH203" s="2" t="n">
        <v>131.475802103678</v>
      </c>
      <c r="AI203" s="2" t="n">
        <v>4092</v>
      </c>
      <c r="AJ203" s="2" t="n">
        <v>517591.332519531</v>
      </c>
      <c r="AK203" s="0" t="n">
        <v>126.488595434881</v>
      </c>
    </row>
    <row r="204" customFormat="false" ht="12" hidden="false" customHeight="false" outlineLevel="0" collapsed="false">
      <c r="A204" s="0" t="n">
        <v>2</v>
      </c>
      <c r="B204" s="0" t="s">
        <v>239</v>
      </c>
      <c r="C204" s="0" t="n">
        <v>6.88775887778</v>
      </c>
      <c r="D204" s="0" t="n">
        <v>0.86279383101</v>
      </c>
      <c r="E204" s="0" t="n">
        <v>12175</v>
      </c>
      <c r="F204" s="2" t="n">
        <v>966715.160832424</v>
      </c>
      <c r="G204" s="2" t="n">
        <v>79.4016559205277</v>
      </c>
      <c r="H204" s="2" t="n">
        <v>12175</v>
      </c>
      <c r="I204" s="2" t="n">
        <v>888666.730318155</v>
      </c>
      <c r="J204" s="2" t="n">
        <v>72.9911072129902</v>
      </c>
      <c r="K204" s="2" t="n">
        <v>12175</v>
      </c>
      <c r="L204" s="2" t="n">
        <v>772329.493949886</v>
      </c>
      <c r="M204" s="2" t="n">
        <v>63.435687388081</v>
      </c>
      <c r="N204" s="2" t="n">
        <v>12175</v>
      </c>
      <c r="O204" s="2" t="n">
        <v>747587.26712608</v>
      </c>
      <c r="P204" s="2" t="n">
        <v>61.4034716325322</v>
      </c>
      <c r="Q204" s="2" t="n">
        <v>12175</v>
      </c>
      <c r="R204" s="2" t="n">
        <v>718890.717357751</v>
      </c>
      <c r="S204" s="2" t="n">
        <v>59.0464654913964</v>
      </c>
      <c r="T204" s="2" t="n">
        <v>12175</v>
      </c>
      <c r="U204" s="2" t="n">
        <v>643450.579156514</v>
      </c>
      <c r="V204" s="2" t="n">
        <v>52.8501502387281</v>
      </c>
      <c r="W204" s="2" t="n">
        <v>12175</v>
      </c>
      <c r="X204" s="2" t="n">
        <v>516927.561588049</v>
      </c>
      <c r="Y204" s="2" t="n">
        <v>42.4581159415235</v>
      </c>
      <c r="Z204" s="2" t="n">
        <v>12175</v>
      </c>
      <c r="AA204" s="2" t="n">
        <v>496179.748039246</v>
      </c>
      <c r="AB204" s="2" t="n">
        <v>40.7539834118477</v>
      </c>
      <c r="AC204" s="2" t="n">
        <v>12175</v>
      </c>
      <c r="AD204" s="2" t="n">
        <v>494531.193382263</v>
      </c>
      <c r="AE204" s="2" t="n">
        <v>40.6185785118902</v>
      </c>
      <c r="AF204" s="2" t="n">
        <v>12175</v>
      </c>
      <c r="AG204" s="2" t="n">
        <v>490506.454521179</v>
      </c>
      <c r="AH204" s="2" t="n">
        <v>40.2880044781256</v>
      </c>
      <c r="AI204" s="2" t="n">
        <v>12175</v>
      </c>
      <c r="AJ204" s="2" t="n">
        <v>488498.982810974</v>
      </c>
      <c r="AK204" s="0" t="n">
        <v>40.1231197380677</v>
      </c>
    </row>
    <row r="205" customFormat="false" ht="12" hidden="false" customHeight="false" outlineLevel="0" collapsed="false">
      <c r="A205" s="0" t="n">
        <v>2</v>
      </c>
      <c r="B205" s="0" t="s">
        <v>240</v>
      </c>
      <c r="C205" s="0" t="n">
        <v>18.1993889651</v>
      </c>
      <c r="D205" s="0" t="n">
        <v>8.84377573239</v>
      </c>
      <c r="E205" s="0" t="n">
        <v>125555</v>
      </c>
      <c r="F205" s="2" t="n">
        <v>372020.810614599</v>
      </c>
      <c r="G205" s="2" t="n">
        <v>2.96301071733184</v>
      </c>
      <c r="H205" s="2" t="n">
        <v>125555</v>
      </c>
      <c r="I205" s="2" t="n">
        <v>15692.2435737848</v>
      </c>
      <c r="J205" s="2" t="n">
        <v>0.124983023963879</v>
      </c>
      <c r="K205" s="2" t="n">
        <v>125555</v>
      </c>
      <c r="L205" s="2" t="n">
        <v>0</v>
      </c>
      <c r="M205" s="2" t="n">
        <v>0</v>
      </c>
      <c r="N205" s="2" t="n">
        <v>125555</v>
      </c>
      <c r="O205" s="2" t="n">
        <v>0</v>
      </c>
      <c r="P205" s="2" t="n">
        <v>0</v>
      </c>
      <c r="Q205" s="2" t="n">
        <v>125555</v>
      </c>
      <c r="R205" s="2" t="n">
        <v>0</v>
      </c>
      <c r="S205" s="2" t="n">
        <v>0</v>
      </c>
      <c r="T205" s="2" t="n">
        <v>125555</v>
      </c>
      <c r="U205" s="2" t="n">
        <v>0</v>
      </c>
      <c r="V205" s="2" t="n">
        <v>0</v>
      </c>
      <c r="W205" s="2" t="n">
        <v>125555</v>
      </c>
      <c r="X205" s="2" t="n">
        <v>0</v>
      </c>
      <c r="Y205" s="2" t="n">
        <v>0</v>
      </c>
      <c r="Z205" s="2" t="n">
        <v>125555</v>
      </c>
      <c r="AA205" s="2" t="n">
        <v>0</v>
      </c>
      <c r="AB205" s="2" t="n">
        <v>0</v>
      </c>
      <c r="AC205" s="2" t="n">
        <v>125555</v>
      </c>
      <c r="AD205" s="2" t="n">
        <v>0</v>
      </c>
      <c r="AE205" s="2" t="n">
        <v>0</v>
      </c>
      <c r="AF205" s="2" t="n">
        <v>125555</v>
      </c>
      <c r="AG205" s="2" t="n">
        <v>0</v>
      </c>
      <c r="AH205" s="2" t="n">
        <v>0</v>
      </c>
      <c r="AI205" s="2" t="n">
        <v>125555</v>
      </c>
      <c r="AJ205" s="2" t="n">
        <v>0</v>
      </c>
      <c r="AK205" s="0" t="n">
        <v>0</v>
      </c>
    </row>
    <row r="206" customFormat="false" ht="12" hidden="false" customHeight="false" outlineLevel="0" collapsed="false">
      <c r="A206" s="0" t="n">
        <v>2</v>
      </c>
      <c r="B206" s="0" t="s">
        <v>241</v>
      </c>
      <c r="C206" s="0" t="n">
        <v>22.9559316565</v>
      </c>
      <c r="D206" s="0" t="n">
        <v>5.85039311988</v>
      </c>
      <c r="E206" s="0" t="n">
        <v>83126</v>
      </c>
      <c r="F206" s="2" t="n">
        <v>843540.761125337</v>
      </c>
      <c r="G206" s="2" t="n">
        <v>10.1477367024197</v>
      </c>
      <c r="H206" s="2" t="n">
        <v>83126</v>
      </c>
      <c r="I206" s="2" t="n">
        <v>542504.729986321</v>
      </c>
      <c r="J206" s="2" t="n">
        <v>6.52629417975508</v>
      </c>
      <c r="K206" s="2" t="n">
        <v>83126</v>
      </c>
      <c r="L206" s="2" t="n">
        <v>314630.358868539</v>
      </c>
      <c r="M206" s="2" t="n">
        <v>3.78498133999638</v>
      </c>
      <c r="N206" s="2" t="n">
        <v>83126</v>
      </c>
      <c r="O206" s="2" t="n">
        <v>231925.954392314</v>
      </c>
      <c r="P206" s="2" t="n">
        <v>2.79005310483259</v>
      </c>
      <c r="Q206" s="2" t="n">
        <v>83126</v>
      </c>
      <c r="R206" s="2" t="n">
        <v>87839.6317659616</v>
      </c>
      <c r="S206" s="2" t="n">
        <v>1.05670466239157</v>
      </c>
      <c r="T206" s="2" t="n">
        <v>83126</v>
      </c>
      <c r="U206" s="2" t="n">
        <v>20849.904020071</v>
      </c>
      <c r="V206" s="2" t="n">
        <v>0.250822895605118</v>
      </c>
      <c r="W206" s="2" t="n">
        <v>83126</v>
      </c>
      <c r="X206" s="2" t="n">
        <v>0</v>
      </c>
      <c r="Y206" s="2" t="n">
        <v>0</v>
      </c>
      <c r="Z206" s="2" t="n">
        <v>83126</v>
      </c>
      <c r="AA206" s="2" t="n">
        <v>0</v>
      </c>
      <c r="AB206" s="2" t="n">
        <v>0</v>
      </c>
      <c r="AC206" s="2" t="n">
        <v>83126</v>
      </c>
      <c r="AD206" s="2" t="n">
        <v>0</v>
      </c>
      <c r="AE206" s="2" t="n">
        <v>0</v>
      </c>
      <c r="AF206" s="2" t="n">
        <v>83126</v>
      </c>
      <c r="AG206" s="2" t="n">
        <v>0</v>
      </c>
      <c r="AH206" s="2" t="n">
        <v>0</v>
      </c>
      <c r="AI206" s="2" t="n">
        <v>83126</v>
      </c>
      <c r="AJ206" s="2" t="n">
        <v>0</v>
      </c>
      <c r="AK206" s="0" t="n">
        <v>0</v>
      </c>
    </row>
    <row r="207" customFormat="false" ht="12" hidden="false" customHeight="false" outlineLevel="0" collapsed="false">
      <c r="A207" s="0" t="n">
        <v>2</v>
      </c>
      <c r="B207" s="0" t="s">
        <v>242</v>
      </c>
      <c r="C207" s="0" t="n">
        <v>30.8107855332</v>
      </c>
      <c r="D207" s="0" t="n">
        <v>4.01437132758</v>
      </c>
      <c r="E207" s="0" t="n">
        <v>57598</v>
      </c>
      <c r="F207" s="2" t="n">
        <v>602087.056192249</v>
      </c>
      <c r="G207" s="2" t="n">
        <v>10.4532632416447</v>
      </c>
      <c r="H207" s="2" t="n">
        <v>57598</v>
      </c>
      <c r="I207" s="2" t="n">
        <v>407563.155646963</v>
      </c>
      <c r="J207" s="2" t="n">
        <v>7.0759949242502</v>
      </c>
      <c r="K207" s="2" t="n">
        <v>57598</v>
      </c>
      <c r="L207" s="2" t="n">
        <v>263789.989693113</v>
      </c>
      <c r="M207" s="2" t="n">
        <v>4.57984634350347</v>
      </c>
      <c r="N207" s="2" t="n">
        <v>57598</v>
      </c>
      <c r="O207" s="2" t="n">
        <v>131421.474048816</v>
      </c>
      <c r="P207" s="2" t="n">
        <v>2.28170203911274</v>
      </c>
      <c r="Q207" s="2" t="n">
        <v>57598</v>
      </c>
      <c r="R207" s="2" t="n">
        <v>123293.686933719</v>
      </c>
      <c r="S207" s="2" t="n">
        <v>2.14058972418693</v>
      </c>
      <c r="T207" s="2" t="n">
        <v>57598</v>
      </c>
      <c r="U207" s="2" t="n">
        <v>95299.6446821317</v>
      </c>
      <c r="V207" s="2" t="n">
        <v>1.65456517035542</v>
      </c>
      <c r="W207" s="2" t="n">
        <v>57598</v>
      </c>
      <c r="X207" s="2" t="n">
        <v>95299.6446821317</v>
      </c>
      <c r="Y207" s="2" t="n">
        <v>1.65456517035542</v>
      </c>
      <c r="Z207" s="2" t="n">
        <v>57598</v>
      </c>
      <c r="AA207" s="2" t="n">
        <v>94173.4642316923</v>
      </c>
      <c r="AB207" s="2" t="n">
        <v>1.63501274752061</v>
      </c>
      <c r="AC207" s="2" t="n">
        <v>57598</v>
      </c>
      <c r="AD207" s="2" t="n">
        <v>93191.3165266141</v>
      </c>
      <c r="AE207" s="2" t="n">
        <v>1.61796098000997</v>
      </c>
      <c r="AF207" s="2" t="n">
        <v>57598</v>
      </c>
      <c r="AG207" s="2" t="n">
        <v>93191.3165266141</v>
      </c>
      <c r="AH207" s="2" t="n">
        <v>1.61796098000997</v>
      </c>
      <c r="AI207" s="2" t="n">
        <v>57598</v>
      </c>
      <c r="AJ207" s="2" t="n">
        <v>91901.5945417508</v>
      </c>
      <c r="AK207" s="0" t="n">
        <v>1.59556919583581</v>
      </c>
    </row>
    <row r="208" customFormat="false" ht="12" hidden="false" customHeight="false" outlineLevel="0" collapsed="false">
      <c r="A208" s="0" t="n">
        <v>2</v>
      </c>
      <c r="B208" s="0" t="s">
        <v>243</v>
      </c>
      <c r="C208" s="0" t="n">
        <v>117.431494422</v>
      </c>
      <c r="D208" s="0" t="n">
        <v>8.25346048196</v>
      </c>
      <c r="E208" s="0" t="n">
        <v>115919</v>
      </c>
      <c r="F208" s="2" t="n">
        <v>727825.068449705</v>
      </c>
      <c r="G208" s="2" t="n">
        <v>6.27873832977946</v>
      </c>
      <c r="H208" s="2" t="n">
        <v>115919</v>
      </c>
      <c r="I208" s="2" t="n">
        <v>350953.005427217</v>
      </c>
      <c r="J208" s="2" t="n">
        <v>3.02757102310421</v>
      </c>
      <c r="K208" s="2" t="n">
        <v>115919</v>
      </c>
      <c r="L208" s="2" t="n">
        <v>284205.606372386</v>
      </c>
      <c r="M208" s="2" t="n">
        <v>2.45176033585854</v>
      </c>
      <c r="N208" s="2" t="n">
        <v>115919</v>
      </c>
      <c r="O208" s="2" t="n">
        <v>265667.207280874</v>
      </c>
      <c r="P208" s="2" t="n">
        <v>2.29183487850028</v>
      </c>
      <c r="Q208" s="2" t="n">
        <v>115919</v>
      </c>
      <c r="R208" s="2" t="n">
        <v>263950.374990225</v>
      </c>
      <c r="S208" s="2" t="n">
        <v>2.27702425823398</v>
      </c>
      <c r="T208" s="2" t="n">
        <v>115919</v>
      </c>
      <c r="U208" s="2" t="n">
        <v>229025.656694412</v>
      </c>
      <c r="V208" s="2" t="n">
        <v>1.97573872009258</v>
      </c>
      <c r="W208" s="2" t="n">
        <v>115919</v>
      </c>
      <c r="X208" s="2" t="n">
        <v>13818.8254547119</v>
      </c>
      <c r="Y208" s="2" t="n">
        <v>0.119211047841268</v>
      </c>
      <c r="Z208" s="2" t="n">
        <v>115919</v>
      </c>
      <c r="AA208" s="2" t="n">
        <v>13818.8254547119</v>
      </c>
      <c r="AB208" s="2" t="n">
        <v>0.119211047841268</v>
      </c>
      <c r="AC208" s="2" t="n">
        <v>115919</v>
      </c>
      <c r="AD208" s="2" t="n">
        <v>13818.8254547119</v>
      </c>
      <c r="AE208" s="2" t="n">
        <v>0.119211047841268</v>
      </c>
      <c r="AF208" s="2" t="n">
        <v>115919</v>
      </c>
      <c r="AG208" s="2" t="n">
        <v>0</v>
      </c>
      <c r="AH208" s="2" t="n">
        <v>0</v>
      </c>
      <c r="AI208" s="2" t="n">
        <v>115919</v>
      </c>
      <c r="AJ208" s="2" t="n">
        <v>0</v>
      </c>
      <c r="AK208" s="0" t="n">
        <v>0</v>
      </c>
    </row>
    <row r="209" customFormat="false" ht="12" hidden="false" customHeight="false" outlineLevel="0" collapsed="false">
      <c r="A209" s="0" t="n">
        <v>2</v>
      </c>
      <c r="B209" s="0" t="s">
        <v>244</v>
      </c>
      <c r="C209" s="0" t="n">
        <v>53.4579741879</v>
      </c>
      <c r="D209" s="0" t="n">
        <v>7.49851347223</v>
      </c>
      <c r="E209" s="0" t="n">
        <v>106627</v>
      </c>
      <c r="F209" s="2" t="n">
        <v>376645.574232114</v>
      </c>
      <c r="G209" s="2" t="n">
        <v>3.53236585697913</v>
      </c>
      <c r="H209" s="2" t="n">
        <v>106627</v>
      </c>
      <c r="I209" s="2" t="n">
        <v>145788.741500929</v>
      </c>
      <c r="J209" s="2" t="n">
        <v>1.36727790804326</v>
      </c>
      <c r="K209" s="2" t="n">
        <v>106627</v>
      </c>
      <c r="L209" s="2" t="n">
        <v>142300.199846342</v>
      </c>
      <c r="M209" s="2" t="n">
        <v>1.33456066330613</v>
      </c>
      <c r="N209" s="2" t="n">
        <v>106627</v>
      </c>
      <c r="O209" s="2" t="n">
        <v>140382.952182844</v>
      </c>
      <c r="P209" s="2" t="n">
        <v>1.31657977981979</v>
      </c>
      <c r="Q209" s="2" t="n">
        <v>106627</v>
      </c>
      <c r="R209" s="2" t="n">
        <v>137791.572166517</v>
      </c>
      <c r="S209" s="2" t="n">
        <v>1.29227655440477</v>
      </c>
      <c r="T209" s="2" t="n">
        <v>106627</v>
      </c>
      <c r="U209" s="2" t="n">
        <v>0</v>
      </c>
      <c r="V209" s="2" t="n">
        <v>0</v>
      </c>
      <c r="W209" s="2" t="n">
        <v>106627</v>
      </c>
      <c r="X209" s="2" t="n">
        <v>0</v>
      </c>
      <c r="Y209" s="2" t="n">
        <v>0</v>
      </c>
      <c r="Z209" s="2" t="n">
        <v>106627</v>
      </c>
      <c r="AA209" s="2" t="n">
        <v>0</v>
      </c>
      <c r="AB209" s="2" t="n">
        <v>0</v>
      </c>
      <c r="AC209" s="2" t="n">
        <v>106627</v>
      </c>
      <c r="AD209" s="2" t="n">
        <v>0</v>
      </c>
      <c r="AE209" s="2" t="n">
        <v>0</v>
      </c>
      <c r="AF209" s="2" t="n">
        <v>106627</v>
      </c>
      <c r="AG209" s="2" t="n">
        <v>0</v>
      </c>
      <c r="AH209" s="2" t="n">
        <v>0</v>
      </c>
      <c r="AI209" s="2" t="n">
        <v>106627</v>
      </c>
      <c r="AJ209" s="2" t="n">
        <v>0</v>
      </c>
      <c r="AK209" s="0" t="n">
        <v>0</v>
      </c>
    </row>
    <row r="210" customFormat="false" ht="12" hidden="false" customHeight="false" outlineLevel="0" collapsed="false">
      <c r="A210" s="0" t="n">
        <v>2</v>
      </c>
      <c r="B210" s="0" t="s">
        <v>245</v>
      </c>
      <c r="C210" s="0" t="n">
        <v>262.781130943</v>
      </c>
      <c r="D210" s="0" t="n">
        <v>25.2499328999</v>
      </c>
      <c r="E210" s="0" t="n">
        <v>357564</v>
      </c>
      <c r="F210" s="2" t="n">
        <v>440947.408832839</v>
      </c>
      <c r="G210" s="2" t="n">
        <v>1.23319855699354</v>
      </c>
      <c r="H210" s="2" t="n">
        <v>357564</v>
      </c>
      <c r="I210" s="2" t="n">
        <v>83272.6985331252</v>
      </c>
      <c r="J210" s="2" t="n">
        <v>0.232888933262647</v>
      </c>
      <c r="K210" s="2" t="n">
        <v>357564</v>
      </c>
      <c r="L210" s="2" t="n">
        <v>0</v>
      </c>
      <c r="M210" s="2" t="n">
        <v>0</v>
      </c>
      <c r="N210" s="2" t="n">
        <v>357564</v>
      </c>
      <c r="O210" s="2" t="n">
        <v>0</v>
      </c>
      <c r="P210" s="2" t="n">
        <v>0</v>
      </c>
      <c r="Q210" s="2" t="n">
        <v>357564</v>
      </c>
      <c r="R210" s="2" t="n">
        <v>0</v>
      </c>
      <c r="S210" s="2" t="n">
        <v>0</v>
      </c>
      <c r="T210" s="2" t="n">
        <v>357564</v>
      </c>
      <c r="U210" s="2" t="n">
        <v>0</v>
      </c>
      <c r="V210" s="2" t="n">
        <v>0</v>
      </c>
      <c r="W210" s="2" t="n">
        <v>357564</v>
      </c>
      <c r="X210" s="2" t="n">
        <v>0</v>
      </c>
      <c r="Y210" s="2" t="n">
        <v>0</v>
      </c>
      <c r="Z210" s="2" t="n">
        <v>357564</v>
      </c>
      <c r="AA210" s="2" t="n">
        <v>0</v>
      </c>
      <c r="AB210" s="2" t="n">
        <v>0</v>
      </c>
      <c r="AC210" s="2" t="n">
        <v>357564</v>
      </c>
      <c r="AD210" s="2" t="n">
        <v>0</v>
      </c>
      <c r="AE210" s="2" t="n">
        <v>0</v>
      </c>
      <c r="AF210" s="2" t="n">
        <v>357564</v>
      </c>
      <c r="AG210" s="2" t="n">
        <v>0</v>
      </c>
      <c r="AH210" s="2" t="n">
        <v>0</v>
      </c>
      <c r="AI210" s="2" t="n">
        <v>357564</v>
      </c>
      <c r="AJ210" s="2" t="n">
        <v>0</v>
      </c>
      <c r="AK210" s="0" t="n">
        <v>0</v>
      </c>
    </row>
    <row r="211" customFormat="false" ht="12" hidden="false" customHeight="false" outlineLevel="0" collapsed="false">
      <c r="A211" s="0" t="n">
        <v>2</v>
      </c>
      <c r="B211" s="0" t="s">
        <v>246</v>
      </c>
      <c r="C211" s="0" t="n">
        <v>8.82078991488</v>
      </c>
      <c r="D211" s="0" t="n">
        <v>2.3630366371</v>
      </c>
      <c r="E211" s="0" t="n">
        <v>34037</v>
      </c>
      <c r="F211" s="2" t="n">
        <v>2646062.8289156</v>
      </c>
      <c r="G211" s="2" t="n">
        <v>77.7407770636541</v>
      </c>
      <c r="H211" s="2" t="n">
        <v>34037</v>
      </c>
      <c r="I211" s="2" t="n">
        <v>1771702.07977295</v>
      </c>
      <c r="J211" s="2" t="n">
        <v>52.0522396149176</v>
      </c>
      <c r="K211" s="2" t="n">
        <v>34037</v>
      </c>
      <c r="L211" s="2" t="n">
        <v>1612999.62298584</v>
      </c>
      <c r="M211" s="2" t="n">
        <v>47.3895943527878</v>
      </c>
      <c r="N211" s="2" t="n">
        <v>34037</v>
      </c>
      <c r="O211" s="2" t="n">
        <v>1527923.97036743</v>
      </c>
      <c r="P211" s="2" t="n">
        <v>44.8900893253645</v>
      </c>
      <c r="Q211" s="2" t="n">
        <v>34037</v>
      </c>
      <c r="R211" s="2" t="n">
        <v>1513749.45600891</v>
      </c>
      <c r="S211" s="2" t="n">
        <v>44.4736450336079</v>
      </c>
      <c r="T211" s="2" t="n">
        <v>34037</v>
      </c>
      <c r="U211" s="2" t="n">
        <v>1489332.48123169</v>
      </c>
      <c r="V211" s="2" t="n">
        <v>43.7562793792546</v>
      </c>
      <c r="W211" s="2" t="n">
        <v>34037</v>
      </c>
      <c r="X211" s="2" t="n">
        <v>1459272.10241699</v>
      </c>
      <c r="Y211" s="2" t="n">
        <v>42.8731116848427</v>
      </c>
      <c r="Z211" s="2" t="n">
        <v>34037</v>
      </c>
      <c r="AA211" s="2" t="n">
        <v>1434077.84518433</v>
      </c>
      <c r="AB211" s="2" t="n">
        <v>42.1329096331735</v>
      </c>
      <c r="AC211" s="2" t="n">
        <v>34037</v>
      </c>
      <c r="AD211" s="2" t="n">
        <v>1405439.13711548</v>
      </c>
      <c r="AE211" s="2" t="n">
        <v>41.2915103303898</v>
      </c>
      <c r="AF211" s="2" t="n">
        <v>34037</v>
      </c>
      <c r="AG211" s="2" t="n">
        <v>1356903.20874023</v>
      </c>
      <c r="AH211" s="2" t="n">
        <v>39.8655348221122</v>
      </c>
      <c r="AI211" s="2" t="n">
        <v>34037</v>
      </c>
      <c r="AJ211" s="2" t="n">
        <v>1293518.84063721</v>
      </c>
      <c r="AK211" s="0" t="n">
        <v>38.0033152345156</v>
      </c>
    </row>
    <row r="212" customFormat="false" ht="12" hidden="false" customHeight="false" outlineLevel="0" collapsed="false">
      <c r="A212" s="0" t="n">
        <v>2</v>
      </c>
      <c r="B212" s="0" t="s">
        <v>247</v>
      </c>
      <c r="C212" s="0" t="n">
        <v>15.2360258345</v>
      </c>
      <c r="D212" s="0" t="n">
        <v>4.68608176178</v>
      </c>
      <c r="E212" s="0" t="n">
        <v>67419</v>
      </c>
      <c r="F212" s="2" t="n">
        <v>5067447.33773557</v>
      </c>
      <c r="G212" s="2" t="n">
        <v>75.1634900804754</v>
      </c>
      <c r="H212" s="2" t="n">
        <v>67419</v>
      </c>
      <c r="I212" s="2" t="n">
        <v>3525329.03595475</v>
      </c>
      <c r="J212" s="2" t="n">
        <v>52.2898446425303</v>
      </c>
      <c r="K212" s="2" t="n">
        <v>67419</v>
      </c>
      <c r="L212" s="2" t="n">
        <v>3143801.24915816</v>
      </c>
      <c r="M212" s="2" t="n">
        <v>46.6307902691846</v>
      </c>
      <c r="N212" s="2" t="n">
        <v>67419</v>
      </c>
      <c r="O212" s="2" t="n">
        <v>3000367.86243725</v>
      </c>
      <c r="P212" s="2" t="n">
        <v>44.503298216189</v>
      </c>
      <c r="Q212" s="2" t="n">
        <v>67419</v>
      </c>
      <c r="R212" s="2" t="n">
        <v>2854104.5480299</v>
      </c>
      <c r="S212" s="2" t="n">
        <v>42.3338309383097</v>
      </c>
      <c r="T212" s="2" t="n">
        <v>67419</v>
      </c>
      <c r="U212" s="2" t="n">
        <v>2816163.51987743</v>
      </c>
      <c r="V212" s="2" t="n">
        <v>41.771066314799</v>
      </c>
      <c r="W212" s="2" t="n">
        <v>67419</v>
      </c>
      <c r="X212" s="2" t="n">
        <v>2775626.33709335</v>
      </c>
      <c r="Y212" s="2" t="n">
        <v>41.169793931879</v>
      </c>
      <c r="Z212" s="2" t="n">
        <v>67419</v>
      </c>
      <c r="AA212" s="2" t="n">
        <v>2661010.00662994</v>
      </c>
      <c r="AB212" s="2" t="n">
        <v>39.4697341495712</v>
      </c>
      <c r="AC212" s="2" t="n">
        <v>67419</v>
      </c>
      <c r="AD212" s="2" t="n">
        <v>2547542.43592072</v>
      </c>
      <c r="AE212" s="2" t="n">
        <v>37.7867134772203</v>
      </c>
      <c r="AF212" s="2" t="n">
        <v>67419</v>
      </c>
      <c r="AG212" s="2" t="n">
        <v>2463748.48255157</v>
      </c>
      <c r="AH212" s="2" t="n">
        <v>36.5438301154211</v>
      </c>
      <c r="AI212" s="2" t="n">
        <v>67419</v>
      </c>
      <c r="AJ212" s="2" t="n">
        <v>2389253.81848907</v>
      </c>
      <c r="AK212" s="0" t="n">
        <v>35.4388795219311</v>
      </c>
    </row>
    <row r="213" customFormat="false" ht="12" hidden="false" customHeight="false" outlineLevel="0" collapsed="false">
      <c r="A213" s="0" t="n">
        <v>2</v>
      </c>
      <c r="B213" s="0" t="s">
        <v>248</v>
      </c>
      <c r="C213" s="0" t="n">
        <v>8.29979910761</v>
      </c>
      <c r="D213" s="0" t="n">
        <v>1.89792219261</v>
      </c>
      <c r="E213" s="0" t="n">
        <v>27324</v>
      </c>
      <c r="F213" s="2" t="n">
        <v>3233051.06969553</v>
      </c>
      <c r="G213" s="2" t="n">
        <v>118.322759101725</v>
      </c>
      <c r="H213" s="2" t="n">
        <v>27324</v>
      </c>
      <c r="I213" s="2" t="n">
        <v>2910338.15083319</v>
      </c>
      <c r="J213" s="2" t="n">
        <v>106.512156010584</v>
      </c>
      <c r="K213" s="2" t="n">
        <v>27324</v>
      </c>
      <c r="L213" s="2" t="n">
        <v>1902932.12042236</v>
      </c>
      <c r="M213" s="2" t="n">
        <v>69.6432484417495</v>
      </c>
      <c r="N213" s="2" t="n">
        <v>27324</v>
      </c>
      <c r="O213" s="2" t="n">
        <v>1586414.4365387</v>
      </c>
      <c r="P213" s="2" t="n">
        <v>58.059377709658</v>
      </c>
      <c r="Q213" s="2" t="n">
        <v>27324</v>
      </c>
      <c r="R213" s="2" t="n">
        <v>1369258.87644958</v>
      </c>
      <c r="S213" s="2" t="n">
        <v>50.1119483402717</v>
      </c>
      <c r="T213" s="2" t="n">
        <v>27324</v>
      </c>
      <c r="U213" s="2" t="n">
        <v>1152931.51553345</v>
      </c>
      <c r="V213" s="2" t="n">
        <v>42.1948292904936</v>
      </c>
      <c r="W213" s="2" t="n">
        <v>27324</v>
      </c>
      <c r="X213" s="2" t="n">
        <v>1134625.79949951</v>
      </c>
      <c r="Y213" s="2" t="n">
        <v>41.5248792087363</v>
      </c>
      <c r="Z213" s="2" t="n">
        <v>27324</v>
      </c>
      <c r="AA213" s="2" t="n">
        <v>1053244.82556152</v>
      </c>
      <c r="AB213" s="2" t="n">
        <v>38.546509499397</v>
      </c>
      <c r="AC213" s="2" t="n">
        <v>27324</v>
      </c>
      <c r="AD213" s="2" t="n">
        <v>1042161.47094727</v>
      </c>
      <c r="AE213" s="2" t="n">
        <v>38.1408824091372</v>
      </c>
      <c r="AF213" s="2" t="n">
        <v>27324</v>
      </c>
      <c r="AG213" s="2" t="n">
        <v>1019613.09634399</v>
      </c>
      <c r="AH213" s="2" t="n">
        <v>37.3156600916408</v>
      </c>
      <c r="AI213" s="2" t="n">
        <v>27324</v>
      </c>
      <c r="AJ213" s="2" t="n">
        <v>1004466.8248291</v>
      </c>
      <c r="AK213" s="0" t="n">
        <v>36.7613389265518</v>
      </c>
    </row>
    <row r="214" customFormat="false" ht="12" hidden="false" customHeight="false" outlineLevel="0" collapsed="false">
      <c r="A214" s="0" t="n">
        <v>2</v>
      </c>
      <c r="B214" s="0" t="s">
        <v>249</v>
      </c>
      <c r="C214" s="0" t="n">
        <v>8.64408047312</v>
      </c>
      <c r="D214" s="0" t="n">
        <v>1.55669718688</v>
      </c>
      <c r="E214" s="0" t="n">
        <v>22392</v>
      </c>
      <c r="F214" s="2" t="n">
        <v>4857594.17435125</v>
      </c>
      <c r="G214" s="2" t="n">
        <v>216.934359340445</v>
      </c>
      <c r="H214" s="2" t="n">
        <v>22392</v>
      </c>
      <c r="I214" s="2" t="n">
        <v>4539902.79400685</v>
      </c>
      <c r="J214" s="2" t="n">
        <v>202.746641390088</v>
      </c>
      <c r="K214" s="2" t="n">
        <v>22392</v>
      </c>
      <c r="L214" s="2" t="n">
        <v>4128866.31966832</v>
      </c>
      <c r="M214" s="2" t="n">
        <v>184.390242929096</v>
      </c>
      <c r="N214" s="2" t="n">
        <v>22392</v>
      </c>
      <c r="O214" s="2" t="n">
        <v>3807426.29550469</v>
      </c>
      <c r="P214" s="2" t="n">
        <v>170.035115018966</v>
      </c>
      <c r="Q214" s="2" t="n">
        <v>22392</v>
      </c>
      <c r="R214" s="2" t="n">
        <v>3648423.74382317</v>
      </c>
      <c r="S214" s="2" t="n">
        <v>162.934250795962</v>
      </c>
      <c r="T214" s="2" t="n">
        <v>22392</v>
      </c>
      <c r="U214" s="2" t="n">
        <v>3497042.20592415</v>
      </c>
      <c r="V214" s="2" t="n">
        <v>156.173731954455</v>
      </c>
      <c r="W214" s="2" t="n">
        <v>22392</v>
      </c>
      <c r="X214" s="2" t="n">
        <v>3410841.45805275</v>
      </c>
      <c r="Y214" s="2" t="n">
        <v>152.324109416432</v>
      </c>
      <c r="Z214" s="2" t="n">
        <v>22392</v>
      </c>
      <c r="AA214" s="2" t="n">
        <v>3075201.74491036</v>
      </c>
      <c r="AB214" s="2" t="n">
        <v>137.334840340763</v>
      </c>
      <c r="AC214" s="2" t="n">
        <v>22392</v>
      </c>
      <c r="AD214" s="2" t="n">
        <v>2950286.74746704</v>
      </c>
      <c r="AE214" s="2" t="n">
        <v>131.756285613926</v>
      </c>
      <c r="AF214" s="2" t="n">
        <v>22392</v>
      </c>
      <c r="AG214" s="2" t="n">
        <v>2855948.8678894</v>
      </c>
      <c r="AH214" s="2" t="n">
        <v>127.543268483807</v>
      </c>
      <c r="AI214" s="2" t="n">
        <v>22392</v>
      </c>
      <c r="AJ214" s="2" t="n">
        <v>2817615.84124756</v>
      </c>
      <c r="AK214" s="0" t="n">
        <v>125.831361256143</v>
      </c>
    </row>
    <row r="215" customFormat="false" ht="12" hidden="false" customHeight="false" outlineLevel="0" collapsed="false">
      <c r="A215" s="0" t="n">
        <v>2</v>
      </c>
      <c r="B215" s="0" t="s">
        <v>250</v>
      </c>
      <c r="C215" s="0" t="n">
        <v>10.4930660587</v>
      </c>
      <c r="D215" s="0" t="n">
        <v>3.23608956323</v>
      </c>
      <c r="E215" s="0" t="n">
        <v>46593</v>
      </c>
      <c r="F215" s="2" t="n">
        <v>2238780.96761534</v>
      </c>
      <c r="G215" s="2" t="n">
        <v>48.049727804935</v>
      </c>
      <c r="H215" s="2" t="n">
        <v>46593</v>
      </c>
      <c r="I215" s="2" t="n">
        <v>1102224.01239419</v>
      </c>
      <c r="J215" s="2" t="n">
        <v>23.6564293433389</v>
      </c>
      <c r="K215" s="2" t="n">
        <v>46593</v>
      </c>
      <c r="L215" s="2" t="n">
        <v>946807.170791626</v>
      </c>
      <c r="M215" s="2" t="n">
        <v>20.3208029272987</v>
      </c>
      <c r="N215" s="2" t="n">
        <v>46593</v>
      </c>
      <c r="O215" s="2" t="n">
        <v>928896.325035095</v>
      </c>
      <c r="P215" s="2" t="n">
        <v>19.9363922699782</v>
      </c>
      <c r="Q215" s="2" t="n">
        <v>46593</v>
      </c>
      <c r="R215" s="2" t="n">
        <v>891424.214912415</v>
      </c>
      <c r="S215" s="2" t="n">
        <v>19.1321489260708</v>
      </c>
      <c r="T215" s="2" t="n">
        <v>46593</v>
      </c>
      <c r="U215" s="2" t="n">
        <v>859543.332107544</v>
      </c>
      <c r="V215" s="2" t="n">
        <v>18.4479070269685</v>
      </c>
      <c r="W215" s="2" t="n">
        <v>46593</v>
      </c>
      <c r="X215" s="2" t="n">
        <v>826663.246269226</v>
      </c>
      <c r="Y215" s="2" t="n">
        <v>17.742219781281</v>
      </c>
      <c r="Z215" s="2" t="n">
        <v>46593</v>
      </c>
      <c r="AA215" s="2" t="n">
        <v>798891.685020447</v>
      </c>
      <c r="AB215" s="2" t="n">
        <v>17.1461739965327</v>
      </c>
      <c r="AC215" s="2" t="n">
        <v>46593</v>
      </c>
      <c r="AD215" s="2" t="n">
        <v>782056.650779724</v>
      </c>
      <c r="AE215" s="2" t="n">
        <v>16.7848528916302</v>
      </c>
      <c r="AF215" s="2" t="n">
        <v>46593</v>
      </c>
      <c r="AG215" s="2" t="n">
        <v>724892.309928894</v>
      </c>
      <c r="AH215" s="2" t="n">
        <v>15.5579660019508</v>
      </c>
      <c r="AI215" s="2" t="n">
        <v>46593</v>
      </c>
      <c r="AJ215" s="2" t="n">
        <v>702067.886650085</v>
      </c>
      <c r="AK215" s="0" t="n">
        <v>15.0680979256559</v>
      </c>
    </row>
    <row r="216" customFormat="false" ht="12" hidden="false" customHeight="false" outlineLevel="0" collapsed="false">
      <c r="A216" s="0" t="n">
        <v>2</v>
      </c>
      <c r="B216" s="0" t="s">
        <v>251</v>
      </c>
      <c r="C216" s="0" t="n">
        <v>8.98805352165</v>
      </c>
      <c r="D216" s="0" t="n">
        <v>2.23033538656</v>
      </c>
      <c r="E216" s="0" t="n">
        <v>32108</v>
      </c>
      <c r="F216" s="2" t="n">
        <v>2120925.21383603</v>
      </c>
      <c r="G216" s="2" t="n">
        <v>66.0559740200583</v>
      </c>
      <c r="H216" s="2" t="n">
        <v>32108</v>
      </c>
      <c r="I216" s="2" t="n">
        <v>1556364.75193024</v>
      </c>
      <c r="J216" s="2" t="n">
        <v>48.472802788409</v>
      </c>
      <c r="K216" s="2" t="n">
        <v>32108</v>
      </c>
      <c r="L216" s="2" t="n">
        <v>848936.177902222</v>
      </c>
      <c r="M216" s="2" t="n">
        <v>26.4400204902897</v>
      </c>
      <c r="N216" s="2" t="n">
        <v>32108</v>
      </c>
      <c r="O216" s="2" t="n">
        <v>711351.343048096</v>
      </c>
      <c r="P216" s="2" t="n">
        <v>22.1549564920922</v>
      </c>
      <c r="Q216" s="2" t="n">
        <v>32108</v>
      </c>
      <c r="R216" s="2" t="n">
        <v>691605.663452148</v>
      </c>
      <c r="S216" s="2" t="n">
        <v>21.539979551892</v>
      </c>
      <c r="T216" s="2" t="n">
        <v>32108</v>
      </c>
      <c r="U216" s="2" t="n">
        <v>663235.707397461</v>
      </c>
      <c r="V216" s="2" t="n">
        <v>20.6564005044681</v>
      </c>
      <c r="W216" s="2" t="n">
        <v>32108</v>
      </c>
      <c r="X216" s="2" t="n">
        <v>642166.333831787</v>
      </c>
      <c r="Y216" s="2" t="n">
        <v>20.000197266469</v>
      </c>
      <c r="Z216" s="2" t="n">
        <v>32108</v>
      </c>
      <c r="AA216" s="2" t="n">
        <v>581071.275268555</v>
      </c>
      <c r="AB216" s="2" t="n">
        <v>18.0973986317601</v>
      </c>
      <c r="AC216" s="2" t="n">
        <v>32108</v>
      </c>
      <c r="AD216" s="2" t="n">
        <v>550209.992401123</v>
      </c>
      <c r="AE216" s="2" t="n">
        <v>17.1362274947403</v>
      </c>
      <c r="AF216" s="2" t="n">
        <v>32108</v>
      </c>
      <c r="AG216" s="2" t="n">
        <v>478643.388336182</v>
      </c>
      <c r="AH216" s="2" t="n">
        <v>14.9072937690352</v>
      </c>
      <c r="AI216" s="2" t="n">
        <v>32108</v>
      </c>
      <c r="AJ216" s="2" t="n">
        <v>453177.614074707</v>
      </c>
      <c r="AK216" s="0" t="n">
        <v>14.1141651325124</v>
      </c>
    </row>
    <row r="217" customFormat="false" ht="12" hidden="false" customHeight="false" outlineLevel="0" collapsed="false">
      <c r="A217" s="0" t="n">
        <v>2</v>
      </c>
      <c r="B217" s="0" t="s">
        <v>252</v>
      </c>
      <c r="C217" s="0" t="n">
        <v>6.94502553283</v>
      </c>
      <c r="D217" s="0" t="n">
        <v>1.48866998623</v>
      </c>
      <c r="E217" s="0" t="n">
        <v>21441</v>
      </c>
      <c r="F217" s="2" t="n">
        <v>1325381.55163154</v>
      </c>
      <c r="G217" s="2" t="n">
        <v>61.8152862101367</v>
      </c>
      <c r="H217" s="2" t="n">
        <v>21441</v>
      </c>
      <c r="I217" s="2" t="n">
        <v>805453.331752777</v>
      </c>
      <c r="J217" s="2" t="n">
        <v>37.5660338488306</v>
      </c>
      <c r="K217" s="2" t="n">
        <v>21441</v>
      </c>
      <c r="L217" s="2" t="n">
        <v>435633.077713013</v>
      </c>
      <c r="M217" s="2" t="n">
        <v>20.3177593261981</v>
      </c>
      <c r="N217" s="2" t="n">
        <v>21441</v>
      </c>
      <c r="O217" s="2" t="n">
        <v>429442.962799072</v>
      </c>
      <c r="P217" s="2" t="n">
        <v>20.0290547455376</v>
      </c>
      <c r="Q217" s="2" t="n">
        <v>21441</v>
      </c>
      <c r="R217" s="2" t="n">
        <v>426338.001785278</v>
      </c>
      <c r="S217" s="2" t="n">
        <v>19.8842405571232</v>
      </c>
      <c r="T217" s="2" t="n">
        <v>21441</v>
      </c>
      <c r="U217" s="2" t="n">
        <v>420669.586151123</v>
      </c>
      <c r="V217" s="2" t="n">
        <v>19.6198678303775</v>
      </c>
      <c r="W217" s="2" t="n">
        <v>21441</v>
      </c>
      <c r="X217" s="2" t="n">
        <v>413029.305725098</v>
      </c>
      <c r="Y217" s="2" t="n">
        <v>19.2635280875471</v>
      </c>
      <c r="Z217" s="2" t="n">
        <v>21441</v>
      </c>
      <c r="AA217" s="2" t="n">
        <v>405626.349822998</v>
      </c>
      <c r="AB217" s="2" t="n">
        <v>18.9182570693064</v>
      </c>
      <c r="AC217" s="2" t="n">
        <v>21441</v>
      </c>
      <c r="AD217" s="2" t="n">
        <v>399185.843322754</v>
      </c>
      <c r="AE217" s="2" t="n">
        <v>18.6178743212888</v>
      </c>
      <c r="AF217" s="2" t="n">
        <v>21441</v>
      </c>
      <c r="AG217" s="2" t="n">
        <v>376390.255432129</v>
      </c>
      <c r="AH217" s="2" t="n">
        <v>17.5546968626523</v>
      </c>
      <c r="AI217" s="2" t="n">
        <v>21441</v>
      </c>
      <c r="AJ217" s="2" t="n">
        <v>366573.637207031</v>
      </c>
      <c r="AK217" s="0" t="n">
        <v>17.0968535612626</v>
      </c>
    </row>
    <row r="218" customFormat="false" ht="12" hidden="false" customHeight="false" outlineLevel="0" collapsed="false">
      <c r="A218" s="0" t="n">
        <v>2</v>
      </c>
      <c r="B218" s="0" t="s">
        <v>253</v>
      </c>
      <c r="C218" s="0" t="n">
        <v>8.84560619405</v>
      </c>
      <c r="D218" s="0" t="n">
        <v>2.72146808923</v>
      </c>
      <c r="E218" s="0" t="n">
        <v>39171</v>
      </c>
      <c r="F218" s="2" t="n">
        <v>1222713.96678027</v>
      </c>
      <c r="G218" s="2" t="n">
        <v>31.2147753894533</v>
      </c>
      <c r="H218" s="2" t="n">
        <v>39171</v>
      </c>
      <c r="I218" s="2" t="n">
        <v>633354.96148777</v>
      </c>
      <c r="J218" s="2" t="n">
        <v>16.1689760661655</v>
      </c>
      <c r="K218" s="2" t="n">
        <v>39171</v>
      </c>
      <c r="L218" s="2" t="n">
        <v>588573.771296501</v>
      </c>
      <c r="M218" s="2" t="n">
        <v>15.0257530136198</v>
      </c>
      <c r="N218" s="2" t="n">
        <v>39171</v>
      </c>
      <c r="O218" s="2" t="n">
        <v>581119.055476189</v>
      </c>
      <c r="P218" s="2" t="n">
        <v>14.8354408995478</v>
      </c>
      <c r="Q218" s="2" t="n">
        <v>39171</v>
      </c>
      <c r="R218" s="2" t="n">
        <v>570015.039708138</v>
      </c>
      <c r="S218" s="2" t="n">
        <v>14.5519654772188</v>
      </c>
      <c r="T218" s="2" t="n">
        <v>39171</v>
      </c>
      <c r="U218" s="2" t="n">
        <v>518732.532653809</v>
      </c>
      <c r="V218" s="2" t="n">
        <v>13.2427697187667</v>
      </c>
      <c r="W218" s="2" t="n">
        <v>39171</v>
      </c>
      <c r="X218" s="2" t="n">
        <v>512484.127655029</v>
      </c>
      <c r="Y218" s="2" t="n">
        <v>13.0832536227063</v>
      </c>
      <c r="Z218" s="2" t="n">
        <v>39171</v>
      </c>
      <c r="AA218" s="2" t="n">
        <v>498970.889129639</v>
      </c>
      <c r="AB218" s="2" t="n">
        <v>12.738272934815</v>
      </c>
      <c r="AC218" s="2" t="n">
        <v>39171</v>
      </c>
      <c r="AD218" s="2" t="n">
        <v>489251.558502197</v>
      </c>
      <c r="AE218" s="2" t="n">
        <v>12.4901472646141</v>
      </c>
      <c r="AF218" s="2" t="n">
        <v>39171</v>
      </c>
      <c r="AG218" s="2" t="n">
        <v>478292.675567627</v>
      </c>
      <c r="AH218" s="2" t="n">
        <v>12.2103769515107</v>
      </c>
      <c r="AI218" s="2" t="n">
        <v>39171</v>
      </c>
      <c r="AJ218" s="2" t="n">
        <v>470599.105621338</v>
      </c>
      <c r="AK218" s="0" t="n">
        <v>12.0139671088647</v>
      </c>
    </row>
    <row r="219" customFormat="false" ht="12" hidden="false" customHeight="false" outlineLevel="0" collapsed="false">
      <c r="A219" s="0" t="n">
        <v>2</v>
      </c>
      <c r="B219" s="0" t="s">
        <v>254</v>
      </c>
      <c r="C219" s="0" t="n">
        <v>13.4387710258</v>
      </c>
      <c r="D219" s="0" t="n">
        <v>3.9334262827</v>
      </c>
      <c r="E219" s="0" t="n">
        <v>56625</v>
      </c>
      <c r="F219" s="2" t="n">
        <v>3358999.55045275</v>
      </c>
      <c r="G219" s="2" t="n">
        <v>59.3200803611965</v>
      </c>
      <c r="H219" s="2" t="n">
        <v>56625</v>
      </c>
      <c r="I219" s="2" t="n">
        <v>1895973.98707485</v>
      </c>
      <c r="J219" s="2" t="n">
        <v>33.4829843192027</v>
      </c>
      <c r="K219" s="2" t="n">
        <v>56625</v>
      </c>
      <c r="L219" s="2" t="n">
        <v>1427107.21633816</v>
      </c>
      <c r="M219" s="2" t="n">
        <v>25.202776447473</v>
      </c>
      <c r="N219" s="2" t="n">
        <v>56625</v>
      </c>
      <c r="O219" s="2" t="n">
        <v>1289888.18807888</v>
      </c>
      <c r="P219" s="2" t="n">
        <v>22.7794823501789</v>
      </c>
      <c r="Q219" s="2" t="n">
        <v>56625</v>
      </c>
      <c r="R219" s="2" t="n">
        <v>1246029.98071194</v>
      </c>
      <c r="S219" s="2" t="n">
        <v>22.004944471734</v>
      </c>
      <c r="T219" s="2" t="n">
        <v>56625</v>
      </c>
      <c r="U219" s="2" t="n">
        <v>1230353.64788723</v>
      </c>
      <c r="V219" s="2" t="n">
        <v>21.7280997419378</v>
      </c>
      <c r="W219" s="2" t="n">
        <v>56625</v>
      </c>
      <c r="X219" s="2" t="n">
        <v>1206721.05407619</v>
      </c>
      <c r="Y219" s="2" t="n">
        <v>21.3107470918533</v>
      </c>
      <c r="Z219" s="2" t="n">
        <v>56625</v>
      </c>
      <c r="AA219" s="2" t="n">
        <v>1185369.52955532</v>
      </c>
      <c r="AB219" s="2" t="n">
        <v>20.9336782261425</v>
      </c>
      <c r="AC219" s="2" t="n">
        <v>56625</v>
      </c>
      <c r="AD219" s="2" t="n">
        <v>1110165.34330654</v>
      </c>
      <c r="AE219" s="2" t="n">
        <v>19.605568976716</v>
      </c>
      <c r="AF219" s="2" t="n">
        <v>56625</v>
      </c>
      <c r="AG219" s="2" t="n">
        <v>1096213.55241299</v>
      </c>
      <c r="AH219" s="2" t="n">
        <v>19.3591797335627</v>
      </c>
      <c r="AI219" s="2" t="n">
        <v>56625</v>
      </c>
      <c r="AJ219" s="2" t="n">
        <v>1079090.80168056</v>
      </c>
      <c r="AK219" s="0" t="n">
        <v>19.0567911996568</v>
      </c>
    </row>
    <row r="220" customFormat="false" ht="12" hidden="false" customHeight="false" outlineLevel="0" collapsed="false">
      <c r="A220" s="0" t="n">
        <v>2</v>
      </c>
      <c r="B220" s="0" t="s">
        <v>255</v>
      </c>
      <c r="C220" s="0" t="n">
        <v>12.2058264147</v>
      </c>
      <c r="D220" s="0" t="n">
        <v>3.04548028057</v>
      </c>
      <c r="E220" s="0" t="n">
        <v>43685</v>
      </c>
      <c r="F220" s="2" t="n">
        <v>1693047.51066361</v>
      </c>
      <c r="G220" s="2" t="n">
        <v>38.7558088740668</v>
      </c>
      <c r="H220" s="2" t="n">
        <v>43685</v>
      </c>
      <c r="I220" s="2" t="n">
        <v>900659.739810109</v>
      </c>
      <c r="J220" s="2" t="n">
        <v>20.6171395172281</v>
      </c>
      <c r="K220" s="2" t="n">
        <v>43685</v>
      </c>
      <c r="L220" s="2" t="n">
        <v>806029.712391734</v>
      </c>
      <c r="M220" s="2" t="n">
        <v>18.4509491219351</v>
      </c>
      <c r="N220" s="2" t="n">
        <v>43685</v>
      </c>
      <c r="O220" s="2" t="n">
        <v>779010.404679179</v>
      </c>
      <c r="P220" s="2" t="n">
        <v>17.8324460267639</v>
      </c>
      <c r="Q220" s="2" t="n">
        <v>43685</v>
      </c>
      <c r="R220" s="2" t="n">
        <v>769551.086777568</v>
      </c>
      <c r="S220" s="2" t="n">
        <v>17.6159113374744</v>
      </c>
      <c r="T220" s="2" t="n">
        <v>43685</v>
      </c>
      <c r="U220" s="2" t="n">
        <v>760724.572281718</v>
      </c>
      <c r="V220" s="2" t="n">
        <v>17.4138622474927</v>
      </c>
      <c r="W220" s="2" t="n">
        <v>43685</v>
      </c>
      <c r="X220" s="2" t="n">
        <v>747513.041832805</v>
      </c>
      <c r="Y220" s="2" t="n">
        <v>17.1114350883096</v>
      </c>
      <c r="Z220" s="2" t="n">
        <v>43685</v>
      </c>
      <c r="AA220" s="2" t="n">
        <v>730328.039421916</v>
      </c>
      <c r="AB220" s="2" t="n">
        <v>16.7180505762142</v>
      </c>
      <c r="AC220" s="2" t="n">
        <v>43685</v>
      </c>
      <c r="AD220" s="2" t="n">
        <v>676730.445031047</v>
      </c>
      <c r="AE220" s="2" t="n">
        <v>15.4911398656529</v>
      </c>
      <c r="AF220" s="2" t="n">
        <v>43685</v>
      </c>
      <c r="AG220" s="2" t="n">
        <v>664653.731011271</v>
      </c>
      <c r="AH220" s="2" t="n">
        <v>15.2146899624876</v>
      </c>
      <c r="AI220" s="2" t="n">
        <v>43685</v>
      </c>
      <c r="AJ220" s="2" t="n">
        <v>642376.410489917</v>
      </c>
      <c r="AK220" s="0" t="n">
        <v>14.7047364195929</v>
      </c>
    </row>
    <row r="221" customFormat="false" ht="12" hidden="false" customHeight="false" outlineLevel="0" collapsed="false">
      <c r="A221" s="0" t="n">
        <v>2</v>
      </c>
      <c r="B221" s="0" t="s">
        <v>256</v>
      </c>
      <c r="C221" s="0" t="n">
        <v>8.31087095864</v>
      </c>
      <c r="D221" s="0" t="n">
        <v>1.83440124709</v>
      </c>
      <c r="E221" s="0" t="n">
        <v>26401</v>
      </c>
      <c r="F221" s="2" t="n">
        <v>1022486.11168085</v>
      </c>
      <c r="G221" s="2" t="n">
        <v>38.7290675232321</v>
      </c>
      <c r="H221" s="2" t="n">
        <v>26401</v>
      </c>
      <c r="I221" s="2" t="n">
        <v>515328.674051315</v>
      </c>
      <c r="J221" s="2" t="n">
        <v>19.5192861653466</v>
      </c>
      <c r="K221" s="2" t="n">
        <v>26401</v>
      </c>
      <c r="L221" s="2" t="n">
        <v>390332.182357788</v>
      </c>
      <c r="M221" s="2" t="n">
        <v>14.7847499093893</v>
      </c>
      <c r="N221" s="2" t="n">
        <v>26401</v>
      </c>
      <c r="O221" s="2" t="n">
        <v>384752.701675415</v>
      </c>
      <c r="P221" s="2" t="n">
        <v>14.5734139492979</v>
      </c>
      <c r="Q221" s="2" t="n">
        <v>26401</v>
      </c>
      <c r="R221" s="2" t="n">
        <v>380456.827957153</v>
      </c>
      <c r="S221" s="2" t="n">
        <v>14.410697623467</v>
      </c>
      <c r="T221" s="2" t="n">
        <v>26401</v>
      </c>
      <c r="U221" s="2" t="n">
        <v>358378.195159912</v>
      </c>
      <c r="V221" s="2" t="n">
        <v>13.5744174523659</v>
      </c>
      <c r="W221" s="2" t="n">
        <v>26401</v>
      </c>
      <c r="X221" s="2" t="n">
        <v>351699.671783447</v>
      </c>
      <c r="Y221" s="2" t="n">
        <v>13.3214526640448</v>
      </c>
      <c r="Z221" s="2" t="n">
        <v>26401</v>
      </c>
      <c r="AA221" s="2" t="n">
        <v>326669.835296631</v>
      </c>
      <c r="AB221" s="2" t="n">
        <v>12.3733887086334</v>
      </c>
      <c r="AC221" s="2" t="n">
        <v>26401</v>
      </c>
      <c r="AD221" s="2" t="n">
        <v>320719.6065979</v>
      </c>
      <c r="AE221" s="2" t="n">
        <v>12.148009795004</v>
      </c>
      <c r="AF221" s="2" t="n">
        <v>26401</v>
      </c>
      <c r="AG221" s="2" t="n">
        <v>312590.126342773</v>
      </c>
      <c r="AH221" s="2" t="n">
        <v>11.8400866006126</v>
      </c>
      <c r="AI221" s="2" t="n">
        <v>26401</v>
      </c>
      <c r="AJ221" s="2" t="n">
        <v>300430.288574219</v>
      </c>
      <c r="AK221" s="0" t="n">
        <v>11.3795041314427</v>
      </c>
    </row>
    <row r="222" customFormat="false" ht="12" hidden="false" customHeight="false" outlineLevel="0" collapsed="false">
      <c r="A222" s="0" t="n">
        <v>2</v>
      </c>
      <c r="B222" s="0" t="s">
        <v>257</v>
      </c>
      <c r="C222" s="0" t="n">
        <v>10.4346714256</v>
      </c>
      <c r="D222" s="0" t="n">
        <v>2.55745003727</v>
      </c>
      <c r="E222" s="0" t="n">
        <v>36855</v>
      </c>
      <c r="F222" s="2" t="n">
        <v>2974763.32397639</v>
      </c>
      <c r="G222" s="2" t="n">
        <v>80.7153255725516</v>
      </c>
      <c r="H222" s="2" t="n">
        <v>36855</v>
      </c>
      <c r="I222" s="2" t="n">
        <v>2065990.48519135</v>
      </c>
      <c r="J222" s="2" t="n">
        <v>56.0572645554564</v>
      </c>
      <c r="K222" s="2" t="n">
        <v>36855</v>
      </c>
      <c r="L222" s="2" t="n">
        <v>1693232.22219086</v>
      </c>
      <c r="M222" s="2" t="n">
        <v>45.9430802385255</v>
      </c>
      <c r="N222" s="2" t="n">
        <v>36855</v>
      </c>
      <c r="O222" s="2" t="n">
        <v>1660946.32524109</v>
      </c>
      <c r="P222" s="2" t="n">
        <v>45.0670553585969</v>
      </c>
      <c r="Q222" s="2" t="n">
        <v>36855</v>
      </c>
      <c r="R222" s="2" t="n">
        <v>1617387.98812866</v>
      </c>
      <c r="S222" s="2" t="n">
        <v>43.8851712963957</v>
      </c>
      <c r="T222" s="2" t="n">
        <v>36855</v>
      </c>
      <c r="U222" s="2" t="n">
        <v>1586057.35952759</v>
      </c>
      <c r="V222" s="2" t="n">
        <v>43.0350660569146</v>
      </c>
      <c r="W222" s="2" t="n">
        <v>36855</v>
      </c>
      <c r="X222" s="2" t="n">
        <v>1567593.69314575</v>
      </c>
      <c r="Y222" s="2" t="n">
        <v>42.5340847414395</v>
      </c>
      <c r="Z222" s="2" t="n">
        <v>36855</v>
      </c>
      <c r="AA222" s="2" t="n">
        <v>1527978.57214355</v>
      </c>
      <c r="AB222" s="2" t="n">
        <v>41.4591933833552</v>
      </c>
      <c r="AC222" s="2" t="n">
        <v>36855</v>
      </c>
      <c r="AD222" s="2" t="n">
        <v>1485396.90219116</v>
      </c>
      <c r="AE222" s="2" t="n">
        <v>40.3038095832631</v>
      </c>
      <c r="AF222" s="2" t="n">
        <v>36855</v>
      </c>
      <c r="AG222" s="2" t="n">
        <v>1379996.43206787</v>
      </c>
      <c r="AH222" s="2" t="n">
        <v>37.4439406340489</v>
      </c>
      <c r="AI222" s="2" t="n">
        <v>36855</v>
      </c>
      <c r="AJ222" s="2" t="n">
        <v>1336423.53607178</v>
      </c>
      <c r="AK222" s="0" t="n">
        <v>36.2616615404091</v>
      </c>
    </row>
    <row r="223" customFormat="false" ht="12" hidden="false" customHeight="false" outlineLevel="0" collapsed="false">
      <c r="A223" s="0" t="n">
        <v>2</v>
      </c>
      <c r="B223" s="0" t="s">
        <v>258</v>
      </c>
      <c r="C223" s="0" t="n">
        <v>6.83607671396</v>
      </c>
      <c r="D223" s="0" t="n">
        <v>1.19997492499</v>
      </c>
      <c r="E223" s="0" t="n">
        <v>17208</v>
      </c>
      <c r="F223" s="2" t="n">
        <v>1087728.9937136</v>
      </c>
      <c r="G223" s="2" t="n">
        <v>63.2106574682475</v>
      </c>
      <c r="H223" s="2" t="n">
        <v>17208</v>
      </c>
      <c r="I223" s="2" t="n">
        <v>604270.030370951</v>
      </c>
      <c r="J223" s="2" t="n">
        <v>35.1156456514964</v>
      </c>
      <c r="K223" s="2" t="n">
        <v>17208</v>
      </c>
      <c r="L223" s="2" t="n">
        <v>375137.400369883</v>
      </c>
      <c r="M223" s="2" t="n">
        <v>21.8001743590122</v>
      </c>
      <c r="N223" s="2" t="n">
        <v>17208</v>
      </c>
      <c r="O223" s="2" t="n">
        <v>252992.885955811</v>
      </c>
      <c r="P223" s="2" t="n">
        <v>14.7020505553121</v>
      </c>
      <c r="Q223" s="2" t="n">
        <v>17208</v>
      </c>
      <c r="R223" s="2" t="n">
        <v>233848.014404297</v>
      </c>
      <c r="S223" s="2" t="n">
        <v>13.5894940960191</v>
      </c>
      <c r="T223" s="2" t="n">
        <v>17208</v>
      </c>
      <c r="U223" s="2" t="n">
        <v>225707.576660156</v>
      </c>
      <c r="V223" s="2" t="n">
        <v>13.1164328603066</v>
      </c>
      <c r="W223" s="2" t="n">
        <v>17208</v>
      </c>
      <c r="X223" s="2" t="n">
        <v>163347.669006348</v>
      </c>
      <c r="Y223" s="2" t="n">
        <v>9.49254236438562</v>
      </c>
      <c r="Z223" s="2" t="n">
        <v>17208</v>
      </c>
      <c r="AA223" s="2" t="n">
        <v>160526.613800049</v>
      </c>
      <c r="AB223" s="2" t="n">
        <v>9.32860377731572</v>
      </c>
      <c r="AC223" s="2" t="n">
        <v>17208</v>
      </c>
      <c r="AD223" s="2" t="n">
        <v>157731.896179199</v>
      </c>
      <c r="AE223" s="2" t="n">
        <v>9.16619573333329</v>
      </c>
      <c r="AF223" s="2" t="n">
        <v>17208</v>
      </c>
      <c r="AG223" s="2" t="n">
        <v>153534.114624023</v>
      </c>
      <c r="AH223" s="2" t="n">
        <v>8.92225212831377</v>
      </c>
      <c r="AI223" s="2" t="n">
        <v>17208</v>
      </c>
      <c r="AJ223" s="2" t="n">
        <v>148851.66418457</v>
      </c>
      <c r="AK223" s="0" t="n">
        <v>8.65014319994016</v>
      </c>
    </row>
    <row r="224" customFormat="false" ht="12" hidden="false" customHeight="false" outlineLevel="0" collapsed="false">
      <c r="A224" s="0" t="n">
        <v>2</v>
      </c>
      <c r="B224" s="0" t="s">
        <v>259</v>
      </c>
      <c r="C224" s="0" t="n">
        <v>8.86952368578</v>
      </c>
      <c r="D224" s="0" t="n">
        <v>2.41088849874</v>
      </c>
      <c r="E224" s="0" t="n">
        <v>34710</v>
      </c>
      <c r="F224" s="2" t="n">
        <v>2100222.43038006</v>
      </c>
      <c r="G224" s="2" t="n">
        <v>60.5077047070027</v>
      </c>
      <c r="H224" s="2" t="n">
        <v>34710</v>
      </c>
      <c r="I224" s="2" t="n">
        <v>1203160.32556656</v>
      </c>
      <c r="J224" s="2" t="n">
        <v>34.6632188293449</v>
      </c>
      <c r="K224" s="2" t="n">
        <v>34710</v>
      </c>
      <c r="L224" s="2" t="n">
        <v>1060156.07771778</v>
      </c>
      <c r="M224" s="2" t="n">
        <v>30.543246260956</v>
      </c>
      <c r="N224" s="2" t="n">
        <v>34710</v>
      </c>
      <c r="O224" s="2" t="n">
        <v>1053423.72270489</v>
      </c>
      <c r="P224" s="2" t="n">
        <v>30.34928616263</v>
      </c>
      <c r="Q224" s="2" t="n">
        <v>34710</v>
      </c>
      <c r="R224" s="2" t="n">
        <v>1042302.75762224</v>
      </c>
      <c r="S224" s="2" t="n">
        <v>30.0288895886558</v>
      </c>
      <c r="T224" s="2" t="n">
        <v>34710</v>
      </c>
      <c r="U224" s="2" t="n">
        <v>1033803.16857958</v>
      </c>
      <c r="V224" s="2" t="n">
        <v>29.7840152284523</v>
      </c>
      <c r="W224" s="2" t="n">
        <v>34710</v>
      </c>
      <c r="X224" s="2" t="n">
        <v>1023497.83229494</v>
      </c>
      <c r="Y224" s="2" t="n">
        <v>29.4871170352907</v>
      </c>
      <c r="Z224" s="2" t="n">
        <v>34710</v>
      </c>
      <c r="AA224" s="2" t="n">
        <v>1008171.81782961</v>
      </c>
      <c r="AB224" s="2" t="n">
        <v>29.0455723949758</v>
      </c>
      <c r="AC224" s="2" t="n">
        <v>34710</v>
      </c>
      <c r="AD224" s="2" t="n">
        <v>992054.124409199</v>
      </c>
      <c r="AE224" s="2" t="n">
        <v>28.5812193722039</v>
      </c>
      <c r="AF224" s="2" t="n">
        <v>34710</v>
      </c>
      <c r="AG224" s="2" t="n">
        <v>981454.595493793</v>
      </c>
      <c r="AH224" s="2" t="n">
        <v>28.2758454478189</v>
      </c>
      <c r="AI224" s="2" t="n">
        <v>34710</v>
      </c>
      <c r="AJ224" s="2" t="n">
        <v>963384.06970644</v>
      </c>
      <c r="AK224" s="0" t="n">
        <v>27.7552310488747</v>
      </c>
    </row>
    <row r="225" customFormat="false" ht="12" hidden="false" customHeight="false" outlineLevel="0" collapsed="false">
      <c r="A225" s="0" t="n">
        <v>2</v>
      </c>
      <c r="B225" s="0" t="s">
        <v>260</v>
      </c>
      <c r="C225" s="0" t="n">
        <v>10.9129003203</v>
      </c>
      <c r="D225" s="0" t="n">
        <v>3.28082730302</v>
      </c>
      <c r="E225" s="0" t="n">
        <v>46789</v>
      </c>
      <c r="F225" s="2" t="n">
        <v>1462778.4004144</v>
      </c>
      <c r="G225" s="2" t="n">
        <v>31.2632969376222</v>
      </c>
      <c r="H225" s="2" t="n">
        <v>46789</v>
      </c>
      <c r="I225" s="2" t="n">
        <v>655909.563586235</v>
      </c>
      <c r="J225" s="2" t="n">
        <v>14.0184565514594</v>
      </c>
      <c r="K225" s="2" t="n">
        <v>46789</v>
      </c>
      <c r="L225" s="2" t="n">
        <v>651696.841601372</v>
      </c>
      <c r="M225" s="2" t="n">
        <v>13.9284199619862</v>
      </c>
      <c r="N225" s="2" t="n">
        <v>46789</v>
      </c>
      <c r="O225" s="2" t="n">
        <v>646338.607867241</v>
      </c>
      <c r="P225" s="2" t="n">
        <v>13.8139008712997</v>
      </c>
      <c r="Q225" s="2" t="n">
        <v>46789</v>
      </c>
      <c r="R225" s="2" t="n">
        <v>639177.88673687</v>
      </c>
      <c r="S225" s="2" t="n">
        <v>13.6608580379335</v>
      </c>
      <c r="T225" s="2" t="n">
        <v>46789</v>
      </c>
      <c r="U225" s="2" t="n">
        <v>630037.452563286</v>
      </c>
      <c r="V225" s="2" t="n">
        <v>13.4655036988028</v>
      </c>
      <c r="W225" s="2" t="n">
        <v>46789</v>
      </c>
      <c r="X225" s="2" t="n">
        <v>617804.007937431</v>
      </c>
      <c r="Y225" s="2" t="n">
        <v>13.2040438551247</v>
      </c>
      <c r="Z225" s="2" t="n">
        <v>46789</v>
      </c>
      <c r="AA225" s="2" t="n">
        <v>611692.129015923</v>
      </c>
      <c r="AB225" s="2" t="n">
        <v>13.0734174488859</v>
      </c>
      <c r="AC225" s="2" t="n">
        <v>46789</v>
      </c>
      <c r="AD225" s="2" t="n">
        <v>602547.838824272</v>
      </c>
      <c r="AE225" s="2" t="n">
        <v>12.8779806968363</v>
      </c>
      <c r="AF225" s="2" t="n">
        <v>46789</v>
      </c>
      <c r="AG225" s="2" t="n">
        <v>593619.955431938</v>
      </c>
      <c r="AH225" s="2" t="n">
        <v>12.6871691088063</v>
      </c>
      <c r="AI225" s="2" t="n">
        <v>46789</v>
      </c>
      <c r="AJ225" s="2" t="n">
        <v>581434.83053875</v>
      </c>
      <c r="AK225" s="0" t="n">
        <v>12.4267419807807</v>
      </c>
    </row>
    <row r="226" customFormat="false" ht="12" hidden="false" customHeight="false" outlineLevel="0" collapsed="false">
      <c r="A226" s="0" t="n">
        <v>2</v>
      </c>
      <c r="B226" s="0" t="s">
        <v>261</v>
      </c>
      <c r="C226" s="0" t="n">
        <v>10.8513594415</v>
      </c>
      <c r="D226" s="0" t="n">
        <v>2.50158496968</v>
      </c>
      <c r="E226" s="0" t="n">
        <v>35839</v>
      </c>
      <c r="F226" s="2" t="n">
        <v>2163057.8124094</v>
      </c>
      <c r="G226" s="2" t="n">
        <v>60.3548595778173</v>
      </c>
      <c r="H226" s="2" t="n">
        <v>35839</v>
      </c>
      <c r="I226" s="2" t="n">
        <v>1482337.27844753</v>
      </c>
      <c r="J226" s="2" t="n">
        <v>41.3610111456105</v>
      </c>
      <c r="K226" s="2" t="n">
        <v>35839</v>
      </c>
      <c r="L226" s="2" t="n">
        <v>1329577.51712773</v>
      </c>
      <c r="M226" s="2" t="n">
        <v>37.0986220912338</v>
      </c>
      <c r="N226" s="2" t="n">
        <v>35839</v>
      </c>
      <c r="O226" s="2" t="n">
        <v>1316209.00833485</v>
      </c>
      <c r="P226" s="2" t="n">
        <v>36.725606415772</v>
      </c>
      <c r="Q226" s="2" t="n">
        <v>35839</v>
      </c>
      <c r="R226" s="2" t="n">
        <v>1290417.25579417</v>
      </c>
      <c r="S226" s="2" t="n">
        <v>36.0059503834975</v>
      </c>
      <c r="T226" s="2" t="n">
        <v>35839</v>
      </c>
      <c r="U226" s="2" t="n">
        <v>1280170.1779896</v>
      </c>
      <c r="V226" s="2" t="n">
        <v>35.7200306367254</v>
      </c>
      <c r="W226" s="2" t="n">
        <v>35839</v>
      </c>
      <c r="X226" s="2" t="n">
        <v>1266247.61262512</v>
      </c>
      <c r="Y226" s="2" t="n">
        <v>35.3315553621787</v>
      </c>
      <c r="Z226" s="2" t="n">
        <v>35839</v>
      </c>
      <c r="AA226" s="2" t="n">
        <v>1245074.00917053</v>
      </c>
      <c r="AB226" s="2" t="n">
        <v>34.740757531475</v>
      </c>
      <c r="AC226" s="2" t="n">
        <v>35839</v>
      </c>
      <c r="AD226" s="2" t="n">
        <v>1232940.54148865</v>
      </c>
      <c r="AE226" s="2" t="n">
        <v>34.4022026699586</v>
      </c>
      <c r="AF226" s="2" t="n">
        <v>35839</v>
      </c>
      <c r="AG226" s="2" t="n">
        <v>1218125.62449646</v>
      </c>
      <c r="AH226" s="2" t="n">
        <v>33.9888284967901</v>
      </c>
      <c r="AI226" s="2" t="n">
        <v>35839</v>
      </c>
      <c r="AJ226" s="2" t="n">
        <v>1199519.78764343</v>
      </c>
      <c r="AK226" s="0" t="n">
        <v>33.4696779386543</v>
      </c>
    </row>
    <row r="227" customFormat="false" ht="12" hidden="false" customHeight="false" outlineLevel="0" collapsed="false">
      <c r="A227" s="0" t="n">
        <v>2</v>
      </c>
      <c r="B227" s="0" t="s">
        <v>262</v>
      </c>
      <c r="C227" s="0" t="n">
        <v>9.00813908302</v>
      </c>
      <c r="D227" s="0" t="n">
        <v>2.29081503022</v>
      </c>
      <c r="E227" s="0" t="n">
        <v>32968</v>
      </c>
      <c r="F227" s="2" t="n">
        <v>3624612.05446739</v>
      </c>
      <c r="G227" s="2" t="n">
        <v>109.943340647518</v>
      </c>
      <c r="H227" s="2" t="n">
        <v>32968</v>
      </c>
      <c r="I227" s="2" t="n">
        <v>3203999.85433569</v>
      </c>
      <c r="J227" s="2" t="n">
        <v>97.1851448172679</v>
      </c>
      <c r="K227" s="2" t="n">
        <v>32968</v>
      </c>
      <c r="L227" s="2" t="n">
        <v>2879786.65877845</v>
      </c>
      <c r="M227" s="2" t="n">
        <v>87.3509663546</v>
      </c>
      <c r="N227" s="2" t="n">
        <v>32968</v>
      </c>
      <c r="O227" s="2" t="n">
        <v>2604229.35386086</v>
      </c>
      <c r="P227" s="2" t="n">
        <v>78.9926399496741</v>
      </c>
      <c r="Q227" s="2" t="n">
        <v>32968</v>
      </c>
      <c r="R227" s="2" t="n">
        <v>2378350.94034767</v>
      </c>
      <c r="S227" s="2" t="n">
        <v>72.1411957154717</v>
      </c>
      <c r="T227" s="2" t="n">
        <v>32968</v>
      </c>
      <c r="U227" s="2" t="n">
        <v>2171167.74349403</v>
      </c>
      <c r="V227" s="2" t="n">
        <v>65.8568230858418</v>
      </c>
      <c r="W227" s="2" t="n">
        <v>32968</v>
      </c>
      <c r="X227" s="2" t="n">
        <v>1989927.2246933</v>
      </c>
      <c r="Y227" s="2" t="n">
        <v>60.3593552746087</v>
      </c>
      <c r="Z227" s="2" t="n">
        <v>32968</v>
      </c>
      <c r="AA227" s="2" t="n">
        <v>1869911.17544556</v>
      </c>
      <c r="AB227" s="2" t="n">
        <v>56.7189752319084</v>
      </c>
      <c r="AC227" s="2" t="n">
        <v>32968</v>
      </c>
      <c r="AD227" s="2" t="n">
        <v>1751188.28808212</v>
      </c>
      <c r="AE227" s="2" t="n">
        <v>53.1178199491059</v>
      </c>
      <c r="AF227" s="2" t="n">
        <v>32968</v>
      </c>
      <c r="AG227" s="2" t="n">
        <v>1633488.76350021</v>
      </c>
      <c r="AH227" s="2" t="n">
        <v>49.5477057601375</v>
      </c>
      <c r="AI227" s="2" t="n">
        <v>32968</v>
      </c>
      <c r="AJ227" s="2" t="n">
        <v>1513470.53581238</v>
      </c>
      <c r="AK227" s="0" t="n">
        <v>45.907259640026</v>
      </c>
    </row>
    <row r="228" customFormat="false" ht="12" hidden="false" customHeight="false" outlineLevel="0" collapsed="false">
      <c r="A228" s="0" t="n">
        <v>2</v>
      </c>
      <c r="B228" s="0" t="s">
        <v>263</v>
      </c>
      <c r="C228" s="0" t="n">
        <v>4.03835824592</v>
      </c>
      <c r="D228" s="0" t="n">
        <v>0.50829914493</v>
      </c>
      <c r="E228" s="0" t="n">
        <v>7287</v>
      </c>
      <c r="F228" s="2" t="n">
        <v>376470.79914742</v>
      </c>
      <c r="G228" s="2" t="n">
        <v>51.6633455670948</v>
      </c>
      <c r="H228" s="2" t="n">
        <v>7287</v>
      </c>
      <c r="I228" s="2" t="n">
        <v>261013.549433731</v>
      </c>
      <c r="J228" s="2" t="n">
        <v>35.8190681259408</v>
      </c>
      <c r="K228" s="2" t="n">
        <v>7287</v>
      </c>
      <c r="L228" s="2" t="n">
        <v>219550.948868774</v>
      </c>
      <c r="M228" s="2" t="n">
        <v>30.1291270576059</v>
      </c>
      <c r="N228" s="2" t="n">
        <v>7287</v>
      </c>
      <c r="O228" s="2" t="n">
        <v>185154.575005554</v>
      </c>
      <c r="P228" s="2" t="n">
        <v>25.4088891183688</v>
      </c>
      <c r="Q228" s="2" t="n">
        <v>7287</v>
      </c>
      <c r="R228" s="2" t="n">
        <v>139753.279945396</v>
      </c>
      <c r="S228" s="2" t="n">
        <v>19.1784383073138</v>
      </c>
      <c r="T228" s="2" t="n">
        <v>7287</v>
      </c>
      <c r="U228" s="2" t="n">
        <v>90177.2636108622</v>
      </c>
      <c r="V228" s="2" t="n">
        <v>12.3750876370059</v>
      </c>
      <c r="W228" s="2" t="n">
        <v>7287</v>
      </c>
      <c r="X228" s="2" t="n">
        <v>38465.1280508041</v>
      </c>
      <c r="Y228" s="2" t="n">
        <v>5.27859586260521</v>
      </c>
      <c r="Z228" s="2" t="n">
        <v>7287</v>
      </c>
      <c r="AA228" s="2" t="n">
        <v>27974.0798950195</v>
      </c>
      <c r="AB228" s="2" t="n">
        <v>3.83890214011521</v>
      </c>
      <c r="AC228" s="2" t="n">
        <v>7287</v>
      </c>
      <c r="AD228" s="2" t="n">
        <v>25936.9497070312</v>
      </c>
      <c r="AE228" s="2" t="n">
        <v>3.55934536942929</v>
      </c>
      <c r="AF228" s="2" t="n">
        <v>7287</v>
      </c>
      <c r="AG228" s="2" t="n">
        <v>23553.6434326172</v>
      </c>
      <c r="AH228" s="2" t="n">
        <v>3.23228261734832</v>
      </c>
      <c r="AI228" s="2" t="n">
        <v>7287</v>
      </c>
      <c r="AJ228" s="2" t="n">
        <v>16664.046661377</v>
      </c>
      <c r="AK228" s="0" t="n">
        <v>2.28681853456525</v>
      </c>
    </row>
    <row r="229" customFormat="false" ht="12" hidden="false" customHeight="false" outlineLevel="0" collapsed="false">
      <c r="A229" s="0" t="n">
        <v>2</v>
      </c>
      <c r="B229" s="0" t="s">
        <v>264</v>
      </c>
      <c r="C229" s="0" t="n">
        <v>10.731538663</v>
      </c>
      <c r="D229" s="0" t="n">
        <v>2.98748558365</v>
      </c>
      <c r="E229" s="0" t="n">
        <v>42952</v>
      </c>
      <c r="F229" s="2" t="n">
        <v>2305831.68548025</v>
      </c>
      <c r="G229" s="2" t="n">
        <v>53.6839189206614</v>
      </c>
      <c r="H229" s="2" t="n">
        <v>42952</v>
      </c>
      <c r="I229" s="2" t="n">
        <v>1567195.58418437</v>
      </c>
      <c r="J229" s="2" t="n">
        <v>36.4871387638379</v>
      </c>
      <c r="K229" s="2" t="n">
        <v>42952</v>
      </c>
      <c r="L229" s="2" t="n">
        <v>903558.240599655</v>
      </c>
      <c r="M229" s="2" t="n">
        <v>21.0364649050022</v>
      </c>
      <c r="N229" s="2" t="n">
        <v>42952</v>
      </c>
      <c r="O229" s="2" t="n">
        <v>603624.18222613</v>
      </c>
      <c r="P229" s="2" t="n">
        <v>14.0534592621096</v>
      </c>
      <c r="Q229" s="2" t="n">
        <v>42952</v>
      </c>
      <c r="R229" s="2" t="n">
        <v>463605.131649017</v>
      </c>
      <c r="S229" s="2" t="n">
        <v>10.7935633183325</v>
      </c>
      <c r="T229" s="2" t="n">
        <v>42952</v>
      </c>
      <c r="U229" s="2" t="n">
        <v>379802.404624939</v>
      </c>
      <c r="V229" s="2" t="n">
        <v>8.84248474168698</v>
      </c>
      <c r="W229" s="2" t="n">
        <v>42952</v>
      </c>
      <c r="X229" s="2" t="n">
        <v>336228.719314575</v>
      </c>
      <c r="Y229" s="2" t="n">
        <v>7.82801078679864</v>
      </c>
      <c r="Z229" s="2" t="n">
        <v>42952</v>
      </c>
      <c r="AA229" s="2" t="n">
        <v>302968.558021545</v>
      </c>
      <c r="AB229" s="2" t="n">
        <v>7.05365426572792</v>
      </c>
      <c r="AC229" s="2" t="n">
        <v>42952</v>
      </c>
      <c r="AD229" s="2" t="n">
        <v>264685.567222595</v>
      </c>
      <c r="AE229" s="2" t="n">
        <v>6.16235721788497</v>
      </c>
      <c r="AF229" s="2" t="n">
        <v>42952</v>
      </c>
      <c r="AG229" s="2" t="n">
        <v>239830.60307312</v>
      </c>
      <c r="AH229" s="2" t="n">
        <v>5.58368884040604</v>
      </c>
      <c r="AI229" s="2" t="n">
        <v>42952</v>
      </c>
      <c r="AJ229" s="2" t="n">
        <v>218555.817207336</v>
      </c>
      <c r="AK229" s="0" t="n">
        <v>5.08837346822817</v>
      </c>
    </row>
    <row r="230" customFormat="false" ht="12" hidden="false" customHeight="false" outlineLevel="0" collapsed="false">
      <c r="A230" s="0" t="n">
        <v>2</v>
      </c>
      <c r="B230" s="0" t="s">
        <v>265</v>
      </c>
      <c r="C230" s="0" t="n">
        <v>4.60008791031</v>
      </c>
      <c r="D230" s="0" t="n">
        <v>0.29514598862</v>
      </c>
      <c r="E230" s="0" t="n">
        <v>4233</v>
      </c>
      <c r="F230" s="2" t="n">
        <v>2522508.91265289</v>
      </c>
      <c r="G230" s="2" t="n">
        <v>595.915169537655</v>
      </c>
      <c r="H230" s="2" t="n">
        <v>4233</v>
      </c>
      <c r="I230" s="2" t="n">
        <v>2480635.64085664</v>
      </c>
      <c r="J230" s="2" t="n">
        <v>586.023066585552</v>
      </c>
      <c r="K230" s="2" t="n">
        <v>4233</v>
      </c>
      <c r="L230" s="2" t="n">
        <v>2390505.79222294</v>
      </c>
      <c r="M230" s="2" t="n">
        <v>564.730874609718</v>
      </c>
      <c r="N230" s="2" t="n">
        <v>4233</v>
      </c>
      <c r="O230" s="2" t="n">
        <v>2320091.98948233</v>
      </c>
      <c r="P230" s="2" t="n">
        <v>548.096383057485</v>
      </c>
      <c r="Q230" s="2" t="n">
        <v>4233</v>
      </c>
      <c r="R230" s="2" t="n">
        <v>2277561.31343405</v>
      </c>
      <c r="S230" s="2" t="n">
        <v>538.048975533677</v>
      </c>
      <c r="T230" s="2" t="n">
        <v>4233</v>
      </c>
      <c r="U230" s="2" t="n">
        <v>2248413.09893565</v>
      </c>
      <c r="V230" s="2" t="n">
        <v>531.163028333488</v>
      </c>
      <c r="W230" s="2" t="n">
        <v>4233</v>
      </c>
      <c r="X230" s="2" t="n">
        <v>2220116.92285841</v>
      </c>
      <c r="Y230" s="2" t="n">
        <v>524.478365900876</v>
      </c>
      <c r="Z230" s="2" t="n">
        <v>4233</v>
      </c>
      <c r="AA230" s="2" t="n">
        <v>2210691.78361433</v>
      </c>
      <c r="AB230" s="2" t="n">
        <v>522.251779734072</v>
      </c>
      <c r="AC230" s="2" t="n">
        <v>4233</v>
      </c>
      <c r="AD230" s="2" t="n">
        <v>2156614.41192548</v>
      </c>
      <c r="AE230" s="2" t="n">
        <v>509.476591525038</v>
      </c>
      <c r="AF230" s="2" t="n">
        <v>4233</v>
      </c>
      <c r="AG230" s="2" t="n">
        <v>2103146.55292878</v>
      </c>
      <c r="AH230" s="2" t="n">
        <v>496.845394029949</v>
      </c>
      <c r="AI230" s="2" t="n">
        <v>4233</v>
      </c>
      <c r="AJ230" s="2" t="n">
        <v>2058308.62862381</v>
      </c>
      <c r="AK230" s="0" t="n">
        <v>486.252924314626</v>
      </c>
    </row>
    <row r="231" customFormat="false" ht="12" hidden="false" customHeight="false" outlineLevel="0" collapsed="false">
      <c r="A231" s="0" t="n">
        <v>2</v>
      </c>
      <c r="B231" s="0" t="s">
        <v>266</v>
      </c>
      <c r="C231" s="0" t="n">
        <v>10.4604162818</v>
      </c>
      <c r="D231" s="0" t="n">
        <v>3.25981499044</v>
      </c>
      <c r="E231" s="0" t="n">
        <v>46710</v>
      </c>
      <c r="F231" s="2" t="n">
        <v>773357.138525216</v>
      </c>
      <c r="G231" s="2" t="n">
        <v>16.5565647297199</v>
      </c>
      <c r="H231" s="2" t="n">
        <v>46710</v>
      </c>
      <c r="I231" s="2" t="n">
        <v>230028.848297924</v>
      </c>
      <c r="J231" s="2" t="n">
        <v>4.92461674797525</v>
      </c>
      <c r="K231" s="2" t="n">
        <v>46710</v>
      </c>
      <c r="L231" s="2" t="n">
        <v>126706.133087158</v>
      </c>
      <c r="M231" s="2" t="n">
        <v>2.71261256876811</v>
      </c>
      <c r="N231" s="2" t="n">
        <v>46710</v>
      </c>
      <c r="O231" s="2" t="n">
        <v>106381.386734009</v>
      </c>
      <c r="P231" s="2" t="n">
        <v>2.27748633556003</v>
      </c>
      <c r="Q231" s="2" t="n">
        <v>46710</v>
      </c>
      <c r="R231" s="2" t="n">
        <v>96205.9362792969</v>
      </c>
      <c r="S231" s="2" t="n">
        <v>2.05964325153708</v>
      </c>
      <c r="T231" s="2" t="n">
        <v>46710</v>
      </c>
      <c r="U231" s="2" t="n">
        <v>85504.3763122559</v>
      </c>
      <c r="V231" s="2" t="n">
        <v>1.8305368510438</v>
      </c>
      <c r="W231" s="2" t="n">
        <v>46710</v>
      </c>
      <c r="X231" s="2" t="n">
        <v>65601.1158447266</v>
      </c>
      <c r="Y231" s="2" t="n">
        <v>1.40443407931335</v>
      </c>
      <c r="Z231" s="2" t="n">
        <v>46710</v>
      </c>
      <c r="AA231" s="2" t="n">
        <v>44606.0858459473</v>
      </c>
      <c r="AB231" s="2" t="n">
        <v>0.954957950030984</v>
      </c>
      <c r="AC231" s="2" t="n">
        <v>46710</v>
      </c>
      <c r="AD231" s="2" t="n">
        <v>25430.834777832</v>
      </c>
      <c r="AE231" s="2" t="n">
        <v>0.544440907253951</v>
      </c>
      <c r="AF231" s="2" t="n">
        <v>46710</v>
      </c>
      <c r="AG231" s="2" t="n">
        <v>19685.985534668</v>
      </c>
      <c r="AH231" s="2" t="n">
        <v>0.421451199628944</v>
      </c>
      <c r="AI231" s="2" t="n">
        <v>46710</v>
      </c>
      <c r="AJ231" s="2" t="n">
        <v>12876.7346191406</v>
      </c>
      <c r="AK231" s="0" t="n">
        <v>0.275674044511681</v>
      </c>
    </row>
    <row r="232" customFormat="false" ht="12" hidden="false" customHeight="false" outlineLevel="0" collapsed="false">
      <c r="A232" s="0" t="n">
        <v>2</v>
      </c>
      <c r="B232" s="0" t="s">
        <v>267</v>
      </c>
      <c r="C232" s="0" t="n">
        <v>6.76351222503</v>
      </c>
      <c r="D232" s="0" t="n">
        <v>0.23702071465</v>
      </c>
      <c r="E232" s="0" t="n">
        <v>3172</v>
      </c>
      <c r="F232" s="2" t="n">
        <v>219923.836293764</v>
      </c>
      <c r="G232" s="2" t="n">
        <v>69.3328613788665</v>
      </c>
      <c r="H232" s="2" t="n">
        <v>3172</v>
      </c>
      <c r="I232" s="2" t="n">
        <v>150379.182657242</v>
      </c>
      <c r="J232" s="2" t="n">
        <v>47.4083173572641</v>
      </c>
      <c r="K232" s="2" t="n">
        <v>3172</v>
      </c>
      <c r="L232" s="2" t="n">
        <v>109460.848686218</v>
      </c>
      <c r="M232" s="2" t="n">
        <v>34.5084642768658</v>
      </c>
      <c r="N232" s="2" t="n">
        <v>3172</v>
      </c>
      <c r="O232" s="2" t="n">
        <v>72691.6139602661</v>
      </c>
      <c r="P232" s="2" t="n">
        <v>22.9166500505253</v>
      </c>
      <c r="Q232" s="2" t="n">
        <v>3172</v>
      </c>
      <c r="R232" s="2" t="n">
        <v>61180.2991104126</v>
      </c>
      <c r="S232" s="2" t="n">
        <v>19.2876100600292</v>
      </c>
      <c r="T232" s="2" t="n">
        <v>3172</v>
      </c>
      <c r="U232" s="2" t="n">
        <v>51860.1582183838</v>
      </c>
      <c r="V232" s="2" t="n">
        <v>16.3493563109659</v>
      </c>
      <c r="W232" s="2" t="n">
        <v>3172</v>
      </c>
      <c r="X232" s="2" t="n">
        <v>47027.6449508667</v>
      </c>
      <c r="Y232" s="2" t="n">
        <v>14.8258653691257</v>
      </c>
      <c r="Z232" s="2" t="n">
        <v>3172</v>
      </c>
      <c r="AA232" s="2" t="n">
        <v>38790.3474655151</v>
      </c>
      <c r="AB232" s="2" t="n">
        <v>12.2289872211586</v>
      </c>
      <c r="AC232" s="2" t="n">
        <v>3172</v>
      </c>
      <c r="AD232" s="2" t="n">
        <v>35235.9256210327</v>
      </c>
      <c r="AE232" s="2" t="n">
        <v>11.1084254795185</v>
      </c>
      <c r="AF232" s="2" t="n">
        <v>3172</v>
      </c>
      <c r="AG232" s="2" t="n">
        <v>30328.7794418335</v>
      </c>
      <c r="AH232" s="2" t="n">
        <v>9.56140587699669</v>
      </c>
      <c r="AI232" s="2" t="n">
        <v>3172</v>
      </c>
      <c r="AJ232" s="2" t="n">
        <v>27479.4854812622</v>
      </c>
      <c r="AK232" s="0" t="n">
        <v>8.66314170279389</v>
      </c>
    </row>
    <row r="233" customFormat="false" ht="12" hidden="false" customHeight="false" outlineLevel="0" collapsed="false">
      <c r="A233" s="0" t="n">
        <v>2</v>
      </c>
      <c r="B233" s="0" t="s">
        <v>268</v>
      </c>
      <c r="C233" s="0" t="n">
        <v>1.87245459337</v>
      </c>
      <c r="D233" s="0" t="n">
        <v>0.07512646965</v>
      </c>
      <c r="E233" s="0" t="n">
        <v>1059</v>
      </c>
      <c r="F233" s="2" t="n">
        <v>229768.26346302</v>
      </c>
      <c r="G233" s="2" t="n">
        <v>216.967198737507</v>
      </c>
      <c r="H233" s="2" t="n">
        <v>1059</v>
      </c>
      <c r="I233" s="2" t="n">
        <v>209685.239394188</v>
      </c>
      <c r="J233" s="2" t="n">
        <v>198.003058918024</v>
      </c>
      <c r="K233" s="2" t="n">
        <v>1059</v>
      </c>
      <c r="L233" s="2" t="n">
        <v>184184.877285004</v>
      </c>
      <c r="M233" s="2" t="n">
        <v>173.923396869692</v>
      </c>
      <c r="N233" s="2" t="n">
        <v>1059</v>
      </c>
      <c r="O233" s="2" t="n">
        <v>178791.135044098</v>
      </c>
      <c r="P233" s="2" t="n">
        <v>168.830155849007</v>
      </c>
      <c r="Q233" s="2" t="n">
        <v>1059</v>
      </c>
      <c r="R233" s="2" t="n">
        <v>160818.628234863</v>
      </c>
      <c r="S233" s="2" t="n">
        <v>151.858950174564</v>
      </c>
      <c r="T233" s="2" t="n">
        <v>1059</v>
      </c>
      <c r="U233" s="2" t="n">
        <v>140455.545547485</v>
      </c>
      <c r="V233" s="2" t="n">
        <v>132.630354624632</v>
      </c>
      <c r="W233" s="2" t="n">
        <v>1059</v>
      </c>
      <c r="X233" s="2" t="n">
        <v>137288.758728027</v>
      </c>
      <c r="Y233" s="2" t="n">
        <v>129.639998798893</v>
      </c>
      <c r="Z233" s="2" t="n">
        <v>1059</v>
      </c>
      <c r="AA233" s="2" t="n">
        <v>126524.095458984</v>
      </c>
      <c r="AB233" s="2" t="n">
        <v>119.475066533507</v>
      </c>
      <c r="AC233" s="2" t="n">
        <v>1059</v>
      </c>
      <c r="AD233" s="2" t="n">
        <v>123262.333465576</v>
      </c>
      <c r="AE233" s="2" t="n">
        <v>116.395026879675</v>
      </c>
      <c r="AF233" s="2" t="n">
        <v>1059</v>
      </c>
      <c r="AG233" s="2" t="n">
        <v>118979.023590088</v>
      </c>
      <c r="AH233" s="2" t="n">
        <v>112.350352776287</v>
      </c>
      <c r="AI233" s="2" t="n">
        <v>1059</v>
      </c>
      <c r="AJ233" s="2" t="n">
        <v>93599.372467041</v>
      </c>
      <c r="AK233" s="0" t="n">
        <v>88.3846765505581</v>
      </c>
    </row>
    <row r="234" customFormat="false" ht="12" hidden="false" customHeight="false" outlineLevel="0" collapsed="false">
      <c r="A234" s="0" t="n">
        <v>2</v>
      </c>
      <c r="B234" s="0" t="s">
        <v>269</v>
      </c>
      <c r="C234" s="0" t="n">
        <v>11.2954692722</v>
      </c>
      <c r="D234" s="0" t="n">
        <v>4.05724514781</v>
      </c>
      <c r="E234" s="0" t="n">
        <v>58443</v>
      </c>
      <c r="F234" s="2" t="n">
        <v>2784654.48597291</v>
      </c>
      <c r="G234" s="2" t="n">
        <v>47.6473570140635</v>
      </c>
      <c r="H234" s="2" t="n">
        <v>58443</v>
      </c>
      <c r="I234" s="2" t="n">
        <v>1694361.43227768</v>
      </c>
      <c r="J234" s="2" t="n">
        <v>28.9916916016919</v>
      </c>
      <c r="K234" s="2" t="n">
        <v>58443</v>
      </c>
      <c r="L234" s="2" t="n">
        <v>1592051.95058441</v>
      </c>
      <c r="M234" s="2" t="n">
        <v>27.2411058738328</v>
      </c>
      <c r="N234" s="2" t="n">
        <v>58443</v>
      </c>
      <c r="O234" s="2" t="n">
        <v>1423497.29522705</v>
      </c>
      <c r="P234" s="2" t="n">
        <v>24.3570195785133</v>
      </c>
      <c r="Q234" s="2" t="n">
        <v>58443</v>
      </c>
      <c r="R234" s="2" t="n">
        <v>1290271.31338501</v>
      </c>
      <c r="S234" s="2" t="n">
        <v>22.0774312301732</v>
      </c>
      <c r="T234" s="2" t="n">
        <v>58443</v>
      </c>
      <c r="U234" s="2" t="n">
        <v>1209530.00854492</v>
      </c>
      <c r="V234" s="2" t="n">
        <v>20.6958918697692</v>
      </c>
      <c r="W234" s="2" t="n">
        <v>58443</v>
      </c>
      <c r="X234" s="2" t="n">
        <v>1152518.58297729</v>
      </c>
      <c r="Y234" s="2" t="n">
        <v>19.7203870947298</v>
      </c>
      <c r="Z234" s="2" t="n">
        <v>58443</v>
      </c>
      <c r="AA234" s="2" t="n">
        <v>1104269.53164673</v>
      </c>
      <c r="AB234" s="2" t="n">
        <v>18.8948125805781</v>
      </c>
      <c r="AC234" s="2" t="n">
        <v>58443</v>
      </c>
      <c r="AD234" s="2" t="n">
        <v>1036012.56365967</v>
      </c>
      <c r="AE234" s="2" t="n">
        <v>17.7268888260299</v>
      </c>
      <c r="AF234" s="2" t="n">
        <v>58443</v>
      </c>
      <c r="AG234" s="2" t="n">
        <v>1003322.18243408</v>
      </c>
      <c r="AH234" s="2" t="n">
        <v>17.1675338780364</v>
      </c>
      <c r="AI234" s="2" t="n">
        <v>58443</v>
      </c>
      <c r="AJ234" s="2" t="n">
        <v>934538.554992676</v>
      </c>
      <c r="AK234" s="0" t="n">
        <v>15.990598617331</v>
      </c>
    </row>
    <row r="235" customFormat="false" ht="12" hidden="false" customHeight="false" outlineLevel="0" collapsed="false">
      <c r="A235" s="0" t="n">
        <v>2</v>
      </c>
      <c r="B235" s="0" t="s">
        <v>270</v>
      </c>
      <c r="C235" s="0" t="n">
        <v>11.7885036262</v>
      </c>
      <c r="D235" s="0" t="n">
        <v>3.97798035137</v>
      </c>
      <c r="E235" s="0" t="n">
        <v>57288</v>
      </c>
      <c r="F235" s="2" t="n">
        <v>2585801.68376911</v>
      </c>
      <c r="G235" s="2" t="n">
        <v>45.1368817862224</v>
      </c>
      <c r="H235" s="2" t="n">
        <v>57288</v>
      </c>
      <c r="I235" s="2" t="n">
        <v>1648955.88074875</v>
      </c>
      <c r="J235" s="2" t="n">
        <v>28.7836175245906</v>
      </c>
      <c r="K235" s="2" t="n">
        <v>57288</v>
      </c>
      <c r="L235" s="2" t="n">
        <v>1541526.29515076</v>
      </c>
      <c r="M235" s="2" t="n">
        <v>26.908362923313</v>
      </c>
      <c r="N235" s="2" t="n">
        <v>57288</v>
      </c>
      <c r="O235" s="2" t="n">
        <v>1427923.0375824</v>
      </c>
      <c r="P235" s="2" t="n">
        <v>24.9253427870129</v>
      </c>
      <c r="Q235" s="2" t="n">
        <v>57288</v>
      </c>
      <c r="R235" s="2" t="n">
        <v>1298812.9744873</v>
      </c>
      <c r="S235" s="2" t="n">
        <v>22.6716410851715</v>
      </c>
      <c r="T235" s="2" t="n">
        <v>57288</v>
      </c>
      <c r="U235" s="2" t="n">
        <v>1168685.01461792</v>
      </c>
      <c r="V235" s="2" t="n">
        <v>20.4001713206591</v>
      </c>
      <c r="W235" s="2" t="n">
        <v>57288</v>
      </c>
      <c r="X235" s="2" t="n">
        <v>1034496.94726562</v>
      </c>
      <c r="Y235" s="2" t="n">
        <v>18.0578296897365</v>
      </c>
      <c r="Z235" s="2" t="n">
        <v>57288</v>
      </c>
      <c r="AA235" s="2" t="n">
        <v>962321.883087158</v>
      </c>
      <c r="AB235" s="2" t="n">
        <v>16.7979661200803</v>
      </c>
      <c r="AC235" s="2" t="n">
        <v>57288</v>
      </c>
      <c r="AD235" s="2" t="n">
        <v>846021.147003174</v>
      </c>
      <c r="AE235" s="2" t="n">
        <v>14.7678597088949</v>
      </c>
      <c r="AF235" s="2" t="n">
        <v>57288</v>
      </c>
      <c r="AG235" s="2" t="n">
        <v>767125.430725098</v>
      </c>
      <c r="AH235" s="2" t="n">
        <v>13.390682703622</v>
      </c>
      <c r="AI235" s="2" t="n">
        <v>57288</v>
      </c>
      <c r="AJ235" s="2" t="n">
        <v>723805.553100586</v>
      </c>
      <c r="AK235" s="0" t="n">
        <v>12.6345055352008</v>
      </c>
    </row>
    <row r="236" customFormat="false" ht="12" hidden="false" customHeight="false" outlineLevel="0" collapsed="false">
      <c r="A236" s="0" t="n">
        <v>2</v>
      </c>
      <c r="B236" s="0" t="s">
        <v>271</v>
      </c>
      <c r="C236" s="0" t="n">
        <v>11.3494754947</v>
      </c>
      <c r="D236" s="0" t="n">
        <v>4.3634981347</v>
      </c>
      <c r="E236" s="0" t="n">
        <v>62795</v>
      </c>
      <c r="F236" s="2" t="n">
        <v>3834189.57160873</v>
      </c>
      <c r="G236" s="2" t="n">
        <v>61.0588354424513</v>
      </c>
      <c r="H236" s="2" t="n">
        <v>62795</v>
      </c>
      <c r="I236" s="2" t="n">
        <v>2623822.81372664</v>
      </c>
      <c r="J236" s="2" t="n">
        <v>41.7839448001695</v>
      </c>
      <c r="K236" s="2" t="n">
        <v>62795</v>
      </c>
      <c r="L236" s="2" t="n">
        <v>2378556.33571837</v>
      </c>
      <c r="M236" s="2" t="n">
        <v>37.8781166608548</v>
      </c>
      <c r="N236" s="2" t="n">
        <v>62795</v>
      </c>
      <c r="O236" s="2" t="n">
        <v>2123700.06968902</v>
      </c>
      <c r="P236" s="2" t="n">
        <v>33.8195727317305</v>
      </c>
      <c r="Q236" s="2" t="n">
        <v>62795</v>
      </c>
      <c r="R236" s="2" t="n">
        <v>1816490.20851927</v>
      </c>
      <c r="S236" s="2" t="n">
        <v>28.9273064498649</v>
      </c>
      <c r="T236" s="2" t="n">
        <v>62795</v>
      </c>
      <c r="U236" s="2" t="n">
        <v>1603331.75646238</v>
      </c>
      <c r="V236" s="2" t="n">
        <v>25.5327933189327</v>
      </c>
      <c r="W236" s="2" t="n">
        <v>62795</v>
      </c>
      <c r="X236" s="2" t="n">
        <v>1505848.51061277</v>
      </c>
      <c r="Y236" s="2" t="n">
        <v>23.9803887349753</v>
      </c>
      <c r="Z236" s="2" t="n">
        <v>62795</v>
      </c>
      <c r="AA236" s="2" t="n">
        <v>1437601.09368896</v>
      </c>
      <c r="AB236" s="2" t="n">
        <v>22.8935598963128</v>
      </c>
      <c r="AC236" s="2" t="n">
        <v>62795</v>
      </c>
      <c r="AD236" s="2" t="n">
        <v>1344751.86837769</v>
      </c>
      <c r="AE236" s="2" t="n">
        <v>21.4149513237947</v>
      </c>
      <c r="AF236" s="2" t="n">
        <v>62795</v>
      </c>
      <c r="AG236" s="2" t="n">
        <v>1220856.86309814</v>
      </c>
      <c r="AH236" s="2" t="n">
        <v>19.4419438346707</v>
      </c>
      <c r="AI236" s="2" t="n">
        <v>62795</v>
      </c>
      <c r="AJ236" s="2" t="n">
        <v>1131580.85021973</v>
      </c>
      <c r="AK236" s="0" t="n">
        <v>18.0202380797791</v>
      </c>
    </row>
    <row r="237" customFormat="false" ht="12" hidden="false" customHeight="false" outlineLevel="0" collapsed="false">
      <c r="A237" s="0" t="n">
        <v>2</v>
      </c>
      <c r="B237" s="0" t="s">
        <v>272</v>
      </c>
      <c r="C237" s="0" t="n">
        <v>14.1899747265</v>
      </c>
      <c r="D237" s="0" t="n">
        <v>4.0892627844</v>
      </c>
      <c r="E237" s="0" t="n">
        <v>57716</v>
      </c>
      <c r="F237" s="2" t="n">
        <v>2774211.59321386</v>
      </c>
      <c r="G237" s="2" t="n">
        <v>48.0665949340541</v>
      </c>
      <c r="H237" s="2" t="n">
        <v>57716</v>
      </c>
      <c r="I237" s="2" t="n">
        <v>1841302.74404575</v>
      </c>
      <c r="J237" s="2" t="n">
        <v>31.9028128083331</v>
      </c>
      <c r="K237" s="2" t="n">
        <v>57716</v>
      </c>
      <c r="L237" s="2" t="n">
        <v>1745143.68990375</v>
      </c>
      <c r="M237" s="2" t="n">
        <v>30.2367400704095</v>
      </c>
      <c r="N237" s="2" t="n">
        <v>57716</v>
      </c>
      <c r="O237" s="2" t="n">
        <v>1589484.02876801</v>
      </c>
      <c r="P237" s="2" t="n">
        <v>27.5397468426089</v>
      </c>
      <c r="Q237" s="2" t="n">
        <v>57716</v>
      </c>
      <c r="R237" s="2" t="n">
        <v>1427369.52183289</v>
      </c>
      <c r="S237" s="2" t="n">
        <v>24.730915549118</v>
      </c>
      <c r="T237" s="2" t="n">
        <v>57716</v>
      </c>
      <c r="U237" s="2" t="n">
        <v>1274006.66401048</v>
      </c>
      <c r="V237" s="2" t="n">
        <v>22.0737172363032</v>
      </c>
      <c r="W237" s="2" t="n">
        <v>57716</v>
      </c>
      <c r="X237" s="2" t="n">
        <v>1190834.18064256</v>
      </c>
      <c r="Y237" s="2" t="n">
        <v>20.6326526551139</v>
      </c>
      <c r="Z237" s="2" t="n">
        <v>57716</v>
      </c>
      <c r="AA237" s="2" t="n">
        <v>1156426.72077317</v>
      </c>
      <c r="AB237" s="2" t="n">
        <v>20.0365015034509</v>
      </c>
      <c r="AC237" s="2" t="n">
        <v>57716</v>
      </c>
      <c r="AD237" s="2" t="n">
        <v>1127206.72190232</v>
      </c>
      <c r="AE237" s="2" t="n">
        <v>19.5302294320868</v>
      </c>
      <c r="AF237" s="2" t="n">
        <v>57716</v>
      </c>
      <c r="AG237" s="2" t="n">
        <v>1089800.21754022</v>
      </c>
      <c r="AH237" s="2" t="n">
        <v>18.8821161816518</v>
      </c>
      <c r="AI237" s="2" t="n">
        <v>57716</v>
      </c>
      <c r="AJ237" s="2" t="n">
        <v>1070718.07447381</v>
      </c>
      <c r="AK237" s="0" t="n">
        <v>18.5514948103439</v>
      </c>
    </row>
    <row r="238" customFormat="false" ht="12" hidden="false" customHeight="false" outlineLevel="0" collapsed="false">
      <c r="A238" s="0" t="n">
        <v>2</v>
      </c>
      <c r="B238" s="0" t="s">
        <v>273</v>
      </c>
      <c r="C238" s="0" t="n">
        <v>14.2995447358</v>
      </c>
      <c r="D238" s="0" t="n">
        <v>3.90105444837</v>
      </c>
      <c r="E238" s="0" t="n">
        <v>56125</v>
      </c>
      <c r="F238" s="2" t="n">
        <v>3443805.15359014</v>
      </c>
      <c r="G238" s="2" t="n">
        <v>61.3595573022742</v>
      </c>
      <c r="H238" s="2" t="n">
        <v>56125</v>
      </c>
      <c r="I238" s="2" t="n">
        <v>2325095.24858854</v>
      </c>
      <c r="J238" s="2" t="n">
        <v>41.4270868345397</v>
      </c>
      <c r="K238" s="2" t="n">
        <v>56125</v>
      </c>
      <c r="L238" s="2" t="n">
        <v>2002567.09217525</v>
      </c>
      <c r="M238" s="2" t="n">
        <v>35.6804827113629</v>
      </c>
      <c r="N238" s="2" t="n">
        <v>56125</v>
      </c>
      <c r="O238" s="2" t="n">
        <v>1755290.94168949</v>
      </c>
      <c r="P238" s="2" t="n">
        <v>31.2746715668506</v>
      </c>
      <c r="Q238" s="2" t="n">
        <v>56125</v>
      </c>
      <c r="R238" s="2" t="n">
        <v>1502440.70394325</v>
      </c>
      <c r="S238" s="2" t="n">
        <v>26.7695448364054</v>
      </c>
      <c r="T238" s="2" t="n">
        <v>56125</v>
      </c>
      <c r="U238" s="2" t="n">
        <v>1241608.92890358</v>
      </c>
      <c r="V238" s="2" t="n">
        <v>22.1222080873689</v>
      </c>
      <c r="W238" s="2" t="n">
        <v>56125</v>
      </c>
      <c r="X238" s="2" t="n">
        <v>1044844.55606222</v>
      </c>
      <c r="Y238" s="2" t="n">
        <v>18.6163840723781</v>
      </c>
      <c r="Z238" s="2" t="n">
        <v>56125</v>
      </c>
      <c r="AA238" s="2" t="n">
        <v>986973.630514622</v>
      </c>
      <c r="AB238" s="2" t="n">
        <v>17.5852762675211</v>
      </c>
      <c r="AC238" s="2" t="n">
        <v>56125</v>
      </c>
      <c r="AD238" s="2" t="n">
        <v>937532.823599339</v>
      </c>
      <c r="AE238" s="2" t="n">
        <v>16.7043710218145</v>
      </c>
      <c r="AF238" s="2" t="n">
        <v>56125</v>
      </c>
      <c r="AG238" s="2" t="n">
        <v>855670.906965256</v>
      </c>
      <c r="AH238" s="2" t="n">
        <v>15.245806805617</v>
      </c>
      <c r="AI238" s="2" t="n">
        <v>56125</v>
      </c>
      <c r="AJ238" s="2" t="n">
        <v>749973.605939865</v>
      </c>
      <c r="AK238" s="0" t="n">
        <v>13.362558680443</v>
      </c>
    </row>
    <row r="239" customFormat="false" ht="12" hidden="false" customHeight="false" outlineLevel="0" collapsed="false">
      <c r="A239" s="0" t="n">
        <v>2</v>
      </c>
      <c r="B239" s="0" t="s">
        <v>274</v>
      </c>
      <c r="C239" s="0" t="n">
        <v>2.40201112432</v>
      </c>
      <c r="D239" s="0" t="n">
        <v>0.20316983645</v>
      </c>
      <c r="E239" s="0" t="n">
        <v>2930</v>
      </c>
      <c r="F239" s="2" t="n">
        <v>2276086.89148617</v>
      </c>
      <c r="G239" s="2" t="n">
        <v>776.821464671047</v>
      </c>
      <c r="H239" s="2" t="n">
        <v>2930</v>
      </c>
      <c r="I239" s="2" t="n">
        <v>2236741.72477341</v>
      </c>
      <c r="J239" s="2" t="n">
        <v>763.393080127443</v>
      </c>
      <c r="K239" s="2" t="n">
        <v>2930</v>
      </c>
      <c r="L239" s="2" t="n">
        <v>2204624.50889969</v>
      </c>
      <c r="M239" s="2" t="n">
        <v>752.431573003307</v>
      </c>
      <c r="N239" s="2" t="n">
        <v>2930</v>
      </c>
      <c r="O239" s="2" t="n">
        <v>2166267.14685059</v>
      </c>
      <c r="P239" s="2" t="n">
        <v>739.340323157197</v>
      </c>
      <c r="Q239" s="2" t="n">
        <v>2930</v>
      </c>
      <c r="R239" s="2" t="n">
        <v>2127463.99775696</v>
      </c>
      <c r="S239" s="2" t="n">
        <v>726.096927562102</v>
      </c>
      <c r="T239" s="2" t="n">
        <v>2930</v>
      </c>
      <c r="U239" s="2" t="n">
        <v>2108928.44802856</v>
      </c>
      <c r="V239" s="2" t="n">
        <v>719.770801374937</v>
      </c>
      <c r="W239" s="2" t="n">
        <v>2930</v>
      </c>
      <c r="X239" s="2" t="n">
        <v>2099064.03005981</v>
      </c>
      <c r="Y239" s="2" t="n">
        <v>716.404105822462</v>
      </c>
      <c r="Z239" s="2" t="n">
        <v>2930</v>
      </c>
      <c r="AA239" s="2" t="n">
        <v>2090353.87649536</v>
      </c>
      <c r="AB239" s="2" t="n">
        <v>713.431357165652</v>
      </c>
      <c r="AC239" s="2" t="n">
        <v>2930</v>
      </c>
      <c r="AD239" s="2" t="n">
        <v>2062260.93167114</v>
      </c>
      <c r="AE239" s="2" t="n">
        <v>703.843321389468</v>
      </c>
      <c r="AF239" s="2" t="n">
        <v>2930</v>
      </c>
      <c r="AG239" s="2" t="n">
        <v>2034971.74285889</v>
      </c>
      <c r="AH239" s="2" t="n">
        <v>694.529605071292</v>
      </c>
      <c r="AI239" s="2" t="n">
        <v>2930</v>
      </c>
      <c r="AJ239" s="2" t="n">
        <v>2016534.58068848</v>
      </c>
      <c r="AK239" s="0" t="n">
        <v>688.237058255453</v>
      </c>
    </row>
    <row r="240" customFormat="false" ht="12" hidden="false" customHeight="false" outlineLevel="0" collapsed="false">
      <c r="A240" s="0" t="n">
        <v>2</v>
      </c>
      <c r="B240" s="0" t="s">
        <v>275</v>
      </c>
      <c r="C240" s="0" t="n">
        <v>10.8151367098</v>
      </c>
      <c r="D240" s="0" t="n">
        <v>3.31622369105</v>
      </c>
      <c r="E240" s="0" t="n">
        <v>47625</v>
      </c>
      <c r="F240" s="2" t="n">
        <v>2272183.61243629</v>
      </c>
      <c r="G240" s="2" t="n">
        <v>47.7098921246466</v>
      </c>
      <c r="H240" s="2" t="n">
        <v>47625</v>
      </c>
      <c r="I240" s="2" t="n">
        <v>1239681.95293451</v>
      </c>
      <c r="J240" s="2" t="n">
        <v>26.030067253218</v>
      </c>
      <c r="K240" s="2" t="n">
        <v>47625</v>
      </c>
      <c r="L240" s="2" t="n">
        <v>1082634.50522954</v>
      </c>
      <c r="M240" s="2" t="n">
        <v>22.7324830494391</v>
      </c>
      <c r="N240" s="2" t="n">
        <v>47625</v>
      </c>
      <c r="O240" s="2" t="n">
        <v>985893.542357031</v>
      </c>
      <c r="P240" s="2" t="n">
        <v>20.7011767424049</v>
      </c>
      <c r="Q240" s="2" t="n">
        <v>47625</v>
      </c>
      <c r="R240" s="2" t="n">
        <v>916138.850819651</v>
      </c>
      <c r="S240" s="2" t="n">
        <v>19.2365113032998</v>
      </c>
      <c r="T240" s="2" t="n">
        <v>47625</v>
      </c>
      <c r="U240" s="2" t="n">
        <v>811238.087567315</v>
      </c>
      <c r="V240" s="2" t="n">
        <v>17.033870605088</v>
      </c>
      <c r="W240" s="2" t="n">
        <v>47625</v>
      </c>
      <c r="X240" s="2" t="n">
        <v>784760.240488887</v>
      </c>
      <c r="Y240" s="2" t="n">
        <v>16.4779053121026</v>
      </c>
      <c r="Z240" s="2" t="n">
        <v>47625</v>
      </c>
      <c r="AA240" s="2" t="n">
        <v>720814.161158442</v>
      </c>
      <c r="AB240" s="2" t="n">
        <v>15.1352054836418</v>
      </c>
      <c r="AC240" s="2" t="n">
        <v>47625</v>
      </c>
      <c r="AD240" s="2" t="n">
        <v>644708.558544159</v>
      </c>
      <c r="AE240" s="2" t="n">
        <v>13.5371875809797</v>
      </c>
      <c r="AF240" s="2" t="n">
        <v>47625</v>
      </c>
      <c r="AG240" s="2" t="n">
        <v>631798.611553192</v>
      </c>
      <c r="AH240" s="2" t="n">
        <v>13.2661125785447</v>
      </c>
      <c r="AI240" s="2" t="n">
        <v>47625</v>
      </c>
      <c r="AJ240" s="2" t="n">
        <v>612912.286785126</v>
      </c>
      <c r="AK240" s="0" t="n">
        <v>12.8695493288215</v>
      </c>
    </row>
    <row r="241" customFormat="false" ht="12" hidden="false" customHeight="false" outlineLevel="0" collapsed="false">
      <c r="A241" s="0" t="n">
        <v>2</v>
      </c>
      <c r="B241" s="0" t="s">
        <v>276</v>
      </c>
      <c r="C241" s="0" t="n">
        <v>11.1702588006</v>
      </c>
      <c r="D241" s="0" t="n">
        <v>3.6967704618</v>
      </c>
      <c r="E241" s="0" t="n">
        <v>53239</v>
      </c>
      <c r="F241" s="2" t="n">
        <v>2010549.19101652</v>
      </c>
      <c r="G241" s="2" t="n">
        <v>37.7645934562355</v>
      </c>
      <c r="H241" s="2" t="n">
        <v>53239</v>
      </c>
      <c r="I241" s="2" t="n">
        <v>1281313.16996193</v>
      </c>
      <c r="J241" s="2" t="n">
        <v>24.0671907804791</v>
      </c>
      <c r="K241" s="2" t="n">
        <v>53239</v>
      </c>
      <c r="L241" s="2" t="n">
        <v>1202852.80587769</v>
      </c>
      <c r="M241" s="2" t="n">
        <v>22.593452278925</v>
      </c>
      <c r="N241" s="2" t="n">
        <v>53239</v>
      </c>
      <c r="O241" s="2" t="n">
        <v>1062587.49299622</v>
      </c>
      <c r="P241" s="2" t="n">
        <v>19.9588176524017</v>
      </c>
      <c r="Q241" s="2" t="n">
        <v>53239</v>
      </c>
      <c r="R241" s="2" t="n">
        <v>991392.020187378</v>
      </c>
      <c r="S241" s="2" t="n">
        <v>18.6215372224756</v>
      </c>
      <c r="T241" s="2" t="n">
        <v>53239</v>
      </c>
      <c r="U241" s="2" t="n">
        <v>933273.702545166</v>
      </c>
      <c r="V241" s="2" t="n">
        <v>17.5298879119662</v>
      </c>
      <c r="W241" s="2" t="n">
        <v>53239</v>
      </c>
      <c r="X241" s="2" t="n">
        <v>866581.435211182</v>
      </c>
      <c r="Y241" s="2" t="n">
        <v>16.2771921939026</v>
      </c>
      <c r="Z241" s="2" t="n">
        <v>53239</v>
      </c>
      <c r="AA241" s="2" t="n">
        <v>754761.20791626</v>
      </c>
      <c r="AB241" s="2" t="n">
        <v>14.1768479482383</v>
      </c>
      <c r="AC241" s="2" t="n">
        <v>53239</v>
      </c>
      <c r="AD241" s="2" t="n">
        <v>692731.949615479</v>
      </c>
      <c r="AE241" s="2" t="n">
        <v>13.0117385678822</v>
      </c>
      <c r="AF241" s="2" t="n">
        <v>53239</v>
      </c>
      <c r="AG241" s="2" t="n">
        <v>681436.580566406</v>
      </c>
      <c r="AH241" s="2" t="n">
        <v>12.7995751341386</v>
      </c>
      <c r="AI241" s="2" t="n">
        <v>53239</v>
      </c>
      <c r="AJ241" s="2" t="n">
        <v>534202.504699707</v>
      </c>
      <c r="AK241" s="0" t="n">
        <v>10.0340446796466</v>
      </c>
    </row>
    <row r="242" customFormat="false" ht="12" hidden="false" customHeight="false" outlineLevel="0" collapsed="false">
      <c r="A242" s="0" t="n">
        <v>2</v>
      </c>
      <c r="B242" s="0" t="s">
        <v>277</v>
      </c>
      <c r="C242" s="0" t="n">
        <v>19.0232055267</v>
      </c>
      <c r="D242" s="0" t="n">
        <v>1.11118415092</v>
      </c>
      <c r="E242" s="0" t="n">
        <v>15201</v>
      </c>
      <c r="F242" s="2" t="n">
        <v>1743997.25166961</v>
      </c>
      <c r="G242" s="2" t="n">
        <v>114.729113326071</v>
      </c>
      <c r="H242" s="2" t="n">
        <v>15201</v>
      </c>
      <c r="I242" s="2" t="n">
        <v>1616749.13402141</v>
      </c>
      <c r="J242" s="2" t="n">
        <v>106.35807736474</v>
      </c>
      <c r="K242" s="2" t="n">
        <v>15201</v>
      </c>
      <c r="L242" s="2" t="n">
        <v>1372590.56942688</v>
      </c>
      <c r="M242" s="2" t="n">
        <v>90.296070615544</v>
      </c>
      <c r="N242" s="2" t="n">
        <v>15201</v>
      </c>
      <c r="O242" s="2" t="n">
        <v>1351386.58550595</v>
      </c>
      <c r="P242" s="2" t="n">
        <v>88.9011634435861</v>
      </c>
      <c r="Q242" s="2" t="n">
        <v>15201</v>
      </c>
      <c r="R242" s="2" t="n">
        <v>1279077.81851236</v>
      </c>
      <c r="S242" s="2" t="n">
        <v>84.1443206705061</v>
      </c>
      <c r="T242" s="2" t="n">
        <v>15201</v>
      </c>
      <c r="U242" s="2" t="n">
        <v>1240931.28807203</v>
      </c>
      <c r="V242" s="2" t="n">
        <v>81.6348456070017</v>
      </c>
      <c r="W242" s="2" t="n">
        <v>15201</v>
      </c>
      <c r="X242" s="2" t="n">
        <v>1202723.12662373</v>
      </c>
      <c r="Y242" s="2" t="n">
        <v>79.1213161386572</v>
      </c>
      <c r="Z242" s="2" t="n">
        <v>15201</v>
      </c>
      <c r="AA242" s="2" t="n">
        <v>1127967.48369441</v>
      </c>
      <c r="AB242" s="2" t="n">
        <v>74.2035052756011</v>
      </c>
      <c r="AC242" s="2" t="n">
        <v>15201</v>
      </c>
      <c r="AD242" s="2" t="n">
        <v>1057590.76766322</v>
      </c>
      <c r="AE242" s="2" t="n">
        <v>69.5737627566094</v>
      </c>
      <c r="AF242" s="2" t="n">
        <v>15201</v>
      </c>
      <c r="AG242" s="2" t="n">
        <v>1052095.94344447</v>
      </c>
      <c r="AH242" s="2" t="n">
        <v>69.2122849447055</v>
      </c>
      <c r="AI242" s="2" t="n">
        <v>15201</v>
      </c>
      <c r="AJ242" s="2" t="n">
        <v>950048.341005802</v>
      </c>
      <c r="AK242" s="0" t="n">
        <v>62.4990685485035</v>
      </c>
    </row>
    <row r="243" customFormat="false" ht="12" hidden="false" customHeight="false" outlineLevel="0" collapsed="false">
      <c r="A243" s="0" t="n">
        <v>2</v>
      </c>
      <c r="B243" s="0" t="s">
        <v>278</v>
      </c>
      <c r="C243" s="0" t="n">
        <v>25.4874275062</v>
      </c>
      <c r="D243" s="0" t="n">
        <v>6.80530924013</v>
      </c>
      <c r="E243" s="0" t="n">
        <v>93027</v>
      </c>
      <c r="F243" s="2" t="n">
        <v>1481073.01944911</v>
      </c>
      <c r="G243" s="2" t="n">
        <v>15.9208941430886</v>
      </c>
      <c r="H243" s="2" t="n">
        <v>93027</v>
      </c>
      <c r="I243" s="2" t="n">
        <v>859020.29467895</v>
      </c>
      <c r="J243" s="2" t="n">
        <v>9.23409649541478</v>
      </c>
      <c r="K243" s="2" t="n">
        <v>93027</v>
      </c>
      <c r="L243" s="2" t="n">
        <v>454557.746904716</v>
      </c>
      <c r="M243" s="2" t="n">
        <v>4.88629910568669</v>
      </c>
      <c r="N243" s="2" t="n">
        <v>93027</v>
      </c>
      <c r="O243" s="2" t="n">
        <v>250057.536120014</v>
      </c>
      <c r="P243" s="2" t="n">
        <v>2.68801032087474</v>
      </c>
      <c r="Q243" s="2" t="n">
        <v>93027</v>
      </c>
      <c r="R243" s="2" t="n">
        <v>0</v>
      </c>
      <c r="S243" s="2" t="n">
        <v>0</v>
      </c>
      <c r="T243" s="2" t="n">
        <v>93027</v>
      </c>
      <c r="U243" s="2" t="n">
        <v>0</v>
      </c>
      <c r="V243" s="2" t="n">
        <v>0</v>
      </c>
      <c r="W243" s="2" t="n">
        <v>93027</v>
      </c>
      <c r="X243" s="2" t="n">
        <v>0</v>
      </c>
      <c r="Y243" s="2" t="n">
        <v>0</v>
      </c>
      <c r="Z243" s="2" t="n">
        <v>93027</v>
      </c>
      <c r="AA243" s="2" t="n">
        <v>0</v>
      </c>
      <c r="AB243" s="2" t="n">
        <v>0</v>
      </c>
      <c r="AC243" s="2" t="n">
        <v>93027</v>
      </c>
      <c r="AD243" s="2" t="n">
        <v>0</v>
      </c>
      <c r="AE243" s="2" t="n">
        <v>0</v>
      </c>
      <c r="AF243" s="2" t="n">
        <v>93027</v>
      </c>
      <c r="AG243" s="2" t="n">
        <v>0</v>
      </c>
      <c r="AH243" s="2" t="n">
        <v>0</v>
      </c>
      <c r="AI243" s="2" t="n">
        <v>93027</v>
      </c>
      <c r="AJ243" s="2" t="n">
        <v>0</v>
      </c>
      <c r="AK243" s="0" t="n">
        <v>0</v>
      </c>
    </row>
    <row r="244" customFormat="false" ht="12" hidden="false" customHeight="false" outlineLevel="0" collapsed="false">
      <c r="A244" s="0" t="n">
        <v>2</v>
      </c>
      <c r="B244" s="0" t="s">
        <v>279</v>
      </c>
      <c r="C244" s="0" t="n">
        <v>25.7715258903</v>
      </c>
      <c r="D244" s="0" t="n">
        <v>5.34115034822</v>
      </c>
      <c r="E244" s="0" t="n">
        <v>74706</v>
      </c>
      <c r="F244" s="2" t="n">
        <v>785826.953789176</v>
      </c>
      <c r="G244" s="2" t="n">
        <v>10.5189269106789</v>
      </c>
      <c r="H244" s="2" t="n">
        <v>74706</v>
      </c>
      <c r="I244" s="2" t="n">
        <v>327353.620654966</v>
      </c>
      <c r="J244" s="2" t="n">
        <v>4.3818919585437</v>
      </c>
      <c r="K244" s="2" t="n">
        <v>74706</v>
      </c>
      <c r="L244" s="2" t="n">
        <v>83340.0523445643</v>
      </c>
      <c r="M244" s="2" t="n">
        <v>1.11557374701583</v>
      </c>
      <c r="N244" s="2" t="n">
        <v>74706</v>
      </c>
      <c r="O244" s="2" t="n">
        <v>0</v>
      </c>
      <c r="P244" s="2" t="n">
        <v>0</v>
      </c>
      <c r="Q244" s="2" t="n">
        <v>74706</v>
      </c>
      <c r="R244" s="2" t="n">
        <v>0</v>
      </c>
      <c r="S244" s="2" t="n">
        <v>0</v>
      </c>
      <c r="T244" s="2" t="n">
        <v>74706</v>
      </c>
      <c r="U244" s="2" t="n">
        <v>0</v>
      </c>
      <c r="V244" s="2" t="n">
        <v>0</v>
      </c>
      <c r="W244" s="2" t="n">
        <v>74706</v>
      </c>
      <c r="X244" s="2" t="n">
        <v>0</v>
      </c>
      <c r="Y244" s="2" t="n">
        <v>0</v>
      </c>
      <c r="Z244" s="2" t="n">
        <v>74706</v>
      </c>
      <c r="AA244" s="2" t="n">
        <v>0</v>
      </c>
      <c r="AB244" s="2" t="n">
        <v>0</v>
      </c>
      <c r="AC244" s="2" t="n">
        <v>74706</v>
      </c>
      <c r="AD244" s="2" t="n">
        <v>0</v>
      </c>
      <c r="AE244" s="2" t="n">
        <v>0</v>
      </c>
      <c r="AF244" s="2" t="n">
        <v>74706</v>
      </c>
      <c r="AG244" s="2" t="n">
        <v>0</v>
      </c>
      <c r="AH244" s="2" t="n">
        <v>0</v>
      </c>
      <c r="AI244" s="2" t="n">
        <v>74706</v>
      </c>
      <c r="AJ244" s="2" t="n">
        <v>0</v>
      </c>
      <c r="AK244" s="0" t="n">
        <v>0</v>
      </c>
    </row>
    <row r="245" customFormat="false" ht="12" hidden="false" customHeight="false" outlineLevel="0" collapsed="false">
      <c r="A245" s="0" t="n">
        <v>2</v>
      </c>
      <c r="B245" s="0" t="s">
        <v>280</v>
      </c>
      <c r="C245" s="0" t="n">
        <v>12.2550645595</v>
      </c>
      <c r="D245" s="0" t="n">
        <v>2.07729755931</v>
      </c>
      <c r="E245" s="0" t="n">
        <v>29679</v>
      </c>
      <c r="F245" s="2" t="n">
        <v>1261652.55650475</v>
      </c>
      <c r="G245" s="2" t="n">
        <v>42.509941591858</v>
      </c>
      <c r="H245" s="2" t="n">
        <v>29679</v>
      </c>
      <c r="I245" s="2" t="n">
        <v>938683.129485693</v>
      </c>
      <c r="J245" s="2" t="n">
        <v>31.6278557055727</v>
      </c>
      <c r="K245" s="2" t="n">
        <v>29679</v>
      </c>
      <c r="L245" s="2" t="n">
        <v>629514.564652637</v>
      </c>
      <c r="M245" s="2" t="n">
        <v>21.2107741046746</v>
      </c>
      <c r="N245" s="2" t="n">
        <v>29679</v>
      </c>
      <c r="O245" s="2" t="n">
        <v>421972.765166104</v>
      </c>
      <c r="P245" s="2" t="n">
        <v>14.2178902647024</v>
      </c>
      <c r="Q245" s="2" t="n">
        <v>29679</v>
      </c>
      <c r="R245" s="2" t="n">
        <v>272149.063659668</v>
      </c>
      <c r="S245" s="2" t="n">
        <v>9.16975179957775</v>
      </c>
      <c r="T245" s="2" t="n">
        <v>29679</v>
      </c>
      <c r="U245" s="2" t="n">
        <v>269927.966964722</v>
      </c>
      <c r="V245" s="2" t="n">
        <v>9.09491448380072</v>
      </c>
      <c r="W245" s="2" t="n">
        <v>29679</v>
      </c>
      <c r="X245" s="2" t="n">
        <v>267293.199798584</v>
      </c>
      <c r="Y245" s="2" t="n">
        <v>9.00613901407002</v>
      </c>
      <c r="Z245" s="2" t="n">
        <v>29679</v>
      </c>
      <c r="AA245" s="2" t="n">
        <v>266044.463134766</v>
      </c>
      <c r="AB245" s="2" t="n">
        <v>8.96406425872724</v>
      </c>
      <c r="AC245" s="2" t="n">
        <v>29679</v>
      </c>
      <c r="AD245" s="2" t="n">
        <v>254476.160736084</v>
      </c>
      <c r="AE245" s="2" t="n">
        <v>8.57428352491944</v>
      </c>
      <c r="AF245" s="2" t="n">
        <v>29679</v>
      </c>
      <c r="AG245" s="2" t="n">
        <v>252794.475341797</v>
      </c>
      <c r="AH245" s="2" t="n">
        <v>8.51762105669992</v>
      </c>
      <c r="AI245" s="2" t="n">
        <v>29679</v>
      </c>
      <c r="AJ245" s="2" t="n">
        <v>251885.431976318</v>
      </c>
      <c r="AK245" s="0" t="n">
        <v>8.48699187898239</v>
      </c>
    </row>
    <row r="246" customFormat="false" ht="12" hidden="false" customHeight="false" outlineLevel="0" collapsed="false">
      <c r="A246" s="0" t="n">
        <v>2</v>
      </c>
      <c r="B246" s="0" t="s">
        <v>281</v>
      </c>
      <c r="C246" s="0" t="n">
        <v>22.3835888316</v>
      </c>
      <c r="D246" s="0" t="n">
        <v>5.26533232214</v>
      </c>
      <c r="E246" s="0" t="n">
        <v>67647</v>
      </c>
      <c r="F246" s="2" t="n">
        <v>1744223.17728327</v>
      </c>
      <c r="G246" s="2" t="n">
        <v>25.7841911287015</v>
      </c>
      <c r="H246" s="2" t="n">
        <v>67647</v>
      </c>
      <c r="I246" s="2" t="n">
        <v>1188697.31411726</v>
      </c>
      <c r="J246" s="2" t="n">
        <v>17.5720625322225</v>
      </c>
      <c r="K246" s="2" t="n">
        <v>67647</v>
      </c>
      <c r="L246" s="2" t="n">
        <v>931094.427961032</v>
      </c>
      <c r="M246" s="2" t="n">
        <v>13.7640165559601</v>
      </c>
      <c r="N246" s="2" t="n">
        <v>67647</v>
      </c>
      <c r="O246" s="2" t="n">
        <v>560860.45997557</v>
      </c>
      <c r="P246" s="2" t="n">
        <v>8.29098792223706</v>
      </c>
      <c r="Q246" s="2" t="n">
        <v>67647</v>
      </c>
      <c r="R246" s="2" t="n">
        <v>552050.094415039</v>
      </c>
      <c r="S246" s="2" t="n">
        <v>8.16074762243764</v>
      </c>
      <c r="T246" s="2" t="n">
        <v>67647</v>
      </c>
      <c r="U246" s="2" t="n">
        <v>492764.530054629</v>
      </c>
      <c r="V246" s="2" t="n">
        <v>7.28435156111326</v>
      </c>
      <c r="W246" s="2" t="n">
        <v>67647</v>
      </c>
      <c r="X246" s="2" t="n">
        <v>461600.573542178</v>
      </c>
      <c r="Y246" s="2" t="n">
        <v>6.82366658598574</v>
      </c>
      <c r="Z246" s="2" t="n">
        <v>67647</v>
      </c>
      <c r="AA246" s="2" t="n">
        <v>457478.551661074</v>
      </c>
      <c r="AB246" s="2" t="n">
        <v>6.76273229649614</v>
      </c>
      <c r="AC246" s="2" t="n">
        <v>67647</v>
      </c>
      <c r="AD246" s="2" t="n">
        <v>446018.075390637</v>
      </c>
      <c r="AE246" s="2" t="n">
        <v>6.5933164130063</v>
      </c>
      <c r="AF246" s="2" t="n">
        <v>67647</v>
      </c>
      <c r="AG246" s="2" t="n">
        <v>440036.735585034</v>
      </c>
      <c r="AH246" s="2" t="n">
        <v>6.50489653029748</v>
      </c>
      <c r="AI246" s="2" t="n">
        <v>67647</v>
      </c>
      <c r="AJ246" s="2" t="n">
        <v>436943.426922619</v>
      </c>
      <c r="AK246" s="0" t="n">
        <v>6.45916931900335</v>
      </c>
    </row>
    <row r="247" customFormat="false" ht="12" hidden="false" customHeight="false" outlineLevel="0" collapsed="false">
      <c r="A247" s="0" t="n">
        <v>2</v>
      </c>
      <c r="B247" s="0" t="s">
        <v>282</v>
      </c>
      <c r="C247" s="0" t="n">
        <v>27.4678359607</v>
      </c>
      <c r="D247" s="0" t="n">
        <v>11.842352717</v>
      </c>
      <c r="E247" s="0" t="n">
        <v>162318</v>
      </c>
      <c r="F247" s="2" t="n">
        <v>829899.406566685</v>
      </c>
      <c r="G247" s="2" t="n">
        <v>5.11279960673915</v>
      </c>
      <c r="H247" s="2" t="n">
        <v>162318</v>
      </c>
      <c r="I247" s="2" t="n">
        <v>214162.372024311</v>
      </c>
      <c r="J247" s="2" t="n">
        <v>1.31940001739986</v>
      </c>
      <c r="K247" s="2" t="n">
        <v>162318</v>
      </c>
      <c r="L247" s="2" t="n">
        <v>12924.4241201677</v>
      </c>
      <c r="M247" s="2" t="n">
        <v>0.07962409665082</v>
      </c>
      <c r="N247" s="2" t="n">
        <v>162318</v>
      </c>
      <c r="O247" s="2" t="n">
        <v>0</v>
      </c>
      <c r="P247" s="2" t="n">
        <v>0</v>
      </c>
      <c r="Q247" s="2" t="n">
        <v>162318</v>
      </c>
      <c r="R247" s="2" t="n">
        <v>0</v>
      </c>
      <c r="S247" s="2" t="n">
        <v>0</v>
      </c>
      <c r="T247" s="2" t="n">
        <v>162318</v>
      </c>
      <c r="U247" s="2" t="n">
        <v>0</v>
      </c>
      <c r="V247" s="2" t="n">
        <v>0</v>
      </c>
      <c r="W247" s="2" t="n">
        <v>162318</v>
      </c>
      <c r="X247" s="2" t="n">
        <v>0</v>
      </c>
      <c r="Y247" s="2" t="n">
        <v>0</v>
      </c>
      <c r="Z247" s="2" t="n">
        <v>162318</v>
      </c>
      <c r="AA247" s="2" t="n">
        <v>0</v>
      </c>
      <c r="AB247" s="2" t="n">
        <v>0</v>
      </c>
      <c r="AC247" s="2" t="n">
        <v>162318</v>
      </c>
      <c r="AD247" s="2" t="n">
        <v>0</v>
      </c>
      <c r="AE247" s="2" t="n">
        <v>0</v>
      </c>
      <c r="AF247" s="2" t="n">
        <v>162318</v>
      </c>
      <c r="AG247" s="2" t="n">
        <v>0</v>
      </c>
      <c r="AH247" s="2" t="n">
        <v>0</v>
      </c>
      <c r="AI247" s="2" t="n">
        <v>162318</v>
      </c>
      <c r="AJ247" s="2" t="n">
        <v>0</v>
      </c>
      <c r="AK247" s="0" t="n">
        <v>0</v>
      </c>
    </row>
    <row r="248" customFormat="false" ht="12" hidden="false" customHeight="false" outlineLevel="0" collapsed="false">
      <c r="A248" s="0" t="n">
        <v>2</v>
      </c>
      <c r="B248" s="0" t="s">
        <v>283</v>
      </c>
      <c r="C248" s="0" t="n">
        <v>30.6590872755</v>
      </c>
      <c r="D248" s="0" t="n">
        <v>13.7666711878</v>
      </c>
      <c r="E248" s="0" t="n">
        <v>194666</v>
      </c>
      <c r="F248" s="2" t="n">
        <v>370983.805712728</v>
      </c>
      <c r="G248" s="2" t="n">
        <v>1.90574525450119</v>
      </c>
      <c r="H248" s="2" t="n">
        <v>194666</v>
      </c>
      <c r="I248" s="2" t="n">
        <v>16624.1750864387</v>
      </c>
      <c r="J248" s="2" t="n">
        <v>0.085398452151062</v>
      </c>
      <c r="K248" s="2" t="n">
        <v>194666</v>
      </c>
      <c r="L248" s="2" t="n">
        <v>0</v>
      </c>
      <c r="M248" s="2" t="n">
        <v>0</v>
      </c>
      <c r="N248" s="2" t="n">
        <v>194666</v>
      </c>
      <c r="O248" s="2" t="n">
        <v>0</v>
      </c>
      <c r="P248" s="2" t="n">
        <v>0</v>
      </c>
      <c r="Q248" s="2" t="n">
        <v>194666</v>
      </c>
      <c r="R248" s="2" t="n">
        <v>0</v>
      </c>
      <c r="S248" s="2" t="n">
        <v>0</v>
      </c>
      <c r="T248" s="2" t="n">
        <v>194666</v>
      </c>
      <c r="U248" s="2" t="n">
        <v>0</v>
      </c>
      <c r="V248" s="2" t="n">
        <v>0</v>
      </c>
      <c r="W248" s="2" t="n">
        <v>194666</v>
      </c>
      <c r="X248" s="2" t="n">
        <v>0</v>
      </c>
      <c r="Y248" s="2" t="n">
        <v>0</v>
      </c>
      <c r="Z248" s="2" t="n">
        <v>194666</v>
      </c>
      <c r="AA248" s="2" t="n">
        <v>0</v>
      </c>
      <c r="AB248" s="2" t="n">
        <v>0</v>
      </c>
      <c r="AC248" s="2" t="n">
        <v>194666</v>
      </c>
      <c r="AD248" s="2" t="n">
        <v>0</v>
      </c>
      <c r="AE248" s="2" t="n">
        <v>0</v>
      </c>
      <c r="AF248" s="2" t="n">
        <v>194666</v>
      </c>
      <c r="AG248" s="2" t="n">
        <v>0</v>
      </c>
      <c r="AH248" s="2" t="n">
        <v>0</v>
      </c>
      <c r="AI248" s="2" t="n">
        <v>194666</v>
      </c>
      <c r="AJ248" s="2" t="n">
        <v>0</v>
      </c>
      <c r="AK248" s="0" t="n">
        <v>0</v>
      </c>
    </row>
    <row r="249" customFormat="false" ht="12" hidden="false" customHeight="false" outlineLevel="0" collapsed="false">
      <c r="A249" s="0" t="n">
        <v>2</v>
      </c>
      <c r="B249" s="0" t="s">
        <v>284</v>
      </c>
      <c r="C249" s="0" t="n">
        <v>46.9469873215</v>
      </c>
      <c r="D249" s="0" t="n">
        <v>32.9331285557</v>
      </c>
      <c r="E249" s="0" t="n">
        <v>467179</v>
      </c>
      <c r="F249" s="2" t="n">
        <v>505651.713023596</v>
      </c>
      <c r="G249" s="2" t="n">
        <v>1.08235111814443</v>
      </c>
      <c r="H249" s="2" t="n">
        <v>467179</v>
      </c>
      <c r="I249" s="2" t="n">
        <v>0</v>
      </c>
      <c r="J249" s="2" t="n">
        <v>0</v>
      </c>
      <c r="K249" s="2" t="n">
        <v>467179</v>
      </c>
      <c r="L249" s="2" t="n">
        <v>0</v>
      </c>
      <c r="M249" s="2" t="n">
        <v>0</v>
      </c>
      <c r="N249" s="2" t="n">
        <v>467179</v>
      </c>
      <c r="O249" s="2" t="n">
        <v>0</v>
      </c>
      <c r="P249" s="2" t="n">
        <v>0</v>
      </c>
      <c r="Q249" s="2" t="n">
        <v>467179</v>
      </c>
      <c r="R249" s="2" t="n">
        <v>0</v>
      </c>
      <c r="S249" s="2" t="n">
        <v>0</v>
      </c>
      <c r="T249" s="2" t="n">
        <v>467179</v>
      </c>
      <c r="U249" s="2" t="n">
        <v>0</v>
      </c>
      <c r="V249" s="2" t="n">
        <v>0</v>
      </c>
      <c r="W249" s="2" t="n">
        <v>467179</v>
      </c>
      <c r="X249" s="2" t="n">
        <v>0</v>
      </c>
      <c r="Y249" s="2" t="n">
        <v>0</v>
      </c>
      <c r="Z249" s="2" t="n">
        <v>467179</v>
      </c>
      <c r="AA249" s="2" t="n">
        <v>0</v>
      </c>
      <c r="AB249" s="2" t="n">
        <v>0</v>
      </c>
      <c r="AC249" s="2" t="n">
        <v>467179</v>
      </c>
      <c r="AD249" s="2" t="n">
        <v>0</v>
      </c>
      <c r="AE249" s="2" t="n">
        <v>0</v>
      </c>
      <c r="AF249" s="2" t="n">
        <v>467179</v>
      </c>
      <c r="AG249" s="2" t="n">
        <v>0</v>
      </c>
      <c r="AH249" s="2" t="n">
        <v>0</v>
      </c>
      <c r="AI249" s="2" t="n">
        <v>467179</v>
      </c>
      <c r="AJ249" s="2" t="n">
        <v>0</v>
      </c>
      <c r="AK249" s="0" t="n">
        <v>0</v>
      </c>
    </row>
    <row r="250" customFormat="false" ht="12" hidden="false" customHeight="false" outlineLevel="0" collapsed="false">
      <c r="A250" s="0" t="n">
        <v>2</v>
      </c>
      <c r="B250" s="0" t="s">
        <v>285</v>
      </c>
      <c r="C250" s="0" t="n">
        <v>10.2207788636</v>
      </c>
      <c r="D250" s="0" t="n">
        <v>1.42102086048</v>
      </c>
      <c r="E250" s="0" t="n">
        <v>20468</v>
      </c>
      <c r="F250" s="2" t="n">
        <v>1064027.19163284</v>
      </c>
      <c r="G250" s="2" t="n">
        <v>51.9849126261892</v>
      </c>
      <c r="H250" s="2" t="n">
        <v>20468</v>
      </c>
      <c r="I250" s="2" t="n">
        <v>714147.443935394</v>
      </c>
      <c r="J250" s="2" t="n">
        <v>34.8909245620185</v>
      </c>
      <c r="K250" s="2" t="n">
        <v>20468</v>
      </c>
      <c r="L250" s="2" t="n">
        <v>519354.03288269</v>
      </c>
      <c r="M250" s="2" t="n">
        <v>25.3739511863734</v>
      </c>
      <c r="N250" s="2" t="n">
        <v>20468</v>
      </c>
      <c r="O250" s="2" t="n">
        <v>434651.371017456</v>
      </c>
      <c r="P250" s="2" t="n">
        <v>21.2356542416189</v>
      </c>
      <c r="Q250" s="2" t="n">
        <v>20468</v>
      </c>
      <c r="R250" s="2" t="n">
        <v>389671.778701782</v>
      </c>
      <c r="S250" s="2" t="n">
        <v>19.0380974546503</v>
      </c>
      <c r="T250" s="2" t="n">
        <v>20468</v>
      </c>
      <c r="U250" s="2" t="n">
        <v>343760.056152344</v>
      </c>
      <c r="V250" s="2" t="n">
        <v>16.794999812016</v>
      </c>
      <c r="W250" s="2" t="n">
        <v>20468</v>
      </c>
      <c r="X250" s="2" t="n">
        <v>314602.83380127</v>
      </c>
      <c r="Y250" s="2" t="n">
        <v>15.3704726305096</v>
      </c>
      <c r="Z250" s="2" t="n">
        <v>20468</v>
      </c>
      <c r="AA250" s="2" t="n">
        <v>282431.940368652</v>
      </c>
      <c r="AB250" s="2" t="n">
        <v>13.7987072683532</v>
      </c>
      <c r="AC250" s="2" t="n">
        <v>20468</v>
      </c>
      <c r="AD250" s="2" t="n">
        <v>234707.306121826</v>
      </c>
      <c r="AE250" s="2" t="n">
        <v>11.467036648516</v>
      </c>
      <c r="AF250" s="2" t="n">
        <v>20468</v>
      </c>
      <c r="AG250" s="2" t="n">
        <v>210613.174316406</v>
      </c>
      <c r="AH250" s="2" t="n">
        <v>10.289875626168</v>
      </c>
      <c r="AI250" s="2" t="n">
        <v>20468</v>
      </c>
      <c r="AJ250" s="2" t="n">
        <v>199191.350036621</v>
      </c>
      <c r="AK250" s="0" t="n">
        <v>9.73184238990723</v>
      </c>
    </row>
    <row r="251" customFormat="false" ht="12" hidden="false" customHeight="false" outlineLevel="0" collapsed="false">
      <c r="A251" s="0" t="n">
        <v>2</v>
      </c>
      <c r="B251" s="0" t="s">
        <v>286</v>
      </c>
      <c r="C251" s="0" t="n">
        <v>6.86925128847</v>
      </c>
      <c r="D251" s="0" t="n">
        <v>0.93580390722</v>
      </c>
      <c r="E251" s="0" t="n">
        <v>13485</v>
      </c>
      <c r="F251" s="2" t="n">
        <v>895318.984557651</v>
      </c>
      <c r="G251" s="2" t="n">
        <v>66.393695554887</v>
      </c>
      <c r="H251" s="2" t="n">
        <v>13485</v>
      </c>
      <c r="I251" s="2" t="n">
        <v>725695.903835297</v>
      </c>
      <c r="J251" s="2" t="n">
        <v>53.8150466322059</v>
      </c>
      <c r="K251" s="2" t="n">
        <v>13485</v>
      </c>
      <c r="L251" s="2" t="n">
        <v>616489.387023926</v>
      </c>
      <c r="M251" s="2" t="n">
        <v>45.7166768278773</v>
      </c>
      <c r="N251" s="2" t="n">
        <v>13485</v>
      </c>
      <c r="O251" s="2" t="n">
        <v>554347.508232117</v>
      </c>
      <c r="P251" s="2" t="n">
        <v>41.108454448062</v>
      </c>
      <c r="Q251" s="2" t="n">
        <v>13485</v>
      </c>
      <c r="R251" s="2" t="n">
        <v>504101.740455627</v>
      </c>
      <c r="S251" s="2" t="n">
        <v>37.3824056696795</v>
      </c>
      <c r="T251" s="2" t="n">
        <v>13485</v>
      </c>
      <c r="U251" s="2" t="n">
        <v>470801.753105164</v>
      </c>
      <c r="V251" s="2" t="n">
        <v>34.9129961516621</v>
      </c>
      <c r="W251" s="2" t="n">
        <v>13485</v>
      </c>
      <c r="X251" s="2" t="n">
        <v>449200.506759644</v>
      </c>
      <c r="Y251" s="2" t="n">
        <v>33.3111239717941</v>
      </c>
      <c r="Z251" s="2" t="n">
        <v>13485</v>
      </c>
      <c r="AA251" s="2" t="n">
        <v>432166.717391968</v>
      </c>
      <c r="AB251" s="2" t="n">
        <v>32.0479582789742</v>
      </c>
      <c r="AC251" s="2" t="n">
        <v>13485</v>
      </c>
      <c r="AD251" s="2" t="n">
        <v>419431.52684021</v>
      </c>
      <c r="AE251" s="2" t="n">
        <v>31.1035615009425</v>
      </c>
      <c r="AF251" s="2" t="n">
        <v>13485</v>
      </c>
      <c r="AG251" s="2" t="n">
        <v>403261.125961304</v>
      </c>
      <c r="AH251" s="2" t="n">
        <v>29.9044216508197</v>
      </c>
      <c r="AI251" s="2" t="n">
        <v>13485</v>
      </c>
      <c r="AJ251" s="2" t="n">
        <v>385030.971839905</v>
      </c>
      <c r="AK251" s="0" t="n">
        <v>28.5525377708494</v>
      </c>
    </row>
    <row r="252" customFormat="false" ht="12" hidden="false" customHeight="false" outlineLevel="0" collapsed="false">
      <c r="A252" s="0" t="n">
        <v>2</v>
      </c>
      <c r="B252" s="0" t="s">
        <v>287</v>
      </c>
      <c r="C252" s="0" t="n">
        <v>2.57553578731</v>
      </c>
      <c r="D252" s="0" t="n">
        <v>0.24929895965</v>
      </c>
      <c r="E252" s="0" t="n">
        <v>3590</v>
      </c>
      <c r="F252" s="2" t="n">
        <v>609890.567685962</v>
      </c>
      <c r="G252" s="2" t="n">
        <v>169.885952001661</v>
      </c>
      <c r="H252" s="2" t="n">
        <v>3590</v>
      </c>
      <c r="I252" s="2" t="n">
        <v>556751.601688385</v>
      </c>
      <c r="J252" s="2" t="n">
        <v>155.084011612364</v>
      </c>
      <c r="K252" s="2" t="n">
        <v>3590</v>
      </c>
      <c r="L252" s="2" t="n">
        <v>492894.799503326</v>
      </c>
      <c r="M252" s="2" t="n">
        <v>137.29660153296</v>
      </c>
      <c r="N252" s="2" t="n">
        <v>3590</v>
      </c>
      <c r="O252" s="2" t="n">
        <v>458977.966403961</v>
      </c>
      <c r="P252" s="2" t="n">
        <v>127.84901571141</v>
      </c>
      <c r="Q252" s="2" t="n">
        <v>3590</v>
      </c>
      <c r="R252" s="2" t="n">
        <v>438944.715106964</v>
      </c>
      <c r="S252" s="2" t="n">
        <v>122.268722871021</v>
      </c>
      <c r="T252" s="2" t="n">
        <v>3590</v>
      </c>
      <c r="U252" s="2" t="n">
        <v>433538.903491974</v>
      </c>
      <c r="V252" s="2" t="n">
        <v>120.762925763781</v>
      </c>
      <c r="W252" s="2" t="n">
        <v>3590</v>
      </c>
      <c r="X252" s="2" t="n">
        <v>417027.392292023</v>
      </c>
      <c r="Y252" s="2" t="n">
        <v>116.163619022848</v>
      </c>
      <c r="Z252" s="2" t="n">
        <v>3590</v>
      </c>
      <c r="AA252" s="2" t="n">
        <v>402990.943653107</v>
      </c>
      <c r="AB252" s="2" t="n">
        <v>112.253744750169</v>
      </c>
      <c r="AC252" s="2" t="n">
        <v>3590</v>
      </c>
      <c r="AD252" s="2" t="n">
        <v>386296.870410919</v>
      </c>
      <c r="AE252" s="2" t="n">
        <v>107.603585072679</v>
      </c>
      <c r="AF252" s="2" t="n">
        <v>3590</v>
      </c>
      <c r="AG252" s="2" t="n">
        <v>367735.4439888</v>
      </c>
      <c r="AH252" s="2" t="n">
        <v>102.433271306072</v>
      </c>
      <c r="AI252" s="2" t="n">
        <v>3590</v>
      </c>
      <c r="AJ252" s="2" t="n">
        <v>359422.550983429</v>
      </c>
      <c r="AK252" s="0" t="n">
        <v>100.117702223796</v>
      </c>
    </row>
    <row r="253" customFormat="false" ht="12" hidden="false" customHeight="false" outlineLevel="0" collapsed="false">
      <c r="A253" s="0" t="n">
        <v>2</v>
      </c>
      <c r="B253" s="0" t="s">
        <v>288</v>
      </c>
      <c r="C253" s="0" t="n">
        <v>8.71371021664</v>
      </c>
      <c r="D253" s="0" t="n">
        <v>1.82240704572</v>
      </c>
      <c r="E253" s="0" t="n">
        <v>26242</v>
      </c>
      <c r="F253" s="2" t="n">
        <v>1872291.85142344</v>
      </c>
      <c r="G253" s="2" t="n">
        <v>71.3471477563997</v>
      </c>
      <c r="H253" s="2" t="n">
        <v>26242</v>
      </c>
      <c r="I253" s="2" t="n">
        <v>1295262.25859144</v>
      </c>
      <c r="J253" s="2" t="n">
        <v>49.3583666866643</v>
      </c>
      <c r="K253" s="2" t="n">
        <v>26242</v>
      </c>
      <c r="L253" s="2" t="n">
        <v>915716.345951706</v>
      </c>
      <c r="M253" s="2" t="n">
        <v>34.8950669137911</v>
      </c>
      <c r="N253" s="2" t="n">
        <v>26242</v>
      </c>
      <c r="O253" s="2" t="n">
        <v>782649.22493425</v>
      </c>
      <c r="P253" s="2" t="n">
        <v>29.8242978787535</v>
      </c>
      <c r="Q253" s="2" t="n">
        <v>26242</v>
      </c>
      <c r="R253" s="2" t="n">
        <v>665930.605171204</v>
      </c>
      <c r="S253" s="2" t="n">
        <v>25.376518755095</v>
      </c>
      <c r="T253" s="2" t="n">
        <v>26242</v>
      </c>
      <c r="U253" s="2" t="n">
        <v>541773.848968506</v>
      </c>
      <c r="V253" s="2" t="n">
        <v>20.6452956698615</v>
      </c>
      <c r="W253" s="2" t="n">
        <v>26242</v>
      </c>
      <c r="X253" s="2" t="n">
        <v>404002.571960449</v>
      </c>
      <c r="Y253" s="2" t="n">
        <v>15.3952660605308</v>
      </c>
      <c r="Z253" s="2" t="n">
        <v>26242</v>
      </c>
      <c r="AA253" s="2" t="n">
        <v>350711.588653564</v>
      </c>
      <c r="AB253" s="2" t="n">
        <v>13.364514467402</v>
      </c>
      <c r="AC253" s="2" t="n">
        <v>26242</v>
      </c>
      <c r="AD253" s="2" t="n">
        <v>184816.21005249</v>
      </c>
      <c r="AE253" s="2" t="n">
        <v>7.04276389194765</v>
      </c>
      <c r="AF253" s="2" t="n">
        <v>26242</v>
      </c>
      <c r="AG253" s="2" t="n">
        <v>157902.541381836</v>
      </c>
      <c r="AH253" s="2" t="n">
        <v>6.01716871358265</v>
      </c>
      <c r="AI253" s="2" t="n">
        <v>26242</v>
      </c>
      <c r="AJ253" s="2" t="n">
        <v>94107.7268676758</v>
      </c>
      <c r="AK253" s="0" t="n">
        <v>3.5861491832816</v>
      </c>
    </row>
    <row r="254" customFormat="false" ht="12" hidden="false" customHeight="false" outlineLevel="0" collapsed="false">
      <c r="A254" s="0" t="n">
        <v>2</v>
      </c>
      <c r="B254" s="0" t="s">
        <v>289</v>
      </c>
      <c r="C254" s="0" t="n">
        <v>8.74544134548</v>
      </c>
      <c r="D254" s="0" t="n">
        <v>1.99029486846</v>
      </c>
      <c r="E254" s="0" t="n">
        <v>28639</v>
      </c>
      <c r="F254" s="2" t="n">
        <v>1353970.60086596</v>
      </c>
      <c r="G254" s="2" t="n">
        <v>47.2771605456182</v>
      </c>
      <c r="H254" s="2" t="n">
        <v>28639</v>
      </c>
      <c r="I254" s="2" t="n">
        <v>849196.689982951</v>
      </c>
      <c r="J254" s="2" t="n">
        <v>29.6517577423426</v>
      </c>
      <c r="K254" s="2" t="n">
        <v>28639</v>
      </c>
      <c r="L254" s="2" t="n">
        <v>620227.669456482</v>
      </c>
      <c r="M254" s="2" t="n">
        <v>21.6567502167143</v>
      </c>
      <c r="N254" s="2" t="n">
        <v>28639</v>
      </c>
      <c r="O254" s="2" t="n">
        <v>471982.72442627</v>
      </c>
      <c r="P254" s="2" t="n">
        <v>16.4804191635975</v>
      </c>
      <c r="Q254" s="2" t="n">
        <v>28639</v>
      </c>
      <c r="R254" s="2" t="n">
        <v>394901.27722168</v>
      </c>
      <c r="S254" s="2" t="n">
        <v>13.7889338741464</v>
      </c>
      <c r="T254" s="2" t="n">
        <v>28639</v>
      </c>
      <c r="U254" s="2" t="n">
        <v>286709.288757324</v>
      </c>
      <c r="V254" s="2" t="n">
        <v>10.0111487397369</v>
      </c>
      <c r="W254" s="2" t="n">
        <v>28639</v>
      </c>
      <c r="X254" s="2" t="n">
        <v>256063.373596191</v>
      </c>
      <c r="Y254" s="2" t="n">
        <v>8.94107243954717</v>
      </c>
      <c r="Z254" s="2" t="n">
        <v>28639</v>
      </c>
      <c r="AA254" s="2" t="n">
        <v>209524.204803467</v>
      </c>
      <c r="AB254" s="2" t="n">
        <v>7.31604472235297</v>
      </c>
      <c r="AC254" s="2" t="n">
        <v>28639</v>
      </c>
      <c r="AD254" s="2" t="n">
        <v>191625.33996582</v>
      </c>
      <c r="AE254" s="2" t="n">
        <v>6.69106253590629</v>
      </c>
      <c r="AF254" s="2" t="n">
        <v>28639</v>
      </c>
      <c r="AG254" s="2" t="n">
        <v>110190.692108154</v>
      </c>
      <c r="AH254" s="2" t="n">
        <v>3.8475747095972</v>
      </c>
      <c r="AI254" s="2" t="n">
        <v>28639</v>
      </c>
      <c r="AJ254" s="2" t="n">
        <v>54120.7255859375</v>
      </c>
      <c r="AK254" s="0" t="n">
        <v>1.88975612227862</v>
      </c>
    </row>
    <row r="255" customFormat="false" ht="12" hidden="false" customHeight="false" outlineLevel="0" collapsed="false">
      <c r="A255" s="0" t="n">
        <v>2</v>
      </c>
      <c r="B255" s="0" t="s">
        <v>290</v>
      </c>
      <c r="C255" s="0" t="n">
        <v>7.86012611798</v>
      </c>
      <c r="D255" s="0" t="n">
        <v>1.93537904847</v>
      </c>
      <c r="E255" s="0" t="n">
        <v>27849</v>
      </c>
      <c r="F255" s="2" t="n">
        <v>1572790.4224158</v>
      </c>
      <c r="G255" s="2" t="n">
        <v>56.4756516361737</v>
      </c>
      <c r="H255" s="2" t="n">
        <v>27849</v>
      </c>
      <c r="I255" s="2" t="n">
        <v>1077262.42134857</v>
      </c>
      <c r="J255" s="2" t="n">
        <v>38.6822658389375</v>
      </c>
      <c r="K255" s="2" t="n">
        <v>27849</v>
      </c>
      <c r="L255" s="2" t="n">
        <v>817512.731361389</v>
      </c>
      <c r="M255" s="2" t="n">
        <v>29.3551916177022</v>
      </c>
      <c r="N255" s="2" t="n">
        <v>27849</v>
      </c>
      <c r="O255" s="2" t="n">
        <v>729185.870315552</v>
      </c>
      <c r="P255" s="2" t="n">
        <v>26.1835566920016</v>
      </c>
      <c r="Q255" s="2" t="n">
        <v>27849</v>
      </c>
      <c r="R255" s="2" t="n">
        <v>615825.597610474</v>
      </c>
      <c r="S255" s="2" t="n">
        <v>22.113023721156</v>
      </c>
      <c r="T255" s="2" t="n">
        <v>27849</v>
      </c>
      <c r="U255" s="2" t="n">
        <v>528604.139923096</v>
      </c>
      <c r="V255" s="2" t="n">
        <v>18.9810815441522</v>
      </c>
      <c r="W255" s="2" t="n">
        <v>27849</v>
      </c>
      <c r="X255" s="2" t="n">
        <v>460145.358184814</v>
      </c>
      <c r="Y255" s="2" t="n">
        <v>16.5228682604336</v>
      </c>
      <c r="Z255" s="2" t="n">
        <v>27849</v>
      </c>
      <c r="AA255" s="2" t="n">
        <v>415945.407196045</v>
      </c>
      <c r="AB255" s="2" t="n">
        <v>14.9357394231766</v>
      </c>
      <c r="AC255" s="2" t="n">
        <v>27849</v>
      </c>
      <c r="AD255" s="2" t="n">
        <v>367871.240386963</v>
      </c>
      <c r="AE255" s="2" t="n">
        <v>13.2094955074496</v>
      </c>
      <c r="AF255" s="2" t="n">
        <v>27849</v>
      </c>
      <c r="AG255" s="2" t="n">
        <v>354349.684173584</v>
      </c>
      <c r="AH255" s="2" t="n">
        <v>12.7239643855644</v>
      </c>
      <c r="AI255" s="2" t="n">
        <v>27849</v>
      </c>
      <c r="AJ255" s="2" t="n">
        <v>311442.295471191</v>
      </c>
      <c r="AK255" s="0" t="n">
        <v>11.1832487870728</v>
      </c>
    </row>
    <row r="256" customFormat="false" ht="12" hidden="false" customHeight="false" outlineLevel="0" collapsed="false">
      <c r="A256" s="0" t="n">
        <v>2</v>
      </c>
      <c r="B256" s="0" t="s">
        <v>291</v>
      </c>
      <c r="C256" s="0" t="n">
        <v>5.8400810582</v>
      </c>
      <c r="D256" s="0" t="n">
        <v>0.56757248526</v>
      </c>
      <c r="E256" s="0" t="n">
        <v>8059</v>
      </c>
      <c r="F256" s="2" t="n">
        <v>9945026.54179839</v>
      </c>
      <c r="G256" s="2" t="n">
        <v>1234.02736590128</v>
      </c>
      <c r="H256" s="2" t="n">
        <v>8059</v>
      </c>
      <c r="I256" s="2" t="n">
        <v>9941000.88717845</v>
      </c>
      <c r="J256" s="2" t="n">
        <v>1233.52784305478</v>
      </c>
      <c r="K256" s="2" t="n">
        <v>8059</v>
      </c>
      <c r="L256" s="2" t="n">
        <v>9940277.47024349</v>
      </c>
      <c r="M256" s="2" t="n">
        <v>1233.43807795551</v>
      </c>
      <c r="N256" s="2" t="n">
        <v>8059</v>
      </c>
      <c r="O256" s="2" t="n">
        <v>9938009.14028743</v>
      </c>
      <c r="P256" s="2" t="n">
        <v>1233.1566125186</v>
      </c>
      <c r="Q256" s="2" t="n">
        <v>8059</v>
      </c>
      <c r="R256" s="2" t="n">
        <v>9936612.30204586</v>
      </c>
      <c r="S256" s="2" t="n">
        <v>1232.98328602132</v>
      </c>
      <c r="T256" s="2" t="n">
        <v>8059</v>
      </c>
      <c r="U256" s="2" t="n">
        <v>9934727.57877925</v>
      </c>
      <c r="V256" s="2" t="n">
        <v>1232.74942037216</v>
      </c>
      <c r="W256" s="2" t="n">
        <v>8059</v>
      </c>
      <c r="X256" s="2" t="n">
        <v>9931773.72700313</v>
      </c>
      <c r="Y256" s="2" t="n">
        <v>1232.38289204655</v>
      </c>
      <c r="Z256" s="2" t="n">
        <v>8059</v>
      </c>
      <c r="AA256" s="2" t="n">
        <v>9928835.61338619</v>
      </c>
      <c r="AB256" s="2" t="n">
        <v>1232.01831658843</v>
      </c>
      <c r="AC256" s="2" t="n">
        <v>8059</v>
      </c>
      <c r="AD256" s="2" t="n">
        <v>9925145.40366939</v>
      </c>
      <c r="AE256" s="2" t="n">
        <v>1231.56041738049</v>
      </c>
      <c r="AF256" s="2" t="n">
        <v>8059</v>
      </c>
      <c r="AG256" s="2" t="n">
        <v>9923531.60258297</v>
      </c>
      <c r="AH256" s="2" t="n">
        <v>1231.36016907594</v>
      </c>
      <c r="AI256" s="2" t="n">
        <v>8059</v>
      </c>
      <c r="AJ256" s="2" t="n">
        <v>9916809.95042232</v>
      </c>
      <c r="AK256" s="0" t="n">
        <v>1230.52611371415</v>
      </c>
    </row>
    <row r="257" customFormat="false" ht="12" hidden="false" customHeight="false" outlineLevel="0" collapsed="false">
      <c r="A257" s="0" t="n">
        <v>2</v>
      </c>
      <c r="B257" s="0" t="s">
        <v>292</v>
      </c>
      <c r="C257" s="0" t="n">
        <v>7.69575579951</v>
      </c>
      <c r="D257" s="0" t="n">
        <v>2.03390052533</v>
      </c>
      <c r="E257" s="0" t="n">
        <v>29229</v>
      </c>
      <c r="F257" s="2" t="n">
        <v>1190840.48081929</v>
      </c>
      <c r="G257" s="2" t="n">
        <v>40.7417455547331</v>
      </c>
      <c r="H257" s="2" t="n">
        <v>29229</v>
      </c>
      <c r="I257" s="2" t="n">
        <v>830874.519341052</v>
      </c>
      <c r="J257" s="2" t="n">
        <v>28.4263751527952</v>
      </c>
      <c r="K257" s="2" t="n">
        <v>29229</v>
      </c>
      <c r="L257" s="2" t="n">
        <v>784739.850311816</v>
      </c>
      <c r="M257" s="2" t="n">
        <v>26.8479883099598</v>
      </c>
      <c r="N257" s="2" t="n">
        <v>29229</v>
      </c>
      <c r="O257" s="2" t="n">
        <v>653679.419891894</v>
      </c>
      <c r="P257" s="2" t="n">
        <v>22.3640706111018</v>
      </c>
      <c r="Q257" s="2" t="n">
        <v>29229</v>
      </c>
      <c r="R257" s="2" t="n">
        <v>541780.497971117</v>
      </c>
      <c r="S257" s="2" t="n">
        <v>18.5357178819363</v>
      </c>
      <c r="T257" s="2" t="n">
        <v>29229</v>
      </c>
      <c r="U257" s="2" t="n">
        <v>412085.015696108</v>
      </c>
      <c r="V257" s="2" t="n">
        <v>14.0984986039929</v>
      </c>
      <c r="W257" s="2" t="n">
        <v>29229</v>
      </c>
      <c r="X257" s="2" t="n">
        <v>333028.356699526</v>
      </c>
      <c r="Y257" s="2" t="n">
        <v>11.3937649833907</v>
      </c>
      <c r="Z257" s="2" t="n">
        <v>29229</v>
      </c>
      <c r="AA257" s="2" t="n">
        <v>326758.557444155</v>
      </c>
      <c r="AB257" s="2" t="n">
        <v>11.1792588677052</v>
      </c>
      <c r="AC257" s="2" t="n">
        <v>29229</v>
      </c>
      <c r="AD257" s="2" t="n">
        <v>210866.602503359</v>
      </c>
      <c r="AE257" s="2" t="n">
        <v>7.21429410870571</v>
      </c>
      <c r="AF257" s="2" t="n">
        <v>29229</v>
      </c>
      <c r="AG257" s="2" t="n">
        <v>210866.602503359</v>
      </c>
      <c r="AH257" s="2" t="n">
        <v>7.21429410870571</v>
      </c>
      <c r="AI257" s="2" t="n">
        <v>29229</v>
      </c>
      <c r="AJ257" s="2" t="n">
        <v>210866.602503359</v>
      </c>
      <c r="AK257" s="0" t="n">
        <v>7.21429410870571</v>
      </c>
    </row>
    <row r="258" customFormat="false" ht="12" hidden="false" customHeight="false" outlineLevel="0" collapsed="false">
      <c r="A258" s="0" t="n">
        <v>2</v>
      </c>
      <c r="B258" s="0" t="s">
        <v>293</v>
      </c>
      <c r="C258" s="0" t="n">
        <v>15.0130099158</v>
      </c>
      <c r="D258" s="0" t="n">
        <v>2.54229770623</v>
      </c>
      <c r="E258" s="0" t="n">
        <v>36275</v>
      </c>
      <c r="F258" s="2" t="n">
        <v>1518695.19919671</v>
      </c>
      <c r="G258" s="2" t="n">
        <v>41.8661667593856</v>
      </c>
      <c r="H258" s="2" t="n">
        <v>36275</v>
      </c>
      <c r="I258" s="2" t="n">
        <v>696728.583509445</v>
      </c>
      <c r="J258" s="2" t="n">
        <v>19.2068527500881</v>
      </c>
      <c r="K258" s="2" t="n">
        <v>36275</v>
      </c>
      <c r="L258" s="2" t="n">
        <v>689860.191137314</v>
      </c>
      <c r="M258" s="2" t="n">
        <v>19.0175104379687</v>
      </c>
      <c r="N258" s="2" t="n">
        <v>36275</v>
      </c>
      <c r="O258" s="2" t="n">
        <v>614342.754898548</v>
      </c>
      <c r="P258" s="2" t="n">
        <v>16.9357065444121</v>
      </c>
      <c r="Q258" s="2" t="n">
        <v>36275</v>
      </c>
      <c r="R258" s="2" t="n">
        <v>536362.158669472</v>
      </c>
      <c r="S258" s="2" t="n">
        <v>14.786000238993</v>
      </c>
      <c r="T258" s="2" t="n">
        <v>36275</v>
      </c>
      <c r="U258" s="2" t="n">
        <v>478577.218010902</v>
      </c>
      <c r="V258" s="2" t="n">
        <v>13.1930315096045</v>
      </c>
      <c r="W258" s="2" t="n">
        <v>36275</v>
      </c>
      <c r="X258" s="2" t="n">
        <v>425290.577385902</v>
      </c>
      <c r="Y258" s="2" t="n">
        <v>11.7240682945804</v>
      </c>
      <c r="Z258" s="2" t="n">
        <v>36275</v>
      </c>
      <c r="AA258" s="2" t="n">
        <v>248495.00093174</v>
      </c>
      <c r="AB258" s="2" t="n">
        <v>6.85031015662963</v>
      </c>
      <c r="AC258" s="2" t="n">
        <v>36275</v>
      </c>
      <c r="AD258" s="2" t="n">
        <v>248495.00093174</v>
      </c>
      <c r="AE258" s="2" t="n">
        <v>6.85031015662963</v>
      </c>
      <c r="AF258" s="2" t="n">
        <v>36275</v>
      </c>
      <c r="AG258" s="2" t="n">
        <v>32425.3576211929</v>
      </c>
      <c r="AH258" s="2" t="n">
        <v>0.893876157717241</v>
      </c>
      <c r="AI258" s="2" t="n">
        <v>36275</v>
      </c>
      <c r="AJ258" s="2" t="n">
        <v>14428.446472168</v>
      </c>
      <c r="AK258" s="0" t="n">
        <v>0.397751797992225</v>
      </c>
    </row>
    <row r="259" customFormat="false" ht="12" hidden="false" customHeight="false" outlineLevel="0" collapsed="false">
      <c r="A259" s="0" t="n">
        <v>2</v>
      </c>
      <c r="B259" s="0" t="s">
        <v>294</v>
      </c>
      <c r="C259" s="0" t="n">
        <v>10.4449342976</v>
      </c>
      <c r="D259" s="0" t="n">
        <v>1.21501095599</v>
      </c>
      <c r="E259" s="0" t="n">
        <v>17435</v>
      </c>
      <c r="F259" s="2" t="n">
        <v>3263673.75353437</v>
      </c>
      <c r="G259" s="2" t="n">
        <v>187.1909236326</v>
      </c>
      <c r="H259" s="2" t="n">
        <v>17435</v>
      </c>
      <c r="I259" s="2" t="n">
        <v>2717813.6114046</v>
      </c>
      <c r="J259" s="2" t="n">
        <v>155.882627554035</v>
      </c>
      <c r="K259" s="2" t="n">
        <v>17435</v>
      </c>
      <c r="L259" s="2" t="n">
        <v>2708217.77338427</v>
      </c>
      <c r="M259" s="2" t="n">
        <v>155.332249692244</v>
      </c>
      <c r="N259" s="2" t="n">
        <v>17435</v>
      </c>
      <c r="O259" s="2" t="n">
        <v>2640663.93241662</v>
      </c>
      <c r="P259" s="2" t="n">
        <v>151.457638796479</v>
      </c>
      <c r="Q259" s="2" t="n">
        <v>17435</v>
      </c>
      <c r="R259" s="2" t="n">
        <v>2595254.49797982</v>
      </c>
      <c r="S259" s="2" t="n">
        <v>148.85314011929</v>
      </c>
      <c r="T259" s="2" t="n">
        <v>17435</v>
      </c>
      <c r="U259" s="2" t="n">
        <v>2519802.05141973</v>
      </c>
      <c r="V259" s="2" t="n">
        <v>144.525497643805</v>
      </c>
      <c r="W259" s="2" t="n">
        <v>17435</v>
      </c>
      <c r="X259" s="2" t="n">
        <v>2405459.80489492</v>
      </c>
      <c r="Y259" s="2" t="n">
        <v>137.967295950383</v>
      </c>
      <c r="Z259" s="2" t="n">
        <v>17435</v>
      </c>
      <c r="AA259" s="2" t="n">
        <v>2405459.80489492</v>
      </c>
      <c r="AB259" s="2" t="n">
        <v>137.967295950383</v>
      </c>
      <c r="AC259" s="2" t="n">
        <v>17435</v>
      </c>
      <c r="AD259" s="2" t="n">
        <v>2343515.95848989</v>
      </c>
      <c r="AE259" s="2" t="n">
        <v>134.414451304267</v>
      </c>
      <c r="AF259" s="2" t="n">
        <v>17435</v>
      </c>
      <c r="AG259" s="2" t="n">
        <v>2343515.95848989</v>
      </c>
      <c r="AH259" s="2" t="n">
        <v>134.414451304267</v>
      </c>
      <c r="AI259" s="2" t="n">
        <v>17435</v>
      </c>
      <c r="AJ259" s="2" t="n">
        <v>2343515.95848989</v>
      </c>
      <c r="AK259" s="0" t="n">
        <v>134.414451304267</v>
      </c>
    </row>
    <row r="260" customFormat="false" ht="12" hidden="false" customHeight="false" outlineLevel="0" collapsed="false">
      <c r="A260" s="0" t="n">
        <v>2</v>
      </c>
      <c r="B260" s="0" t="s">
        <v>295</v>
      </c>
      <c r="C260" s="0" t="n">
        <v>16.4251809553</v>
      </c>
      <c r="D260" s="0" t="n">
        <v>3.26600434657</v>
      </c>
      <c r="E260" s="0" t="n">
        <v>46740</v>
      </c>
      <c r="F260" s="2" t="n">
        <v>2511743.87914181</v>
      </c>
      <c r="G260" s="2" t="n">
        <v>53.7386366953747</v>
      </c>
      <c r="H260" s="2" t="n">
        <v>46740</v>
      </c>
      <c r="I260" s="2" t="n">
        <v>1031225.81176135</v>
      </c>
      <c r="J260" s="2" t="n">
        <v>22.0630254976755</v>
      </c>
      <c r="K260" s="2" t="n">
        <v>46740</v>
      </c>
      <c r="L260" s="2" t="n">
        <v>911094.303655148</v>
      </c>
      <c r="M260" s="2" t="n">
        <v>19.492817793221</v>
      </c>
      <c r="N260" s="2" t="n">
        <v>46740</v>
      </c>
      <c r="O260" s="2" t="n">
        <v>791691.514923096</v>
      </c>
      <c r="P260" s="2" t="n">
        <v>16.9382010039173</v>
      </c>
      <c r="Q260" s="2" t="n">
        <v>46740</v>
      </c>
      <c r="R260" s="2" t="n">
        <v>778390.010650635</v>
      </c>
      <c r="S260" s="2" t="n">
        <v>16.6536159745536</v>
      </c>
      <c r="T260" s="2" t="n">
        <v>46740</v>
      </c>
      <c r="U260" s="2" t="n">
        <v>666064.432250977</v>
      </c>
      <c r="V260" s="2" t="n">
        <v>14.2504157520534</v>
      </c>
      <c r="W260" s="2" t="n">
        <v>46740</v>
      </c>
      <c r="X260" s="2" t="n">
        <v>541152.802246094</v>
      </c>
      <c r="Y260" s="2" t="n">
        <v>11.5779375747988</v>
      </c>
      <c r="Z260" s="2" t="n">
        <v>46740</v>
      </c>
      <c r="AA260" s="2" t="n">
        <v>316578.630981445</v>
      </c>
      <c r="AB260" s="2" t="n">
        <v>6.77318423152429</v>
      </c>
      <c r="AC260" s="2" t="n">
        <v>46740</v>
      </c>
      <c r="AD260" s="2" t="n">
        <v>316578.630981445</v>
      </c>
      <c r="AE260" s="2" t="n">
        <v>6.77318423152429</v>
      </c>
      <c r="AF260" s="2" t="n">
        <v>46740</v>
      </c>
      <c r="AG260" s="2" t="n">
        <v>283390.577758789</v>
      </c>
      <c r="AH260" s="2" t="n">
        <v>6.06312746595612</v>
      </c>
      <c r="AI260" s="2" t="n">
        <v>46740</v>
      </c>
      <c r="AJ260" s="2" t="n">
        <v>0</v>
      </c>
      <c r="AK260" s="0" t="n">
        <v>0</v>
      </c>
    </row>
    <row r="261" customFormat="false" ht="12" hidden="false" customHeight="false" outlineLevel="0" collapsed="false">
      <c r="A261" s="0" t="n">
        <v>2</v>
      </c>
      <c r="B261" s="0" t="s">
        <v>296</v>
      </c>
      <c r="C261" s="0" t="n">
        <v>14.1136427356</v>
      </c>
      <c r="D261" s="0" t="n">
        <v>4.71253834903</v>
      </c>
      <c r="E261" s="0" t="n">
        <v>67153</v>
      </c>
      <c r="F261" s="2" t="n">
        <v>3129757.57026369</v>
      </c>
      <c r="G261" s="2" t="n">
        <v>46.6063700841912</v>
      </c>
      <c r="H261" s="2" t="n">
        <v>67153</v>
      </c>
      <c r="I261" s="2" t="n">
        <v>1491216.80114013</v>
      </c>
      <c r="J261" s="2" t="n">
        <v>22.2062573695908</v>
      </c>
      <c r="K261" s="2" t="n">
        <v>67153</v>
      </c>
      <c r="L261" s="2" t="n">
        <v>1488748.32876617</v>
      </c>
      <c r="M261" s="2" t="n">
        <v>22.16949844037</v>
      </c>
      <c r="N261" s="2" t="n">
        <v>67153</v>
      </c>
      <c r="O261" s="2" t="n">
        <v>1486742.50016814</v>
      </c>
      <c r="P261" s="2" t="n">
        <v>22.1396289096264</v>
      </c>
      <c r="Q261" s="2" t="n">
        <v>67153</v>
      </c>
      <c r="R261" s="2" t="n">
        <v>1388068.84216309</v>
      </c>
      <c r="S261" s="2" t="n">
        <v>20.6702432082422</v>
      </c>
      <c r="T261" s="2" t="n">
        <v>67153</v>
      </c>
      <c r="U261" s="2" t="n">
        <v>1123857.14471436</v>
      </c>
      <c r="V261" s="2" t="n">
        <v>16.7357697305311</v>
      </c>
      <c r="W261" s="2" t="n">
        <v>67153</v>
      </c>
      <c r="X261" s="2" t="n">
        <v>954792.853057861</v>
      </c>
      <c r="Y261" s="2" t="n">
        <v>14.2181712366962</v>
      </c>
      <c r="Z261" s="2" t="n">
        <v>67153</v>
      </c>
      <c r="AA261" s="2" t="n">
        <v>946010.865539551</v>
      </c>
      <c r="AB261" s="2" t="n">
        <v>14.0873954334066</v>
      </c>
      <c r="AC261" s="2" t="n">
        <v>67153</v>
      </c>
      <c r="AD261" s="2" t="n">
        <v>774508.712158203</v>
      </c>
      <c r="AE261" s="2" t="n">
        <v>11.5334938447754</v>
      </c>
      <c r="AF261" s="2" t="n">
        <v>67153</v>
      </c>
      <c r="AG261" s="2" t="n">
        <v>639041.302307129</v>
      </c>
      <c r="AH261" s="2" t="n">
        <v>9.51619886389482</v>
      </c>
      <c r="AI261" s="2" t="n">
        <v>67153</v>
      </c>
      <c r="AJ261" s="2" t="n">
        <v>501804.432250977</v>
      </c>
      <c r="AK261" s="0" t="n">
        <v>7.47255420086931</v>
      </c>
    </row>
    <row r="262" customFormat="false" ht="12" hidden="false" customHeight="false" outlineLevel="0" collapsed="false">
      <c r="A262" s="0" t="n">
        <v>2</v>
      </c>
      <c r="B262" s="0" t="s">
        <v>297</v>
      </c>
      <c r="C262" s="0" t="n">
        <v>11.1606489868</v>
      </c>
      <c r="D262" s="0" t="n">
        <v>3.06171757383</v>
      </c>
      <c r="E262" s="0" t="n">
        <v>43500</v>
      </c>
      <c r="F262" s="2" t="n">
        <v>2980115.95014097</v>
      </c>
      <c r="G262" s="2" t="n">
        <v>68.5084126469189</v>
      </c>
      <c r="H262" s="2" t="n">
        <v>43500</v>
      </c>
      <c r="I262" s="2" t="n">
        <v>2187246.03501071</v>
      </c>
      <c r="J262" s="2" t="n">
        <v>50.2815180462233</v>
      </c>
      <c r="K262" s="2" t="n">
        <v>43500</v>
      </c>
      <c r="L262" s="2" t="n">
        <v>2179532.80616702</v>
      </c>
      <c r="M262" s="2" t="n">
        <v>50.1042024406212</v>
      </c>
      <c r="N262" s="2" t="n">
        <v>43500</v>
      </c>
      <c r="O262" s="2" t="n">
        <v>2108082.16972293</v>
      </c>
      <c r="P262" s="2" t="n">
        <v>48.4616590740904</v>
      </c>
      <c r="Q262" s="2" t="n">
        <v>43500</v>
      </c>
      <c r="R262" s="2" t="n">
        <v>2108082.16972293</v>
      </c>
      <c r="S262" s="2" t="n">
        <v>48.4616590740904</v>
      </c>
      <c r="T262" s="2" t="n">
        <v>43500</v>
      </c>
      <c r="U262" s="2" t="n">
        <v>2067370.21145572</v>
      </c>
      <c r="V262" s="2" t="n">
        <v>47.5257519874878</v>
      </c>
      <c r="W262" s="2" t="n">
        <v>43500</v>
      </c>
      <c r="X262" s="2" t="n">
        <v>1961312.4970026</v>
      </c>
      <c r="Y262" s="2" t="n">
        <v>45.0876436092552</v>
      </c>
      <c r="Z262" s="2" t="n">
        <v>43500</v>
      </c>
      <c r="AA262" s="2" t="n">
        <v>1937736.51241398</v>
      </c>
      <c r="AB262" s="2" t="n">
        <v>44.5456669520455</v>
      </c>
      <c r="AC262" s="2" t="n">
        <v>43500</v>
      </c>
      <c r="AD262" s="2" t="n">
        <v>1937736.51241398</v>
      </c>
      <c r="AE262" s="2" t="n">
        <v>44.5456669520455</v>
      </c>
      <c r="AF262" s="2" t="n">
        <v>43500</v>
      </c>
      <c r="AG262" s="2" t="n">
        <v>1937736.51241398</v>
      </c>
      <c r="AH262" s="2" t="n">
        <v>44.5456669520455</v>
      </c>
      <c r="AI262" s="2" t="n">
        <v>43500</v>
      </c>
      <c r="AJ262" s="2" t="n">
        <v>1831605.16719913</v>
      </c>
      <c r="AK262" s="0" t="n">
        <v>42.1058659126238</v>
      </c>
    </row>
    <row r="263" customFormat="false" ht="12" hidden="false" customHeight="false" outlineLevel="0" collapsed="false">
      <c r="A263" s="0" t="n">
        <v>2</v>
      </c>
      <c r="B263" s="0" t="s">
        <v>298</v>
      </c>
      <c r="C263" s="0" t="n">
        <v>10.1197530782</v>
      </c>
      <c r="D263" s="0" t="n">
        <v>2.15842258655</v>
      </c>
      <c r="E263" s="0" t="n">
        <v>30945</v>
      </c>
      <c r="F263" s="2" t="n">
        <v>2684777.886895</v>
      </c>
      <c r="G263" s="2" t="n">
        <v>86.7596667279043</v>
      </c>
      <c r="H263" s="2" t="n">
        <v>30945</v>
      </c>
      <c r="I263" s="2" t="n">
        <v>2361135.24408126</v>
      </c>
      <c r="J263" s="2" t="n">
        <v>76.3010258226291</v>
      </c>
      <c r="K263" s="2" t="n">
        <v>30945</v>
      </c>
      <c r="L263" s="2" t="n">
        <v>2328518.91401076</v>
      </c>
      <c r="M263" s="2" t="n">
        <v>75.2470161257316</v>
      </c>
      <c r="N263" s="2" t="n">
        <v>30945</v>
      </c>
      <c r="O263" s="2" t="n">
        <v>2270452.51590896</v>
      </c>
      <c r="P263" s="2" t="n">
        <v>73.3705773439637</v>
      </c>
      <c r="Q263" s="2" t="n">
        <v>30945</v>
      </c>
      <c r="R263" s="2" t="n">
        <v>2016773.04136062</v>
      </c>
      <c r="S263" s="2" t="n">
        <v>65.1728240866252</v>
      </c>
      <c r="T263" s="2" t="n">
        <v>30945</v>
      </c>
      <c r="U263" s="2" t="n">
        <v>2004750.95813918</v>
      </c>
      <c r="V263" s="2" t="n">
        <v>64.7843256790816</v>
      </c>
      <c r="W263" s="2" t="n">
        <v>30945</v>
      </c>
      <c r="X263" s="2" t="n">
        <v>1995899.1017549</v>
      </c>
      <c r="Y263" s="2" t="n">
        <v>64.4982744144419</v>
      </c>
      <c r="Z263" s="2" t="n">
        <v>30945</v>
      </c>
      <c r="AA263" s="2" t="n">
        <v>1974518.54936004</v>
      </c>
      <c r="AB263" s="2" t="n">
        <v>63.8073533481996</v>
      </c>
      <c r="AC263" s="2" t="n">
        <v>30945</v>
      </c>
      <c r="AD263" s="2" t="n">
        <v>1973486.50175261</v>
      </c>
      <c r="AE263" s="2" t="n">
        <v>63.7740023187143</v>
      </c>
      <c r="AF263" s="2" t="n">
        <v>30945</v>
      </c>
      <c r="AG263" s="2" t="n">
        <v>1969641.02927947</v>
      </c>
      <c r="AH263" s="2" t="n">
        <v>63.6497343441419</v>
      </c>
      <c r="AI263" s="2" t="n">
        <v>30945</v>
      </c>
      <c r="AJ263" s="2" t="n">
        <v>1965259.08872771</v>
      </c>
      <c r="AK263" s="0" t="n">
        <v>63.5081301899406</v>
      </c>
    </row>
    <row r="264" customFormat="false" ht="12" hidden="false" customHeight="false" outlineLevel="0" collapsed="false">
      <c r="A264" s="0" t="n">
        <v>2</v>
      </c>
      <c r="B264" s="0" t="s">
        <v>299</v>
      </c>
      <c r="C264" s="0" t="n">
        <v>11.1905887911</v>
      </c>
      <c r="D264" s="0" t="n">
        <v>2.62101614348</v>
      </c>
      <c r="E264" s="0" t="n">
        <v>37639</v>
      </c>
      <c r="F264" s="2" t="n">
        <v>3974006.45230204</v>
      </c>
      <c r="G264" s="2" t="n">
        <v>105.582147567737</v>
      </c>
      <c r="H264" s="2" t="n">
        <v>37639</v>
      </c>
      <c r="I264" s="2" t="n">
        <v>3547536.81800842</v>
      </c>
      <c r="J264" s="2" t="n">
        <v>94.2516224662829</v>
      </c>
      <c r="K264" s="2" t="n">
        <v>37639</v>
      </c>
      <c r="L264" s="2" t="n">
        <v>3547103.17111969</v>
      </c>
      <c r="M264" s="2" t="n">
        <v>94.2401012545416</v>
      </c>
      <c r="N264" s="2" t="n">
        <v>37639</v>
      </c>
      <c r="O264" s="2" t="n">
        <v>3547103.17111969</v>
      </c>
      <c r="P264" s="2" t="n">
        <v>94.2401012545416</v>
      </c>
      <c r="Q264" s="2" t="n">
        <v>37639</v>
      </c>
      <c r="R264" s="2" t="n">
        <v>3528857.37085724</v>
      </c>
      <c r="S264" s="2" t="n">
        <v>93.7553434165955</v>
      </c>
      <c r="T264" s="2" t="n">
        <v>37639</v>
      </c>
      <c r="U264" s="2" t="n">
        <v>3513523.31693268</v>
      </c>
      <c r="V264" s="2" t="n">
        <v>93.3479454005866</v>
      </c>
      <c r="W264" s="2" t="n">
        <v>37639</v>
      </c>
      <c r="X264" s="2" t="n">
        <v>3465890.37519073</v>
      </c>
      <c r="Y264" s="2" t="n">
        <v>92.0824244849952</v>
      </c>
      <c r="Z264" s="2" t="n">
        <v>37639</v>
      </c>
      <c r="AA264" s="2" t="n">
        <v>3390306.16144562</v>
      </c>
      <c r="AB264" s="2" t="n">
        <v>90.0742889408756</v>
      </c>
      <c r="AC264" s="2" t="n">
        <v>37639</v>
      </c>
      <c r="AD264" s="2" t="n">
        <v>3390306.16144562</v>
      </c>
      <c r="AE264" s="2" t="n">
        <v>90.0742889408756</v>
      </c>
      <c r="AF264" s="2" t="n">
        <v>37639</v>
      </c>
      <c r="AG264" s="2" t="n">
        <v>3379249.55512238</v>
      </c>
      <c r="AH264" s="2" t="n">
        <v>89.7805349537016</v>
      </c>
      <c r="AI264" s="2" t="n">
        <v>37639</v>
      </c>
      <c r="AJ264" s="2" t="n">
        <v>3310247.17847443</v>
      </c>
      <c r="AK264" s="0" t="n">
        <v>87.9472668900456</v>
      </c>
    </row>
    <row r="265" customFormat="false" ht="12" hidden="false" customHeight="false" outlineLevel="0" collapsed="false">
      <c r="A265" s="0" t="n">
        <v>2</v>
      </c>
      <c r="B265" s="0" t="s">
        <v>300</v>
      </c>
      <c r="C265" s="0" t="n">
        <v>13.2206625642</v>
      </c>
      <c r="D265" s="0" t="n">
        <v>4.92490971073</v>
      </c>
      <c r="E265" s="0" t="n">
        <v>70435</v>
      </c>
      <c r="F265" s="2" t="n">
        <v>2453855.38559749</v>
      </c>
      <c r="G265" s="2" t="n">
        <v>34.8385800468161</v>
      </c>
      <c r="H265" s="2" t="n">
        <v>70435</v>
      </c>
      <c r="I265" s="2" t="n">
        <v>1279132.20181656</v>
      </c>
      <c r="J265" s="2" t="n">
        <v>18.1604628638682</v>
      </c>
      <c r="K265" s="2" t="n">
        <v>70435</v>
      </c>
      <c r="L265" s="2" t="n">
        <v>1267336.3288765</v>
      </c>
      <c r="M265" s="2" t="n">
        <v>17.9929911106197</v>
      </c>
      <c r="N265" s="2" t="n">
        <v>70435</v>
      </c>
      <c r="O265" s="2" t="n">
        <v>1182332.45108032</v>
      </c>
      <c r="P265" s="2" t="n">
        <v>16.7861496568513</v>
      </c>
      <c r="Q265" s="2" t="n">
        <v>70435</v>
      </c>
      <c r="R265" s="2" t="n">
        <v>1156827.54666138</v>
      </c>
      <c r="S265" s="2" t="n">
        <v>16.4240441067847</v>
      </c>
      <c r="T265" s="2" t="n">
        <v>70435</v>
      </c>
      <c r="U265" s="2" t="n">
        <v>1034692.49951172</v>
      </c>
      <c r="V265" s="2" t="n">
        <v>14.6900333571622</v>
      </c>
      <c r="W265" s="2" t="n">
        <v>70435</v>
      </c>
      <c r="X265" s="2" t="n">
        <v>891609.248565674</v>
      </c>
      <c r="Y265" s="2" t="n">
        <v>12.6586107555288</v>
      </c>
      <c r="Z265" s="2" t="n">
        <v>70435</v>
      </c>
      <c r="AA265" s="2" t="n">
        <v>786022.931488037</v>
      </c>
      <c r="AB265" s="2" t="n">
        <v>11.1595503867117</v>
      </c>
      <c r="AC265" s="2" t="n">
        <v>70435</v>
      </c>
      <c r="AD265" s="2" t="n">
        <v>786022.931488037</v>
      </c>
      <c r="AE265" s="2" t="n">
        <v>11.1595503867117</v>
      </c>
      <c r="AF265" s="2" t="n">
        <v>70435</v>
      </c>
      <c r="AG265" s="2" t="n">
        <v>745857.380737305</v>
      </c>
      <c r="AH265" s="2" t="n">
        <v>10.5893005002812</v>
      </c>
      <c r="AI265" s="2" t="n">
        <v>70435</v>
      </c>
      <c r="AJ265" s="2" t="n">
        <v>745857.380737305</v>
      </c>
      <c r="AK265" s="0" t="n">
        <v>10.5893005002812</v>
      </c>
    </row>
    <row r="266" customFormat="false" ht="12" hidden="false" customHeight="false" outlineLevel="0" collapsed="false">
      <c r="A266" s="0" t="n">
        <v>2</v>
      </c>
      <c r="B266" s="0" t="s">
        <v>301</v>
      </c>
      <c r="C266" s="0" t="n">
        <v>13.8416856315</v>
      </c>
      <c r="D266" s="0" t="n">
        <v>3.64835522073</v>
      </c>
      <c r="E266" s="0" t="n">
        <v>52106</v>
      </c>
      <c r="F266" s="2" t="n">
        <v>2471608.87681399</v>
      </c>
      <c r="G266" s="2" t="n">
        <v>47.4342470505122</v>
      </c>
      <c r="H266" s="2" t="n">
        <v>52106</v>
      </c>
      <c r="I266" s="2" t="n">
        <v>1305388.04568781</v>
      </c>
      <c r="J266" s="2" t="n">
        <v>25.0525476084868</v>
      </c>
      <c r="K266" s="2" t="n">
        <v>52106</v>
      </c>
      <c r="L266" s="2" t="n">
        <v>1273221.85866751</v>
      </c>
      <c r="M266" s="2" t="n">
        <v>24.4352254762889</v>
      </c>
      <c r="N266" s="2" t="n">
        <v>52106</v>
      </c>
      <c r="O266" s="2" t="n">
        <v>1222161.01635184</v>
      </c>
      <c r="P266" s="2" t="n">
        <v>23.4552837744566</v>
      </c>
      <c r="Q266" s="2" t="n">
        <v>52106</v>
      </c>
      <c r="R266" s="2" t="n">
        <v>1134181.02280519</v>
      </c>
      <c r="S266" s="2" t="n">
        <v>21.7668027253137</v>
      </c>
      <c r="T266" s="2" t="n">
        <v>52106</v>
      </c>
      <c r="U266" s="2" t="n">
        <v>1094429.07033847</v>
      </c>
      <c r="V266" s="2" t="n">
        <v>21.0038972544134</v>
      </c>
      <c r="W266" s="2" t="n">
        <v>52106</v>
      </c>
      <c r="X266" s="2" t="n">
        <v>990660.383345822</v>
      </c>
      <c r="Y266" s="2" t="n">
        <v>19.0124051615135</v>
      </c>
      <c r="Z266" s="2" t="n">
        <v>52106</v>
      </c>
      <c r="AA266" s="2" t="n">
        <v>985189.698500851</v>
      </c>
      <c r="AB266" s="2" t="n">
        <v>18.907413704772</v>
      </c>
      <c r="AC266" s="2" t="n">
        <v>52106</v>
      </c>
      <c r="AD266" s="2" t="n">
        <v>952622.1666405</v>
      </c>
      <c r="AE266" s="2" t="n">
        <v>18.2823891037596</v>
      </c>
      <c r="AF266" s="2" t="n">
        <v>52106</v>
      </c>
      <c r="AG266" s="2" t="n">
        <v>624319.839775085</v>
      </c>
      <c r="AH266" s="2" t="n">
        <v>11.9817264763191</v>
      </c>
      <c r="AI266" s="2" t="n">
        <v>52106</v>
      </c>
      <c r="AJ266" s="2" t="n">
        <v>624319.839775085</v>
      </c>
      <c r="AK266" s="0" t="n">
        <v>11.9817264763191</v>
      </c>
    </row>
    <row r="267" customFormat="false" ht="12" hidden="false" customHeight="false" outlineLevel="0" collapsed="false">
      <c r="A267" s="0" t="n">
        <v>2</v>
      </c>
      <c r="B267" s="0" t="s">
        <v>302</v>
      </c>
      <c r="C267" s="0" t="n">
        <v>12.6677112173</v>
      </c>
      <c r="D267" s="0" t="n">
        <v>2.96422452182</v>
      </c>
      <c r="E267" s="0" t="n">
        <v>42588</v>
      </c>
      <c r="F267" s="2" t="n">
        <v>3422473.89306992</v>
      </c>
      <c r="G267" s="2" t="n">
        <v>80.3624000439071</v>
      </c>
      <c r="H267" s="2" t="n">
        <v>42588</v>
      </c>
      <c r="I267" s="2" t="n">
        <v>2442594.37885642</v>
      </c>
      <c r="J267" s="2" t="n">
        <v>57.354052288354</v>
      </c>
      <c r="K267" s="2" t="n">
        <v>42588</v>
      </c>
      <c r="L267" s="2" t="n">
        <v>2433932.82622886</v>
      </c>
      <c r="M267" s="2" t="n">
        <v>57.1506721665459</v>
      </c>
      <c r="N267" s="2" t="n">
        <v>42588</v>
      </c>
      <c r="O267" s="2" t="n">
        <v>2433908.02395988</v>
      </c>
      <c r="P267" s="2" t="n">
        <v>57.1500897896092</v>
      </c>
      <c r="Q267" s="2" t="n">
        <v>42588</v>
      </c>
      <c r="R267" s="2" t="n">
        <v>2433908.02395988</v>
      </c>
      <c r="S267" s="2" t="n">
        <v>57.1500897896092</v>
      </c>
      <c r="T267" s="2" t="n">
        <v>42588</v>
      </c>
      <c r="U267" s="2" t="n">
        <v>2397366.23865104</v>
      </c>
      <c r="V267" s="2" t="n">
        <v>56.2920597034619</v>
      </c>
      <c r="W267" s="2" t="n">
        <v>42588</v>
      </c>
      <c r="X267" s="2" t="n">
        <v>2324591.77624869</v>
      </c>
      <c r="Y267" s="2" t="n">
        <v>54.5832576370971</v>
      </c>
      <c r="Z267" s="2" t="n">
        <v>42588</v>
      </c>
      <c r="AA267" s="2" t="n">
        <v>2324591.77624869</v>
      </c>
      <c r="AB267" s="2" t="n">
        <v>54.5832576370971</v>
      </c>
      <c r="AC267" s="2" t="n">
        <v>42588</v>
      </c>
      <c r="AD267" s="2" t="n">
        <v>2206618.96710563</v>
      </c>
      <c r="AE267" s="2" t="n">
        <v>51.8131625600082</v>
      </c>
      <c r="AF267" s="2" t="n">
        <v>42588</v>
      </c>
      <c r="AG267" s="2" t="n">
        <v>2206580.20858741</v>
      </c>
      <c r="AH267" s="2" t="n">
        <v>51.812252479276</v>
      </c>
      <c r="AI267" s="2" t="n">
        <v>42588</v>
      </c>
      <c r="AJ267" s="2" t="n">
        <v>2206580.20858741</v>
      </c>
      <c r="AK267" s="0" t="n">
        <v>51.812252479276</v>
      </c>
    </row>
    <row r="268" customFormat="false" ht="12" hidden="false" customHeight="false" outlineLevel="0" collapsed="false">
      <c r="A268" s="0" t="n">
        <v>2</v>
      </c>
      <c r="B268" s="0" t="s">
        <v>303</v>
      </c>
      <c r="C268" s="0" t="n">
        <v>10.003155813</v>
      </c>
      <c r="D268" s="0" t="n">
        <v>2.37201725009</v>
      </c>
      <c r="E268" s="0" t="n">
        <v>33957</v>
      </c>
      <c r="F268" s="2" t="n">
        <v>2699762.2132219</v>
      </c>
      <c r="G268" s="2" t="n">
        <v>79.5053218253054</v>
      </c>
      <c r="H268" s="2" t="n">
        <v>33957</v>
      </c>
      <c r="I268" s="2" t="n">
        <v>2032713.08289727</v>
      </c>
      <c r="J268" s="2" t="n">
        <v>59.8613859556872</v>
      </c>
      <c r="K268" s="2" t="n">
        <v>33957</v>
      </c>
      <c r="L268" s="2" t="n">
        <v>1408257.57076454</v>
      </c>
      <c r="M268" s="2" t="n">
        <v>41.4717899332845</v>
      </c>
      <c r="N268" s="2" t="n">
        <v>33957</v>
      </c>
      <c r="O268" s="2" t="n">
        <v>1379458.24344826</v>
      </c>
      <c r="P268" s="2" t="n">
        <v>40.623678282777</v>
      </c>
      <c r="Q268" s="2" t="n">
        <v>33957</v>
      </c>
      <c r="R268" s="2" t="n">
        <v>1376336.69443703</v>
      </c>
      <c r="S268" s="2" t="n">
        <v>40.5317517577238</v>
      </c>
      <c r="T268" s="2" t="n">
        <v>33957</v>
      </c>
      <c r="U268" s="2" t="n">
        <v>1332902.81479836</v>
      </c>
      <c r="V268" s="2" t="n">
        <v>39.2526670435655</v>
      </c>
      <c r="W268" s="2" t="n">
        <v>33957</v>
      </c>
      <c r="X268" s="2" t="n">
        <v>1225825.67947197</v>
      </c>
      <c r="Y268" s="2" t="n">
        <v>36.0993515172709</v>
      </c>
      <c r="Z268" s="2" t="n">
        <v>33957</v>
      </c>
      <c r="AA268" s="2" t="n">
        <v>927406.576206207</v>
      </c>
      <c r="AB268" s="2" t="n">
        <v>27.3112046472364</v>
      </c>
      <c r="AC268" s="2" t="n">
        <v>33957</v>
      </c>
      <c r="AD268" s="2" t="n">
        <v>876752.412082672</v>
      </c>
      <c r="AE268" s="2" t="n">
        <v>25.819489710006</v>
      </c>
      <c r="AF268" s="2" t="n">
        <v>33957</v>
      </c>
      <c r="AG268" s="2" t="n">
        <v>471248.77060318</v>
      </c>
      <c r="AH268" s="2" t="n">
        <v>13.8778093059805</v>
      </c>
      <c r="AI268" s="2" t="n">
        <v>33957</v>
      </c>
      <c r="AJ268" s="2" t="n">
        <v>382493.57220459</v>
      </c>
      <c r="AK268" s="0" t="n">
        <v>11.2640566659184</v>
      </c>
    </row>
    <row r="269" customFormat="false" ht="12" hidden="false" customHeight="false" outlineLevel="0" collapsed="false">
      <c r="A269" s="0" t="n">
        <v>2</v>
      </c>
      <c r="B269" s="0" t="s">
        <v>304</v>
      </c>
      <c r="C269" s="0" t="n">
        <v>10.7334668968</v>
      </c>
      <c r="D269" s="0" t="n">
        <v>3.24428847886</v>
      </c>
      <c r="E269" s="0" t="n">
        <v>46548</v>
      </c>
      <c r="F269" s="2" t="n">
        <v>1779257.35171304</v>
      </c>
      <c r="G269" s="2" t="n">
        <v>38.224141782956</v>
      </c>
      <c r="H269" s="2" t="n">
        <v>46548</v>
      </c>
      <c r="I269" s="2" t="n">
        <v>761051.092372894</v>
      </c>
      <c r="J269" s="2" t="n">
        <v>16.3498129323042</v>
      </c>
      <c r="K269" s="2" t="n">
        <v>46548</v>
      </c>
      <c r="L269" s="2" t="n">
        <v>760541.032241821</v>
      </c>
      <c r="M269" s="2" t="n">
        <v>16.3388552084262</v>
      </c>
      <c r="N269" s="2" t="n">
        <v>46548</v>
      </c>
      <c r="O269" s="2" t="n">
        <v>650108.001251221</v>
      </c>
      <c r="P269" s="2" t="n">
        <v>13.9664003018652</v>
      </c>
      <c r="Q269" s="2" t="n">
        <v>46548</v>
      </c>
      <c r="R269" s="2" t="n">
        <v>505202.657028198</v>
      </c>
      <c r="S269" s="2" t="n">
        <v>10.8533697909298</v>
      </c>
      <c r="T269" s="2" t="n">
        <v>46548</v>
      </c>
      <c r="U269" s="2" t="n">
        <v>459042.417053223</v>
      </c>
      <c r="V269" s="2" t="n">
        <v>9.86170011715267</v>
      </c>
      <c r="W269" s="2" t="n">
        <v>46548</v>
      </c>
      <c r="X269" s="2" t="n">
        <v>370697.461212158</v>
      </c>
      <c r="Y269" s="2" t="n">
        <v>7.96376774968115</v>
      </c>
      <c r="Z269" s="2" t="n">
        <v>46548</v>
      </c>
      <c r="AA269" s="2" t="n">
        <v>365747.355682373</v>
      </c>
      <c r="AB269" s="2" t="n">
        <v>7.85742364188307</v>
      </c>
      <c r="AC269" s="2" t="n">
        <v>46548</v>
      </c>
      <c r="AD269" s="2" t="n">
        <v>130180.625976562</v>
      </c>
      <c r="AE269" s="2" t="n">
        <v>2.79669644187855</v>
      </c>
      <c r="AF269" s="2" t="n">
        <v>46548</v>
      </c>
      <c r="AG269" s="2" t="n">
        <v>130180.625976562</v>
      </c>
      <c r="AH269" s="2" t="n">
        <v>2.79669644187855</v>
      </c>
      <c r="AI269" s="2" t="n">
        <v>46548</v>
      </c>
      <c r="AJ269" s="2" t="n">
        <v>0</v>
      </c>
      <c r="AK269" s="0" t="n">
        <v>0</v>
      </c>
    </row>
    <row r="270" customFormat="false" ht="12" hidden="false" customHeight="false" outlineLevel="0" collapsed="false">
      <c r="A270" s="0" t="n">
        <v>2</v>
      </c>
      <c r="B270" s="0" t="s">
        <v>305</v>
      </c>
      <c r="C270" s="0" t="n">
        <v>15.1045914127</v>
      </c>
      <c r="D270" s="0" t="n">
        <v>6.24088840443</v>
      </c>
      <c r="E270" s="0" t="n">
        <v>89837</v>
      </c>
      <c r="F270" s="2" t="n">
        <v>2604781.97308809</v>
      </c>
      <c r="G270" s="2" t="n">
        <v>28.994534246336</v>
      </c>
      <c r="H270" s="2" t="n">
        <v>89837</v>
      </c>
      <c r="I270" s="2" t="n">
        <v>1345864.88761139</v>
      </c>
      <c r="J270" s="2" t="n">
        <v>14.981186900847</v>
      </c>
      <c r="K270" s="2" t="n">
        <v>89837</v>
      </c>
      <c r="L270" s="2" t="n">
        <v>1321068.84130859</v>
      </c>
      <c r="M270" s="2" t="n">
        <v>14.7051753877422</v>
      </c>
      <c r="N270" s="2" t="n">
        <v>89837</v>
      </c>
      <c r="O270" s="2" t="n">
        <v>1277463.07289124</v>
      </c>
      <c r="P270" s="2" t="n">
        <v>14.2197877588436</v>
      </c>
      <c r="Q270" s="2" t="n">
        <v>89837</v>
      </c>
      <c r="R270" s="2" t="n">
        <v>1196269.91757202</v>
      </c>
      <c r="S270" s="2" t="n">
        <v>13.3160047371575</v>
      </c>
      <c r="T270" s="2" t="n">
        <v>89837</v>
      </c>
      <c r="U270" s="2" t="n">
        <v>1092628.75860596</v>
      </c>
      <c r="V270" s="2" t="n">
        <v>12.162346901677</v>
      </c>
      <c r="W270" s="2" t="n">
        <v>89837</v>
      </c>
      <c r="X270" s="2" t="n">
        <v>948389.34286499</v>
      </c>
      <c r="Y270" s="2" t="n">
        <v>10.5567788646659</v>
      </c>
      <c r="Z270" s="2" t="n">
        <v>89837</v>
      </c>
      <c r="AA270" s="2" t="n">
        <v>894434.587219238</v>
      </c>
      <c r="AB270" s="2" t="n">
        <v>9.95619385352626</v>
      </c>
      <c r="AC270" s="2" t="n">
        <v>89837</v>
      </c>
      <c r="AD270" s="2" t="n">
        <v>593294.177490234</v>
      </c>
      <c r="AE270" s="2" t="n">
        <v>6.60411831973724</v>
      </c>
      <c r="AF270" s="2" t="n">
        <v>89837</v>
      </c>
      <c r="AG270" s="2" t="n">
        <v>593294.177490234</v>
      </c>
      <c r="AH270" s="2" t="n">
        <v>6.60411831973724</v>
      </c>
      <c r="AI270" s="2" t="n">
        <v>89837</v>
      </c>
      <c r="AJ270" s="2" t="n">
        <v>0</v>
      </c>
      <c r="AK270" s="0" t="n">
        <v>0</v>
      </c>
    </row>
    <row r="271" customFormat="false" ht="12" hidden="false" customHeight="false" outlineLevel="0" collapsed="false">
      <c r="A271" s="0" t="n">
        <v>2</v>
      </c>
      <c r="B271" s="0" t="s">
        <v>306</v>
      </c>
      <c r="C271" s="0" t="n">
        <v>5.08234321656</v>
      </c>
      <c r="D271" s="0" t="n">
        <v>1.02305609402</v>
      </c>
      <c r="E271" s="0" t="n">
        <v>14735</v>
      </c>
      <c r="F271" s="2" t="n">
        <v>1055396.53616524</v>
      </c>
      <c r="G271" s="2" t="n">
        <v>71.6251466688319</v>
      </c>
      <c r="H271" s="2" t="n">
        <v>14735</v>
      </c>
      <c r="I271" s="2" t="n">
        <v>773948.483440399</v>
      </c>
      <c r="J271" s="2" t="n">
        <v>52.5244983671801</v>
      </c>
      <c r="K271" s="2" t="n">
        <v>14735</v>
      </c>
      <c r="L271" s="2" t="n">
        <v>424252.061279297</v>
      </c>
      <c r="M271" s="2" t="n">
        <v>28.7921317461348</v>
      </c>
      <c r="N271" s="2" t="n">
        <v>14735</v>
      </c>
      <c r="O271" s="2" t="n">
        <v>402778.364852905</v>
      </c>
      <c r="P271" s="2" t="n">
        <v>27.3348058943268</v>
      </c>
      <c r="Q271" s="2" t="n">
        <v>14735</v>
      </c>
      <c r="R271" s="2" t="n">
        <v>366670.797225952</v>
      </c>
      <c r="S271" s="2" t="n">
        <v>24.8843432118054</v>
      </c>
      <c r="T271" s="2" t="n">
        <v>14735</v>
      </c>
      <c r="U271" s="2" t="n">
        <v>344719.936157227</v>
      </c>
      <c r="V271" s="2" t="n">
        <v>23.3946342828114</v>
      </c>
      <c r="W271" s="2" t="n">
        <v>14735</v>
      </c>
      <c r="X271" s="2" t="n">
        <v>344719.936157227</v>
      </c>
      <c r="Y271" s="2" t="n">
        <v>23.3946342828114</v>
      </c>
      <c r="Z271" s="2" t="n">
        <v>14735</v>
      </c>
      <c r="AA271" s="2" t="n">
        <v>211894.736724854</v>
      </c>
      <c r="AB271" s="2" t="n">
        <v>14.3803689667359</v>
      </c>
      <c r="AC271" s="2" t="n">
        <v>14735</v>
      </c>
      <c r="AD271" s="2" t="n">
        <v>211894.736724854</v>
      </c>
      <c r="AE271" s="2" t="n">
        <v>14.3803689667359</v>
      </c>
      <c r="AF271" s="2" t="n">
        <v>14735</v>
      </c>
      <c r="AG271" s="2" t="n">
        <v>204271.622497559</v>
      </c>
      <c r="AH271" s="2" t="n">
        <v>13.8630215471706</v>
      </c>
      <c r="AI271" s="2" t="n">
        <v>14735</v>
      </c>
      <c r="AJ271" s="2" t="n">
        <v>0</v>
      </c>
      <c r="AK271" s="0" t="n">
        <v>0</v>
      </c>
    </row>
    <row r="272" customFormat="false" ht="12" hidden="false" customHeight="false" outlineLevel="0" collapsed="false">
      <c r="A272" s="0" t="n">
        <v>2</v>
      </c>
      <c r="B272" s="0" t="s">
        <v>307</v>
      </c>
      <c r="C272" s="0" t="n">
        <v>10.4007487212</v>
      </c>
      <c r="D272" s="0" t="n">
        <v>2.85410700222</v>
      </c>
      <c r="E272" s="0" t="n">
        <v>41078</v>
      </c>
      <c r="F272" s="2" t="n">
        <v>824035.044737546</v>
      </c>
      <c r="G272" s="2" t="n">
        <v>20.0602523184563</v>
      </c>
      <c r="H272" s="2" t="n">
        <v>41078</v>
      </c>
      <c r="I272" s="2" t="n">
        <v>212437.679214478</v>
      </c>
      <c r="J272" s="2" t="n">
        <v>5.17156821691605</v>
      </c>
      <c r="K272" s="2" t="n">
        <v>41078</v>
      </c>
      <c r="L272" s="2" t="n">
        <v>211412.060203552</v>
      </c>
      <c r="M272" s="2" t="n">
        <v>5.14660061842232</v>
      </c>
      <c r="N272" s="2" t="n">
        <v>41078</v>
      </c>
      <c r="O272" s="2" t="n">
        <v>210222.549781799</v>
      </c>
      <c r="P272" s="2" t="n">
        <v>5.11764325872241</v>
      </c>
      <c r="Q272" s="2" t="n">
        <v>41078</v>
      </c>
      <c r="R272" s="2" t="n">
        <v>182908.568626404</v>
      </c>
      <c r="S272" s="2" t="n">
        <v>4.4527135845563</v>
      </c>
      <c r="T272" s="2" t="n">
        <v>41078</v>
      </c>
      <c r="U272" s="2" t="n">
        <v>88868.9984970093</v>
      </c>
      <c r="V272" s="2" t="n">
        <v>2.16342077260357</v>
      </c>
      <c r="W272" s="2" t="n">
        <v>41078</v>
      </c>
      <c r="X272" s="2" t="n">
        <v>81555.9833297729</v>
      </c>
      <c r="Y272" s="2" t="n">
        <v>1.98539323554635</v>
      </c>
      <c r="Z272" s="2" t="n">
        <v>41078</v>
      </c>
      <c r="AA272" s="2" t="n">
        <v>26364.7509994507</v>
      </c>
      <c r="AB272" s="2" t="n">
        <v>0.641821680691628</v>
      </c>
      <c r="AC272" s="2" t="n">
        <v>41078</v>
      </c>
      <c r="AD272" s="2" t="n">
        <v>0</v>
      </c>
      <c r="AE272" s="2" t="n">
        <v>0</v>
      </c>
      <c r="AF272" s="2" t="n">
        <v>41078</v>
      </c>
      <c r="AG272" s="2" t="n">
        <v>0</v>
      </c>
      <c r="AH272" s="2" t="n">
        <v>0</v>
      </c>
      <c r="AI272" s="2" t="n">
        <v>41078</v>
      </c>
      <c r="AJ272" s="2" t="n">
        <v>0</v>
      </c>
      <c r="AK272" s="0" t="n">
        <v>0</v>
      </c>
    </row>
    <row r="273" customFormat="false" ht="12" hidden="false" customHeight="false" outlineLevel="0" collapsed="false">
      <c r="A273" s="0" t="n">
        <v>2</v>
      </c>
      <c r="B273" s="0" t="s">
        <v>308</v>
      </c>
      <c r="C273" s="0" t="n">
        <v>11.9080239536</v>
      </c>
      <c r="D273" s="0" t="n">
        <v>4.05059589699</v>
      </c>
      <c r="E273" s="0" t="n">
        <v>58245</v>
      </c>
      <c r="F273" s="2" t="n">
        <v>2993973.32419626</v>
      </c>
      <c r="G273" s="2" t="n">
        <v>51.403095960104</v>
      </c>
      <c r="H273" s="2" t="n">
        <v>58245</v>
      </c>
      <c r="I273" s="2" t="n">
        <v>1402829.61873709</v>
      </c>
      <c r="J273" s="2" t="n">
        <v>24.0849792898461</v>
      </c>
      <c r="K273" s="2" t="n">
        <v>58245</v>
      </c>
      <c r="L273" s="2" t="n">
        <v>1399116.99932943</v>
      </c>
      <c r="M273" s="2" t="n">
        <v>24.0212378629828</v>
      </c>
      <c r="N273" s="2" t="n">
        <v>58245</v>
      </c>
      <c r="O273" s="2" t="n">
        <v>1383232.90155493</v>
      </c>
      <c r="P273" s="2" t="n">
        <v>23.7485260804348</v>
      </c>
      <c r="Q273" s="2" t="n">
        <v>58245</v>
      </c>
      <c r="R273" s="2" t="n">
        <v>1289931.47507559</v>
      </c>
      <c r="S273" s="2" t="n">
        <v>22.1466473530018</v>
      </c>
      <c r="T273" s="2" t="n">
        <v>58245</v>
      </c>
      <c r="U273" s="2" t="n">
        <v>1182426.85504995</v>
      </c>
      <c r="V273" s="2" t="n">
        <v>20.3009160451533</v>
      </c>
      <c r="W273" s="2" t="n">
        <v>58245</v>
      </c>
      <c r="X273" s="2" t="n">
        <v>903191.456856593</v>
      </c>
      <c r="Y273" s="2" t="n">
        <v>15.5067637884212</v>
      </c>
      <c r="Z273" s="2" t="n">
        <v>58245</v>
      </c>
      <c r="AA273" s="2" t="n">
        <v>873507.689675197</v>
      </c>
      <c r="AB273" s="2" t="n">
        <v>14.997127473177</v>
      </c>
      <c r="AC273" s="2" t="n">
        <v>58245</v>
      </c>
      <c r="AD273" s="2" t="n">
        <v>461863.723610744</v>
      </c>
      <c r="AE273" s="2" t="n">
        <v>7.92967162178288</v>
      </c>
      <c r="AF273" s="2" t="n">
        <v>58245</v>
      </c>
      <c r="AG273" s="2" t="n">
        <v>456655.282448635</v>
      </c>
      <c r="AH273" s="2" t="n">
        <v>7.84024864707073</v>
      </c>
      <c r="AI273" s="2" t="n">
        <v>58245</v>
      </c>
      <c r="AJ273" s="2" t="n">
        <v>348377.732521877</v>
      </c>
      <c r="AK273" s="0" t="n">
        <v>5.98124701728692</v>
      </c>
    </row>
    <row r="274" customFormat="false" ht="12" hidden="false" customHeight="false" outlineLevel="0" collapsed="false">
      <c r="A274" s="0" t="n">
        <v>2</v>
      </c>
      <c r="B274" s="0" t="s">
        <v>309</v>
      </c>
      <c r="C274" s="0" t="n">
        <v>14.9337534449</v>
      </c>
      <c r="D274" s="0" t="n">
        <v>3.74276605874</v>
      </c>
      <c r="E274" s="0" t="n">
        <v>53871</v>
      </c>
      <c r="F274" s="2" t="n">
        <v>3108671.76235243</v>
      </c>
      <c r="G274" s="2" t="n">
        <v>57.7058484593275</v>
      </c>
      <c r="H274" s="2" t="n">
        <v>53871</v>
      </c>
      <c r="I274" s="2" t="n">
        <v>1779343.30832541</v>
      </c>
      <c r="J274" s="2" t="n">
        <v>33.02970630442</v>
      </c>
      <c r="K274" s="2" t="n">
        <v>53871</v>
      </c>
      <c r="L274" s="2" t="n">
        <v>1104592.12451088</v>
      </c>
      <c r="M274" s="2" t="n">
        <v>20.5043924284102</v>
      </c>
      <c r="N274" s="2" t="n">
        <v>53871</v>
      </c>
      <c r="O274" s="2" t="n">
        <v>1047167.48885834</v>
      </c>
      <c r="P274" s="2" t="n">
        <v>19.4384267761568</v>
      </c>
      <c r="Q274" s="2" t="n">
        <v>53871</v>
      </c>
      <c r="R274" s="2" t="n">
        <v>996743.993466496</v>
      </c>
      <c r="S274" s="2" t="n">
        <v>18.5024223323587</v>
      </c>
      <c r="T274" s="2" t="n">
        <v>53871</v>
      </c>
      <c r="U274" s="2" t="n">
        <v>938217.521205068</v>
      </c>
      <c r="V274" s="2" t="n">
        <v>17.4160034379363</v>
      </c>
      <c r="W274" s="2" t="n">
        <v>53871</v>
      </c>
      <c r="X274" s="2" t="n">
        <v>332402.67836535</v>
      </c>
      <c r="Y274" s="2" t="n">
        <v>6.17034542453917</v>
      </c>
      <c r="Z274" s="2" t="n">
        <v>53871</v>
      </c>
      <c r="AA274" s="2" t="n">
        <v>277872.339649796</v>
      </c>
      <c r="AB274" s="2" t="n">
        <v>5.15810621020208</v>
      </c>
      <c r="AC274" s="2" t="n">
        <v>53871</v>
      </c>
      <c r="AD274" s="2" t="n">
        <v>257988.873482347</v>
      </c>
      <c r="AE274" s="2" t="n">
        <v>4.78901214906622</v>
      </c>
      <c r="AF274" s="2" t="n">
        <v>53871</v>
      </c>
      <c r="AG274" s="2" t="n">
        <v>221810.355476975</v>
      </c>
      <c r="AH274" s="2" t="n">
        <v>4.11743527086884</v>
      </c>
      <c r="AI274" s="2" t="n">
        <v>53871</v>
      </c>
      <c r="AJ274" s="2" t="n">
        <v>159607.363357544</v>
      </c>
      <c r="AK274" s="0" t="n">
        <v>2.96276964150552</v>
      </c>
    </row>
    <row r="275" customFormat="false" ht="12" hidden="false" customHeight="false" outlineLevel="0" collapsed="false">
      <c r="A275" s="0" t="n">
        <v>2</v>
      </c>
      <c r="B275" s="0" t="s">
        <v>310</v>
      </c>
      <c r="C275" s="0" t="n">
        <v>14.8320789558</v>
      </c>
      <c r="D275" s="0" t="n">
        <v>4.3031471254</v>
      </c>
      <c r="E275" s="0" t="n">
        <v>61950</v>
      </c>
      <c r="F275" s="2" t="n">
        <v>1418818.43641679</v>
      </c>
      <c r="G275" s="2" t="n">
        <v>22.9026381988182</v>
      </c>
      <c r="H275" s="2" t="n">
        <v>61950</v>
      </c>
      <c r="I275" s="2" t="n">
        <v>642199.484107971</v>
      </c>
      <c r="J275" s="2" t="n">
        <v>10.3664162083611</v>
      </c>
      <c r="K275" s="2" t="n">
        <v>61950</v>
      </c>
      <c r="L275" s="2" t="n">
        <v>634888.219909668</v>
      </c>
      <c r="M275" s="2" t="n">
        <v>10.2483974158138</v>
      </c>
      <c r="N275" s="2" t="n">
        <v>61950</v>
      </c>
      <c r="O275" s="2" t="n">
        <v>634888.219909668</v>
      </c>
      <c r="P275" s="2" t="n">
        <v>10.2483974158138</v>
      </c>
      <c r="Q275" s="2" t="n">
        <v>61950</v>
      </c>
      <c r="R275" s="2" t="n">
        <v>476573.682189941</v>
      </c>
      <c r="S275" s="2" t="n">
        <v>7.69287622582633</v>
      </c>
      <c r="T275" s="2" t="n">
        <v>61950</v>
      </c>
      <c r="U275" s="2" t="n">
        <v>472162.436126709</v>
      </c>
      <c r="V275" s="2" t="n">
        <v>7.62166967113332</v>
      </c>
      <c r="W275" s="2" t="n">
        <v>61950</v>
      </c>
      <c r="X275" s="2" t="n">
        <v>453502.730621338</v>
      </c>
      <c r="Y275" s="2" t="n">
        <v>7.32046377112733</v>
      </c>
      <c r="Z275" s="2" t="n">
        <v>61950</v>
      </c>
      <c r="AA275" s="2" t="n">
        <v>430759.742919922</v>
      </c>
      <c r="AB275" s="2" t="n">
        <v>6.95334532558389</v>
      </c>
      <c r="AC275" s="2" t="n">
        <v>61950</v>
      </c>
      <c r="AD275" s="2" t="n">
        <v>424588.263427734</v>
      </c>
      <c r="AE275" s="2" t="n">
        <v>6.85372499479797</v>
      </c>
      <c r="AF275" s="2" t="n">
        <v>61950</v>
      </c>
      <c r="AG275" s="2" t="n">
        <v>400519.833496094</v>
      </c>
      <c r="AH275" s="2" t="n">
        <v>6.46521119444865</v>
      </c>
      <c r="AI275" s="2" t="n">
        <v>61950</v>
      </c>
      <c r="AJ275" s="2" t="n">
        <v>27460.7142333984</v>
      </c>
      <c r="AK275" s="0" t="n">
        <v>0.44327222329941</v>
      </c>
    </row>
    <row r="276" customFormat="false" ht="12" hidden="false" customHeight="false" outlineLevel="0" collapsed="false">
      <c r="A276" s="0" t="n">
        <v>2</v>
      </c>
      <c r="B276" s="0" t="s">
        <v>311</v>
      </c>
      <c r="C276" s="0" t="n">
        <v>11.1824615447</v>
      </c>
      <c r="D276" s="0" t="n">
        <v>3.16991196704</v>
      </c>
      <c r="E276" s="0" t="n">
        <v>45467</v>
      </c>
      <c r="F276" s="2" t="n">
        <v>1182124.28030204</v>
      </c>
      <c r="G276" s="2" t="n">
        <v>25.99961027343</v>
      </c>
      <c r="H276" s="2" t="n">
        <v>45467</v>
      </c>
      <c r="I276" s="2" t="n">
        <v>412336.370140076</v>
      </c>
      <c r="J276" s="2" t="n">
        <v>9.06891526030034</v>
      </c>
      <c r="K276" s="2" t="n">
        <v>45467</v>
      </c>
      <c r="L276" s="2" t="n">
        <v>409016.084014893</v>
      </c>
      <c r="M276" s="2" t="n">
        <v>8.99588897474856</v>
      </c>
      <c r="N276" s="2" t="n">
        <v>45467</v>
      </c>
      <c r="O276" s="2" t="n">
        <v>388634.902496338</v>
      </c>
      <c r="P276" s="2" t="n">
        <v>8.54762580544874</v>
      </c>
      <c r="Q276" s="2" t="n">
        <v>45467</v>
      </c>
      <c r="R276" s="2" t="n">
        <v>368456.007781982</v>
      </c>
      <c r="S276" s="2" t="n">
        <v>8.10381172679047</v>
      </c>
      <c r="T276" s="2" t="n">
        <v>45467</v>
      </c>
      <c r="U276" s="2" t="n">
        <v>268066.245788574</v>
      </c>
      <c r="V276" s="2" t="n">
        <v>5.89584194665525</v>
      </c>
      <c r="W276" s="2" t="n">
        <v>45467</v>
      </c>
      <c r="X276" s="2" t="n">
        <v>258202.898498535</v>
      </c>
      <c r="Y276" s="2" t="n">
        <v>5.6789077462453</v>
      </c>
      <c r="Z276" s="2" t="n">
        <v>45467</v>
      </c>
      <c r="AA276" s="2" t="n">
        <v>128161.260681152</v>
      </c>
      <c r="AB276" s="2" t="n">
        <v>2.81877539052835</v>
      </c>
      <c r="AC276" s="2" t="n">
        <v>45467</v>
      </c>
      <c r="AD276" s="2" t="n">
        <v>128161.260681152</v>
      </c>
      <c r="AE276" s="2" t="n">
        <v>2.81877539052835</v>
      </c>
      <c r="AF276" s="2" t="n">
        <v>45467</v>
      </c>
      <c r="AG276" s="2" t="n">
        <v>128161.260681152</v>
      </c>
      <c r="AH276" s="2" t="n">
        <v>2.81877539052835</v>
      </c>
      <c r="AI276" s="2" t="n">
        <v>45467</v>
      </c>
      <c r="AJ276" s="2" t="n">
        <v>119724.951416016</v>
      </c>
      <c r="AK276" s="0" t="n">
        <v>2.63322742683739</v>
      </c>
    </row>
    <row r="277" customFormat="false" ht="12" hidden="false" customHeight="false" outlineLevel="0" collapsed="false">
      <c r="A277" s="0" t="n">
        <v>2</v>
      </c>
      <c r="B277" s="0" t="s">
        <v>312</v>
      </c>
      <c r="C277" s="0" t="n">
        <v>16.8134886625</v>
      </c>
      <c r="D277" s="0" t="n">
        <v>3.80370763579</v>
      </c>
      <c r="E277" s="0" t="n">
        <v>54359</v>
      </c>
      <c r="F277" s="2" t="n">
        <v>1785141.93851065</v>
      </c>
      <c r="G277" s="2" t="n">
        <v>32.8398597934224</v>
      </c>
      <c r="H277" s="2" t="n">
        <v>54359</v>
      </c>
      <c r="I277" s="2" t="n">
        <v>859009.476661682</v>
      </c>
      <c r="J277" s="2" t="n">
        <v>15.8025253713586</v>
      </c>
      <c r="K277" s="2" t="n">
        <v>54359</v>
      </c>
      <c r="L277" s="2" t="n">
        <v>852919.744094849</v>
      </c>
      <c r="M277" s="2" t="n">
        <v>15.6904973250952</v>
      </c>
      <c r="N277" s="2" t="n">
        <v>54359</v>
      </c>
      <c r="O277" s="2" t="n">
        <v>849304.600326538</v>
      </c>
      <c r="P277" s="2" t="n">
        <v>15.6239923531805</v>
      </c>
      <c r="Q277" s="2" t="n">
        <v>54359</v>
      </c>
      <c r="R277" s="2" t="n">
        <v>788414.381896973</v>
      </c>
      <c r="S277" s="2" t="n">
        <v>14.5038426368582</v>
      </c>
      <c r="T277" s="2" t="n">
        <v>54359</v>
      </c>
      <c r="U277" s="2" t="n">
        <v>736877.401123047</v>
      </c>
      <c r="V277" s="2" t="n">
        <v>13.5557571170008</v>
      </c>
      <c r="W277" s="2" t="n">
        <v>54359</v>
      </c>
      <c r="X277" s="2" t="n">
        <v>731438.092590332</v>
      </c>
      <c r="Y277" s="2" t="n">
        <v>13.4556944128908</v>
      </c>
      <c r="Z277" s="2" t="n">
        <v>54359</v>
      </c>
      <c r="AA277" s="2" t="n">
        <v>645862.346862793</v>
      </c>
      <c r="AB277" s="2" t="n">
        <v>11.8814243614267</v>
      </c>
      <c r="AC277" s="2" t="n">
        <v>54359</v>
      </c>
      <c r="AD277" s="2" t="n">
        <v>645862.346862793</v>
      </c>
      <c r="AE277" s="2" t="n">
        <v>11.8814243614267</v>
      </c>
      <c r="AF277" s="2" t="n">
        <v>54359</v>
      </c>
      <c r="AG277" s="2" t="n">
        <v>645862.346862793</v>
      </c>
      <c r="AH277" s="2" t="n">
        <v>11.8814243614267</v>
      </c>
      <c r="AI277" s="2" t="n">
        <v>54359</v>
      </c>
      <c r="AJ277" s="2" t="n">
        <v>382249.183227539</v>
      </c>
      <c r="AK277" s="0" t="n">
        <v>7.03193920468623</v>
      </c>
    </row>
    <row r="278" customFormat="false" ht="12" hidden="false" customHeight="false" outlineLevel="0" collapsed="false">
      <c r="A278" s="0" t="n">
        <v>2</v>
      </c>
      <c r="B278" s="0" t="s">
        <v>313</v>
      </c>
      <c r="C278" s="0" t="n">
        <v>17.8890717896</v>
      </c>
      <c r="D278" s="0" t="n">
        <v>4.2058056971</v>
      </c>
      <c r="E278" s="0" t="n">
        <v>60329</v>
      </c>
      <c r="F278" s="2" t="n">
        <v>1961468.62351325</v>
      </c>
      <c r="G278" s="2" t="n">
        <v>32.5128648496287</v>
      </c>
      <c r="H278" s="2" t="n">
        <v>60329</v>
      </c>
      <c r="I278" s="2" t="n">
        <v>877584.073701918</v>
      </c>
      <c r="J278" s="2" t="n">
        <v>14.5466371678947</v>
      </c>
      <c r="K278" s="2" t="n">
        <v>60329</v>
      </c>
      <c r="L278" s="2" t="n">
        <v>877584.073701918</v>
      </c>
      <c r="M278" s="2" t="n">
        <v>14.5466371678947</v>
      </c>
      <c r="N278" s="2" t="n">
        <v>60329</v>
      </c>
      <c r="O278" s="2" t="n">
        <v>877584.073701918</v>
      </c>
      <c r="P278" s="2" t="n">
        <v>14.5466371678947</v>
      </c>
      <c r="Q278" s="2" t="n">
        <v>60329</v>
      </c>
      <c r="R278" s="2" t="n">
        <v>877584.073701918</v>
      </c>
      <c r="S278" s="2" t="n">
        <v>14.5466371678947</v>
      </c>
      <c r="T278" s="2" t="n">
        <v>60329</v>
      </c>
      <c r="U278" s="2" t="n">
        <v>809529.164247572</v>
      </c>
      <c r="V278" s="2" t="n">
        <v>13.4185742221415</v>
      </c>
      <c r="W278" s="2" t="n">
        <v>60329</v>
      </c>
      <c r="X278" s="2" t="n">
        <v>719632.361574233</v>
      </c>
      <c r="Y278" s="2" t="n">
        <v>11.9284649434639</v>
      </c>
      <c r="Z278" s="2" t="n">
        <v>60329</v>
      </c>
      <c r="AA278" s="2" t="n">
        <v>697166.115419447</v>
      </c>
      <c r="AB278" s="2" t="n">
        <v>11.5560694760306</v>
      </c>
      <c r="AC278" s="2" t="n">
        <v>60329</v>
      </c>
      <c r="AD278" s="2" t="n">
        <v>673200.2483235</v>
      </c>
      <c r="AE278" s="2" t="n">
        <v>11.1588166275506</v>
      </c>
      <c r="AF278" s="2" t="n">
        <v>60329</v>
      </c>
      <c r="AG278" s="2" t="n">
        <v>603319.3629933</v>
      </c>
      <c r="AH278" s="2" t="n">
        <v>10.0004867144043</v>
      </c>
      <c r="AI278" s="2" t="n">
        <v>60329</v>
      </c>
      <c r="AJ278" s="2" t="n">
        <v>599817.744722426</v>
      </c>
      <c r="AK278" s="0" t="n">
        <v>9.94244467374606</v>
      </c>
    </row>
    <row r="279" customFormat="false" ht="12" hidden="false" customHeight="false" outlineLevel="0" collapsed="false">
      <c r="A279" s="0" t="n">
        <v>2</v>
      </c>
      <c r="B279" s="0" t="s">
        <v>314</v>
      </c>
      <c r="C279" s="0" t="n">
        <v>10.8197733296</v>
      </c>
      <c r="D279" s="0" t="n">
        <v>1.54759899716</v>
      </c>
      <c r="E279" s="0" t="n">
        <v>22274</v>
      </c>
      <c r="F279" s="2" t="n">
        <v>2000891.89275651</v>
      </c>
      <c r="G279" s="2" t="n">
        <v>89.8308293416767</v>
      </c>
      <c r="H279" s="2" t="n">
        <v>22274</v>
      </c>
      <c r="I279" s="2" t="n">
        <v>1373773.86003113</v>
      </c>
      <c r="J279" s="2" t="n">
        <v>61.6761183456554</v>
      </c>
      <c r="K279" s="2" t="n">
        <v>22274</v>
      </c>
      <c r="L279" s="2" t="n">
        <v>1366728.61975098</v>
      </c>
      <c r="M279" s="2" t="n">
        <v>61.3598195093372</v>
      </c>
      <c r="N279" s="2" t="n">
        <v>22274</v>
      </c>
      <c r="O279" s="2" t="n">
        <v>1365054.57264709</v>
      </c>
      <c r="P279" s="2" t="n">
        <v>61.2846625054815</v>
      </c>
      <c r="Q279" s="2" t="n">
        <v>22274</v>
      </c>
      <c r="R279" s="2" t="n">
        <v>1307650.48391724</v>
      </c>
      <c r="S279" s="2" t="n">
        <v>58.7074833400932</v>
      </c>
      <c r="T279" s="2" t="n">
        <v>22274</v>
      </c>
      <c r="U279" s="2" t="n">
        <v>1277697.92599487</v>
      </c>
      <c r="V279" s="2" t="n">
        <v>57.3627514588701</v>
      </c>
      <c r="W279" s="2" t="n">
        <v>22274</v>
      </c>
      <c r="X279" s="2" t="n">
        <v>1204238.83609009</v>
      </c>
      <c r="Y279" s="2" t="n">
        <v>54.0647766943561</v>
      </c>
      <c r="Z279" s="2" t="n">
        <v>22274</v>
      </c>
      <c r="AA279" s="2" t="n">
        <v>1204238.83609009</v>
      </c>
      <c r="AB279" s="2" t="n">
        <v>54.0647766943561</v>
      </c>
      <c r="AC279" s="2" t="n">
        <v>22274</v>
      </c>
      <c r="AD279" s="2" t="n">
        <v>1129365.90478516</v>
      </c>
      <c r="AE279" s="2" t="n">
        <v>50.7033269635071</v>
      </c>
      <c r="AF279" s="2" t="n">
        <v>22274</v>
      </c>
      <c r="AG279" s="2" t="n">
        <v>1129365.90478516</v>
      </c>
      <c r="AH279" s="2" t="n">
        <v>50.7033269635071</v>
      </c>
      <c r="AI279" s="2" t="n">
        <v>22274</v>
      </c>
      <c r="AJ279" s="2" t="n">
        <v>1129365.90478516</v>
      </c>
      <c r="AK279" s="0" t="n">
        <v>50.7033269635071</v>
      </c>
    </row>
    <row r="280" customFormat="false" ht="12" hidden="false" customHeight="false" outlineLevel="0" collapsed="false">
      <c r="A280" s="0" t="n">
        <v>2</v>
      </c>
      <c r="B280" s="0" t="s">
        <v>315</v>
      </c>
      <c r="C280" s="0" t="n">
        <v>12.3391561789</v>
      </c>
      <c r="D280" s="0" t="n">
        <v>3.46656472876</v>
      </c>
      <c r="E280" s="0" t="n">
        <v>49757</v>
      </c>
      <c r="F280" s="2" t="n">
        <v>2800148.99711522</v>
      </c>
      <c r="G280" s="2" t="n">
        <v>56.2764836528573</v>
      </c>
      <c r="H280" s="2" t="n">
        <v>49757</v>
      </c>
      <c r="I280" s="2" t="n">
        <v>1636816.38845825</v>
      </c>
      <c r="J280" s="2" t="n">
        <v>32.8962033172871</v>
      </c>
      <c r="K280" s="2" t="n">
        <v>49757</v>
      </c>
      <c r="L280" s="2" t="n">
        <v>1631619.83570862</v>
      </c>
      <c r="M280" s="2" t="n">
        <v>32.7917646905685</v>
      </c>
      <c r="N280" s="2" t="n">
        <v>49757</v>
      </c>
      <c r="O280" s="2" t="n">
        <v>1631619.83570862</v>
      </c>
      <c r="P280" s="2" t="n">
        <v>32.7917646905685</v>
      </c>
      <c r="Q280" s="2" t="n">
        <v>49757</v>
      </c>
      <c r="R280" s="2" t="n">
        <v>1586886.75256348</v>
      </c>
      <c r="S280" s="2" t="n">
        <v>31.8927337372325</v>
      </c>
      <c r="T280" s="2" t="n">
        <v>49757</v>
      </c>
      <c r="U280" s="2" t="n">
        <v>1586044.30947876</v>
      </c>
      <c r="V280" s="2" t="n">
        <v>31.8758025901634</v>
      </c>
      <c r="W280" s="2" t="n">
        <v>49757</v>
      </c>
      <c r="X280" s="2" t="n">
        <v>1493876.92285156</v>
      </c>
      <c r="Y280" s="2" t="n">
        <v>30.0234524358696</v>
      </c>
      <c r="Z280" s="2" t="n">
        <v>49757</v>
      </c>
      <c r="AA280" s="2" t="n">
        <v>1464883.93963623</v>
      </c>
      <c r="AB280" s="2" t="n">
        <v>29.4407608906532</v>
      </c>
      <c r="AC280" s="2" t="n">
        <v>49757</v>
      </c>
      <c r="AD280" s="2" t="n">
        <v>1352009.00915527</v>
      </c>
      <c r="AE280" s="2" t="n">
        <v>27.1722372561705</v>
      </c>
      <c r="AF280" s="2" t="n">
        <v>49757</v>
      </c>
      <c r="AG280" s="2" t="n">
        <v>1351409.18353271</v>
      </c>
      <c r="AH280" s="2" t="n">
        <v>27.1601821559321</v>
      </c>
      <c r="AI280" s="2" t="n">
        <v>49757</v>
      </c>
      <c r="AJ280" s="2" t="n">
        <v>1259304.27319336</v>
      </c>
      <c r="AK280" s="0" t="n">
        <v>25.3090876297478</v>
      </c>
    </row>
    <row r="281" customFormat="false" ht="12" hidden="false" customHeight="false" outlineLevel="0" collapsed="false">
      <c r="A281" s="0" t="n">
        <v>2</v>
      </c>
      <c r="B281" s="0" t="s">
        <v>316</v>
      </c>
      <c r="C281" s="0" t="n">
        <v>10.0615447923</v>
      </c>
      <c r="D281" s="0" t="n">
        <v>2.64168657681</v>
      </c>
      <c r="E281" s="0" t="n">
        <v>37684</v>
      </c>
      <c r="F281" s="2" t="n">
        <v>1729944.1605715</v>
      </c>
      <c r="G281" s="2" t="n">
        <v>45.9065959179359</v>
      </c>
      <c r="H281" s="2" t="n">
        <v>37684</v>
      </c>
      <c r="I281" s="2" t="n">
        <v>1056124.30097961</v>
      </c>
      <c r="J281" s="2" t="n">
        <v>28.0258014271206</v>
      </c>
      <c r="K281" s="2" t="n">
        <v>37684</v>
      </c>
      <c r="L281" s="2" t="n">
        <v>1050110.3600769</v>
      </c>
      <c r="M281" s="2" t="n">
        <v>27.8662127183129</v>
      </c>
      <c r="N281" s="2" t="n">
        <v>37684</v>
      </c>
      <c r="O281" s="2" t="n">
        <v>1049456.62515259</v>
      </c>
      <c r="P281" s="2" t="n">
        <v>27.8488649069257</v>
      </c>
      <c r="Q281" s="2" t="n">
        <v>37684</v>
      </c>
      <c r="R281" s="2" t="n">
        <v>1048976.7306366</v>
      </c>
      <c r="S281" s="2" t="n">
        <v>27.8361302047712</v>
      </c>
      <c r="T281" s="2" t="n">
        <v>37684</v>
      </c>
      <c r="U281" s="2" t="n">
        <v>1048081.98841858</v>
      </c>
      <c r="V281" s="2" t="n">
        <v>27.8123869127104</v>
      </c>
      <c r="W281" s="2" t="n">
        <v>37684</v>
      </c>
      <c r="X281" s="2" t="n">
        <v>1046936.64329529</v>
      </c>
      <c r="Y281" s="2" t="n">
        <v>27.7819935064029</v>
      </c>
      <c r="Z281" s="2" t="n">
        <v>37684</v>
      </c>
      <c r="AA281" s="2" t="n">
        <v>889359.491043091</v>
      </c>
      <c r="AB281" s="2" t="n">
        <v>23.6004535358001</v>
      </c>
      <c r="AC281" s="2" t="n">
        <v>37684</v>
      </c>
      <c r="AD281" s="2" t="n">
        <v>855943.873397827</v>
      </c>
      <c r="AE281" s="2" t="n">
        <v>22.713721298106</v>
      </c>
      <c r="AF281" s="2" t="n">
        <v>37684</v>
      </c>
      <c r="AG281" s="2" t="n">
        <v>643867.200302124</v>
      </c>
      <c r="AH281" s="2" t="n">
        <v>17.0859569128045</v>
      </c>
      <c r="AI281" s="2" t="n">
        <v>37684</v>
      </c>
      <c r="AJ281" s="2" t="n">
        <v>592640.522323608</v>
      </c>
      <c r="AK281" s="0" t="n">
        <v>15.726582165471</v>
      </c>
    </row>
    <row r="282" customFormat="false" ht="12" hidden="false" customHeight="false" outlineLevel="0" collapsed="false">
      <c r="A282" s="0" t="n">
        <v>2</v>
      </c>
      <c r="B282" s="0" t="s">
        <v>317</v>
      </c>
      <c r="C282" s="0" t="n">
        <v>3.91588789516</v>
      </c>
      <c r="D282" s="0" t="n">
        <v>0.42086931015</v>
      </c>
      <c r="E282" s="0" t="n">
        <v>6066</v>
      </c>
      <c r="F282" s="2" t="n">
        <v>1119028.14159203</v>
      </c>
      <c r="G282" s="2" t="n">
        <v>184.475460203103</v>
      </c>
      <c r="H282" s="2" t="n">
        <v>6066</v>
      </c>
      <c r="I282" s="2" t="n">
        <v>1084315.27867889</v>
      </c>
      <c r="J282" s="2" t="n">
        <v>178.75293087354</v>
      </c>
      <c r="K282" s="2" t="n">
        <v>6066</v>
      </c>
      <c r="L282" s="2" t="n">
        <v>1083159.40981293</v>
      </c>
      <c r="M282" s="2" t="n">
        <v>178.562382099065</v>
      </c>
      <c r="N282" s="2" t="n">
        <v>6066</v>
      </c>
      <c r="O282" s="2" t="n">
        <v>1080978.76667023</v>
      </c>
      <c r="P282" s="2" t="n">
        <v>178.202895923216</v>
      </c>
      <c r="Q282" s="2" t="n">
        <v>6066</v>
      </c>
      <c r="R282" s="2" t="n">
        <v>1072001.91152191</v>
      </c>
      <c r="S282" s="2" t="n">
        <v>176.723031902722</v>
      </c>
      <c r="T282" s="2" t="n">
        <v>6066</v>
      </c>
      <c r="U282" s="2" t="n">
        <v>771242.38658905</v>
      </c>
      <c r="V282" s="2" t="n">
        <v>127.141837551772</v>
      </c>
      <c r="W282" s="2" t="n">
        <v>6066</v>
      </c>
      <c r="X282" s="2" t="n">
        <v>547763.830070496</v>
      </c>
      <c r="Y282" s="2" t="n">
        <v>90.3006643703422</v>
      </c>
      <c r="Z282" s="2" t="n">
        <v>6066</v>
      </c>
      <c r="AA282" s="2" t="n">
        <v>449999.152526855</v>
      </c>
      <c r="AB282" s="2" t="n">
        <v>74.1838365523995</v>
      </c>
      <c r="AC282" s="2" t="n">
        <v>6066</v>
      </c>
      <c r="AD282" s="2" t="n">
        <v>395620.825500488</v>
      </c>
      <c r="AE282" s="2" t="n">
        <v>65.2193909496354</v>
      </c>
      <c r="AF282" s="2" t="n">
        <v>6066</v>
      </c>
      <c r="AG282" s="2" t="n">
        <v>220523.344573975</v>
      </c>
      <c r="AH282" s="2" t="n">
        <v>36.353996797556</v>
      </c>
      <c r="AI282" s="2" t="n">
        <v>6066</v>
      </c>
      <c r="AJ282" s="2" t="n">
        <v>145425.750396729</v>
      </c>
      <c r="AK282" s="0" t="n">
        <v>23.9739120337502</v>
      </c>
    </row>
    <row r="283" customFormat="false" ht="12" hidden="false" customHeight="false" outlineLevel="0" collapsed="false">
      <c r="A283" s="0" t="n">
        <v>2</v>
      </c>
      <c r="B283" s="0" t="s">
        <v>318</v>
      </c>
      <c r="C283" s="0" t="n">
        <v>4.74302306331</v>
      </c>
      <c r="D283" s="0" t="n">
        <v>0.79251041346</v>
      </c>
      <c r="E283" s="0" t="n">
        <v>11406</v>
      </c>
      <c r="F283" s="2" t="n">
        <v>1365869.79630518</v>
      </c>
      <c r="G283" s="2" t="n">
        <v>119.750113651164</v>
      </c>
      <c r="H283" s="2" t="n">
        <v>11406</v>
      </c>
      <c r="I283" s="2" t="n">
        <v>1243573.93905067</v>
      </c>
      <c r="J283" s="2" t="n">
        <v>109.028050065814</v>
      </c>
      <c r="K283" s="2" t="n">
        <v>11406</v>
      </c>
      <c r="L283" s="2" t="n">
        <v>1203850.05492878</v>
      </c>
      <c r="M283" s="2" t="n">
        <v>105.545331836646</v>
      </c>
      <c r="N283" s="2" t="n">
        <v>11406</v>
      </c>
      <c r="O283" s="2" t="n">
        <v>1202588.43314075</v>
      </c>
      <c r="P283" s="2" t="n">
        <v>105.434721474729</v>
      </c>
      <c r="Q283" s="2" t="n">
        <v>11406</v>
      </c>
      <c r="R283" s="2" t="n">
        <v>1200366.63048267</v>
      </c>
      <c r="S283" s="2" t="n">
        <v>105.239929027062</v>
      </c>
      <c r="T283" s="2" t="n">
        <v>11406</v>
      </c>
      <c r="U283" s="2" t="n">
        <v>1198683.04282093</v>
      </c>
      <c r="V283" s="2" t="n">
        <v>105.092323585914</v>
      </c>
      <c r="W283" s="2" t="n">
        <v>11406</v>
      </c>
      <c r="X283" s="2" t="n">
        <v>1195937.87424183</v>
      </c>
      <c r="Y283" s="2" t="n">
        <v>104.851645997004</v>
      </c>
      <c r="Z283" s="2" t="n">
        <v>11406</v>
      </c>
      <c r="AA283" s="2" t="n">
        <v>1192722.4603014</v>
      </c>
      <c r="AB283" s="2" t="n">
        <v>104.569740513887</v>
      </c>
      <c r="AC283" s="2" t="n">
        <v>11406</v>
      </c>
      <c r="AD283" s="2" t="n">
        <v>1189365.20911121</v>
      </c>
      <c r="AE283" s="2" t="n">
        <v>104.275399711662</v>
      </c>
      <c r="AF283" s="2" t="n">
        <v>11406</v>
      </c>
      <c r="AG283" s="2" t="n">
        <v>1136564.8020525</v>
      </c>
      <c r="AH283" s="2" t="n">
        <v>99.6462214669909</v>
      </c>
      <c r="AI283" s="2" t="n">
        <v>11406</v>
      </c>
      <c r="AJ283" s="2" t="n">
        <v>1129598.65569019</v>
      </c>
      <c r="AK283" s="0" t="n">
        <v>99.0354774408376</v>
      </c>
    </row>
    <row r="284" customFormat="false" ht="12" hidden="false" customHeight="false" outlineLevel="0" collapsed="false">
      <c r="A284" s="0" t="n">
        <v>2</v>
      </c>
      <c r="B284" s="0" t="s">
        <v>319</v>
      </c>
      <c r="C284" s="0" t="n">
        <v>6.00293247967</v>
      </c>
      <c r="D284" s="0" t="n">
        <v>0.94741889502</v>
      </c>
      <c r="E284" s="0" t="n">
        <v>13636</v>
      </c>
      <c r="F284" s="2" t="n">
        <v>430981.461964298</v>
      </c>
      <c r="G284" s="2" t="n">
        <v>31.606150041383</v>
      </c>
      <c r="H284" s="2" t="n">
        <v>13636</v>
      </c>
      <c r="I284" s="2" t="n">
        <v>213017.391427517</v>
      </c>
      <c r="J284" s="2" t="n">
        <v>15.6216919498032</v>
      </c>
      <c r="K284" s="2" t="n">
        <v>13636</v>
      </c>
      <c r="L284" s="2" t="n">
        <v>160794.431282043</v>
      </c>
      <c r="M284" s="2" t="n">
        <v>11.7919060781786</v>
      </c>
      <c r="N284" s="2" t="n">
        <v>13636</v>
      </c>
      <c r="O284" s="2" t="n">
        <v>135275.828231812</v>
      </c>
      <c r="P284" s="2" t="n">
        <v>9.92049195011818</v>
      </c>
      <c r="Q284" s="2" t="n">
        <v>13636</v>
      </c>
      <c r="R284" s="2" t="n">
        <v>39467.7220916748</v>
      </c>
      <c r="S284" s="2" t="n">
        <v>2.89437680343758</v>
      </c>
      <c r="T284" s="2" t="n">
        <v>13636</v>
      </c>
      <c r="U284" s="2" t="n">
        <v>37845.2066955566</v>
      </c>
      <c r="V284" s="2" t="n">
        <v>2.77538916805197</v>
      </c>
      <c r="W284" s="2" t="n">
        <v>13636</v>
      </c>
      <c r="X284" s="2" t="n">
        <v>0</v>
      </c>
      <c r="Y284" s="2" t="n">
        <v>0</v>
      </c>
      <c r="Z284" s="2" t="n">
        <v>13636</v>
      </c>
      <c r="AA284" s="2" t="n">
        <v>0</v>
      </c>
      <c r="AB284" s="2" t="n">
        <v>0</v>
      </c>
      <c r="AC284" s="2" t="n">
        <v>13636</v>
      </c>
      <c r="AD284" s="2" t="n">
        <v>0</v>
      </c>
      <c r="AE284" s="2" t="n">
        <v>0</v>
      </c>
      <c r="AF284" s="2" t="n">
        <v>13636</v>
      </c>
      <c r="AG284" s="2" t="n">
        <v>0</v>
      </c>
      <c r="AH284" s="2" t="n">
        <v>0</v>
      </c>
      <c r="AI284" s="2" t="n">
        <v>13636</v>
      </c>
      <c r="AJ284" s="2" t="n">
        <v>0</v>
      </c>
      <c r="AK284" s="0" t="n">
        <v>0</v>
      </c>
    </row>
    <row r="285" customFormat="false" ht="12" hidden="false" customHeight="false" outlineLevel="0" collapsed="false">
      <c r="A285" s="0" t="n">
        <v>2</v>
      </c>
      <c r="B285" s="0" t="s">
        <v>320</v>
      </c>
      <c r="C285" s="0" t="n">
        <v>2.25498778423</v>
      </c>
      <c r="D285" s="0" t="n">
        <v>0.1723381082</v>
      </c>
      <c r="E285" s="0" t="n">
        <v>2489</v>
      </c>
      <c r="F285" s="2" t="n">
        <v>2456265.41244507</v>
      </c>
      <c r="G285" s="2" t="n">
        <v>986.84829748697</v>
      </c>
      <c r="H285" s="2" t="n">
        <v>2489</v>
      </c>
      <c r="I285" s="2" t="n">
        <v>2456265.41244507</v>
      </c>
      <c r="J285" s="2" t="n">
        <v>986.84829748697</v>
      </c>
      <c r="K285" s="2" t="n">
        <v>2489</v>
      </c>
      <c r="L285" s="2" t="n">
        <v>2456265.41244507</v>
      </c>
      <c r="M285" s="2" t="n">
        <v>986.84829748697</v>
      </c>
      <c r="N285" s="2" t="n">
        <v>2489</v>
      </c>
      <c r="O285" s="2" t="n">
        <v>2456118.91055298</v>
      </c>
      <c r="P285" s="2" t="n">
        <v>986.789437747279</v>
      </c>
      <c r="Q285" s="2" t="n">
        <v>2489</v>
      </c>
      <c r="R285" s="2" t="n">
        <v>2456118.91055298</v>
      </c>
      <c r="S285" s="2" t="n">
        <v>986.789437747279</v>
      </c>
      <c r="T285" s="2" t="n">
        <v>2489</v>
      </c>
      <c r="U285" s="2" t="n">
        <v>2455637.23605347</v>
      </c>
      <c r="V285" s="2" t="n">
        <v>986.595916453783</v>
      </c>
      <c r="W285" s="2" t="n">
        <v>2489</v>
      </c>
      <c r="X285" s="2" t="n">
        <v>2454528.83929443</v>
      </c>
      <c r="Y285" s="2" t="n">
        <v>986.150598350516</v>
      </c>
      <c r="Z285" s="2" t="n">
        <v>2489</v>
      </c>
      <c r="AA285" s="2" t="n">
        <v>2452904.02993774</v>
      </c>
      <c r="AB285" s="2" t="n">
        <v>985.497802305241</v>
      </c>
      <c r="AC285" s="2" t="n">
        <v>2489</v>
      </c>
      <c r="AD285" s="2" t="n">
        <v>2450219.61431885</v>
      </c>
      <c r="AE285" s="2" t="n">
        <v>984.419290606206</v>
      </c>
      <c r="AF285" s="2" t="n">
        <v>2489</v>
      </c>
      <c r="AG285" s="2" t="n">
        <v>2446794.25033569</v>
      </c>
      <c r="AH285" s="2" t="n">
        <v>983.043089729085</v>
      </c>
      <c r="AI285" s="2" t="n">
        <v>2489</v>
      </c>
      <c r="AJ285" s="2" t="n">
        <v>2445852.21154785</v>
      </c>
      <c r="AK285" s="0" t="n">
        <v>982.664608898293</v>
      </c>
    </row>
    <row r="286" customFormat="false" ht="12" hidden="false" customHeight="false" outlineLevel="0" collapsed="false">
      <c r="A286" s="0" t="n">
        <v>2</v>
      </c>
      <c r="B286" s="0" t="s">
        <v>321</v>
      </c>
      <c r="C286" s="0" t="n">
        <v>3.81612275483</v>
      </c>
      <c r="D286" s="0" t="n">
        <v>0.42360262986</v>
      </c>
      <c r="E286" s="0" t="n">
        <v>6106</v>
      </c>
      <c r="F286" s="2" t="n">
        <v>1363435.29078007</v>
      </c>
      <c r="G286" s="2" t="n">
        <v>223.29434830987</v>
      </c>
      <c r="H286" s="2" t="n">
        <v>6106</v>
      </c>
      <c r="I286" s="2" t="n">
        <v>1342599.91259003</v>
      </c>
      <c r="J286" s="2" t="n">
        <v>219.882068881433</v>
      </c>
      <c r="K286" s="2" t="n">
        <v>6106</v>
      </c>
      <c r="L286" s="2" t="n">
        <v>1296912.48718262</v>
      </c>
      <c r="M286" s="2" t="n">
        <v>212.399686731513</v>
      </c>
      <c r="N286" s="2" t="n">
        <v>6106</v>
      </c>
      <c r="O286" s="2" t="n">
        <v>1255193.80145264</v>
      </c>
      <c r="P286" s="2" t="n">
        <v>205.567278325031</v>
      </c>
      <c r="Q286" s="2" t="n">
        <v>6106</v>
      </c>
      <c r="R286" s="2" t="n">
        <v>1148465.69967651</v>
      </c>
      <c r="S286" s="2" t="n">
        <v>188.088060870703</v>
      </c>
      <c r="T286" s="2" t="n">
        <v>6106</v>
      </c>
      <c r="U286" s="2" t="n">
        <v>1006879.38500977</v>
      </c>
      <c r="V286" s="2" t="n">
        <v>164.899997544999</v>
      </c>
      <c r="W286" s="2" t="n">
        <v>6106</v>
      </c>
      <c r="X286" s="2" t="n">
        <v>845441.778320312</v>
      </c>
      <c r="Y286" s="2" t="n">
        <v>138.460821867067</v>
      </c>
      <c r="Z286" s="2" t="n">
        <v>6106</v>
      </c>
      <c r="AA286" s="2" t="n">
        <v>753542.558044434</v>
      </c>
      <c r="AB286" s="2" t="n">
        <v>123.410179830402</v>
      </c>
      <c r="AC286" s="2" t="n">
        <v>6106</v>
      </c>
      <c r="AD286" s="2" t="n">
        <v>633642.675872803</v>
      </c>
      <c r="AE286" s="2" t="n">
        <v>103.773775937243</v>
      </c>
      <c r="AF286" s="2" t="n">
        <v>6106</v>
      </c>
      <c r="AG286" s="2" t="n">
        <v>495671.477935791</v>
      </c>
      <c r="AH286" s="2" t="n">
        <v>81.1777723445449</v>
      </c>
      <c r="AI286" s="2" t="n">
        <v>6106</v>
      </c>
      <c r="AJ286" s="2" t="n">
        <v>302504.816345215</v>
      </c>
      <c r="AK286" s="0" t="n">
        <v>49.5422234433696</v>
      </c>
    </row>
    <row r="287" customFormat="false" ht="12" hidden="false" customHeight="false" outlineLevel="0" collapsed="false">
      <c r="A287" s="0" t="n">
        <v>2</v>
      </c>
      <c r="B287" s="0" t="s">
        <v>322</v>
      </c>
      <c r="C287" s="0" t="n">
        <v>3.24329567301</v>
      </c>
      <c r="D287" s="0" t="n">
        <v>0.30687581584</v>
      </c>
      <c r="E287" s="0" t="n">
        <v>4412</v>
      </c>
      <c r="F287" s="2" t="n">
        <v>864027.390597343</v>
      </c>
      <c r="G287" s="2" t="n">
        <v>195.83576396132</v>
      </c>
      <c r="H287" s="2" t="n">
        <v>4412</v>
      </c>
      <c r="I287" s="2" t="n">
        <v>808518.240055084</v>
      </c>
      <c r="J287" s="2" t="n">
        <v>183.254360846574</v>
      </c>
      <c r="K287" s="2" t="n">
        <v>4412</v>
      </c>
      <c r="L287" s="2" t="n">
        <v>805068.613510132</v>
      </c>
      <c r="M287" s="2" t="n">
        <v>182.472487196313</v>
      </c>
      <c r="N287" s="2" t="n">
        <v>4412</v>
      </c>
      <c r="O287" s="2" t="n">
        <v>804941.683944702</v>
      </c>
      <c r="P287" s="2" t="n">
        <v>182.443718029171</v>
      </c>
      <c r="Q287" s="2" t="n">
        <v>4412</v>
      </c>
      <c r="R287" s="2" t="n">
        <v>804347.625534058</v>
      </c>
      <c r="S287" s="2" t="n">
        <v>182.309071970548</v>
      </c>
      <c r="T287" s="2" t="n">
        <v>4412</v>
      </c>
      <c r="U287" s="2" t="n">
        <v>801697.83984375</v>
      </c>
      <c r="V287" s="2" t="n">
        <v>181.708485912001</v>
      </c>
      <c r="W287" s="2" t="n">
        <v>4412</v>
      </c>
      <c r="X287" s="2" t="n">
        <v>543268.839294434</v>
      </c>
      <c r="Y287" s="2" t="n">
        <v>123.134369740352</v>
      </c>
      <c r="Z287" s="2" t="n">
        <v>4412</v>
      </c>
      <c r="AA287" s="2" t="n">
        <v>432875.276550293</v>
      </c>
      <c r="AB287" s="2" t="n">
        <v>98.1131633160229</v>
      </c>
      <c r="AC287" s="2" t="n">
        <v>4412</v>
      </c>
      <c r="AD287" s="2" t="n">
        <v>214909.454376221</v>
      </c>
      <c r="AE287" s="2" t="n">
        <v>48.7102117806484</v>
      </c>
      <c r="AF287" s="2" t="n">
        <v>4412</v>
      </c>
      <c r="AG287" s="2" t="n">
        <v>210485.685577393</v>
      </c>
      <c r="AH287" s="2" t="n">
        <v>47.7075443285115</v>
      </c>
      <c r="AI287" s="2" t="n">
        <v>4412</v>
      </c>
      <c r="AJ287" s="2" t="n">
        <v>205137.244262695</v>
      </c>
      <c r="AK287" s="0" t="n">
        <v>46.4952956171114</v>
      </c>
    </row>
    <row r="288" customFormat="false" ht="12" hidden="false" customHeight="false" outlineLevel="0" collapsed="false">
      <c r="A288" s="0" t="n">
        <v>2</v>
      </c>
      <c r="B288" s="0" t="s">
        <v>323</v>
      </c>
      <c r="C288" s="0" t="n">
        <v>2.74743735574</v>
      </c>
      <c r="D288" s="0" t="n">
        <v>0.09414497838</v>
      </c>
      <c r="E288" s="0" t="n">
        <v>1360</v>
      </c>
      <c r="F288" s="2" t="n">
        <v>1167965.22694397</v>
      </c>
      <c r="G288" s="2" t="n">
        <v>858.797960988213</v>
      </c>
      <c r="H288" s="2" t="n">
        <v>1360</v>
      </c>
      <c r="I288" s="2" t="n">
        <v>1167965.22694397</v>
      </c>
      <c r="J288" s="2" t="n">
        <v>858.797960988213</v>
      </c>
      <c r="K288" s="2" t="n">
        <v>1360</v>
      </c>
      <c r="L288" s="2" t="n">
        <v>1167965.22694397</v>
      </c>
      <c r="M288" s="2" t="n">
        <v>858.797960988213</v>
      </c>
      <c r="N288" s="2" t="n">
        <v>1360</v>
      </c>
      <c r="O288" s="2" t="n">
        <v>1167965.22694397</v>
      </c>
      <c r="P288" s="2" t="n">
        <v>858.797960988213</v>
      </c>
      <c r="Q288" s="2" t="n">
        <v>1360</v>
      </c>
      <c r="R288" s="2" t="n">
        <v>1167585.76278687</v>
      </c>
      <c r="S288" s="2" t="n">
        <v>858.518943225636</v>
      </c>
      <c r="T288" s="2" t="n">
        <v>1360</v>
      </c>
      <c r="U288" s="2" t="n">
        <v>1167585.76278687</v>
      </c>
      <c r="V288" s="2" t="n">
        <v>858.518943225636</v>
      </c>
      <c r="W288" s="2" t="n">
        <v>1360</v>
      </c>
      <c r="X288" s="2" t="n">
        <v>1167585.76278687</v>
      </c>
      <c r="Y288" s="2" t="n">
        <v>858.518943225636</v>
      </c>
      <c r="Z288" s="2" t="n">
        <v>1360</v>
      </c>
      <c r="AA288" s="2" t="n">
        <v>1167585.76278687</v>
      </c>
      <c r="AB288" s="2" t="n">
        <v>858.518943225636</v>
      </c>
      <c r="AC288" s="2" t="n">
        <v>1360</v>
      </c>
      <c r="AD288" s="2" t="n">
        <v>1166793.47183228</v>
      </c>
      <c r="AE288" s="2" t="n">
        <v>857.936376347261</v>
      </c>
      <c r="AF288" s="2" t="n">
        <v>1360</v>
      </c>
      <c r="AG288" s="2" t="n">
        <v>1163276.70111084</v>
      </c>
      <c r="AH288" s="2" t="n">
        <v>855.350515522676</v>
      </c>
      <c r="AI288" s="2" t="n">
        <v>1360</v>
      </c>
      <c r="AJ288" s="2" t="n">
        <v>1161298.890625</v>
      </c>
      <c r="AK288" s="0" t="n">
        <v>853.896243106618</v>
      </c>
    </row>
    <row r="289" customFormat="false" ht="12" hidden="false" customHeight="false" outlineLevel="0" collapsed="false">
      <c r="A289" s="0" t="n">
        <v>2</v>
      </c>
      <c r="B289" s="0" t="s">
        <v>324</v>
      </c>
      <c r="C289" s="0" t="n">
        <v>6.02479126775</v>
      </c>
      <c r="D289" s="0" t="n">
        <v>0.47984419306</v>
      </c>
      <c r="E289" s="0" t="n">
        <v>6898</v>
      </c>
      <c r="F289" s="2" t="n">
        <v>798038.848995738</v>
      </c>
      <c r="G289" s="2" t="n">
        <v>115.691337923418</v>
      </c>
      <c r="H289" s="2" t="n">
        <v>6898</v>
      </c>
      <c r="I289" s="2" t="n">
        <v>738603.515598297</v>
      </c>
      <c r="J289" s="2" t="n">
        <v>107.075024006712</v>
      </c>
      <c r="K289" s="2" t="n">
        <v>6898</v>
      </c>
      <c r="L289" s="2" t="n">
        <v>738429.475875854</v>
      </c>
      <c r="M289" s="2" t="n">
        <v>107.049793545354</v>
      </c>
      <c r="N289" s="2" t="n">
        <v>6898</v>
      </c>
      <c r="O289" s="2" t="n">
        <v>738307.71131897</v>
      </c>
      <c r="P289" s="2" t="n">
        <v>107.032141391558</v>
      </c>
      <c r="Q289" s="2" t="n">
        <v>6898</v>
      </c>
      <c r="R289" s="2" t="n">
        <v>737967.859848022</v>
      </c>
      <c r="S289" s="2" t="n">
        <v>106.982873274576</v>
      </c>
      <c r="T289" s="2" t="n">
        <v>6898</v>
      </c>
      <c r="U289" s="2" t="n">
        <v>611208.550384521</v>
      </c>
      <c r="V289" s="2" t="n">
        <v>88.6066324129489</v>
      </c>
      <c r="W289" s="2" t="n">
        <v>6898</v>
      </c>
      <c r="X289" s="2" t="n">
        <v>359137.425354004</v>
      </c>
      <c r="Y289" s="2" t="n">
        <v>52.0639932377506</v>
      </c>
      <c r="Z289" s="2" t="n">
        <v>6898</v>
      </c>
      <c r="AA289" s="2" t="n">
        <v>351361.395294189</v>
      </c>
      <c r="AB289" s="2" t="n">
        <v>50.9367056094795</v>
      </c>
      <c r="AC289" s="2" t="n">
        <v>6898</v>
      </c>
      <c r="AD289" s="2" t="n">
        <v>216878.105529785</v>
      </c>
      <c r="AE289" s="2" t="n">
        <v>31.4407227500413</v>
      </c>
      <c r="AF289" s="2" t="n">
        <v>6898</v>
      </c>
      <c r="AG289" s="2" t="n">
        <v>216438.226318359</v>
      </c>
      <c r="AH289" s="2" t="n">
        <v>31.3769536558944</v>
      </c>
      <c r="AI289" s="2" t="n">
        <v>6898</v>
      </c>
      <c r="AJ289" s="2" t="n">
        <v>215458.552490234</v>
      </c>
      <c r="AK289" s="0" t="n">
        <v>31.2349307756211</v>
      </c>
    </row>
    <row r="290" customFormat="false" ht="12" hidden="false" customHeight="false" outlineLevel="0" collapsed="false">
      <c r="A290" s="0" t="n">
        <v>2</v>
      </c>
      <c r="B290" s="0" t="s">
        <v>325</v>
      </c>
      <c r="C290" s="0" t="n">
        <v>6.71209054503</v>
      </c>
      <c r="D290" s="0" t="n">
        <v>1.14845769593</v>
      </c>
      <c r="E290" s="0" t="n">
        <v>16536</v>
      </c>
      <c r="F290" s="2" t="n">
        <v>759473.801845282</v>
      </c>
      <c r="G290" s="2" t="n">
        <v>45.9285076103823</v>
      </c>
      <c r="H290" s="2" t="n">
        <v>16536</v>
      </c>
      <c r="I290" s="2" t="n">
        <v>507787.825962305</v>
      </c>
      <c r="J290" s="2" t="n">
        <v>30.708020437972</v>
      </c>
      <c r="K290" s="2" t="n">
        <v>16536</v>
      </c>
      <c r="L290" s="2" t="n">
        <v>504037.189857721</v>
      </c>
      <c r="M290" s="2" t="n">
        <v>30.4812040310668</v>
      </c>
      <c r="N290" s="2" t="n">
        <v>16536</v>
      </c>
      <c r="O290" s="2" t="n">
        <v>447110.281539917</v>
      </c>
      <c r="P290" s="2" t="n">
        <v>27.0385995125736</v>
      </c>
      <c r="Q290" s="2" t="n">
        <v>16536</v>
      </c>
      <c r="R290" s="2" t="n">
        <v>412092.692871094</v>
      </c>
      <c r="S290" s="2" t="n">
        <v>24.9209417556298</v>
      </c>
      <c r="T290" s="2" t="n">
        <v>16536</v>
      </c>
      <c r="U290" s="2" t="n">
        <v>311455.49836731</v>
      </c>
      <c r="V290" s="2" t="n">
        <v>18.8349962728175</v>
      </c>
      <c r="W290" s="2" t="n">
        <v>16536</v>
      </c>
      <c r="X290" s="2" t="n">
        <v>208760.682922363</v>
      </c>
      <c r="Y290" s="2" t="n">
        <v>12.6246179803074</v>
      </c>
      <c r="Z290" s="2" t="n">
        <v>16536</v>
      </c>
      <c r="AA290" s="2" t="n">
        <v>202402.235534668</v>
      </c>
      <c r="AB290" s="2" t="n">
        <v>12.2400964885503</v>
      </c>
      <c r="AC290" s="2" t="n">
        <v>16536</v>
      </c>
      <c r="AD290" s="2" t="n">
        <v>64878.9080505371</v>
      </c>
      <c r="AE290" s="2" t="n">
        <v>3.92349468133388</v>
      </c>
      <c r="AF290" s="2" t="n">
        <v>16536</v>
      </c>
      <c r="AG290" s="2" t="n">
        <v>19652.9703369141</v>
      </c>
      <c r="AH290" s="2" t="n">
        <v>1.18849602908285</v>
      </c>
      <c r="AI290" s="2" t="n">
        <v>16536</v>
      </c>
      <c r="AJ290" s="2" t="n">
        <v>13953.3976745605</v>
      </c>
      <c r="AK290" s="0" t="n">
        <v>0.843819404605742</v>
      </c>
    </row>
    <row r="291" customFormat="false" ht="12" hidden="false" customHeight="false" outlineLevel="0" collapsed="false">
      <c r="A291" s="0" t="n">
        <v>2</v>
      </c>
      <c r="B291" s="0" t="s">
        <v>326</v>
      </c>
      <c r="C291" s="0" t="n">
        <v>2.3423235386</v>
      </c>
      <c r="D291" s="0" t="n">
        <v>0.20956097934</v>
      </c>
      <c r="E291" s="0" t="n">
        <v>3025</v>
      </c>
      <c r="F291" s="2" t="n">
        <v>1259041.19200611</v>
      </c>
      <c r="G291" s="2" t="n">
        <v>416.211964299541</v>
      </c>
      <c r="H291" s="2" t="n">
        <v>3025</v>
      </c>
      <c r="I291" s="2" t="n">
        <v>1253198.20158768</v>
      </c>
      <c r="J291" s="2" t="n">
        <v>414.280397219067</v>
      </c>
      <c r="K291" s="2" t="n">
        <v>3025</v>
      </c>
      <c r="L291" s="2" t="n">
        <v>1252499.59131622</v>
      </c>
      <c r="M291" s="2" t="n">
        <v>414.049451674785</v>
      </c>
      <c r="N291" s="2" t="n">
        <v>3025</v>
      </c>
      <c r="O291" s="2" t="n">
        <v>1251757.94515991</v>
      </c>
      <c r="P291" s="2" t="n">
        <v>413.804279391706</v>
      </c>
      <c r="Q291" s="2" t="n">
        <v>3025</v>
      </c>
      <c r="R291" s="2" t="n">
        <v>1250999.49224854</v>
      </c>
      <c r="S291" s="2" t="n">
        <v>413.553551156541</v>
      </c>
      <c r="T291" s="2" t="n">
        <v>3025</v>
      </c>
      <c r="U291" s="2" t="n">
        <v>1249670.61834717</v>
      </c>
      <c r="V291" s="2" t="n">
        <v>413.114253999064</v>
      </c>
      <c r="W291" s="2" t="n">
        <v>3025</v>
      </c>
      <c r="X291" s="2" t="n">
        <v>1247420.79455566</v>
      </c>
      <c r="Y291" s="2" t="n">
        <v>412.370510596914</v>
      </c>
      <c r="Z291" s="2" t="n">
        <v>3025</v>
      </c>
      <c r="AA291" s="2" t="n">
        <v>969527.682556152</v>
      </c>
      <c r="AB291" s="2" t="n">
        <v>320.505019026827</v>
      </c>
      <c r="AC291" s="2" t="n">
        <v>3025</v>
      </c>
      <c r="AD291" s="2" t="n">
        <v>937123.089202881</v>
      </c>
      <c r="AE291" s="2" t="n">
        <v>309.792756761283</v>
      </c>
      <c r="AF291" s="2" t="n">
        <v>3025</v>
      </c>
      <c r="AG291" s="2" t="n">
        <v>399093.371063232</v>
      </c>
      <c r="AH291" s="2" t="n">
        <v>131.931692913465</v>
      </c>
      <c r="AI291" s="2" t="n">
        <v>3025</v>
      </c>
      <c r="AJ291" s="2" t="n">
        <v>391302.154785156</v>
      </c>
      <c r="AK291" s="0" t="n">
        <v>129.356084226498</v>
      </c>
    </row>
    <row r="292" customFormat="false" ht="12" hidden="false" customHeight="false" outlineLevel="0" collapsed="false">
      <c r="A292" s="0" t="n">
        <v>2</v>
      </c>
      <c r="B292" s="0" t="s">
        <v>327</v>
      </c>
      <c r="C292" s="0" t="n">
        <v>2.61197955471</v>
      </c>
      <c r="D292" s="0" t="n">
        <v>0.27746295605</v>
      </c>
      <c r="E292" s="0" t="n">
        <v>3997</v>
      </c>
      <c r="F292" s="2" t="n">
        <v>2070844.03864861</v>
      </c>
      <c r="G292" s="2" t="n">
        <v>518.099584350414</v>
      </c>
      <c r="H292" s="2" t="n">
        <v>3997</v>
      </c>
      <c r="I292" s="2" t="n">
        <v>2070807.75467682</v>
      </c>
      <c r="J292" s="2" t="n">
        <v>518.090506549117</v>
      </c>
      <c r="K292" s="2" t="n">
        <v>3997</v>
      </c>
      <c r="L292" s="2" t="n">
        <v>2070394.59387207</v>
      </c>
      <c r="M292" s="2" t="n">
        <v>517.987138822134</v>
      </c>
      <c r="N292" s="2" t="n">
        <v>3997</v>
      </c>
      <c r="O292" s="2" t="n">
        <v>2027300.0390625</v>
      </c>
      <c r="P292" s="2" t="n">
        <v>507.205413825994</v>
      </c>
      <c r="Q292" s="2" t="n">
        <v>3997</v>
      </c>
      <c r="R292" s="2" t="n">
        <v>2025324.61412048</v>
      </c>
      <c r="S292" s="2" t="n">
        <v>506.711186920311</v>
      </c>
      <c r="T292" s="2" t="n">
        <v>3997</v>
      </c>
      <c r="U292" s="2" t="n">
        <v>2021703.78967285</v>
      </c>
      <c r="V292" s="2" t="n">
        <v>505.805301394259</v>
      </c>
      <c r="W292" s="2" t="n">
        <v>3997</v>
      </c>
      <c r="X292" s="2" t="n">
        <v>2016367.87890625</v>
      </c>
      <c r="Y292" s="2" t="n">
        <v>504.470322468414</v>
      </c>
      <c r="Z292" s="2" t="n">
        <v>3997</v>
      </c>
      <c r="AA292" s="2" t="n">
        <v>2010928.87121582</v>
      </c>
      <c r="AB292" s="2" t="n">
        <v>503.10954996643</v>
      </c>
      <c r="AC292" s="2" t="n">
        <v>3997</v>
      </c>
      <c r="AD292" s="2" t="n">
        <v>1997046.63247681</v>
      </c>
      <c r="AE292" s="2" t="n">
        <v>499.636385408258</v>
      </c>
      <c r="AF292" s="2" t="n">
        <v>3997</v>
      </c>
      <c r="AG292" s="2" t="n">
        <v>1716970.87744141</v>
      </c>
      <c r="AH292" s="2" t="n">
        <v>429.564893030124</v>
      </c>
      <c r="AI292" s="2" t="n">
        <v>3997</v>
      </c>
      <c r="AJ292" s="2" t="n">
        <v>1106377.54977417</v>
      </c>
      <c r="AK292" s="0" t="n">
        <v>276.801988935244</v>
      </c>
    </row>
    <row r="293" customFormat="false" ht="12" hidden="false" customHeight="false" outlineLevel="0" collapsed="false">
      <c r="A293" s="0" t="n">
        <v>2</v>
      </c>
      <c r="B293" s="0" t="s">
        <v>328</v>
      </c>
      <c r="C293" s="0" t="n">
        <v>4.82021670445</v>
      </c>
      <c r="D293" s="0" t="n">
        <v>0.64479943245</v>
      </c>
      <c r="E293" s="0" t="n">
        <v>9290</v>
      </c>
      <c r="F293" s="2" t="n">
        <v>1987127.04027367</v>
      </c>
      <c r="G293" s="2" t="n">
        <v>213.899573764657</v>
      </c>
      <c r="H293" s="2" t="n">
        <v>9290</v>
      </c>
      <c r="I293" s="2" t="n">
        <v>1839318.6127243</v>
      </c>
      <c r="J293" s="2" t="n">
        <v>197.989086407352</v>
      </c>
      <c r="K293" s="2" t="n">
        <v>9290</v>
      </c>
      <c r="L293" s="2" t="n">
        <v>1785395.16108704</v>
      </c>
      <c r="M293" s="2" t="n">
        <v>192.184624444245</v>
      </c>
      <c r="N293" s="2" t="n">
        <v>9290</v>
      </c>
      <c r="O293" s="2" t="n">
        <v>1782779.99220276</v>
      </c>
      <c r="P293" s="2" t="n">
        <v>191.903120796852</v>
      </c>
      <c r="Q293" s="2" t="n">
        <v>9290</v>
      </c>
      <c r="R293" s="2" t="n">
        <v>1779763.71435547</v>
      </c>
      <c r="S293" s="2" t="n">
        <v>191.578440727176</v>
      </c>
      <c r="T293" s="2" t="n">
        <v>9290</v>
      </c>
      <c r="U293" s="2" t="n">
        <v>1714694.60488892</v>
      </c>
      <c r="V293" s="2" t="n">
        <v>184.574230881476</v>
      </c>
      <c r="W293" s="2" t="n">
        <v>9290</v>
      </c>
      <c r="X293" s="2" t="n">
        <v>1697742.69573975</v>
      </c>
      <c r="Y293" s="2" t="n">
        <v>182.749482856808</v>
      </c>
      <c r="Z293" s="2" t="n">
        <v>9290</v>
      </c>
      <c r="AA293" s="2" t="n">
        <v>1461418.91842651</v>
      </c>
      <c r="AB293" s="2" t="n">
        <v>157.310970767117</v>
      </c>
      <c r="AC293" s="2" t="n">
        <v>9290</v>
      </c>
      <c r="AD293" s="2" t="n">
        <v>1288938.93563843</v>
      </c>
      <c r="AE293" s="2" t="n">
        <v>138.744772404567</v>
      </c>
      <c r="AF293" s="2" t="n">
        <v>9290</v>
      </c>
      <c r="AG293" s="2" t="n">
        <v>1146913.37057495</v>
      </c>
      <c r="AH293" s="2" t="n">
        <v>123.456767553816</v>
      </c>
      <c r="AI293" s="2" t="n">
        <v>9290</v>
      </c>
      <c r="AJ293" s="2" t="n">
        <v>1024159.98815918</v>
      </c>
      <c r="AK293" s="0" t="n">
        <v>110.243271061268</v>
      </c>
    </row>
    <row r="294" customFormat="false" ht="12" hidden="false" customHeight="false" outlineLevel="0" collapsed="false">
      <c r="A294" s="0" t="n">
        <v>2</v>
      </c>
      <c r="B294" s="0" t="s">
        <v>329</v>
      </c>
      <c r="C294" s="0" t="n">
        <v>4.69156931953</v>
      </c>
      <c r="D294" s="0" t="n">
        <v>0.64992645805</v>
      </c>
      <c r="E294" s="0" t="n">
        <v>9360</v>
      </c>
      <c r="F294" s="2" t="n">
        <v>1544879.17979743</v>
      </c>
      <c r="G294" s="2" t="n">
        <v>165.051194422802</v>
      </c>
      <c r="H294" s="2" t="n">
        <v>9360</v>
      </c>
      <c r="I294" s="2" t="n">
        <v>1362764.36713409</v>
      </c>
      <c r="J294" s="2" t="n">
        <v>145.594483668172</v>
      </c>
      <c r="K294" s="2" t="n">
        <v>9360</v>
      </c>
      <c r="L294" s="2" t="n">
        <v>1328256.21936798</v>
      </c>
      <c r="M294" s="2" t="n">
        <v>141.907715744442</v>
      </c>
      <c r="N294" s="2" t="n">
        <v>9360</v>
      </c>
      <c r="O294" s="2" t="n">
        <v>1324483.83010864</v>
      </c>
      <c r="P294" s="2" t="n">
        <v>141.504682703915</v>
      </c>
      <c r="Q294" s="2" t="n">
        <v>9360</v>
      </c>
      <c r="R294" s="2" t="n">
        <v>1316789.67680359</v>
      </c>
      <c r="S294" s="2" t="n">
        <v>140.682657778161</v>
      </c>
      <c r="T294" s="2" t="n">
        <v>9360</v>
      </c>
      <c r="U294" s="2" t="n">
        <v>1300693.057724</v>
      </c>
      <c r="V294" s="2" t="n">
        <v>138.962933517521</v>
      </c>
      <c r="W294" s="2" t="n">
        <v>9360</v>
      </c>
      <c r="X294" s="2" t="n">
        <v>1169185.13093567</v>
      </c>
      <c r="Y294" s="2" t="n">
        <v>124.912941339281</v>
      </c>
      <c r="Z294" s="2" t="n">
        <v>9360</v>
      </c>
      <c r="AA294" s="2" t="n">
        <v>1096042.76841736</v>
      </c>
      <c r="AB294" s="2" t="n">
        <v>117.098586369376</v>
      </c>
      <c r="AC294" s="2" t="n">
        <v>9360</v>
      </c>
      <c r="AD294" s="2" t="n">
        <v>794469.78074646</v>
      </c>
      <c r="AE294" s="2" t="n">
        <v>84.87925007975</v>
      </c>
      <c r="AF294" s="2" t="n">
        <v>9360</v>
      </c>
      <c r="AG294" s="2" t="n">
        <v>562486.698257446</v>
      </c>
      <c r="AH294" s="2" t="n">
        <v>60.0947327198126</v>
      </c>
      <c r="AI294" s="2" t="n">
        <v>9360</v>
      </c>
      <c r="AJ294" s="2" t="n">
        <v>554769.930053711</v>
      </c>
      <c r="AK294" s="0" t="n">
        <v>59.270291672405</v>
      </c>
    </row>
    <row r="295" customFormat="false" ht="12" hidden="false" customHeight="false" outlineLevel="0" collapsed="false">
      <c r="A295" s="0" t="n">
        <v>2</v>
      </c>
      <c r="B295" s="0" t="s">
        <v>330</v>
      </c>
      <c r="C295" s="0" t="n">
        <v>5.00273563387</v>
      </c>
      <c r="D295" s="0" t="n">
        <v>0.7978556102</v>
      </c>
      <c r="E295" s="0" t="n">
        <v>11483</v>
      </c>
      <c r="F295" s="2" t="n">
        <v>636756.889889717</v>
      </c>
      <c r="G295" s="2" t="n">
        <v>55.4521370625897</v>
      </c>
      <c r="H295" s="2" t="n">
        <v>11483</v>
      </c>
      <c r="I295" s="2" t="n">
        <v>345702.01215744</v>
      </c>
      <c r="J295" s="2" t="n">
        <v>30.1055483895707</v>
      </c>
      <c r="K295" s="2" t="n">
        <v>11483</v>
      </c>
      <c r="L295" s="2" t="n">
        <v>343041.714447021</v>
      </c>
      <c r="M295" s="2" t="n">
        <v>29.8738756811827</v>
      </c>
      <c r="N295" s="2" t="n">
        <v>11483</v>
      </c>
      <c r="O295" s="2" t="n">
        <v>326621.88432312</v>
      </c>
      <c r="P295" s="2" t="n">
        <v>28.4439505637133</v>
      </c>
      <c r="Q295" s="2" t="n">
        <v>11483</v>
      </c>
      <c r="R295" s="2" t="n">
        <v>287075.851043701</v>
      </c>
      <c r="S295" s="2" t="n">
        <v>25.000074113359</v>
      </c>
      <c r="T295" s="2" t="n">
        <v>11483</v>
      </c>
      <c r="U295" s="2" t="n">
        <v>227277.734527588</v>
      </c>
      <c r="V295" s="2" t="n">
        <v>19.7925398003647</v>
      </c>
      <c r="W295" s="2" t="n">
        <v>11483</v>
      </c>
      <c r="X295" s="2" t="n">
        <v>124864.930358887</v>
      </c>
      <c r="Y295" s="2" t="n">
        <v>10.8738944839229</v>
      </c>
      <c r="Z295" s="2" t="n">
        <v>11483</v>
      </c>
      <c r="AA295" s="2" t="n">
        <v>93985.0272216797</v>
      </c>
      <c r="AB295" s="2" t="n">
        <v>8.18471019957151</v>
      </c>
      <c r="AC295" s="2" t="n">
        <v>11483</v>
      </c>
      <c r="AD295" s="2" t="n">
        <v>88255.0678405762</v>
      </c>
      <c r="AE295" s="2" t="n">
        <v>7.68571521732789</v>
      </c>
      <c r="AF295" s="2" t="n">
        <v>11483</v>
      </c>
      <c r="AG295" s="2" t="n">
        <v>87817.4087219238</v>
      </c>
      <c r="AH295" s="2" t="n">
        <v>7.64760156073533</v>
      </c>
      <c r="AI295" s="2" t="n">
        <v>11483</v>
      </c>
      <c r="AJ295" s="2" t="n">
        <v>87352.5364990234</v>
      </c>
      <c r="AK295" s="0" t="n">
        <v>7.6071180439801</v>
      </c>
    </row>
    <row r="296" customFormat="false" ht="12" hidden="false" customHeight="false" outlineLevel="0" collapsed="false">
      <c r="A296" s="0" t="n">
        <v>2</v>
      </c>
      <c r="B296" s="0" t="s">
        <v>331</v>
      </c>
      <c r="C296" s="0" t="n">
        <v>7.07967522479</v>
      </c>
      <c r="D296" s="0" t="n">
        <v>0.78269688227</v>
      </c>
      <c r="E296" s="0" t="n">
        <v>11265</v>
      </c>
      <c r="F296" s="2" t="n">
        <v>1295552.09732533</v>
      </c>
      <c r="G296" s="2" t="n">
        <v>115.006843970291</v>
      </c>
      <c r="H296" s="2" t="n">
        <v>11265</v>
      </c>
      <c r="I296" s="2" t="n">
        <v>1091934.25053787</v>
      </c>
      <c r="J296" s="2" t="n">
        <v>96.9315801631489</v>
      </c>
      <c r="K296" s="2" t="n">
        <v>11265</v>
      </c>
      <c r="L296" s="2" t="n">
        <v>1089542.1764679</v>
      </c>
      <c r="M296" s="2" t="n">
        <v>96.7192344845003</v>
      </c>
      <c r="N296" s="2" t="n">
        <v>11265</v>
      </c>
      <c r="O296" s="2" t="n">
        <v>1088887.2767334</v>
      </c>
      <c r="P296" s="2" t="n">
        <v>96.661098689161</v>
      </c>
      <c r="Q296" s="2" t="n">
        <v>11265</v>
      </c>
      <c r="R296" s="2" t="n">
        <v>1011525.55212402</v>
      </c>
      <c r="S296" s="2" t="n">
        <v>89.7936575343119</v>
      </c>
      <c r="T296" s="2" t="n">
        <v>11265</v>
      </c>
      <c r="U296" s="2" t="n">
        <v>929483.397583008</v>
      </c>
      <c r="V296" s="2" t="n">
        <v>82.5107321422998</v>
      </c>
      <c r="W296" s="2" t="n">
        <v>11265</v>
      </c>
      <c r="X296" s="2" t="n">
        <v>921040.731994629</v>
      </c>
      <c r="Y296" s="2" t="n">
        <v>81.7612722587331</v>
      </c>
      <c r="Z296" s="2" t="n">
        <v>11265</v>
      </c>
      <c r="AA296" s="2" t="n">
        <v>835911.948486328</v>
      </c>
      <c r="AB296" s="2" t="n">
        <v>74.2043451829852</v>
      </c>
      <c r="AC296" s="2" t="n">
        <v>11265</v>
      </c>
      <c r="AD296" s="2" t="n">
        <v>731579.893707275</v>
      </c>
      <c r="AE296" s="2" t="n">
        <v>64.9427335736596</v>
      </c>
      <c r="AF296" s="2" t="n">
        <v>11265</v>
      </c>
      <c r="AG296" s="2" t="n">
        <v>362549.022399902</v>
      </c>
      <c r="AH296" s="2" t="n">
        <v>32.1836682112652</v>
      </c>
      <c r="AI296" s="2" t="n">
        <v>11265</v>
      </c>
      <c r="AJ296" s="2" t="n">
        <v>353125.752685547</v>
      </c>
      <c r="AK296" s="0" t="n">
        <v>31.3471595814955</v>
      </c>
    </row>
    <row r="297" customFormat="false" ht="12" hidden="false" customHeight="false" outlineLevel="0" collapsed="false">
      <c r="A297" s="0" t="n">
        <v>2</v>
      </c>
      <c r="B297" s="0" t="s">
        <v>332</v>
      </c>
      <c r="C297" s="0" t="n">
        <v>6.04333192578</v>
      </c>
      <c r="D297" s="0" t="n">
        <v>0.82213978292</v>
      </c>
      <c r="E297" s="0" t="n">
        <v>11843</v>
      </c>
      <c r="F297" s="2" t="n">
        <v>1497992.76191807</v>
      </c>
      <c r="G297" s="2" t="n">
        <v>126.487609720347</v>
      </c>
      <c r="H297" s="2" t="n">
        <v>11843</v>
      </c>
      <c r="I297" s="2" t="n">
        <v>1246495.26022339</v>
      </c>
      <c r="J297" s="2" t="n">
        <v>105.251647405504</v>
      </c>
      <c r="K297" s="2" t="n">
        <v>11843</v>
      </c>
      <c r="L297" s="2" t="n">
        <v>1183632.44773102</v>
      </c>
      <c r="M297" s="2" t="n">
        <v>99.9436331783347</v>
      </c>
      <c r="N297" s="2" t="n">
        <v>11843</v>
      </c>
      <c r="O297" s="2" t="n">
        <v>1178213.04072571</v>
      </c>
      <c r="P297" s="2" t="n">
        <v>99.4860289390955</v>
      </c>
      <c r="Q297" s="2" t="n">
        <v>11843</v>
      </c>
      <c r="R297" s="2" t="n">
        <v>1169700.49745178</v>
      </c>
      <c r="S297" s="2" t="n">
        <v>98.7672462595442</v>
      </c>
      <c r="T297" s="2" t="n">
        <v>11843</v>
      </c>
      <c r="U297" s="2" t="n">
        <v>988228.825805664</v>
      </c>
      <c r="V297" s="2" t="n">
        <v>83.4441295115819</v>
      </c>
      <c r="W297" s="2" t="n">
        <v>11843</v>
      </c>
      <c r="X297" s="2" t="n">
        <v>758257.051635742</v>
      </c>
      <c r="Y297" s="2" t="n">
        <v>64.0257579697494</v>
      </c>
      <c r="Z297" s="2" t="n">
        <v>11843</v>
      </c>
      <c r="AA297" s="2" t="n">
        <v>690567.084594727</v>
      </c>
      <c r="AB297" s="2" t="n">
        <v>58.310148154583</v>
      </c>
      <c r="AC297" s="2" t="n">
        <v>11843</v>
      </c>
      <c r="AD297" s="2" t="n">
        <v>542506.458831787</v>
      </c>
      <c r="AE297" s="2" t="n">
        <v>45.8081954599162</v>
      </c>
      <c r="AF297" s="2" t="n">
        <v>11843</v>
      </c>
      <c r="AG297" s="2" t="n">
        <v>486973.485351562</v>
      </c>
      <c r="AH297" s="2" t="n">
        <v>41.1190986533448</v>
      </c>
      <c r="AI297" s="2" t="n">
        <v>11843</v>
      </c>
      <c r="AJ297" s="2" t="n">
        <v>422285.423583984</v>
      </c>
      <c r="AK297" s="0" t="n">
        <v>35.6569639098188</v>
      </c>
    </row>
    <row r="298" customFormat="false" ht="12" hidden="false" customHeight="false" outlineLevel="0" collapsed="false">
      <c r="A298" s="0" t="n">
        <v>2</v>
      </c>
      <c r="B298" s="0" t="s">
        <v>333</v>
      </c>
      <c r="C298" s="0" t="n">
        <v>2.165377949</v>
      </c>
      <c r="D298" s="0" t="n">
        <v>0.1193232101</v>
      </c>
      <c r="E298" s="0" t="n">
        <v>1718</v>
      </c>
      <c r="F298" s="2" t="n">
        <v>2481128.69138336</v>
      </c>
      <c r="G298" s="2" t="n">
        <v>1444.19597868647</v>
      </c>
      <c r="H298" s="2" t="n">
        <v>1718</v>
      </c>
      <c r="I298" s="2" t="n">
        <v>2481103.78058624</v>
      </c>
      <c r="J298" s="2" t="n">
        <v>1444.18147880456</v>
      </c>
      <c r="K298" s="2" t="n">
        <v>1718</v>
      </c>
      <c r="L298" s="2" t="n">
        <v>2481103.78058624</v>
      </c>
      <c r="M298" s="2" t="n">
        <v>1444.18147880456</v>
      </c>
      <c r="N298" s="2" t="n">
        <v>1718</v>
      </c>
      <c r="O298" s="2" t="n">
        <v>2480853.85691833</v>
      </c>
      <c r="P298" s="2" t="n">
        <v>1444.03600519111</v>
      </c>
      <c r="Q298" s="2" t="n">
        <v>1718</v>
      </c>
      <c r="R298" s="2" t="n">
        <v>2480524.95623779</v>
      </c>
      <c r="S298" s="2" t="n">
        <v>1443.84456125599</v>
      </c>
      <c r="T298" s="2" t="n">
        <v>1718</v>
      </c>
      <c r="U298" s="2" t="n">
        <v>2479555.57699585</v>
      </c>
      <c r="V298" s="2" t="n">
        <v>1443.28031257034</v>
      </c>
      <c r="W298" s="2" t="n">
        <v>1718</v>
      </c>
      <c r="X298" s="2" t="n">
        <v>2477578.22149658</v>
      </c>
      <c r="Y298" s="2" t="n">
        <v>1442.12934895028</v>
      </c>
      <c r="Z298" s="2" t="n">
        <v>1718</v>
      </c>
      <c r="AA298" s="2" t="n">
        <v>2476267.60653687</v>
      </c>
      <c r="AB298" s="2" t="n">
        <v>1441.36647644753</v>
      </c>
      <c r="AC298" s="2" t="n">
        <v>1718</v>
      </c>
      <c r="AD298" s="2" t="n">
        <v>2474327.90258789</v>
      </c>
      <c r="AE298" s="2" t="n">
        <v>1440.23742874732</v>
      </c>
      <c r="AF298" s="2" t="n">
        <v>1718</v>
      </c>
      <c r="AG298" s="2" t="n">
        <v>2445509.77819824</v>
      </c>
      <c r="AH298" s="2" t="n">
        <v>1423.46320034822</v>
      </c>
      <c r="AI298" s="2" t="n">
        <v>1718</v>
      </c>
      <c r="AJ298" s="2" t="n">
        <v>2443012.23223877</v>
      </c>
      <c r="AK298" s="0" t="n">
        <v>1422.00944833456</v>
      </c>
    </row>
    <row r="299" customFormat="false" ht="12" hidden="false" customHeight="false" outlineLevel="0" collapsed="false">
      <c r="A299" s="0" t="n">
        <v>2</v>
      </c>
      <c r="B299" s="0" t="s">
        <v>334</v>
      </c>
      <c r="C299" s="0" t="n">
        <v>6.63536661487</v>
      </c>
      <c r="D299" s="0" t="n">
        <v>1.67094066658</v>
      </c>
      <c r="E299" s="0" t="n">
        <v>24055</v>
      </c>
      <c r="F299" s="2" t="n">
        <v>2135651.06570548</v>
      </c>
      <c r="G299" s="2" t="n">
        <v>88.7820023157547</v>
      </c>
      <c r="H299" s="2" t="n">
        <v>24055</v>
      </c>
      <c r="I299" s="2" t="n">
        <v>1640919.63455516</v>
      </c>
      <c r="J299" s="2" t="n">
        <v>68.2153246541327</v>
      </c>
      <c r="K299" s="2" t="n">
        <v>24055</v>
      </c>
      <c r="L299" s="2" t="n">
        <v>1191763.07484722</v>
      </c>
      <c r="M299" s="2" t="n">
        <v>49.5432581520358</v>
      </c>
      <c r="N299" s="2" t="n">
        <v>24055</v>
      </c>
      <c r="O299" s="2" t="n">
        <v>1131598.51726818</v>
      </c>
      <c r="P299" s="2" t="n">
        <v>47.0421333306248</v>
      </c>
      <c r="Q299" s="2" t="n">
        <v>24055</v>
      </c>
      <c r="R299" s="2" t="n">
        <v>820102.08343029</v>
      </c>
      <c r="S299" s="2" t="n">
        <v>34.0927908306086</v>
      </c>
      <c r="T299" s="2" t="n">
        <v>24055</v>
      </c>
      <c r="U299" s="2" t="n">
        <v>631438.35874176</v>
      </c>
      <c r="V299" s="2" t="n">
        <v>26.2497758778533</v>
      </c>
      <c r="W299" s="2" t="n">
        <v>24055</v>
      </c>
      <c r="X299" s="2" t="n">
        <v>426053.471191406</v>
      </c>
      <c r="Y299" s="2" t="n">
        <v>17.7116387940722</v>
      </c>
      <c r="Z299" s="2" t="n">
        <v>24055</v>
      </c>
      <c r="AA299" s="2" t="n">
        <v>354599.840789795</v>
      </c>
      <c r="AB299" s="2" t="n">
        <v>14.7412114233962</v>
      </c>
      <c r="AC299" s="2" t="n">
        <v>24055</v>
      </c>
      <c r="AD299" s="2" t="n">
        <v>350315.170227051</v>
      </c>
      <c r="AE299" s="2" t="n">
        <v>14.5630916743733</v>
      </c>
      <c r="AF299" s="2" t="n">
        <v>24055</v>
      </c>
      <c r="AG299" s="2" t="n">
        <v>347288.178131104</v>
      </c>
      <c r="AH299" s="2" t="n">
        <v>14.4372553785535</v>
      </c>
      <c r="AI299" s="2" t="n">
        <v>24055</v>
      </c>
      <c r="AJ299" s="2" t="n">
        <v>344848.148498535</v>
      </c>
      <c r="AK299" s="0" t="n">
        <v>14.3358199334249</v>
      </c>
    </row>
    <row r="300" customFormat="false" ht="12" hidden="false" customHeight="false" outlineLevel="0" collapsed="false">
      <c r="A300" s="0" t="n">
        <v>2</v>
      </c>
      <c r="B300" s="0" t="s">
        <v>335</v>
      </c>
      <c r="C300" s="0" t="n">
        <v>3.55191230684</v>
      </c>
      <c r="D300" s="0" t="n">
        <v>0.37516090791</v>
      </c>
      <c r="E300" s="0" t="n">
        <v>5390</v>
      </c>
      <c r="F300" s="2" t="n">
        <v>1595165.32162189</v>
      </c>
      <c r="G300" s="2" t="n">
        <v>295.949039261947</v>
      </c>
      <c r="H300" s="2" t="n">
        <v>5390</v>
      </c>
      <c r="I300" s="2" t="n">
        <v>1566609.86435699</v>
      </c>
      <c r="J300" s="2" t="n">
        <v>290.651180771242</v>
      </c>
      <c r="K300" s="2" t="n">
        <v>5390</v>
      </c>
      <c r="L300" s="2" t="n">
        <v>1502433.0512085</v>
      </c>
      <c r="M300" s="2" t="n">
        <v>278.744536402318</v>
      </c>
      <c r="N300" s="2" t="n">
        <v>5390</v>
      </c>
      <c r="O300" s="2" t="n">
        <v>1492519.81684875</v>
      </c>
      <c r="P300" s="2" t="n">
        <v>276.905346354129</v>
      </c>
      <c r="Q300" s="2" t="n">
        <v>5390</v>
      </c>
      <c r="R300" s="2" t="n">
        <v>1491465.43516541</v>
      </c>
      <c r="S300" s="2" t="n">
        <v>276.709728231058</v>
      </c>
      <c r="T300" s="2" t="n">
        <v>5390</v>
      </c>
      <c r="U300" s="2" t="n">
        <v>1489481.69451904</v>
      </c>
      <c r="V300" s="2" t="n">
        <v>276.341687294813</v>
      </c>
      <c r="W300" s="2" t="n">
        <v>5390</v>
      </c>
      <c r="X300" s="2" t="n">
        <v>1480905.11990356</v>
      </c>
      <c r="Y300" s="2" t="n">
        <v>274.750486067452</v>
      </c>
      <c r="Z300" s="2" t="n">
        <v>5390</v>
      </c>
      <c r="AA300" s="2" t="n">
        <v>1293769.41186523</v>
      </c>
      <c r="AB300" s="2" t="n">
        <v>240.031430772771</v>
      </c>
      <c r="AC300" s="2" t="n">
        <v>5390</v>
      </c>
      <c r="AD300" s="2" t="n">
        <v>998599.963500977</v>
      </c>
      <c r="AE300" s="2" t="n">
        <v>185.26900992597</v>
      </c>
      <c r="AF300" s="2" t="n">
        <v>5390</v>
      </c>
      <c r="AG300" s="2" t="n">
        <v>856219.12210083</v>
      </c>
      <c r="AH300" s="2" t="n">
        <v>158.853269406462</v>
      </c>
      <c r="AI300" s="2" t="n">
        <v>5390</v>
      </c>
      <c r="AJ300" s="2" t="n">
        <v>696138.193359375</v>
      </c>
      <c r="AK300" s="0" t="n">
        <v>129.153653684485</v>
      </c>
    </row>
    <row r="301" customFormat="false" ht="12" hidden="false" customHeight="false" outlineLevel="0" collapsed="false">
      <c r="A301" s="0" t="n">
        <v>2</v>
      </c>
      <c r="B301" s="0" t="s">
        <v>336</v>
      </c>
      <c r="C301" s="0" t="n">
        <v>4.69541150684</v>
      </c>
      <c r="D301" s="0" t="n">
        <v>0.48296200822</v>
      </c>
      <c r="E301" s="0" t="n">
        <v>6954</v>
      </c>
      <c r="F301" s="2" t="n">
        <v>1519288.19402217</v>
      </c>
      <c r="G301" s="2" t="n">
        <v>218.476875758149</v>
      </c>
      <c r="H301" s="2" t="n">
        <v>6954</v>
      </c>
      <c r="I301" s="2" t="n">
        <v>1465933.95165872</v>
      </c>
      <c r="J301" s="2" t="n">
        <v>210.804422153972</v>
      </c>
      <c r="K301" s="2" t="n">
        <v>6954</v>
      </c>
      <c r="L301" s="2" t="n">
        <v>1387256.73075532</v>
      </c>
      <c r="M301" s="2" t="n">
        <v>199.490470341576</v>
      </c>
      <c r="N301" s="2" t="n">
        <v>6954</v>
      </c>
      <c r="O301" s="2" t="n">
        <v>1329463.75969362</v>
      </c>
      <c r="P301" s="2" t="n">
        <v>191.17971810377</v>
      </c>
      <c r="Q301" s="2" t="n">
        <v>6954</v>
      </c>
      <c r="R301" s="2" t="n">
        <v>1265695.40823221</v>
      </c>
      <c r="S301" s="2" t="n">
        <v>182.009693447255</v>
      </c>
      <c r="T301" s="2" t="n">
        <v>6954</v>
      </c>
      <c r="U301" s="2" t="n">
        <v>1183075.49062967</v>
      </c>
      <c r="V301" s="2" t="n">
        <v>170.128773458394</v>
      </c>
      <c r="W301" s="2" t="n">
        <v>6954</v>
      </c>
      <c r="X301" s="2" t="n">
        <v>1011036.10116434</v>
      </c>
      <c r="Y301" s="2" t="n">
        <v>145.38914310675</v>
      </c>
      <c r="Z301" s="2" t="n">
        <v>6954</v>
      </c>
      <c r="AA301" s="2" t="n">
        <v>899237.095957279</v>
      </c>
      <c r="AB301" s="2" t="n">
        <v>129.312208219338</v>
      </c>
      <c r="AC301" s="2" t="n">
        <v>6954</v>
      </c>
      <c r="AD301" s="2" t="n">
        <v>601121.357431889</v>
      </c>
      <c r="AE301" s="2" t="n">
        <v>86.4425305481577</v>
      </c>
      <c r="AF301" s="2" t="n">
        <v>6954</v>
      </c>
      <c r="AG301" s="2" t="n">
        <v>467543.862928391</v>
      </c>
      <c r="AH301" s="2" t="n">
        <v>67.2338025493803</v>
      </c>
      <c r="AI301" s="2" t="n">
        <v>6954</v>
      </c>
      <c r="AJ301" s="2" t="n">
        <v>457056.23478508</v>
      </c>
      <c r="AK301" s="0" t="n">
        <v>65.7256593018522</v>
      </c>
    </row>
    <row r="302" customFormat="false" ht="12" hidden="false" customHeight="false" outlineLevel="0" collapsed="false">
      <c r="A302" s="0" t="n">
        <v>2</v>
      </c>
      <c r="B302" s="0" t="s">
        <v>337</v>
      </c>
      <c r="C302" s="0" t="n">
        <v>1.08717424922</v>
      </c>
      <c r="D302" s="0" t="n">
        <v>0.04145528157</v>
      </c>
      <c r="E302" s="0" t="n">
        <v>596</v>
      </c>
      <c r="F302" s="2" t="n">
        <v>2646139.82339478</v>
      </c>
      <c r="G302" s="2" t="n">
        <v>4439.83191844761</v>
      </c>
      <c r="H302" s="2" t="n">
        <v>596</v>
      </c>
      <c r="I302" s="2" t="n">
        <v>2646139.82339478</v>
      </c>
      <c r="J302" s="2" t="n">
        <v>4439.83191844761</v>
      </c>
      <c r="K302" s="2" t="n">
        <v>596</v>
      </c>
      <c r="L302" s="2" t="n">
        <v>2646139.82339478</v>
      </c>
      <c r="M302" s="2" t="n">
        <v>4439.83191844761</v>
      </c>
      <c r="N302" s="2" t="n">
        <v>596</v>
      </c>
      <c r="O302" s="2" t="n">
        <v>2646139.82339478</v>
      </c>
      <c r="P302" s="2" t="n">
        <v>4439.83191844761</v>
      </c>
      <c r="Q302" s="2" t="n">
        <v>596</v>
      </c>
      <c r="R302" s="2" t="n">
        <v>2646139.82339478</v>
      </c>
      <c r="S302" s="2" t="n">
        <v>4439.83191844761</v>
      </c>
      <c r="T302" s="2" t="n">
        <v>596</v>
      </c>
      <c r="U302" s="2" t="n">
        <v>2646139.82339478</v>
      </c>
      <c r="V302" s="2" t="n">
        <v>4439.83191844761</v>
      </c>
      <c r="W302" s="2" t="n">
        <v>596</v>
      </c>
      <c r="X302" s="2" t="n">
        <v>2646139.82339478</v>
      </c>
      <c r="Y302" s="2" t="n">
        <v>4439.83191844761</v>
      </c>
      <c r="Z302" s="2" t="n">
        <v>596</v>
      </c>
      <c r="AA302" s="2" t="n">
        <v>2646139.82339478</v>
      </c>
      <c r="AB302" s="2" t="n">
        <v>4439.83191844761</v>
      </c>
      <c r="AC302" s="2" t="n">
        <v>596</v>
      </c>
      <c r="AD302" s="2" t="n">
        <v>2646139.82339478</v>
      </c>
      <c r="AE302" s="2" t="n">
        <v>4439.83191844761</v>
      </c>
      <c r="AF302" s="2" t="n">
        <v>596</v>
      </c>
      <c r="AG302" s="2" t="n">
        <v>2646139.82339478</v>
      </c>
      <c r="AH302" s="2" t="n">
        <v>4439.83191844761</v>
      </c>
      <c r="AI302" s="2" t="n">
        <v>596</v>
      </c>
      <c r="AJ302" s="2" t="n">
        <v>2646139.82339478</v>
      </c>
      <c r="AK302" s="0" t="n">
        <v>4439.83191844761</v>
      </c>
    </row>
    <row r="303" customFormat="false" ht="12" hidden="false" customHeight="false" outlineLevel="0" collapsed="false">
      <c r="A303" s="0" t="n">
        <v>2</v>
      </c>
      <c r="B303" s="0" t="s">
        <v>338</v>
      </c>
      <c r="C303" s="0" t="n">
        <v>3.41398207272</v>
      </c>
      <c r="D303" s="0" t="n">
        <v>0.16475179372</v>
      </c>
      <c r="E303" s="0" t="n">
        <v>2378</v>
      </c>
      <c r="F303" s="2" t="n">
        <v>4428080.60684967</v>
      </c>
      <c r="G303" s="2" t="n">
        <v>1862.10286242627</v>
      </c>
      <c r="H303" s="2" t="n">
        <v>2378</v>
      </c>
      <c r="I303" s="2" t="n">
        <v>4428080.60684967</v>
      </c>
      <c r="J303" s="2" t="n">
        <v>1862.10286242627</v>
      </c>
      <c r="K303" s="2" t="n">
        <v>2378</v>
      </c>
      <c r="L303" s="2" t="n">
        <v>4427988.41700745</v>
      </c>
      <c r="M303" s="2" t="n">
        <v>1862.06409462046</v>
      </c>
      <c r="N303" s="2" t="n">
        <v>2378</v>
      </c>
      <c r="O303" s="2" t="n">
        <v>4427988.41700745</v>
      </c>
      <c r="P303" s="2" t="n">
        <v>1862.06409462046</v>
      </c>
      <c r="Q303" s="2" t="n">
        <v>2378</v>
      </c>
      <c r="R303" s="2" t="n">
        <v>4427988.41700745</v>
      </c>
      <c r="S303" s="2" t="n">
        <v>1862.06409462046</v>
      </c>
      <c r="T303" s="2" t="n">
        <v>2378</v>
      </c>
      <c r="U303" s="2" t="n">
        <v>4427988.41700745</v>
      </c>
      <c r="V303" s="2" t="n">
        <v>1862.06409462046</v>
      </c>
      <c r="W303" s="2" t="n">
        <v>2378</v>
      </c>
      <c r="X303" s="2" t="n">
        <v>4427988.41700745</v>
      </c>
      <c r="Y303" s="2" t="n">
        <v>1862.06409462046</v>
      </c>
      <c r="Z303" s="2" t="n">
        <v>2378</v>
      </c>
      <c r="AA303" s="2" t="n">
        <v>4427988.41700745</v>
      </c>
      <c r="AB303" s="2" t="n">
        <v>1862.06409462046</v>
      </c>
      <c r="AC303" s="2" t="n">
        <v>2378</v>
      </c>
      <c r="AD303" s="2" t="n">
        <v>4426813.78669739</v>
      </c>
      <c r="AE303" s="2" t="n">
        <v>1861.57013738326</v>
      </c>
      <c r="AF303" s="2" t="n">
        <v>2378</v>
      </c>
      <c r="AG303" s="2" t="n">
        <v>4426374.13096619</v>
      </c>
      <c r="AH303" s="2" t="n">
        <v>1861.38525271917</v>
      </c>
      <c r="AI303" s="2" t="n">
        <v>2378</v>
      </c>
      <c r="AJ303" s="2" t="n">
        <v>4425367.02085876</v>
      </c>
      <c r="AK303" s="0" t="n">
        <v>1860.96174131992</v>
      </c>
    </row>
    <row r="304" customFormat="false" ht="12" hidden="false" customHeight="false" outlineLevel="0" collapsed="false">
      <c r="A304" s="0" t="n">
        <v>2</v>
      </c>
      <c r="B304" s="0" t="s">
        <v>339</v>
      </c>
      <c r="C304" s="0" t="n">
        <v>5.1856989234</v>
      </c>
      <c r="D304" s="0" t="n">
        <v>0.74551909989</v>
      </c>
      <c r="E304" s="0" t="n">
        <v>10727</v>
      </c>
      <c r="F304" s="2" t="n">
        <v>2078915.26190281</v>
      </c>
      <c r="G304" s="2" t="n">
        <v>193.802112603972</v>
      </c>
      <c r="H304" s="2" t="n">
        <v>10727</v>
      </c>
      <c r="I304" s="2" t="n">
        <v>1974542.94376373</v>
      </c>
      <c r="J304" s="2" t="n">
        <v>184.072242357018</v>
      </c>
      <c r="K304" s="2" t="n">
        <v>10727</v>
      </c>
      <c r="L304" s="2" t="n">
        <v>1763896.04841614</v>
      </c>
      <c r="M304" s="2" t="n">
        <v>164.435168119338</v>
      </c>
      <c r="N304" s="2" t="n">
        <v>10727</v>
      </c>
      <c r="O304" s="2" t="n">
        <v>1742153.6242981</v>
      </c>
      <c r="P304" s="2" t="n">
        <v>162.408280441698</v>
      </c>
      <c r="Q304" s="2" t="n">
        <v>10727</v>
      </c>
      <c r="R304" s="2" t="n">
        <v>1736479.69337463</v>
      </c>
      <c r="S304" s="2" t="n">
        <v>161.87934123004</v>
      </c>
      <c r="T304" s="2" t="n">
        <v>10727</v>
      </c>
      <c r="U304" s="2" t="n">
        <v>1632810.69296265</v>
      </c>
      <c r="V304" s="2" t="n">
        <v>152.215036166929</v>
      </c>
      <c r="W304" s="2" t="n">
        <v>10727</v>
      </c>
      <c r="X304" s="2" t="n">
        <v>1613489.79382324</v>
      </c>
      <c r="Y304" s="2" t="n">
        <v>150.413889607835</v>
      </c>
      <c r="Z304" s="2" t="n">
        <v>10727</v>
      </c>
      <c r="AA304" s="2" t="n">
        <v>1206536.68145752</v>
      </c>
      <c r="AB304" s="2" t="n">
        <v>112.47661801599</v>
      </c>
      <c r="AC304" s="2" t="n">
        <v>10727</v>
      </c>
      <c r="AD304" s="2" t="n">
        <v>1071577.41253662</v>
      </c>
      <c r="AE304" s="2" t="n">
        <v>99.8953493555161</v>
      </c>
      <c r="AF304" s="2" t="n">
        <v>10727</v>
      </c>
      <c r="AG304" s="2" t="n">
        <v>953720.213165283</v>
      </c>
      <c r="AH304" s="2" t="n">
        <v>88.9083819488471</v>
      </c>
      <c r="AI304" s="2" t="n">
        <v>10727</v>
      </c>
      <c r="AJ304" s="2" t="n">
        <v>928000.283691406</v>
      </c>
      <c r="AK304" s="0" t="n">
        <v>86.5107004466679</v>
      </c>
    </row>
    <row r="305" customFormat="false" ht="12" hidden="false" customHeight="false" outlineLevel="0" collapsed="false">
      <c r="A305" s="0" t="n">
        <v>2</v>
      </c>
      <c r="B305" s="0" t="s">
        <v>340</v>
      </c>
      <c r="C305" s="0" t="n">
        <v>5.00399962012</v>
      </c>
      <c r="D305" s="0" t="n">
        <v>0.7048317565</v>
      </c>
      <c r="E305" s="0" t="n">
        <v>10141</v>
      </c>
      <c r="F305" s="2" t="n">
        <v>2541572.80336285</v>
      </c>
      <c r="G305" s="2" t="n">
        <v>250.623489139419</v>
      </c>
      <c r="H305" s="2" t="n">
        <v>10141</v>
      </c>
      <c r="I305" s="2" t="n">
        <v>2440690.97842789</v>
      </c>
      <c r="J305" s="2" t="n">
        <v>240.675572273729</v>
      </c>
      <c r="K305" s="2" t="n">
        <v>10141</v>
      </c>
      <c r="L305" s="2" t="n">
        <v>2398550.65213394</v>
      </c>
      <c r="M305" s="2" t="n">
        <v>236.520131361201</v>
      </c>
      <c r="N305" s="2" t="n">
        <v>10141</v>
      </c>
      <c r="O305" s="2" t="n">
        <v>2396519.79184341</v>
      </c>
      <c r="P305" s="2" t="n">
        <v>236.319869031004</v>
      </c>
      <c r="Q305" s="2" t="n">
        <v>10141</v>
      </c>
      <c r="R305" s="2" t="n">
        <v>2393005.86272049</v>
      </c>
      <c r="S305" s="2" t="n">
        <v>235.973361869686</v>
      </c>
      <c r="T305" s="2" t="n">
        <v>10141</v>
      </c>
      <c r="U305" s="2" t="n">
        <v>2364060.57446671</v>
      </c>
      <c r="V305" s="2" t="n">
        <v>233.119078440657</v>
      </c>
      <c r="W305" s="2" t="n">
        <v>10141</v>
      </c>
      <c r="X305" s="2" t="n">
        <v>2145848.70909119</v>
      </c>
      <c r="Y305" s="2" t="n">
        <v>211.601292682298</v>
      </c>
      <c r="Z305" s="2" t="n">
        <v>10141</v>
      </c>
      <c r="AA305" s="2" t="n">
        <v>2017770.31336975</v>
      </c>
      <c r="AB305" s="2" t="n">
        <v>198.971532725545</v>
      </c>
      <c r="AC305" s="2" t="n">
        <v>10141</v>
      </c>
      <c r="AD305" s="2" t="n">
        <v>1748592.07591248</v>
      </c>
      <c r="AE305" s="2" t="n">
        <v>172.427973169557</v>
      </c>
      <c r="AF305" s="2" t="n">
        <v>10141</v>
      </c>
      <c r="AG305" s="2" t="n">
        <v>1599843.63008118</v>
      </c>
      <c r="AH305" s="2" t="n">
        <v>157.759947744914</v>
      </c>
      <c r="AI305" s="2" t="n">
        <v>10141</v>
      </c>
      <c r="AJ305" s="2" t="n">
        <v>1432985.09706116</v>
      </c>
      <c r="AK305" s="0" t="n">
        <v>141.306093783765</v>
      </c>
    </row>
    <row r="306" customFormat="false" ht="12" hidden="false" customHeight="false" outlineLevel="0" collapsed="false">
      <c r="A306" s="0" t="n">
        <v>2</v>
      </c>
      <c r="B306" s="0" t="s">
        <v>341</v>
      </c>
      <c r="C306" s="0" t="n">
        <v>5.86188191774</v>
      </c>
      <c r="D306" s="0" t="n">
        <v>0.53255288328</v>
      </c>
      <c r="E306" s="0" t="n">
        <v>7671</v>
      </c>
      <c r="F306" s="2" t="n">
        <v>1599354.45604974</v>
      </c>
      <c r="G306" s="2" t="n">
        <v>208.493606576684</v>
      </c>
      <c r="H306" s="2" t="n">
        <v>7671</v>
      </c>
      <c r="I306" s="2" t="n">
        <v>1548043.66150284</v>
      </c>
      <c r="J306" s="2" t="n">
        <v>201.804674944967</v>
      </c>
      <c r="K306" s="2" t="n">
        <v>7671</v>
      </c>
      <c r="L306" s="2" t="n">
        <v>1396361.29494095</v>
      </c>
      <c r="M306" s="2" t="n">
        <v>182.031194751786</v>
      </c>
      <c r="N306" s="2" t="n">
        <v>7671</v>
      </c>
      <c r="O306" s="2" t="n">
        <v>1396252.93828201</v>
      </c>
      <c r="P306" s="2" t="n">
        <v>182.017069258508</v>
      </c>
      <c r="Q306" s="2" t="n">
        <v>7671</v>
      </c>
      <c r="R306" s="2" t="n">
        <v>1396252.93828201</v>
      </c>
      <c r="S306" s="2" t="n">
        <v>182.017069258508</v>
      </c>
      <c r="T306" s="2" t="n">
        <v>7671</v>
      </c>
      <c r="U306" s="2" t="n">
        <v>1222303.22041321</v>
      </c>
      <c r="V306" s="2" t="n">
        <v>159.340792649356</v>
      </c>
      <c r="W306" s="2" t="n">
        <v>7671</v>
      </c>
      <c r="X306" s="2" t="n">
        <v>1107350.25080872</v>
      </c>
      <c r="Y306" s="2" t="n">
        <v>144.355397054975</v>
      </c>
      <c r="Z306" s="2" t="n">
        <v>7671</v>
      </c>
      <c r="AA306" s="2" t="n">
        <v>971868.665084839</v>
      </c>
      <c r="AB306" s="2" t="n">
        <v>126.69386847671</v>
      </c>
      <c r="AC306" s="2" t="n">
        <v>7671</v>
      </c>
      <c r="AD306" s="2" t="n">
        <v>834833.503128052</v>
      </c>
      <c r="AE306" s="2" t="n">
        <v>108.829813991403</v>
      </c>
      <c r="AF306" s="2" t="n">
        <v>7671</v>
      </c>
      <c r="AG306" s="2" t="n">
        <v>828767.665359497</v>
      </c>
      <c r="AH306" s="2" t="n">
        <v>108.03906470597</v>
      </c>
      <c r="AI306" s="2" t="n">
        <v>7671</v>
      </c>
      <c r="AJ306" s="2" t="n">
        <v>824645.486618042</v>
      </c>
      <c r="AK306" s="0" t="n">
        <v>107.501692949816</v>
      </c>
    </row>
    <row r="307" customFormat="false" ht="12" hidden="false" customHeight="false" outlineLevel="0" collapsed="false">
      <c r="A307" s="0" t="n">
        <v>2</v>
      </c>
      <c r="B307" s="0" t="s">
        <v>342</v>
      </c>
      <c r="C307" s="0" t="n">
        <v>4.46083431175</v>
      </c>
      <c r="D307" s="0" t="n">
        <v>0.48132737567</v>
      </c>
      <c r="E307" s="0" t="n">
        <v>6923</v>
      </c>
      <c r="F307" s="2" t="n">
        <v>1464432.41013014</v>
      </c>
      <c r="G307" s="2" t="n">
        <v>211.531476257424</v>
      </c>
      <c r="H307" s="2" t="n">
        <v>6923</v>
      </c>
      <c r="I307" s="2" t="n">
        <v>1442440.55300677</v>
      </c>
      <c r="J307" s="2" t="n">
        <v>208.354839376971</v>
      </c>
      <c r="K307" s="2" t="n">
        <v>6923</v>
      </c>
      <c r="L307" s="2" t="n">
        <v>1276151.58421481</v>
      </c>
      <c r="M307" s="2" t="n">
        <v>184.335054776081</v>
      </c>
      <c r="N307" s="2" t="n">
        <v>6923</v>
      </c>
      <c r="O307" s="2" t="n">
        <v>1268342.85710299</v>
      </c>
      <c r="P307" s="2" t="n">
        <v>183.207114993932</v>
      </c>
      <c r="Q307" s="2" t="n">
        <v>6923</v>
      </c>
      <c r="R307" s="2" t="n">
        <v>1206990.77574313</v>
      </c>
      <c r="S307" s="2" t="n">
        <v>174.345049218999</v>
      </c>
      <c r="T307" s="2" t="n">
        <v>6923</v>
      </c>
      <c r="U307" s="2" t="n">
        <v>944227.20483017</v>
      </c>
      <c r="V307" s="2" t="n">
        <v>136.389889474241</v>
      </c>
      <c r="W307" s="2" t="n">
        <v>6923</v>
      </c>
      <c r="X307" s="2" t="n">
        <v>928531.786251068</v>
      </c>
      <c r="Y307" s="2" t="n">
        <v>134.122748266802</v>
      </c>
      <c r="Z307" s="2" t="n">
        <v>6923</v>
      </c>
      <c r="AA307" s="2" t="n">
        <v>701371.311351776</v>
      </c>
      <c r="AB307" s="2" t="n">
        <v>101.310315087646</v>
      </c>
      <c r="AC307" s="2" t="n">
        <v>6923</v>
      </c>
      <c r="AD307" s="2" t="n">
        <v>690719.558116913</v>
      </c>
      <c r="AE307" s="2" t="n">
        <v>99.7717114136809</v>
      </c>
      <c r="AF307" s="2" t="n">
        <v>6923</v>
      </c>
      <c r="AG307" s="2" t="n">
        <v>594806.125499725</v>
      </c>
      <c r="AH307" s="2" t="n">
        <v>85.9173949876824</v>
      </c>
      <c r="AI307" s="2" t="n">
        <v>6923</v>
      </c>
      <c r="AJ307" s="2" t="n">
        <v>459219.744670868</v>
      </c>
      <c r="AK307" s="0" t="n">
        <v>66.3324779244356</v>
      </c>
    </row>
    <row r="308" customFormat="false" ht="12" hidden="false" customHeight="false" outlineLevel="0" collapsed="false">
      <c r="A308" s="0" t="n">
        <v>2</v>
      </c>
      <c r="B308" s="0" t="s">
        <v>343</v>
      </c>
      <c r="C308" s="0" t="n">
        <v>6.68590583219</v>
      </c>
      <c r="D308" s="0" t="n">
        <v>0.96939104971</v>
      </c>
      <c r="E308" s="0" t="n">
        <v>13966</v>
      </c>
      <c r="F308" s="2" t="n">
        <v>1972231.7015934</v>
      </c>
      <c r="G308" s="2" t="n">
        <v>141.216647686768</v>
      </c>
      <c r="H308" s="2" t="n">
        <v>13966</v>
      </c>
      <c r="I308" s="2" t="n">
        <v>1674089.41283798</v>
      </c>
      <c r="J308" s="2" t="n">
        <v>119.868925450235</v>
      </c>
      <c r="K308" s="2" t="n">
        <v>13966</v>
      </c>
      <c r="L308" s="2" t="n">
        <v>1518777.79342651</v>
      </c>
      <c r="M308" s="2" t="n">
        <v>108.748230948483</v>
      </c>
      <c r="N308" s="2" t="n">
        <v>13966</v>
      </c>
      <c r="O308" s="2" t="n">
        <v>1512176.53372192</v>
      </c>
      <c r="P308" s="2" t="n">
        <v>108.275564493908</v>
      </c>
      <c r="Q308" s="2" t="n">
        <v>13966</v>
      </c>
      <c r="R308" s="2" t="n">
        <v>1454063.67599487</v>
      </c>
      <c r="S308" s="2" t="n">
        <v>104.114540741434</v>
      </c>
      <c r="T308" s="2" t="n">
        <v>13966</v>
      </c>
      <c r="U308" s="2" t="n">
        <v>887027.796813965</v>
      </c>
      <c r="V308" s="2" t="n">
        <v>63.5133751119837</v>
      </c>
      <c r="W308" s="2" t="n">
        <v>13966</v>
      </c>
      <c r="X308" s="2" t="n">
        <v>770938.270019531</v>
      </c>
      <c r="Y308" s="2" t="n">
        <v>55.2010790505178</v>
      </c>
      <c r="Z308" s="2" t="n">
        <v>13966</v>
      </c>
      <c r="AA308" s="2" t="n">
        <v>758356.625427246</v>
      </c>
      <c r="AB308" s="2" t="n">
        <v>54.3002023075502</v>
      </c>
      <c r="AC308" s="2" t="n">
        <v>13966</v>
      </c>
      <c r="AD308" s="2" t="n">
        <v>645010.680175781</v>
      </c>
      <c r="AE308" s="2" t="n">
        <v>46.1843534423444</v>
      </c>
      <c r="AF308" s="2" t="n">
        <v>13966</v>
      </c>
      <c r="AG308" s="2" t="n">
        <v>474963.613525391</v>
      </c>
      <c r="AH308" s="2" t="n">
        <v>34.008564623041</v>
      </c>
      <c r="AI308" s="2" t="n">
        <v>13966</v>
      </c>
      <c r="AJ308" s="2" t="n">
        <v>470417.842468262</v>
      </c>
      <c r="AK308" s="0" t="n">
        <v>33.6830762185495</v>
      </c>
    </row>
    <row r="309" customFormat="false" ht="12" hidden="false" customHeight="false" outlineLevel="0" collapsed="false">
      <c r="A309" s="0" t="n">
        <v>2</v>
      </c>
      <c r="B309" s="0" t="s">
        <v>344</v>
      </c>
      <c r="C309" s="0" t="n">
        <v>6.43081930699</v>
      </c>
      <c r="D309" s="0" t="n">
        <v>0.78321450124</v>
      </c>
      <c r="E309" s="0" t="n">
        <v>11277</v>
      </c>
      <c r="F309" s="2" t="n">
        <v>1152671.26602113</v>
      </c>
      <c r="G309" s="2" t="n">
        <v>102.214353642026</v>
      </c>
      <c r="H309" s="2" t="n">
        <v>11277</v>
      </c>
      <c r="I309" s="2" t="n">
        <v>1057865.84556484</v>
      </c>
      <c r="J309" s="2" t="n">
        <v>93.8073818892296</v>
      </c>
      <c r="K309" s="2" t="n">
        <v>11277</v>
      </c>
      <c r="L309" s="2" t="n">
        <v>696883.352217674</v>
      </c>
      <c r="M309" s="2" t="n">
        <v>61.7968743653165</v>
      </c>
      <c r="N309" s="2" t="n">
        <v>11277</v>
      </c>
      <c r="O309" s="2" t="n">
        <v>664289.472331047</v>
      </c>
      <c r="P309" s="2" t="n">
        <v>58.9065773105478</v>
      </c>
      <c r="Q309" s="2" t="n">
        <v>11277</v>
      </c>
      <c r="R309" s="2" t="n">
        <v>497782.558708191</v>
      </c>
      <c r="S309" s="2" t="n">
        <v>44.1413991937741</v>
      </c>
      <c r="T309" s="2" t="n">
        <v>11277</v>
      </c>
      <c r="U309" s="2" t="n">
        <v>471409.214012146</v>
      </c>
      <c r="V309" s="2" t="n">
        <v>41.8027147301717</v>
      </c>
      <c r="W309" s="2" t="n">
        <v>11277</v>
      </c>
      <c r="X309" s="2" t="n">
        <v>398015.801872253</v>
      </c>
      <c r="Y309" s="2" t="n">
        <v>35.2944756470917</v>
      </c>
      <c r="Z309" s="2" t="n">
        <v>11277</v>
      </c>
      <c r="AA309" s="2" t="n">
        <v>393496.353752136</v>
      </c>
      <c r="AB309" s="2" t="n">
        <v>34.8937087658186</v>
      </c>
      <c r="AC309" s="2" t="n">
        <v>11277</v>
      </c>
      <c r="AD309" s="2" t="n">
        <v>390995.70009613</v>
      </c>
      <c r="AE309" s="2" t="n">
        <v>34.671960636351</v>
      </c>
      <c r="AF309" s="2" t="n">
        <v>11277</v>
      </c>
      <c r="AG309" s="2" t="n">
        <v>346424.71938324</v>
      </c>
      <c r="AH309" s="2" t="n">
        <v>30.719581394275</v>
      </c>
      <c r="AI309" s="2" t="n">
        <v>11277</v>
      </c>
      <c r="AJ309" s="2" t="n">
        <v>344636.975761414</v>
      </c>
      <c r="AK309" s="0" t="n">
        <v>30.5610513222855</v>
      </c>
    </row>
    <row r="310" customFormat="false" ht="12" hidden="false" customHeight="false" outlineLevel="0" collapsed="false">
      <c r="A310" s="0" t="n">
        <v>2</v>
      </c>
      <c r="B310" s="0" t="s">
        <v>345</v>
      </c>
      <c r="C310" s="0" t="n">
        <v>5.10111987125</v>
      </c>
      <c r="D310" s="0" t="n">
        <v>0.45499545304</v>
      </c>
      <c r="E310" s="0" t="n">
        <v>6544</v>
      </c>
      <c r="F310" s="2" t="n">
        <v>482679.136252061</v>
      </c>
      <c r="G310" s="2" t="n">
        <v>73.7590367133344</v>
      </c>
      <c r="H310" s="2" t="n">
        <v>6544</v>
      </c>
      <c r="I310" s="2" t="n">
        <v>382675.875857323</v>
      </c>
      <c r="J310" s="2" t="n">
        <v>58.4773648926228</v>
      </c>
      <c r="K310" s="2" t="n">
        <v>6544</v>
      </c>
      <c r="L310" s="2" t="n">
        <v>166198.034899443</v>
      </c>
      <c r="M310" s="2" t="n">
        <v>25.3970102230201</v>
      </c>
      <c r="N310" s="2" t="n">
        <v>6544</v>
      </c>
      <c r="O310" s="2" t="n">
        <v>55110.1469740868</v>
      </c>
      <c r="P310" s="2" t="n">
        <v>8.4214772270915</v>
      </c>
      <c r="Q310" s="2" t="n">
        <v>6544</v>
      </c>
      <c r="R310" s="2" t="n">
        <v>54509.7819991112</v>
      </c>
      <c r="S310" s="2" t="n">
        <v>8.32973441306711</v>
      </c>
      <c r="T310" s="2" t="n">
        <v>6544</v>
      </c>
      <c r="U310" s="2" t="n">
        <v>1074.34538269043</v>
      </c>
      <c r="V310" s="2" t="n">
        <v>0.164172582929467</v>
      </c>
      <c r="W310" s="2" t="n">
        <v>6544</v>
      </c>
      <c r="X310" s="2" t="n">
        <v>966.825836181641</v>
      </c>
      <c r="Y310" s="2" t="n">
        <v>0.147742334379835</v>
      </c>
      <c r="Z310" s="2" t="n">
        <v>6544</v>
      </c>
      <c r="AA310" s="2" t="n">
        <v>966.825836181641</v>
      </c>
      <c r="AB310" s="2" t="n">
        <v>0.147742334379835</v>
      </c>
      <c r="AC310" s="2" t="n">
        <v>6544</v>
      </c>
      <c r="AD310" s="2" t="n">
        <v>966.825836181641</v>
      </c>
      <c r="AE310" s="2" t="n">
        <v>0.147742334379835</v>
      </c>
      <c r="AF310" s="2" t="n">
        <v>6544</v>
      </c>
      <c r="AG310" s="2" t="n">
        <v>966.825836181641</v>
      </c>
      <c r="AH310" s="2" t="n">
        <v>0.147742334379835</v>
      </c>
      <c r="AI310" s="2" t="n">
        <v>6544</v>
      </c>
      <c r="AJ310" s="2" t="n">
        <v>966.825836181641</v>
      </c>
      <c r="AK310" s="0" t="n">
        <v>0.147742334379835</v>
      </c>
    </row>
    <row r="311" customFormat="false" ht="12" hidden="false" customHeight="false" outlineLevel="0" collapsed="false">
      <c r="A311" s="0" t="n">
        <v>2</v>
      </c>
      <c r="B311" s="0" t="s">
        <v>346</v>
      </c>
      <c r="C311" s="0" t="n">
        <v>5.40550275344</v>
      </c>
      <c r="D311" s="0" t="n">
        <v>0.86581621376</v>
      </c>
      <c r="E311" s="0" t="n">
        <v>12479</v>
      </c>
      <c r="F311" s="2" t="n">
        <v>997713.844639599</v>
      </c>
      <c r="G311" s="2" t="n">
        <v>79.9514259667922</v>
      </c>
      <c r="H311" s="2" t="n">
        <v>12479</v>
      </c>
      <c r="I311" s="2" t="n">
        <v>791474.332006693</v>
      </c>
      <c r="J311" s="2" t="n">
        <v>63.4244997200651</v>
      </c>
      <c r="K311" s="2" t="n">
        <v>12479</v>
      </c>
      <c r="L311" s="2" t="n">
        <v>774559.228240252</v>
      </c>
      <c r="M311" s="2" t="n">
        <v>62.0690142030813</v>
      </c>
      <c r="N311" s="2" t="n">
        <v>12479</v>
      </c>
      <c r="O311" s="2" t="n">
        <v>630863.586681366</v>
      </c>
      <c r="P311" s="2" t="n">
        <v>50.5540176842188</v>
      </c>
      <c r="Q311" s="2" t="n">
        <v>12479</v>
      </c>
      <c r="R311" s="2" t="n">
        <v>419423.789916992</v>
      </c>
      <c r="S311" s="2" t="n">
        <v>33.6103686126286</v>
      </c>
      <c r="T311" s="2" t="n">
        <v>12479</v>
      </c>
      <c r="U311" s="2" t="n">
        <v>415644.052719116</v>
      </c>
      <c r="V311" s="2" t="n">
        <v>33.3074807852485</v>
      </c>
      <c r="W311" s="2" t="n">
        <v>12479</v>
      </c>
      <c r="X311" s="2" t="n">
        <v>412997.447921753</v>
      </c>
      <c r="Y311" s="2" t="n">
        <v>33.0953960991869</v>
      </c>
      <c r="Z311" s="2" t="n">
        <v>12479</v>
      </c>
      <c r="AA311" s="2" t="n">
        <v>409466.331344604</v>
      </c>
      <c r="AB311" s="2" t="n">
        <v>32.8124313923074</v>
      </c>
      <c r="AC311" s="2" t="n">
        <v>12479</v>
      </c>
      <c r="AD311" s="2" t="n">
        <v>405804.26322937</v>
      </c>
      <c r="AE311" s="2" t="n">
        <v>32.5189729328768</v>
      </c>
      <c r="AF311" s="2" t="n">
        <v>12479</v>
      </c>
      <c r="AG311" s="2" t="n">
        <v>402141.819198608</v>
      </c>
      <c r="AH311" s="2" t="n">
        <v>32.225484349596</v>
      </c>
      <c r="AI311" s="2" t="n">
        <v>12479</v>
      </c>
      <c r="AJ311" s="2" t="n">
        <v>395990.145828247</v>
      </c>
      <c r="AK311" s="0" t="n">
        <v>31.73252230373</v>
      </c>
    </row>
    <row r="312" customFormat="false" ht="12" hidden="false" customHeight="false" outlineLevel="0" collapsed="false">
      <c r="A312" s="0" t="n">
        <v>2</v>
      </c>
      <c r="B312" s="0" t="s">
        <v>347</v>
      </c>
      <c r="C312" s="0" t="n">
        <v>15.2700758753</v>
      </c>
      <c r="D312" s="0" t="n">
        <v>1.73823989205</v>
      </c>
      <c r="E312" s="0" t="n">
        <v>25013</v>
      </c>
      <c r="F312" s="2" t="n">
        <v>1926325.61798545</v>
      </c>
      <c r="G312" s="2" t="n">
        <v>77.0129779708731</v>
      </c>
      <c r="H312" s="2" t="n">
        <v>25013</v>
      </c>
      <c r="I312" s="2" t="n">
        <v>1494908.83119583</v>
      </c>
      <c r="J312" s="2" t="n">
        <v>59.7652753046748</v>
      </c>
      <c r="K312" s="2" t="n">
        <v>25013</v>
      </c>
      <c r="L312" s="2" t="n">
        <v>1469837.79682159</v>
      </c>
      <c r="M312" s="2" t="n">
        <v>58.762955136193</v>
      </c>
      <c r="N312" s="2" t="n">
        <v>25013</v>
      </c>
      <c r="O312" s="2" t="n">
        <v>1459283.95398712</v>
      </c>
      <c r="P312" s="2" t="n">
        <v>58.341020828654</v>
      </c>
      <c r="Q312" s="2" t="n">
        <v>25013</v>
      </c>
      <c r="R312" s="2" t="n">
        <v>1259915.65066528</v>
      </c>
      <c r="S312" s="2" t="n">
        <v>50.3704334012427</v>
      </c>
      <c r="T312" s="2" t="n">
        <v>25013</v>
      </c>
      <c r="U312" s="2" t="n">
        <v>762430.536499023</v>
      </c>
      <c r="V312" s="2" t="n">
        <v>30.4813711469645</v>
      </c>
      <c r="W312" s="2" t="n">
        <v>25013</v>
      </c>
      <c r="X312" s="2" t="n">
        <v>704236.616912842</v>
      </c>
      <c r="Y312" s="2" t="n">
        <v>28.1548241679463</v>
      </c>
      <c r="Z312" s="2" t="n">
        <v>25013</v>
      </c>
      <c r="AA312" s="2" t="n">
        <v>459596.896575928</v>
      </c>
      <c r="AB312" s="2" t="n">
        <v>18.3743212160048</v>
      </c>
      <c r="AC312" s="2" t="n">
        <v>25013</v>
      </c>
      <c r="AD312" s="2" t="n">
        <v>376425.819152832</v>
      </c>
      <c r="AE312" s="2" t="n">
        <v>15.0492071783805</v>
      </c>
      <c r="AF312" s="2" t="n">
        <v>25013</v>
      </c>
      <c r="AG312" s="2" t="n">
        <v>325667.707611084</v>
      </c>
      <c r="AH312" s="2" t="n">
        <v>13.0199379367163</v>
      </c>
      <c r="AI312" s="2" t="n">
        <v>25013</v>
      </c>
      <c r="AJ312" s="2" t="n">
        <v>0</v>
      </c>
      <c r="AK312" s="0" t="n">
        <v>0</v>
      </c>
    </row>
    <row r="313" customFormat="false" ht="12" hidden="false" customHeight="false" outlineLevel="0" collapsed="false">
      <c r="A313" s="0" t="n">
        <v>2</v>
      </c>
      <c r="B313" s="0" t="s">
        <v>348</v>
      </c>
      <c r="C313" s="0" t="n">
        <v>10.112862758</v>
      </c>
      <c r="D313" s="0" t="n">
        <v>1.0119473665</v>
      </c>
      <c r="E313" s="0" t="n">
        <v>14563</v>
      </c>
      <c r="F313" s="2" t="n">
        <v>869202.604477882</v>
      </c>
      <c r="G313" s="2" t="n">
        <v>59.6856832024914</v>
      </c>
      <c r="H313" s="2" t="n">
        <v>14563</v>
      </c>
      <c r="I313" s="2" t="n">
        <v>718520.23724556</v>
      </c>
      <c r="J313" s="2" t="n">
        <v>49.3387514417057</v>
      </c>
      <c r="K313" s="2" t="n">
        <v>14563</v>
      </c>
      <c r="L313" s="2" t="n">
        <v>717472.155397415</v>
      </c>
      <c r="M313" s="2" t="n">
        <v>49.2667826270284</v>
      </c>
      <c r="N313" s="2" t="n">
        <v>14563</v>
      </c>
      <c r="O313" s="2" t="n">
        <v>684700.324457169</v>
      </c>
      <c r="P313" s="2" t="n">
        <v>47.0164337332396</v>
      </c>
      <c r="Q313" s="2" t="n">
        <v>14563</v>
      </c>
      <c r="R313" s="2" t="n">
        <v>561390.962152481</v>
      </c>
      <c r="S313" s="2" t="n">
        <v>38.5491287614146</v>
      </c>
      <c r="T313" s="2" t="n">
        <v>14563</v>
      </c>
      <c r="U313" s="2" t="n">
        <v>284360.931365967</v>
      </c>
      <c r="V313" s="2" t="n">
        <v>19.5262604797066</v>
      </c>
      <c r="W313" s="2" t="n">
        <v>14563</v>
      </c>
      <c r="X313" s="2" t="n">
        <v>264854.561096191</v>
      </c>
      <c r="Y313" s="2" t="n">
        <v>18.1868132319022</v>
      </c>
      <c r="Z313" s="2" t="n">
        <v>14563</v>
      </c>
      <c r="AA313" s="2" t="n">
        <v>146575.185394287</v>
      </c>
      <c r="AB313" s="2" t="n">
        <v>10.0649032063646</v>
      </c>
      <c r="AC313" s="2" t="n">
        <v>14563</v>
      </c>
      <c r="AD313" s="2" t="n">
        <v>136015.300842285</v>
      </c>
      <c r="AE313" s="2" t="n">
        <v>9.33978581626623</v>
      </c>
      <c r="AF313" s="2" t="n">
        <v>14563</v>
      </c>
      <c r="AG313" s="2" t="n">
        <v>131943.026611328</v>
      </c>
      <c r="AH313" s="2" t="n">
        <v>9.0601542684425</v>
      </c>
      <c r="AI313" s="2" t="n">
        <v>14563</v>
      </c>
      <c r="AJ313" s="2" t="n">
        <v>0</v>
      </c>
      <c r="AK313" s="0" t="n">
        <v>0</v>
      </c>
    </row>
    <row r="314" customFormat="false" ht="12" hidden="false" customHeight="false" outlineLevel="0" collapsed="false">
      <c r="A314" s="0" t="n">
        <v>2</v>
      </c>
      <c r="B314" s="0" t="s">
        <v>349</v>
      </c>
      <c r="C314" s="0" t="n">
        <v>14.2171322668</v>
      </c>
      <c r="D314" s="0" t="n">
        <v>2.62707892492</v>
      </c>
      <c r="E314" s="0" t="n">
        <v>37795</v>
      </c>
      <c r="F314" s="2" t="n">
        <v>1837471.07299655</v>
      </c>
      <c r="G314" s="2" t="n">
        <v>48.6167766370301</v>
      </c>
      <c r="H314" s="2" t="n">
        <v>37795</v>
      </c>
      <c r="I314" s="2" t="n">
        <v>1585305.259902</v>
      </c>
      <c r="J314" s="2" t="n">
        <v>41.9448408493716</v>
      </c>
      <c r="K314" s="2" t="n">
        <v>37795</v>
      </c>
      <c r="L314" s="2" t="n">
        <v>1418770.53008127</v>
      </c>
      <c r="M314" s="2" t="n">
        <v>37.5385773271933</v>
      </c>
      <c r="N314" s="2" t="n">
        <v>37795</v>
      </c>
      <c r="O314" s="2" t="n">
        <v>1308989.45120049</v>
      </c>
      <c r="P314" s="2" t="n">
        <v>34.6339317687653</v>
      </c>
      <c r="Q314" s="2" t="n">
        <v>37795</v>
      </c>
      <c r="R314" s="2" t="n">
        <v>1217993.42590523</v>
      </c>
      <c r="S314" s="2" t="n">
        <v>32.2263110439272</v>
      </c>
      <c r="T314" s="2" t="n">
        <v>37795</v>
      </c>
      <c r="U314" s="2" t="n">
        <v>1169606.26230049</v>
      </c>
      <c r="V314" s="2" t="n">
        <v>30.9460580050401</v>
      </c>
      <c r="W314" s="2" t="n">
        <v>37795</v>
      </c>
      <c r="X314" s="2" t="n">
        <v>1110605.72329712</v>
      </c>
      <c r="Y314" s="2" t="n">
        <v>29.3849906944601</v>
      </c>
      <c r="Z314" s="2" t="n">
        <v>37795</v>
      </c>
      <c r="AA314" s="2" t="n">
        <v>1066846.22018433</v>
      </c>
      <c r="AB314" s="2" t="n">
        <v>28.2271787322219</v>
      </c>
      <c r="AC314" s="2" t="n">
        <v>37795</v>
      </c>
      <c r="AD314" s="2" t="n">
        <v>1017375.18695068</v>
      </c>
      <c r="AE314" s="2" t="n">
        <v>26.9182481002959</v>
      </c>
      <c r="AF314" s="2" t="n">
        <v>37795</v>
      </c>
      <c r="AG314" s="2" t="n">
        <v>978675.544677734</v>
      </c>
      <c r="AH314" s="2" t="n">
        <v>25.8943125989611</v>
      </c>
      <c r="AI314" s="2" t="n">
        <v>37795</v>
      </c>
      <c r="AJ314" s="2" t="n">
        <v>939151.760025024</v>
      </c>
      <c r="AK314" s="0" t="n">
        <v>24.8485715048293</v>
      </c>
    </row>
    <row r="315" customFormat="false" ht="12" hidden="false" customHeight="false" outlineLevel="0" collapsed="false">
      <c r="A315" s="0" t="n">
        <v>2</v>
      </c>
      <c r="B315" s="0" t="s">
        <v>350</v>
      </c>
      <c r="C315" s="0" t="n">
        <v>12.0341757196</v>
      </c>
      <c r="D315" s="0" t="n">
        <v>1.9050708754</v>
      </c>
      <c r="E315" s="0" t="n">
        <v>27389</v>
      </c>
      <c r="F315" s="2" t="n">
        <v>2230254.05855596</v>
      </c>
      <c r="G315" s="2" t="n">
        <v>81.4288239277067</v>
      </c>
      <c r="H315" s="2" t="n">
        <v>27389</v>
      </c>
      <c r="I315" s="2" t="n">
        <v>2031099.733567</v>
      </c>
      <c r="J315" s="2" t="n">
        <v>74.1574987610719</v>
      </c>
      <c r="K315" s="2" t="n">
        <v>27389</v>
      </c>
      <c r="L315" s="2" t="n">
        <v>1915771.6047833</v>
      </c>
      <c r="M315" s="2" t="n">
        <v>69.9467525204752</v>
      </c>
      <c r="N315" s="2" t="n">
        <v>27389</v>
      </c>
      <c r="O315" s="2" t="n">
        <v>1835855.12417722</v>
      </c>
      <c r="P315" s="2" t="n">
        <v>67.028921252226</v>
      </c>
      <c r="Q315" s="2" t="n">
        <v>27389</v>
      </c>
      <c r="R315" s="2" t="n">
        <v>1770459.95532799</v>
      </c>
      <c r="S315" s="2" t="n">
        <v>64.6412777147025</v>
      </c>
      <c r="T315" s="2" t="n">
        <v>27389</v>
      </c>
      <c r="U315" s="2" t="n">
        <v>1719280.70072937</v>
      </c>
      <c r="V315" s="2" t="n">
        <v>62.7726715370904</v>
      </c>
      <c r="W315" s="2" t="n">
        <v>27389</v>
      </c>
      <c r="X315" s="2" t="n">
        <v>1661020.18893433</v>
      </c>
      <c r="Y315" s="2" t="n">
        <v>60.6455215208414</v>
      </c>
      <c r="Z315" s="2" t="n">
        <v>27389</v>
      </c>
      <c r="AA315" s="2" t="n">
        <v>1608747.34738159</v>
      </c>
      <c r="AB315" s="2" t="n">
        <v>58.7369873811235</v>
      </c>
      <c r="AC315" s="2" t="n">
        <v>27389</v>
      </c>
      <c r="AD315" s="2" t="n">
        <v>1569258.55334473</v>
      </c>
      <c r="AE315" s="2" t="n">
        <v>57.2952117034111</v>
      </c>
      <c r="AF315" s="2" t="n">
        <v>27389</v>
      </c>
      <c r="AG315" s="2" t="n">
        <v>1537769.80880737</v>
      </c>
      <c r="AH315" s="2" t="n">
        <v>56.1455258975272</v>
      </c>
      <c r="AI315" s="2" t="n">
        <v>27389</v>
      </c>
      <c r="AJ315" s="2" t="n">
        <v>1501668.07791138</v>
      </c>
      <c r="AK315" s="0" t="n">
        <v>54.8274153094811</v>
      </c>
    </row>
    <row r="316" customFormat="false" ht="12" hidden="false" customHeight="false" outlineLevel="0" collapsed="false">
      <c r="A316" s="0" t="n">
        <v>2</v>
      </c>
      <c r="B316" s="0" t="s">
        <v>351</v>
      </c>
      <c r="C316" s="0" t="n">
        <v>5.95267272769</v>
      </c>
      <c r="D316" s="0" t="n">
        <v>0.96806837936</v>
      </c>
      <c r="E316" s="0" t="n">
        <v>13934</v>
      </c>
      <c r="F316" s="2" t="n">
        <v>407254.257339951</v>
      </c>
      <c r="G316" s="2" t="n">
        <v>29.2273760111921</v>
      </c>
      <c r="H316" s="2" t="n">
        <v>13934</v>
      </c>
      <c r="I316" s="2" t="n">
        <v>273758.368471146</v>
      </c>
      <c r="J316" s="2" t="n">
        <v>19.6467897567924</v>
      </c>
      <c r="K316" s="2" t="n">
        <v>13934</v>
      </c>
      <c r="L316" s="2" t="n">
        <v>258992.676277161</v>
      </c>
      <c r="M316" s="2" t="n">
        <v>18.5871017853567</v>
      </c>
      <c r="N316" s="2" t="n">
        <v>13934</v>
      </c>
      <c r="O316" s="2" t="n">
        <v>239280.266586304</v>
      </c>
      <c r="P316" s="2" t="n">
        <v>17.1724032285276</v>
      </c>
      <c r="Q316" s="2" t="n">
        <v>13934</v>
      </c>
      <c r="R316" s="2" t="n">
        <v>230039.291748047</v>
      </c>
      <c r="S316" s="2" t="n">
        <v>16.5092071011947</v>
      </c>
      <c r="T316" s="2" t="n">
        <v>13934</v>
      </c>
      <c r="U316" s="2" t="n">
        <v>224194.572662354</v>
      </c>
      <c r="V316" s="2" t="n">
        <v>16.089749724584</v>
      </c>
      <c r="W316" s="2" t="n">
        <v>13934</v>
      </c>
      <c r="X316" s="2" t="n">
        <v>215862.266708374</v>
      </c>
      <c r="Y316" s="2" t="n">
        <v>15.4917659472064</v>
      </c>
      <c r="Z316" s="2" t="n">
        <v>13934</v>
      </c>
      <c r="AA316" s="2" t="n">
        <v>209867.06388855</v>
      </c>
      <c r="AB316" s="2" t="n">
        <v>15.0615088193304</v>
      </c>
      <c r="AC316" s="2" t="n">
        <v>13934</v>
      </c>
      <c r="AD316" s="2" t="n">
        <v>203397.139572144</v>
      </c>
      <c r="AE316" s="2" t="n">
        <v>14.5971824007567</v>
      </c>
      <c r="AF316" s="2" t="n">
        <v>13934</v>
      </c>
      <c r="AG316" s="2" t="n">
        <v>195815.837387085</v>
      </c>
      <c r="AH316" s="2" t="n">
        <v>14.0530958365929</v>
      </c>
      <c r="AI316" s="2" t="n">
        <v>13934</v>
      </c>
      <c r="AJ316" s="2" t="n">
        <v>189287.195602417</v>
      </c>
      <c r="AK316" s="0" t="n">
        <v>13.5845554472813</v>
      </c>
    </row>
    <row r="317" customFormat="false" ht="12" hidden="false" customHeight="false" outlineLevel="0" collapsed="false">
      <c r="A317" s="0" t="n">
        <v>2</v>
      </c>
      <c r="B317" s="0" t="s">
        <v>352</v>
      </c>
      <c r="C317" s="0" t="n">
        <v>87.086662304</v>
      </c>
      <c r="D317" s="0" t="n">
        <v>6.14499900708</v>
      </c>
      <c r="E317" s="0" t="n">
        <v>88233</v>
      </c>
      <c r="F317" s="2" t="n">
        <v>420443.839623014</v>
      </c>
      <c r="G317" s="2" t="n">
        <v>4.76515407640015</v>
      </c>
      <c r="H317" s="2" t="n">
        <v>88233</v>
      </c>
      <c r="I317" s="2" t="n">
        <v>173746.832537189</v>
      </c>
      <c r="J317" s="2" t="n">
        <v>1.96918196748596</v>
      </c>
      <c r="K317" s="2" t="n">
        <v>88233</v>
      </c>
      <c r="L317" s="2" t="n">
        <v>152158.373177528</v>
      </c>
      <c r="M317" s="2" t="n">
        <v>1.72450639984505</v>
      </c>
      <c r="N317" s="2" t="n">
        <v>88233</v>
      </c>
      <c r="O317" s="2" t="n">
        <v>135742.68420887</v>
      </c>
      <c r="P317" s="2" t="n">
        <v>1.5384570875848</v>
      </c>
      <c r="Q317" s="2" t="n">
        <v>88233</v>
      </c>
      <c r="R317" s="2" t="n">
        <v>127359.883877754</v>
      </c>
      <c r="S317" s="2" t="n">
        <v>1.44344954696944</v>
      </c>
      <c r="T317" s="2" t="n">
        <v>88233</v>
      </c>
      <c r="U317" s="2" t="n">
        <v>120598.693051338</v>
      </c>
      <c r="V317" s="2" t="n">
        <v>1.36682072525402</v>
      </c>
      <c r="W317" s="2" t="n">
        <v>88233</v>
      </c>
      <c r="X317" s="2" t="n">
        <v>114042.988888741</v>
      </c>
      <c r="Y317" s="2" t="n">
        <v>1.29252081294686</v>
      </c>
      <c r="Z317" s="2" t="n">
        <v>88233</v>
      </c>
      <c r="AA317" s="2" t="n">
        <v>107214.755856514</v>
      </c>
      <c r="AB317" s="2" t="n">
        <v>1.21513215980998</v>
      </c>
      <c r="AC317" s="2" t="n">
        <v>88233</v>
      </c>
      <c r="AD317" s="2" t="n">
        <v>95789.433262825</v>
      </c>
      <c r="AE317" s="2" t="n">
        <v>1.08564180366558</v>
      </c>
      <c r="AF317" s="2" t="n">
        <v>88233</v>
      </c>
      <c r="AG317" s="2" t="n">
        <v>89406.9272508621</v>
      </c>
      <c r="AH317" s="2" t="n">
        <v>1.01330485476933</v>
      </c>
      <c r="AI317" s="2" t="n">
        <v>88233</v>
      </c>
      <c r="AJ317" s="2" t="n">
        <v>82191.4796190262</v>
      </c>
      <c r="AK317" s="0" t="n">
        <v>0.931527655401337</v>
      </c>
    </row>
    <row r="318" customFormat="false" ht="12" hidden="false" customHeight="false" outlineLevel="0" collapsed="false">
      <c r="A318" s="0" t="n">
        <v>2</v>
      </c>
      <c r="B318" s="0" t="s">
        <v>353</v>
      </c>
      <c r="C318" s="0" t="n">
        <v>10.3065814072</v>
      </c>
      <c r="D318" s="0" t="n">
        <v>1.96701678836</v>
      </c>
      <c r="E318" s="0" t="n">
        <v>27497</v>
      </c>
      <c r="F318" s="2" t="n">
        <v>1643733.68951201</v>
      </c>
      <c r="G318" s="2" t="n">
        <v>59.7786554719427</v>
      </c>
      <c r="H318" s="2" t="n">
        <v>27497</v>
      </c>
      <c r="I318" s="2" t="n">
        <v>1257995.81293994</v>
      </c>
      <c r="J318" s="2" t="n">
        <v>45.7502932298048</v>
      </c>
      <c r="K318" s="2" t="n">
        <v>27497</v>
      </c>
      <c r="L318" s="2" t="n">
        <v>1118141.54159784</v>
      </c>
      <c r="M318" s="2" t="n">
        <v>40.6641285084861</v>
      </c>
      <c r="N318" s="2" t="n">
        <v>27497</v>
      </c>
      <c r="O318" s="2" t="n">
        <v>1030801.91575146</v>
      </c>
      <c r="P318" s="2" t="n">
        <v>37.4877956050281</v>
      </c>
      <c r="Q318" s="2" t="n">
        <v>27497</v>
      </c>
      <c r="R318" s="2" t="n">
        <v>964555.565981865</v>
      </c>
      <c r="S318" s="2" t="n">
        <v>35.0785746074795</v>
      </c>
      <c r="T318" s="2" t="n">
        <v>27497</v>
      </c>
      <c r="U318" s="2" t="n">
        <v>918150.927119255</v>
      </c>
      <c r="V318" s="2" t="n">
        <v>33.3909490896918</v>
      </c>
      <c r="W318" s="2" t="n">
        <v>27497</v>
      </c>
      <c r="X318" s="2" t="n">
        <v>865560.032061577</v>
      </c>
      <c r="Y318" s="2" t="n">
        <v>31.4783442579764</v>
      </c>
      <c r="Z318" s="2" t="n">
        <v>27497</v>
      </c>
      <c r="AA318" s="2" t="n">
        <v>826338.39801693</v>
      </c>
      <c r="AB318" s="2" t="n">
        <v>30.0519474130607</v>
      </c>
      <c r="AC318" s="2" t="n">
        <v>27497</v>
      </c>
      <c r="AD318" s="2" t="n">
        <v>786323.342253685</v>
      </c>
      <c r="AE318" s="2" t="n">
        <v>28.5966957214854</v>
      </c>
      <c r="AF318" s="2" t="n">
        <v>27497</v>
      </c>
      <c r="AG318" s="2" t="n">
        <v>755740.355010033</v>
      </c>
      <c r="AH318" s="2" t="n">
        <v>27.4844657602659</v>
      </c>
      <c r="AI318" s="2" t="n">
        <v>27497</v>
      </c>
      <c r="AJ318" s="2" t="n">
        <v>728862.018523216</v>
      </c>
      <c r="AK318" s="0" t="n">
        <v>26.5069650697609</v>
      </c>
    </row>
    <row r="319" customFormat="false" ht="12" hidden="false" customHeight="false" outlineLevel="0" collapsed="false">
      <c r="A319" s="0" t="n">
        <v>0</v>
      </c>
      <c r="B319" s="0" t="s">
        <v>354</v>
      </c>
      <c r="C319" s="0" t="n">
        <v>0</v>
      </c>
      <c r="D319" s="0" t="n">
        <v>0</v>
      </c>
      <c r="E319" s="0" t="n">
        <v>267819</v>
      </c>
      <c r="F319" s="2" t="n">
        <v>5631349.91602109</v>
      </c>
      <c r="G319" s="2" t="n">
        <v>21.0267005553045</v>
      </c>
      <c r="H319" s="2" t="n">
        <v>267819</v>
      </c>
      <c r="I319" s="2" t="n">
        <v>4318373.65200686</v>
      </c>
      <c r="J319" s="2" t="n">
        <v>16.1242243903788</v>
      </c>
      <c r="K319" s="2" t="n">
        <v>267819</v>
      </c>
      <c r="L319" s="2" t="n">
        <v>4038757.22082299</v>
      </c>
      <c r="M319" s="2" t="n">
        <v>15.0801743745701</v>
      </c>
      <c r="N319" s="2" t="n">
        <v>267819</v>
      </c>
      <c r="O319" s="2" t="n">
        <v>3816008.52993965</v>
      </c>
      <c r="P319" s="2" t="n">
        <v>14.2484608259296</v>
      </c>
      <c r="Q319" s="2" t="n">
        <v>267819</v>
      </c>
      <c r="R319" s="2" t="n">
        <v>3602171.60547638</v>
      </c>
      <c r="S319" s="2" t="n">
        <v>13.4500226103315</v>
      </c>
      <c r="T319" s="2" t="n">
        <v>267819</v>
      </c>
      <c r="U319" s="2" t="n">
        <v>3404520.09437561</v>
      </c>
      <c r="V319" s="2" t="n">
        <v>12.7120185437762</v>
      </c>
      <c r="W319" s="2" t="n">
        <v>267819</v>
      </c>
      <c r="X319" s="2" t="n">
        <v>3201803.29893494</v>
      </c>
      <c r="Y319" s="2" t="n">
        <v>11.9551013891282</v>
      </c>
      <c r="Z319" s="2" t="n">
        <v>267819</v>
      </c>
      <c r="AA319" s="2" t="n">
        <v>3026938.42413712</v>
      </c>
      <c r="AB319" s="2" t="n">
        <v>11.3021795471461</v>
      </c>
      <c r="AC319" s="2" t="n">
        <v>267819</v>
      </c>
      <c r="AD319" s="2" t="n">
        <v>2842380.24464417</v>
      </c>
      <c r="AE319" s="2" t="n">
        <v>10.6130642136822</v>
      </c>
      <c r="AF319" s="2" t="n">
        <v>267819</v>
      </c>
      <c r="AG319" s="2" t="n">
        <v>2647398.9806366</v>
      </c>
      <c r="AH319" s="2" t="n">
        <v>9.88503048938498</v>
      </c>
      <c r="AI319" s="2" t="n">
        <v>267819</v>
      </c>
      <c r="AJ319" s="2" t="n">
        <v>2450298.52537537</v>
      </c>
      <c r="AK319" s="0" t="n">
        <v>9.14908399096168</v>
      </c>
    </row>
    <row r="320" customFormat="false" ht="12" hidden="false" customHeight="false" outlineLevel="0" collapsed="false">
      <c r="A320" s="0" t="n">
        <v>0</v>
      </c>
      <c r="B320" s="0" t="s">
        <v>355</v>
      </c>
      <c r="C320" s="0" t="n">
        <v>0</v>
      </c>
      <c r="D320" s="0" t="n">
        <v>0</v>
      </c>
      <c r="E320" s="0" t="n">
        <v>647391</v>
      </c>
      <c r="F320" s="2" t="n">
        <v>908174.585692005</v>
      </c>
      <c r="G320" s="2" t="n">
        <v>1.40282238352403</v>
      </c>
      <c r="H320" s="2" t="n">
        <v>647391</v>
      </c>
      <c r="I320" s="2" t="n">
        <v>607043.081347911</v>
      </c>
      <c r="J320" s="2" t="n">
        <v>0.937676120532894</v>
      </c>
      <c r="K320" s="2" t="n">
        <v>647391</v>
      </c>
      <c r="L320" s="2" t="n">
        <v>545634.494283814</v>
      </c>
      <c r="M320" s="2" t="n">
        <v>0.842820635881274</v>
      </c>
      <c r="N320" s="2" t="n">
        <v>647391</v>
      </c>
      <c r="O320" s="2" t="n">
        <v>505272.975907326</v>
      </c>
      <c r="P320" s="2" t="n">
        <v>0.780475749442494</v>
      </c>
      <c r="Q320" s="2" t="n">
        <v>647391</v>
      </c>
      <c r="R320" s="2" t="n">
        <v>470740.248612642</v>
      </c>
      <c r="S320" s="2" t="n">
        <v>0.727134372601167</v>
      </c>
      <c r="T320" s="2" t="n">
        <v>647391</v>
      </c>
      <c r="U320" s="2" t="n">
        <v>439258.004574776</v>
      </c>
      <c r="V320" s="2" t="n">
        <v>0.678504960023812</v>
      </c>
      <c r="W320" s="2" t="n">
        <v>647391</v>
      </c>
      <c r="X320" s="2" t="n">
        <v>411055.740345955</v>
      </c>
      <c r="Y320" s="2" t="n">
        <v>0.634942006215648</v>
      </c>
      <c r="Z320" s="2" t="n">
        <v>647391</v>
      </c>
      <c r="AA320" s="2" t="n">
        <v>380164.610061646</v>
      </c>
      <c r="AB320" s="2" t="n">
        <v>0.587225664338314</v>
      </c>
      <c r="AC320" s="2" t="n">
        <v>647391</v>
      </c>
      <c r="AD320" s="2" t="n">
        <v>346571.611114502</v>
      </c>
      <c r="AE320" s="2" t="n">
        <v>0.535335849763901</v>
      </c>
      <c r="AF320" s="2" t="n">
        <v>647391</v>
      </c>
      <c r="AG320" s="2" t="n">
        <v>314598.552276611</v>
      </c>
      <c r="AH320" s="2" t="n">
        <v>0.485948294425797</v>
      </c>
      <c r="AI320" s="2" t="n">
        <v>647391</v>
      </c>
      <c r="AJ320" s="2" t="n">
        <v>289759.56439209</v>
      </c>
      <c r="AK320" s="0" t="n">
        <v>0.447580464343943</v>
      </c>
    </row>
    <row r="321" customFormat="false" ht="12" hidden="false" customHeight="false" outlineLevel="0" collapsed="false">
      <c r="A321" s="0" t="n">
        <v>0</v>
      </c>
      <c r="B321" s="0" t="s">
        <v>356</v>
      </c>
      <c r="C321" s="0" t="n">
        <v>0</v>
      </c>
      <c r="D321" s="0" t="n">
        <v>0</v>
      </c>
      <c r="E321" s="0" t="n">
        <v>311075</v>
      </c>
      <c r="F321" s="2" t="n">
        <v>1722561.17511907</v>
      </c>
      <c r="G321" s="2" t="n">
        <v>5.53744651649625</v>
      </c>
      <c r="H321" s="2" t="n">
        <v>311075</v>
      </c>
      <c r="I321" s="2" t="n">
        <v>1416445.58754368</v>
      </c>
      <c r="J321" s="2" t="n">
        <v>4.5533893355097</v>
      </c>
      <c r="K321" s="2" t="n">
        <v>311075</v>
      </c>
      <c r="L321" s="2" t="n">
        <v>1347428.21997833</v>
      </c>
      <c r="M321" s="2" t="n">
        <v>4.33152204445337</v>
      </c>
      <c r="N321" s="2" t="n">
        <v>311075</v>
      </c>
      <c r="O321" s="2" t="n">
        <v>1283464.84330177</v>
      </c>
      <c r="P321" s="2" t="n">
        <v>4.12590160990685</v>
      </c>
      <c r="Q321" s="2" t="n">
        <v>311075</v>
      </c>
      <c r="R321" s="2" t="n">
        <v>1221152.43321228</v>
      </c>
      <c r="S321" s="2" t="n">
        <v>3.92558846970113</v>
      </c>
      <c r="T321" s="2" t="n">
        <v>311075</v>
      </c>
      <c r="U321" s="2" t="n">
        <v>1165955.95993042</v>
      </c>
      <c r="V321" s="2" t="n">
        <v>3.74815063868977</v>
      </c>
      <c r="W321" s="2" t="n">
        <v>311075</v>
      </c>
      <c r="X321" s="2" t="n">
        <v>1110457.912323</v>
      </c>
      <c r="Y321" s="2" t="n">
        <v>3.56974334910552</v>
      </c>
      <c r="Z321" s="2" t="n">
        <v>311075</v>
      </c>
      <c r="AA321" s="2" t="n">
        <v>1050558.26742554</v>
      </c>
      <c r="AB321" s="2" t="n">
        <v>3.37718642586366</v>
      </c>
      <c r="AC321" s="2" t="n">
        <v>311075</v>
      </c>
      <c r="AD321" s="2" t="n">
        <v>1000461.3885498</v>
      </c>
      <c r="AE321" s="2" t="n">
        <v>3.21614205111245</v>
      </c>
      <c r="AF321" s="2" t="n">
        <v>311075</v>
      </c>
      <c r="AG321" s="2" t="n">
        <v>943440.048614502</v>
      </c>
      <c r="AH321" s="2" t="n">
        <v>3.03283789637387</v>
      </c>
      <c r="AI321" s="2" t="n">
        <v>311075</v>
      </c>
      <c r="AJ321" s="2" t="n">
        <v>892736.516174316</v>
      </c>
      <c r="AK321" s="0" t="n">
        <v>2.86984333737625</v>
      </c>
    </row>
    <row r="322" customFormat="false" ht="12" hidden="false" customHeight="false" outlineLevel="0" collapsed="false">
      <c r="A322" s="0" t="n">
        <v>0</v>
      </c>
      <c r="B322" s="0" t="s">
        <v>357</v>
      </c>
      <c r="C322" s="0" t="n">
        <v>0</v>
      </c>
      <c r="D322" s="0" t="n">
        <v>0</v>
      </c>
      <c r="E322" s="0" t="n">
        <v>429481</v>
      </c>
      <c r="F322" s="2" t="n">
        <v>2011015.75408355</v>
      </c>
      <c r="G322" s="2" t="n">
        <v>4.68243241047579</v>
      </c>
      <c r="H322" s="2" t="n">
        <v>429481</v>
      </c>
      <c r="I322" s="2" t="n">
        <v>1893693.45517576</v>
      </c>
      <c r="J322" s="2" t="n">
        <v>4.40926014230143</v>
      </c>
      <c r="K322" s="2" t="n">
        <v>429481</v>
      </c>
      <c r="L322" s="2" t="n">
        <v>1833737.75535205</v>
      </c>
      <c r="M322" s="2" t="n">
        <v>4.269659787865</v>
      </c>
      <c r="N322" s="2" t="n">
        <v>429481</v>
      </c>
      <c r="O322" s="2" t="n">
        <v>1783538.61687091</v>
      </c>
      <c r="P322" s="2" t="n">
        <v>4.15277652997667</v>
      </c>
      <c r="Q322" s="2" t="n">
        <v>429481</v>
      </c>
      <c r="R322" s="2" t="n">
        <v>1736408.73122883</v>
      </c>
      <c r="S322" s="2" t="n">
        <v>4.04303969495468</v>
      </c>
      <c r="T322" s="2" t="n">
        <v>429481</v>
      </c>
      <c r="U322" s="2" t="n">
        <v>1694936.61187744</v>
      </c>
      <c r="V322" s="2" t="n">
        <v>3.94647635606102</v>
      </c>
      <c r="W322" s="2" t="n">
        <v>429481</v>
      </c>
      <c r="X322" s="2" t="n">
        <v>1656723.21731186</v>
      </c>
      <c r="Y322" s="2" t="n">
        <v>3.85750060494378</v>
      </c>
      <c r="Z322" s="2" t="n">
        <v>429481</v>
      </c>
      <c r="AA322" s="2" t="n">
        <v>1621094.46228027</v>
      </c>
      <c r="AB322" s="2" t="n">
        <v>3.77454290709082</v>
      </c>
      <c r="AC322" s="2" t="n">
        <v>429481</v>
      </c>
      <c r="AD322" s="2" t="n">
        <v>1583813.75402832</v>
      </c>
      <c r="AE322" s="2" t="n">
        <v>3.68773881505426</v>
      </c>
      <c r="AF322" s="2" t="n">
        <v>429481</v>
      </c>
      <c r="AG322" s="2" t="n">
        <v>1547897.71282959</v>
      </c>
      <c r="AH322" s="2" t="n">
        <v>3.60411220247133</v>
      </c>
      <c r="AI322" s="2" t="n">
        <v>429481</v>
      </c>
      <c r="AJ322" s="2" t="n">
        <v>1499859.82141113</v>
      </c>
      <c r="AK322" s="0" t="n">
        <v>3.492261174327</v>
      </c>
    </row>
    <row r="323" customFormat="false" ht="12" hidden="false" customHeight="false" outlineLevel="0" collapsed="false">
      <c r="A323" s="0" t="n">
        <v>0</v>
      </c>
      <c r="B323" s="0" t="s">
        <v>358</v>
      </c>
      <c r="C323" s="0" t="n">
        <v>0</v>
      </c>
      <c r="D323" s="0" t="n">
        <v>0</v>
      </c>
      <c r="E323" s="0" t="n">
        <v>38438</v>
      </c>
      <c r="F323" s="2" t="n">
        <v>1238133.63723016</v>
      </c>
      <c r="G323" s="2" t="n">
        <v>32.211187814927</v>
      </c>
      <c r="H323" s="2" t="n">
        <v>38438</v>
      </c>
      <c r="I323" s="2" t="n">
        <v>890958.408734273</v>
      </c>
      <c r="J323" s="2" t="n">
        <v>23.1791042388853</v>
      </c>
      <c r="K323" s="2" t="n">
        <v>38438</v>
      </c>
      <c r="L323" s="2" t="n">
        <v>716095.308708727</v>
      </c>
      <c r="M323" s="2" t="n">
        <v>18.6298795126887</v>
      </c>
      <c r="N323" s="2" t="n">
        <v>38438</v>
      </c>
      <c r="O323" s="2" t="n">
        <v>599529.851073265</v>
      </c>
      <c r="P323" s="2" t="n">
        <v>15.5973216887784</v>
      </c>
      <c r="Q323" s="2" t="n">
        <v>38438</v>
      </c>
      <c r="R323" s="2" t="n">
        <v>525516.778989792</v>
      </c>
      <c r="S323" s="2" t="n">
        <v>13.6718033974138</v>
      </c>
      <c r="T323" s="2" t="n">
        <v>38438</v>
      </c>
      <c r="U323" s="2" t="n">
        <v>472581.096639633</v>
      </c>
      <c r="V323" s="2" t="n">
        <v>12.2946328279212</v>
      </c>
      <c r="W323" s="2" t="n">
        <v>38438</v>
      </c>
      <c r="X323" s="2" t="n">
        <v>431644.847009659</v>
      </c>
      <c r="Y323" s="2" t="n">
        <v>11.2296385610505</v>
      </c>
      <c r="Z323" s="2" t="n">
        <v>38438</v>
      </c>
      <c r="AA323" s="2" t="n">
        <v>393655.36504364</v>
      </c>
      <c r="AB323" s="2" t="n">
        <v>10.2413071711234</v>
      </c>
      <c r="AC323" s="2" t="n">
        <v>38438</v>
      </c>
      <c r="AD323" s="2" t="n">
        <v>356808.958305359</v>
      </c>
      <c r="AE323" s="2" t="n">
        <v>9.28271393686869</v>
      </c>
      <c r="AF323" s="2" t="n">
        <v>38438</v>
      </c>
      <c r="AG323" s="2" t="n">
        <v>318222.788536072</v>
      </c>
      <c r="AH323" s="2" t="n">
        <v>8.27885916374608</v>
      </c>
      <c r="AI323" s="2" t="n">
        <v>38438</v>
      </c>
      <c r="AJ323" s="2" t="n">
        <v>295427.923271179</v>
      </c>
      <c r="AK323" s="0" t="n">
        <v>7.68582973284716</v>
      </c>
    </row>
    <row r="324" customFormat="false" ht="12" hidden="false" customHeight="false" outlineLevel="0" collapsed="false">
      <c r="A324" s="0" t="n">
        <v>0</v>
      </c>
      <c r="B324" s="0" t="s">
        <v>359</v>
      </c>
      <c r="C324" s="0" t="n">
        <v>0</v>
      </c>
      <c r="D324" s="0" t="n">
        <v>0</v>
      </c>
      <c r="E324" s="0" t="n">
        <v>29918</v>
      </c>
      <c r="F324" s="2" t="n">
        <v>8421516.78046403</v>
      </c>
      <c r="G324" s="2" t="n">
        <v>281.486622784412</v>
      </c>
      <c r="H324" s="2" t="n">
        <v>29918</v>
      </c>
      <c r="I324" s="2" t="n">
        <v>8099594.88030344</v>
      </c>
      <c r="J324" s="2" t="n">
        <v>270.726481726835</v>
      </c>
      <c r="K324" s="2" t="n">
        <v>29918</v>
      </c>
      <c r="L324" s="2" t="n">
        <v>7822781.15561062</v>
      </c>
      <c r="M324" s="2" t="n">
        <v>261.474067638566</v>
      </c>
      <c r="N324" s="2" t="n">
        <v>29918</v>
      </c>
      <c r="O324" s="2" t="n">
        <v>7588221.26276374</v>
      </c>
      <c r="P324" s="2" t="n">
        <v>253.633974957007</v>
      </c>
      <c r="Q324" s="2" t="n">
        <v>29918</v>
      </c>
      <c r="R324" s="2" t="n">
        <v>7353131.35494781</v>
      </c>
      <c r="S324" s="2" t="n">
        <v>245.776166687205</v>
      </c>
      <c r="T324" s="2" t="n">
        <v>29918</v>
      </c>
      <c r="U324" s="2" t="n">
        <v>7134625.60692</v>
      </c>
      <c r="V324" s="2" t="n">
        <v>238.472678886289</v>
      </c>
      <c r="W324" s="2" t="n">
        <v>29918</v>
      </c>
      <c r="X324" s="2" t="n">
        <v>6908172.99317551</v>
      </c>
      <c r="Y324" s="2" t="n">
        <v>230.90356952923</v>
      </c>
      <c r="Z324" s="2" t="n">
        <v>29918</v>
      </c>
      <c r="AA324" s="2" t="n">
        <v>6672312.50735855</v>
      </c>
      <c r="AB324" s="2" t="n">
        <v>223.020004925414</v>
      </c>
      <c r="AC324" s="2" t="n">
        <v>29918</v>
      </c>
      <c r="AD324" s="2" t="n">
        <v>6441054.45267487</v>
      </c>
      <c r="AE324" s="2" t="n">
        <v>215.29027517464</v>
      </c>
      <c r="AF324" s="2" t="n">
        <v>29918</v>
      </c>
      <c r="AG324" s="2" t="n">
        <v>6205396.61821747</v>
      </c>
      <c r="AH324" s="2" t="n">
        <v>207.413484130539</v>
      </c>
      <c r="AI324" s="2" t="n">
        <v>29918</v>
      </c>
      <c r="AJ324" s="2" t="n">
        <v>5972819.16934967</v>
      </c>
      <c r="AK324" s="0" t="n">
        <v>199.639654032678</v>
      </c>
    </row>
    <row r="325" customFormat="false" ht="12" hidden="false" customHeight="false" outlineLevel="0" collapsed="false">
      <c r="A325" s="0" t="n">
        <v>0</v>
      </c>
      <c r="B325" s="0" t="s">
        <v>360</v>
      </c>
      <c r="C325" s="0" t="n">
        <v>0</v>
      </c>
      <c r="D325" s="0" t="n">
        <v>0</v>
      </c>
      <c r="E325" s="0" t="n">
        <v>444808</v>
      </c>
      <c r="F325" s="2" t="n">
        <v>1834150.5296894</v>
      </c>
      <c r="G325" s="2" t="n">
        <v>4.12346569686111</v>
      </c>
      <c r="H325" s="2" t="n">
        <v>444808</v>
      </c>
      <c r="I325" s="2" t="n">
        <v>1488143.68207878</v>
      </c>
      <c r="J325" s="2" t="n">
        <v>3.34558659484267</v>
      </c>
      <c r="K325" s="2" t="n">
        <v>444808</v>
      </c>
      <c r="L325" s="2" t="n">
        <v>1350768.67235583</v>
      </c>
      <c r="M325" s="2" t="n">
        <v>3.03674545501841</v>
      </c>
      <c r="N325" s="2" t="n">
        <v>444808</v>
      </c>
      <c r="O325" s="2" t="n">
        <v>1247736.36050624</v>
      </c>
      <c r="P325" s="2" t="n">
        <v>2.80511222933544</v>
      </c>
      <c r="Q325" s="2" t="n">
        <v>444808</v>
      </c>
      <c r="R325" s="2" t="n">
        <v>1161780.037117</v>
      </c>
      <c r="S325" s="2" t="n">
        <v>2.6118685750189</v>
      </c>
      <c r="T325" s="2" t="n">
        <v>444808</v>
      </c>
      <c r="U325" s="2" t="n">
        <v>1085646.36153412</v>
      </c>
      <c r="V325" s="2" t="n">
        <v>2.44070781445954</v>
      </c>
      <c r="W325" s="2" t="n">
        <v>444808</v>
      </c>
      <c r="X325" s="2" t="n">
        <v>1028128.61299896</v>
      </c>
      <c r="Y325" s="2" t="n">
        <v>2.31139865514775</v>
      </c>
      <c r="Z325" s="2" t="n">
        <v>444808</v>
      </c>
      <c r="AA325" s="2" t="n">
        <v>963972.060844421</v>
      </c>
      <c r="AB325" s="2" t="n">
        <v>2.16716439642367</v>
      </c>
      <c r="AC325" s="2" t="n">
        <v>444808</v>
      </c>
      <c r="AD325" s="2" t="n">
        <v>904718.977043152</v>
      </c>
      <c r="AE325" s="2" t="n">
        <v>2.03395392403723</v>
      </c>
      <c r="AF325" s="2" t="n">
        <v>444808</v>
      </c>
      <c r="AG325" s="2" t="n">
        <v>846742.811393738</v>
      </c>
      <c r="AH325" s="2" t="n">
        <v>1.90361416924547</v>
      </c>
      <c r="AI325" s="2" t="n">
        <v>444808</v>
      </c>
      <c r="AJ325" s="2" t="n">
        <v>797241.40801239</v>
      </c>
      <c r="AK325" s="0" t="n">
        <v>1.79232704450547</v>
      </c>
    </row>
    <row r="326" customFormat="false" ht="12" hidden="false" customHeight="false" outlineLevel="0" collapsed="false">
      <c r="A326" s="0" t="n">
        <v>0</v>
      </c>
      <c r="B326" s="0" t="s">
        <v>361</v>
      </c>
      <c r="C326" s="0" t="n">
        <v>0</v>
      </c>
      <c r="D326" s="0" t="n">
        <v>0</v>
      </c>
      <c r="E326" s="0" t="n">
        <v>199271</v>
      </c>
      <c r="F326" s="2" t="n">
        <v>18918414.8014636</v>
      </c>
      <c r="G326" s="2" t="n">
        <v>94.9381234673566</v>
      </c>
      <c r="H326" s="2" t="n">
        <v>199271</v>
      </c>
      <c r="I326" s="2" t="n">
        <v>17118587.0405246</v>
      </c>
      <c r="J326" s="2" t="n">
        <v>85.9060628015345</v>
      </c>
      <c r="K326" s="2" t="n">
        <v>199271</v>
      </c>
      <c r="L326" s="2" t="n">
        <v>16510882.7647024</v>
      </c>
      <c r="M326" s="2" t="n">
        <v>82.8564254944394</v>
      </c>
      <c r="N326" s="2" t="n">
        <v>199271</v>
      </c>
      <c r="O326" s="2" t="n">
        <v>16087865.5389202</v>
      </c>
      <c r="P326" s="2" t="n">
        <v>80.7336016726981</v>
      </c>
      <c r="Q326" s="2" t="n">
        <v>199271</v>
      </c>
      <c r="R326" s="2" t="n">
        <v>15727199.5889133</v>
      </c>
      <c r="S326" s="2" t="n">
        <v>78.9236747389899</v>
      </c>
      <c r="T326" s="2" t="n">
        <v>199271</v>
      </c>
      <c r="U326" s="2" t="n">
        <v>15382503.9604707</v>
      </c>
      <c r="V326" s="2" t="n">
        <v>77.1938915370059</v>
      </c>
      <c r="W326" s="2" t="n">
        <v>199271</v>
      </c>
      <c r="X326" s="2" t="n">
        <v>15054443.1421385</v>
      </c>
      <c r="Y326" s="2" t="n">
        <v>75.5475866640831</v>
      </c>
      <c r="Z326" s="2" t="n">
        <v>199271</v>
      </c>
      <c r="AA326" s="2" t="n">
        <v>14715880.5050193</v>
      </c>
      <c r="AB326" s="2" t="n">
        <v>73.8485806013887</v>
      </c>
      <c r="AC326" s="2" t="n">
        <v>199271</v>
      </c>
      <c r="AD326" s="2" t="n">
        <v>14395408.8124781</v>
      </c>
      <c r="AE326" s="2" t="n">
        <v>72.2403601752292</v>
      </c>
      <c r="AF326" s="2" t="n">
        <v>199271</v>
      </c>
      <c r="AG326" s="2" t="n">
        <v>14111245.2872805</v>
      </c>
      <c r="AH326" s="2" t="n">
        <v>70.8143447229174</v>
      </c>
      <c r="AI326" s="2" t="n">
        <v>199271</v>
      </c>
      <c r="AJ326" s="2" t="n">
        <v>13828960.3771862</v>
      </c>
      <c r="AK326" s="0" t="n">
        <v>69.3977567091358</v>
      </c>
    </row>
    <row r="327" customFormat="false" ht="12" hidden="false" customHeight="false" outlineLevel="0" collapsed="false">
      <c r="A327" s="0" t="n">
        <v>0</v>
      </c>
      <c r="B327" s="0" t="s">
        <v>362</v>
      </c>
      <c r="C327" s="0" t="n">
        <v>0</v>
      </c>
      <c r="D327" s="0" t="n">
        <v>0</v>
      </c>
      <c r="E327" s="0" t="n">
        <v>182552</v>
      </c>
      <c r="F327" s="2" t="n">
        <v>8068161.65980816</v>
      </c>
      <c r="G327" s="2" t="n">
        <v>44.1965120064867</v>
      </c>
      <c r="H327" s="2" t="n">
        <v>182552</v>
      </c>
      <c r="I327" s="2" t="n">
        <v>5681734.31155633</v>
      </c>
      <c r="J327" s="2" t="n">
        <v>31.1239225620992</v>
      </c>
      <c r="K327" s="2" t="n">
        <v>182552</v>
      </c>
      <c r="L327" s="2" t="n">
        <v>4719005.24053627</v>
      </c>
      <c r="M327" s="2" t="n">
        <v>25.8501974261376</v>
      </c>
      <c r="N327" s="2" t="n">
        <v>182552</v>
      </c>
      <c r="O327" s="2" t="n">
        <v>4121986.73657173</v>
      </c>
      <c r="P327" s="2" t="n">
        <v>22.5797949985304</v>
      </c>
      <c r="Q327" s="2" t="n">
        <v>182552</v>
      </c>
      <c r="R327" s="2" t="n">
        <v>3653943.33866352</v>
      </c>
      <c r="S327" s="2" t="n">
        <v>20.0159041734055</v>
      </c>
      <c r="T327" s="2" t="n">
        <v>182552</v>
      </c>
      <c r="U327" s="2" t="n">
        <v>3254271.03237528</v>
      </c>
      <c r="V327" s="2" t="n">
        <v>17.8265427515189</v>
      </c>
      <c r="W327" s="2" t="n">
        <v>182552</v>
      </c>
      <c r="X327" s="2" t="n">
        <v>2894435.41538191</v>
      </c>
      <c r="Y327" s="2" t="n">
        <v>15.8554023805924</v>
      </c>
      <c r="Z327" s="2" t="n">
        <v>182552</v>
      </c>
      <c r="AA327" s="2" t="n">
        <v>2546666.38401556</v>
      </c>
      <c r="AB327" s="2" t="n">
        <v>13.9503614532602</v>
      </c>
      <c r="AC327" s="2" t="n">
        <v>182552</v>
      </c>
      <c r="AD327" s="2" t="n">
        <v>2236086.01251984</v>
      </c>
      <c r="AE327" s="2" t="n">
        <v>12.2490359597256</v>
      </c>
      <c r="AF327" s="2" t="n">
        <v>182552</v>
      </c>
      <c r="AG327" s="2" t="n">
        <v>1935764.33334351</v>
      </c>
      <c r="AH327" s="2" t="n">
        <v>10.6039064668889</v>
      </c>
      <c r="AI327" s="2" t="n">
        <v>182552</v>
      </c>
      <c r="AJ327" s="2" t="n">
        <v>1665305.14523315</v>
      </c>
      <c r="AK327" s="0" t="n">
        <v>9.12236045199808</v>
      </c>
    </row>
    <row r="328" customFormat="false" ht="12" hidden="false" customHeight="false" outlineLevel="0" collapsed="false">
      <c r="A328" s="0" t="n">
        <v>0</v>
      </c>
      <c r="B328" s="0" t="s">
        <v>363</v>
      </c>
      <c r="C328" s="0" t="n">
        <v>0</v>
      </c>
      <c r="D328" s="0" t="n">
        <v>0</v>
      </c>
      <c r="E328" s="0" t="n">
        <v>312766</v>
      </c>
      <c r="F328" s="2" t="n">
        <v>645445.150580395</v>
      </c>
      <c r="G328" s="2" t="n">
        <v>2.06366788775121</v>
      </c>
      <c r="H328" s="2" t="n">
        <v>312766</v>
      </c>
      <c r="I328" s="2" t="n">
        <v>475368.598142803</v>
      </c>
      <c r="J328" s="2" t="n">
        <v>1.51988578727484</v>
      </c>
      <c r="K328" s="2" t="n">
        <v>312766</v>
      </c>
      <c r="L328" s="2" t="n">
        <v>439487.743690491</v>
      </c>
      <c r="M328" s="2" t="n">
        <v>1.40516470361385</v>
      </c>
      <c r="N328" s="2" t="n">
        <v>312766</v>
      </c>
      <c r="O328" s="2" t="n">
        <v>404635.979217529</v>
      </c>
      <c r="P328" s="2" t="n">
        <v>1.29373390719429</v>
      </c>
      <c r="Q328" s="2" t="n">
        <v>312766</v>
      </c>
      <c r="R328" s="2" t="n">
        <v>385467.131942749</v>
      </c>
      <c r="S328" s="2" t="n">
        <v>1.23244576438215</v>
      </c>
      <c r="T328" s="2" t="n">
        <v>312766</v>
      </c>
      <c r="U328" s="2" t="n">
        <v>363583.979507446</v>
      </c>
      <c r="V328" s="2" t="n">
        <v>1.16247923210146</v>
      </c>
      <c r="W328" s="2" t="n">
        <v>312766</v>
      </c>
      <c r="X328" s="2" t="n">
        <v>338455.967803955</v>
      </c>
      <c r="Y328" s="2" t="n">
        <v>1.08213798112312</v>
      </c>
      <c r="Z328" s="2" t="n">
        <v>312766</v>
      </c>
      <c r="AA328" s="2" t="n">
        <v>322226.552978516</v>
      </c>
      <c r="AB328" s="2" t="n">
        <v>1.03024802241457</v>
      </c>
      <c r="AC328" s="2" t="n">
        <v>312766</v>
      </c>
      <c r="AD328" s="2" t="n">
        <v>304201.814605713</v>
      </c>
      <c r="AE328" s="2" t="n">
        <v>0.97261791436957</v>
      </c>
      <c r="AF328" s="2" t="n">
        <v>312766</v>
      </c>
      <c r="AG328" s="2" t="n">
        <v>284558.91418457</v>
      </c>
      <c r="AH328" s="2" t="n">
        <v>0.909814091635825</v>
      </c>
      <c r="AI328" s="2" t="n">
        <v>312766</v>
      </c>
      <c r="AJ328" s="2" t="n">
        <v>265257.997802734</v>
      </c>
      <c r="AK328" s="0" t="n">
        <v>0.848103687110282</v>
      </c>
    </row>
    <row r="329" customFormat="false" ht="12" hidden="false" customHeight="false" outlineLevel="0" collapsed="false">
      <c r="A329" s="0" t="n">
        <v>0</v>
      </c>
      <c r="B329" s="0" t="s">
        <v>364</v>
      </c>
      <c r="C329" s="0" t="n">
        <v>0</v>
      </c>
      <c r="D329" s="0" t="n">
        <v>0</v>
      </c>
      <c r="E329" s="0" t="n">
        <v>163857</v>
      </c>
      <c r="F329" s="2" t="n">
        <v>11436028.7513915</v>
      </c>
      <c r="G329" s="2" t="n">
        <v>69.792738493879</v>
      </c>
      <c r="H329" s="2" t="n">
        <v>163857</v>
      </c>
      <c r="I329" s="2" t="n">
        <v>9475522.70000518</v>
      </c>
      <c r="J329" s="2" t="n">
        <v>57.8280006347314</v>
      </c>
      <c r="K329" s="2" t="n">
        <v>163857</v>
      </c>
      <c r="L329" s="2" t="n">
        <v>8862977.37607106</v>
      </c>
      <c r="M329" s="2" t="n">
        <v>54.0897085633879</v>
      </c>
      <c r="N329" s="2" t="n">
        <v>163857</v>
      </c>
      <c r="O329" s="2" t="n">
        <v>8438891.23692398</v>
      </c>
      <c r="P329" s="2" t="n">
        <v>51.5015607323702</v>
      </c>
      <c r="Q329" s="2" t="n">
        <v>163857</v>
      </c>
      <c r="R329" s="2" t="n">
        <v>8042064.91585304</v>
      </c>
      <c r="S329" s="2" t="n">
        <v>49.0797763650808</v>
      </c>
      <c r="T329" s="2" t="n">
        <v>163857</v>
      </c>
      <c r="U329" s="2" t="n">
        <v>7659525.89523004</v>
      </c>
      <c r="V329" s="2" t="n">
        <v>46.7451857121151</v>
      </c>
      <c r="W329" s="2" t="n">
        <v>163857</v>
      </c>
      <c r="X329" s="2" t="n">
        <v>7279720.63404484</v>
      </c>
      <c r="Y329" s="2" t="n">
        <v>44.4272788714845</v>
      </c>
      <c r="Z329" s="2" t="n">
        <v>163857</v>
      </c>
      <c r="AA329" s="2" t="n">
        <v>6888200.92108162</v>
      </c>
      <c r="AB329" s="2" t="n">
        <v>42.0378801093735</v>
      </c>
      <c r="AC329" s="2" t="n">
        <v>163857</v>
      </c>
      <c r="AD329" s="2" t="n">
        <v>6492536.48665451</v>
      </c>
      <c r="AE329" s="2" t="n">
        <v>39.6231865996235</v>
      </c>
      <c r="AF329" s="2" t="n">
        <v>163857</v>
      </c>
      <c r="AG329" s="2" t="n">
        <v>6101221.56055438</v>
      </c>
      <c r="AH329" s="2" t="n">
        <v>37.2350376276532</v>
      </c>
      <c r="AI329" s="2" t="n">
        <v>163857</v>
      </c>
      <c r="AJ329" s="2" t="n">
        <v>5711859.62551104</v>
      </c>
      <c r="AK329" s="0" t="n">
        <v>34.858807530414</v>
      </c>
    </row>
    <row r="330" customFormat="false" ht="12" hidden="false" customHeight="false" outlineLevel="0" collapsed="false">
      <c r="A330" s="0" t="n">
        <v>0</v>
      </c>
      <c r="B330" s="0" t="s">
        <v>365</v>
      </c>
      <c r="C330" s="0" t="n">
        <v>0</v>
      </c>
      <c r="D330" s="0" t="n">
        <v>0</v>
      </c>
      <c r="E330" s="0" t="n">
        <v>258471</v>
      </c>
      <c r="F330" s="2" t="n">
        <v>3473563.67205154</v>
      </c>
      <c r="G330" s="2" t="n">
        <v>13.4388912955478</v>
      </c>
      <c r="H330" s="2" t="n">
        <v>258471</v>
      </c>
      <c r="I330" s="2" t="n">
        <v>2593610.54860571</v>
      </c>
      <c r="J330" s="2" t="n">
        <v>10.0344353858101</v>
      </c>
      <c r="K330" s="2" t="n">
        <v>258471</v>
      </c>
      <c r="L330" s="2" t="n">
        <v>2379952.14735621</v>
      </c>
      <c r="M330" s="2" t="n">
        <v>9.20781111751884</v>
      </c>
      <c r="N330" s="2" t="n">
        <v>258471</v>
      </c>
      <c r="O330" s="2" t="n">
        <v>2205967.01770067</v>
      </c>
      <c r="P330" s="2" t="n">
        <v>8.5346790073187</v>
      </c>
      <c r="Q330" s="2" t="n">
        <v>258471</v>
      </c>
      <c r="R330" s="2" t="n">
        <v>2064672.08245373</v>
      </c>
      <c r="S330" s="2" t="n">
        <v>7.98802218606237</v>
      </c>
      <c r="T330" s="2" t="n">
        <v>258471</v>
      </c>
      <c r="U330" s="2" t="n">
        <v>1931938.38709593</v>
      </c>
      <c r="V330" s="2" t="n">
        <v>7.47448799709031</v>
      </c>
      <c r="W330" s="2" t="n">
        <v>258471</v>
      </c>
      <c r="X330" s="2" t="n">
        <v>1799471.56564331</v>
      </c>
      <c r="Y330" s="2" t="n">
        <v>6.96198631816842</v>
      </c>
      <c r="Z330" s="2" t="n">
        <v>258471</v>
      </c>
      <c r="AA330" s="2" t="n">
        <v>1669386.75517273</v>
      </c>
      <c r="AB330" s="2" t="n">
        <v>6.45870041580189</v>
      </c>
      <c r="AC330" s="2" t="n">
        <v>258471</v>
      </c>
      <c r="AD330" s="2" t="n">
        <v>1564075.56997681</v>
      </c>
      <c r="AE330" s="2" t="n">
        <v>6.05126134064095</v>
      </c>
      <c r="AF330" s="2" t="n">
        <v>258471</v>
      </c>
      <c r="AG330" s="2" t="n">
        <v>1437280.35922241</v>
      </c>
      <c r="AH330" s="2" t="n">
        <v>5.56070259031927</v>
      </c>
      <c r="AI330" s="2" t="n">
        <v>258471</v>
      </c>
      <c r="AJ330" s="2" t="n">
        <v>1325537.72966003</v>
      </c>
      <c r="AK330" s="0" t="n">
        <v>5.12838086152812</v>
      </c>
    </row>
    <row r="331" customFormat="false" ht="12" hidden="false" customHeight="false" outlineLevel="0" collapsed="false">
      <c r="A331" s="0" t="n">
        <v>0</v>
      </c>
      <c r="B331" s="0" t="s">
        <v>366</v>
      </c>
      <c r="C331" s="0" t="n">
        <v>0</v>
      </c>
      <c r="D331" s="0" t="n">
        <v>0</v>
      </c>
      <c r="E331" s="0" t="n">
        <v>404569</v>
      </c>
      <c r="F331" s="2" t="n">
        <v>3444262.58506808</v>
      </c>
      <c r="G331" s="2" t="n">
        <v>8.51341201394096</v>
      </c>
      <c r="H331" s="2" t="n">
        <v>404569</v>
      </c>
      <c r="I331" s="2" t="n">
        <v>2873262.21258229</v>
      </c>
      <c r="J331" s="2" t="n">
        <v>7.10203256448786</v>
      </c>
      <c r="K331" s="2" t="n">
        <v>404569</v>
      </c>
      <c r="L331" s="2" t="n">
        <v>2713633.01476288</v>
      </c>
      <c r="M331" s="2" t="n">
        <v>6.70746650080179</v>
      </c>
      <c r="N331" s="2" t="n">
        <v>404569</v>
      </c>
      <c r="O331" s="2" t="n">
        <v>2617350.75067592</v>
      </c>
      <c r="P331" s="2" t="n">
        <v>6.46947924995716</v>
      </c>
      <c r="Q331" s="2" t="n">
        <v>404569</v>
      </c>
      <c r="R331" s="2" t="n">
        <v>2520889.22209835</v>
      </c>
      <c r="S331" s="2" t="n">
        <v>6.23104889919482</v>
      </c>
      <c r="T331" s="2" t="n">
        <v>404569</v>
      </c>
      <c r="U331" s="2" t="n">
        <v>2436024.87874937</v>
      </c>
      <c r="V331" s="2" t="n">
        <v>6.02128407947562</v>
      </c>
      <c r="W331" s="2" t="n">
        <v>404569</v>
      </c>
      <c r="X331" s="2" t="n">
        <v>2359042.07007551</v>
      </c>
      <c r="Y331" s="2" t="n">
        <v>5.83100057116465</v>
      </c>
      <c r="Z331" s="2" t="n">
        <v>404569</v>
      </c>
      <c r="AA331" s="2" t="n">
        <v>2281506.87219954</v>
      </c>
      <c r="AB331" s="2" t="n">
        <v>5.63935168586702</v>
      </c>
      <c r="AC331" s="2" t="n">
        <v>404569</v>
      </c>
      <c r="AD331" s="2" t="n">
        <v>2202582.10095167</v>
      </c>
      <c r="AE331" s="2" t="n">
        <v>5.44426810000685</v>
      </c>
      <c r="AF331" s="2" t="n">
        <v>404569</v>
      </c>
      <c r="AG331" s="2" t="n">
        <v>2112823.09538221</v>
      </c>
      <c r="AH331" s="2" t="n">
        <v>5.22240481940587</v>
      </c>
      <c r="AI331" s="2" t="n">
        <v>404569</v>
      </c>
      <c r="AJ331" s="2" t="n">
        <v>2017845.61048841</v>
      </c>
      <c r="AK331" s="0" t="n">
        <v>4.98764267773461</v>
      </c>
    </row>
    <row r="332" customFormat="false" ht="12" hidden="false" customHeight="false" outlineLevel="0" collapsed="false">
      <c r="A332" s="0" t="n">
        <v>0</v>
      </c>
      <c r="B332" s="0" t="s">
        <v>367</v>
      </c>
      <c r="C332" s="0" t="n">
        <v>0</v>
      </c>
      <c r="D332" s="0" t="n">
        <v>0</v>
      </c>
      <c r="E332" s="0" t="n">
        <v>180226</v>
      </c>
      <c r="F332" s="2" t="n">
        <v>12349651.2532963</v>
      </c>
      <c r="G332" s="2" t="n">
        <v>68.5231390215413</v>
      </c>
      <c r="H332" s="2" t="n">
        <v>180226</v>
      </c>
      <c r="I332" s="2" t="n">
        <v>10306176.7103637</v>
      </c>
      <c r="J332" s="2" t="n">
        <v>57.1847386634763</v>
      </c>
      <c r="K332" s="2" t="n">
        <v>180226</v>
      </c>
      <c r="L332" s="2" t="n">
        <v>9421086.40802455</v>
      </c>
      <c r="M332" s="2" t="n">
        <v>52.2737363533816</v>
      </c>
      <c r="N332" s="2" t="n">
        <v>180226</v>
      </c>
      <c r="O332" s="2" t="n">
        <v>8855654.9409914</v>
      </c>
      <c r="P332" s="2" t="n">
        <v>49.1363895386426</v>
      </c>
      <c r="Q332" s="2" t="n">
        <v>180226</v>
      </c>
      <c r="R332" s="2" t="n">
        <v>8399604.600914</v>
      </c>
      <c r="S332" s="2" t="n">
        <v>46.6059536410618</v>
      </c>
      <c r="T332" s="2" t="n">
        <v>180226</v>
      </c>
      <c r="U332" s="2" t="n">
        <v>7981737.36320496</v>
      </c>
      <c r="V332" s="2" t="n">
        <v>44.2873800850319</v>
      </c>
      <c r="W332" s="2" t="n">
        <v>180226</v>
      </c>
      <c r="X332" s="2" t="n">
        <v>7581917.03671646</v>
      </c>
      <c r="Y332" s="2" t="n">
        <v>42.0689414219728</v>
      </c>
      <c r="Z332" s="2" t="n">
        <v>180226</v>
      </c>
      <c r="AA332" s="2" t="n">
        <v>7193740.09345627</v>
      </c>
      <c r="AB332" s="2" t="n">
        <v>39.915107106945</v>
      </c>
      <c r="AC332" s="2" t="n">
        <v>180226</v>
      </c>
      <c r="AD332" s="2" t="n">
        <v>6824362.78120804</v>
      </c>
      <c r="AE332" s="2" t="n">
        <v>37.8655842176381</v>
      </c>
      <c r="AF332" s="2" t="n">
        <v>180226</v>
      </c>
      <c r="AG332" s="2" t="n">
        <v>6465737.07094193</v>
      </c>
      <c r="AH332" s="2" t="n">
        <v>35.875717548755</v>
      </c>
      <c r="AI332" s="2" t="n">
        <v>180226</v>
      </c>
      <c r="AJ332" s="2" t="n">
        <v>6125812.04159927</v>
      </c>
      <c r="AK332" s="0" t="n">
        <v>33.9896132722208</v>
      </c>
    </row>
    <row r="333" customFormat="false" ht="12" hidden="false" customHeight="false" outlineLevel="0" collapsed="false">
      <c r="A333" s="0" t="n">
        <v>0</v>
      </c>
      <c r="B333" s="0" t="s">
        <v>368</v>
      </c>
      <c r="C333" s="0" t="n">
        <v>0</v>
      </c>
      <c r="D333" s="0" t="n">
        <v>0</v>
      </c>
      <c r="E333" s="0" t="n">
        <v>4399</v>
      </c>
      <c r="F333" s="2" t="n">
        <v>1029384.94943069</v>
      </c>
      <c r="G333" s="2" t="n">
        <v>234.00430766781</v>
      </c>
      <c r="H333" s="2" t="n">
        <v>4399</v>
      </c>
      <c r="I333" s="2" t="n">
        <v>969346.15443325</v>
      </c>
      <c r="J333" s="2" t="n">
        <v>220.356025104171</v>
      </c>
      <c r="K333" s="2" t="n">
        <v>4399</v>
      </c>
      <c r="L333" s="2" t="n">
        <v>913016.272199631</v>
      </c>
      <c r="M333" s="2" t="n">
        <v>207.550868879207</v>
      </c>
      <c r="N333" s="2" t="n">
        <v>4399</v>
      </c>
      <c r="O333" s="2" t="n">
        <v>872710.184988022</v>
      </c>
      <c r="P333" s="2" t="n">
        <v>198.388312113667</v>
      </c>
      <c r="Q333" s="2" t="n">
        <v>4399</v>
      </c>
      <c r="R333" s="2" t="n">
        <v>834879.441665649</v>
      </c>
      <c r="S333" s="2" t="n">
        <v>189.78846139251</v>
      </c>
      <c r="T333" s="2" t="n">
        <v>4399</v>
      </c>
      <c r="U333" s="2" t="n">
        <v>798977.150993347</v>
      </c>
      <c r="V333" s="2" t="n">
        <v>181.626994997351</v>
      </c>
      <c r="W333" s="2" t="n">
        <v>4399</v>
      </c>
      <c r="X333" s="2" t="n">
        <v>769424.35118103</v>
      </c>
      <c r="Y333" s="2" t="n">
        <v>174.908922750859</v>
      </c>
      <c r="Z333" s="2" t="n">
        <v>4399</v>
      </c>
      <c r="AA333" s="2" t="n">
        <v>738141.891677856</v>
      </c>
      <c r="AB333" s="2" t="n">
        <v>167.797656666937</v>
      </c>
      <c r="AC333" s="2" t="n">
        <v>4399</v>
      </c>
      <c r="AD333" s="2" t="n">
        <v>707841.256530762</v>
      </c>
      <c r="AE333" s="2" t="n">
        <v>160.90958320772</v>
      </c>
      <c r="AF333" s="2" t="n">
        <v>4399</v>
      </c>
      <c r="AG333" s="2" t="n">
        <v>687413.138961792</v>
      </c>
      <c r="AH333" s="2" t="n">
        <v>156.265773803544</v>
      </c>
      <c r="AI333" s="2" t="n">
        <v>4399</v>
      </c>
      <c r="AJ333" s="2" t="n">
        <v>659273.410934448</v>
      </c>
      <c r="AK333" s="0" t="n">
        <v>149.868927241293</v>
      </c>
    </row>
    <row r="334" customFormat="false" ht="12" hidden="false" customHeight="false" outlineLevel="0" collapsed="false">
      <c r="A334" s="0" t="n">
        <v>0</v>
      </c>
      <c r="B334" s="0" t="s">
        <v>369</v>
      </c>
      <c r="C334" s="0" t="n">
        <v>0</v>
      </c>
      <c r="D334" s="0" t="n">
        <v>0</v>
      </c>
      <c r="E334" s="0" t="n">
        <v>111790</v>
      </c>
      <c r="F334" s="2" t="n">
        <v>4027482.56268622</v>
      </c>
      <c r="G334" s="2" t="n">
        <v>36.027216769713</v>
      </c>
      <c r="H334" s="2" t="n">
        <v>111790</v>
      </c>
      <c r="I334" s="2" t="n">
        <v>2840044.7215694</v>
      </c>
      <c r="J334" s="2" t="n">
        <v>25.4051768634887</v>
      </c>
      <c r="K334" s="2" t="n">
        <v>111790</v>
      </c>
      <c r="L334" s="2" t="n">
        <v>2383568.5445118</v>
      </c>
      <c r="M334" s="2" t="n">
        <v>21.3218404554236</v>
      </c>
      <c r="N334" s="2" t="n">
        <v>111790</v>
      </c>
      <c r="O334" s="2" t="n">
        <v>2078894.81220118</v>
      </c>
      <c r="P334" s="2" t="n">
        <v>18.5964291278395</v>
      </c>
      <c r="Q334" s="2" t="n">
        <v>111790</v>
      </c>
      <c r="R334" s="2" t="n">
        <v>1821987.55568344</v>
      </c>
      <c r="S334" s="2" t="n">
        <v>16.2983053554293</v>
      </c>
      <c r="T334" s="2" t="n">
        <v>111790</v>
      </c>
      <c r="U334" s="2" t="n">
        <v>1601601.26089997</v>
      </c>
      <c r="V334" s="2" t="n">
        <v>14.3268741470612</v>
      </c>
      <c r="W334" s="2" t="n">
        <v>111790</v>
      </c>
      <c r="X334" s="2" t="n">
        <v>1386918.67793274</v>
      </c>
      <c r="Y334" s="2" t="n">
        <v>12.4064646026723</v>
      </c>
      <c r="Z334" s="2" t="n">
        <v>111790</v>
      </c>
      <c r="AA334" s="2" t="n">
        <v>1198868.54908752</v>
      </c>
      <c r="AB334" s="2" t="n">
        <v>10.7242915205969</v>
      </c>
      <c r="AC334" s="2" t="n">
        <v>111790</v>
      </c>
      <c r="AD334" s="2" t="n">
        <v>1019346.92720032</v>
      </c>
      <c r="AE334" s="2" t="n">
        <v>9.11840886662776</v>
      </c>
      <c r="AF334" s="2" t="n">
        <v>111790</v>
      </c>
      <c r="AG334" s="2" t="n">
        <v>868719.764846802</v>
      </c>
      <c r="AH334" s="2" t="n">
        <v>7.77099709139281</v>
      </c>
      <c r="AI334" s="2" t="n">
        <v>111790</v>
      </c>
      <c r="AJ334" s="2" t="n">
        <v>704831.452682495</v>
      </c>
      <c r="AK334" s="0" t="n">
        <v>6.30495976994807</v>
      </c>
    </row>
    <row r="335" customFormat="false" ht="12" hidden="false" customHeight="false" outlineLevel="0" collapsed="false">
      <c r="A335" s="0" t="n">
        <v>0</v>
      </c>
      <c r="B335" s="0" t="s">
        <v>370</v>
      </c>
      <c r="C335" s="0" t="n">
        <v>0</v>
      </c>
      <c r="D335" s="0" t="n">
        <v>0</v>
      </c>
      <c r="E335" s="0" t="n">
        <v>323740</v>
      </c>
      <c r="F335" s="2" t="n">
        <v>759312.684027345</v>
      </c>
      <c r="G335" s="2" t="n">
        <v>2.34543980980832</v>
      </c>
      <c r="H335" s="2" t="n">
        <v>323740</v>
      </c>
      <c r="I335" s="2" t="n">
        <v>529741.877609134</v>
      </c>
      <c r="J335" s="2" t="n">
        <v>1.63631889049587</v>
      </c>
      <c r="K335" s="2" t="n">
        <v>323740</v>
      </c>
      <c r="L335" s="2" t="n">
        <v>484105.042183995</v>
      </c>
      <c r="M335" s="2" t="n">
        <v>1.49535133806139</v>
      </c>
      <c r="N335" s="2" t="n">
        <v>323740</v>
      </c>
      <c r="O335" s="2" t="n">
        <v>448872.384705663</v>
      </c>
      <c r="P335" s="2" t="n">
        <v>1.386521235268</v>
      </c>
      <c r="Q335" s="2" t="n">
        <v>323740</v>
      </c>
      <c r="R335" s="2" t="n">
        <v>417504.574469209</v>
      </c>
      <c r="S335" s="2" t="n">
        <v>1.28962925331812</v>
      </c>
      <c r="T335" s="2" t="n">
        <v>323740</v>
      </c>
      <c r="U335" s="2" t="n">
        <v>379037.658063889</v>
      </c>
      <c r="V335" s="2" t="n">
        <v>1.17080885298044</v>
      </c>
      <c r="W335" s="2" t="n">
        <v>323740</v>
      </c>
      <c r="X335" s="2" t="n">
        <v>353948.740102768</v>
      </c>
      <c r="Y335" s="2" t="n">
        <v>1.09331173195394</v>
      </c>
      <c r="Z335" s="2" t="n">
        <v>323740</v>
      </c>
      <c r="AA335" s="2" t="n">
        <v>325249.852748871</v>
      </c>
      <c r="AB335" s="2" t="n">
        <v>1.00466378188939</v>
      </c>
      <c r="AC335" s="2" t="n">
        <v>323740</v>
      </c>
      <c r="AD335" s="2" t="n">
        <v>293528.468044281</v>
      </c>
      <c r="AE335" s="2" t="n">
        <v>0.906679644295672</v>
      </c>
      <c r="AF335" s="2" t="n">
        <v>323740</v>
      </c>
      <c r="AG335" s="2" t="n">
        <v>269652.293319702</v>
      </c>
      <c r="AH335" s="2" t="n">
        <v>0.832928564031946</v>
      </c>
      <c r="AI335" s="2" t="n">
        <v>323740</v>
      </c>
      <c r="AJ335" s="2" t="n">
        <v>252927.564071655</v>
      </c>
      <c r="AK335" s="0" t="n">
        <v>0.781267572964895</v>
      </c>
    </row>
    <row r="336" customFormat="false" ht="12" hidden="false" customHeight="false" outlineLevel="0" collapsed="false">
      <c r="A336" s="0" t="n">
        <v>0</v>
      </c>
      <c r="B336" s="0" t="s">
        <v>371</v>
      </c>
      <c r="C336" s="0" t="n">
        <v>0</v>
      </c>
      <c r="D336" s="0" t="n">
        <v>0</v>
      </c>
      <c r="E336" s="0" t="n">
        <v>156364</v>
      </c>
      <c r="F336" s="2" t="n">
        <v>5714113.07042733</v>
      </c>
      <c r="G336" s="2" t="n">
        <v>36.5436613953808</v>
      </c>
      <c r="H336" s="2" t="n">
        <v>156364</v>
      </c>
      <c r="I336" s="2" t="n">
        <v>4058292.21080932</v>
      </c>
      <c r="J336" s="2" t="n">
        <v>25.9541340130038</v>
      </c>
      <c r="K336" s="2" t="n">
        <v>156364</v>
      </c>
      <c r="L336" s="2" t="n">
        <v>3533102.4481574</v>
      </c>
      <c r="M336" s="2" t="n">
        <v>22.5953700861925</v>
      </c>
      <c r="N336" s="2" t="n">
        <v>156364</v>
      </c>
      <c r="O336" s="2" t="n">
        <v>3162983.7530899</v>
      </c>
      <c r="P336" s="2" t="n">
        <v>20.2283374247903</v>
      </c>
      <c r="Q336" s="2" t="n">
        <v>156364</v>
      </c>
      <c r="R336" s="2" t="n">
        <v>2841924.91355968</v>
      </c>
      <c r="S336" s="2" t="n">
        <v>18.1750589237911</v>
      </c>
      <c r="T336" s="2" t="n">
        <v>156364</v>
      </c>
      <c r="U336" s="2" t="n">
        <v>2568541.65939951</v>
      </c>
      <c r="V336" s="2" t="n">
        <v>16.4266817131789</v>
      </c>
      <c r="W336" s="2" t="n">
        <v>156364</v>
      </c>
      <c r="X336" s="2" t="n">
        <v>2329687.03291845</v>
      </c>
      <c r="Y336" s="2" t="n">
        <v>14.899126607905</v>
      </c>
      <c r="Z336" s="2" t="n">
        <v>156364</v>
      </c>
      <c r="AA336" s="2" t="n">
        <v>2108644.24564123</v>
      </c>
      <c r="AB336" s="2" t="n">
        <v>13.4854841628587</v>
      </c>
      <c r="AC336" s="2" t="n">
        <v>156364</v>
      </c>
      <c r="AD336" s="2" t="n">
        <v>1894494.02150679</v>
      </c>
      <c r="AE336" s="2" t="n">
        <v>12.1159219609807</v>
      </c>
      <c r="AF336" s="2" t="n">
        <v>156364</v>
      </c>
      <c r="AG336" s="2" t="n">
        <v>1677372.72963667</v>
      </c>
      <c r="AH336" s="2" t="n">
        <v>10.7273587887024</v>
      </c>
      <c r="AI336" s="2" t="n">
        <v>156364</v>
      </c>
      <c r="AJ336" s="2" t="n">
        <v>1496996.15914106</v>
      </c>
      <c r="AK336" s="0" t="n">
        <v>9.5737903810408</v>
      </c>
    </row>
    <row r="337" customFormat="false" ht="12" hidden="false" customHeight="false" outlineLevel="0" collapsed="false">
      <c r="A337" s="0" t="n">
        <v>0</v>
      </c>
      <c r="B337" s="0" t="s">
        <v>372</v>
      </c>
      <c r="C337" s="0" t="n">
        <v>0</v>
      </c>
      <c r="D337" s="0" t="n">
        <v>0</v>
      </c>
      <c r="E337" s="0" t="n">
        <v>936256</v>
      </c>
      <c r="F337" s="2" t="n">
        <v>21007262.2752403</v>
      </c>
      <c r="G337" s="2" t="n">
        <v>22.4375195194908</v>
      </c>
      <c r="H337" s="2" t="n">
        <v>936256</v>
      </c>
      <c r="I337" s="2" t="n">
        <v>18342866.1741442</v>
      </c>
      <c r="J337" s="2" t="n">
        <v>19.5917208265092</v>
      </c>
      <c r="K337" s="2" t="n">
        <v>936256</v>
      </c>
      <c r="L337" s="2" t="n">
        <v>17372830.9490136</v>
      </c>
      <c r="M337" s="2" t="n">
        <v>18.5556417785452</v>
      </c>
      <c r="N337" s="2" t="n">
        <v>936256</v>
      </c>
      <c r="O337" s="2" t="n">
        <v>16609970.5262013</v>
      </c>
      <c r="P337" s="2" t="n">
        <v>17.7408428103011</v>
      </c>
      <c r="Q337" s="2" t="n">
        <v>936256</v>
      </c>
      <c r="R337" s="2" t="n">
        <v>15909059.518271</v>
      </c>
      <c r="S337" s="2" t="n">
        <v>16.9922110173617</v>
      </c>
      <c r="T337" s="2" t="n">
        <v>936256</v>
      </c>
      <c r="U337" s="2" t="n">
        <v>15275593.6013279</v>
      </c>
      <c r="V337" s="2" t="n">
        <v>16.31561624313</v>
      </c>
      <c r="W337" s="2" t="n">
        <v>936256</v>
      </c>
      <c r="X337" s="2" t="n">
        <v>14670396.006621</v>
      </c>
      <c r="Y337" s="2" t="n">
        <v>15.6692144099701</v>
      </c>
      <c r="Z337" s="2" t="n">
        <v>936256</v>
      </c>
      <c r="AA337" s="2" t="n">
        <v>14060037.6562191</v>
      </c>
      <c r="AB337" s="2" t="n">
        <v>15.0173004565195</v>
      </c>
      <c r="AC337" s="2" t="n">
        <v>936256</v>
      </c>
      <c r="AD337" s="2" t="n">
        <v>13456606.7412954</v>
      </c>
      <c r="AE337" s="2" t="n">
        <v>14.3727855856682</v>
      </c>
      <c r="AF337" s="2" t="n">
        <v>936256</v>
      </c>
      <c r="AG337" s="2" t="n">
        <v>12764544.1237626</v>
      </c>
      <c r="AH337" s="2" t="n">
        <v>13.6336046164325</v>
      </c>
      <c r="AI337" s="2" t="n">
        <v>936256</v>
      </c>
      <c r="AJ337" s="2" t="n">
        <v>12141430.5516172</v>
      </c>
      <c r="AK337" s="0" t="n">
        <v>12.96806701545</v>
      </c>
    </row>
    <row r="338" customFormat="false" ht="12" hidden="false" customHeight="false" outlineLevel="0" collapsed="false">
      <c r="A338" s="0" t="n">
        <v>0</v>
      </c>
      <c r="B338" s="0" t="s">
        <v>373</v>
      </c>
      <c r="C338" s="0" t="n">
        <v>0</v>
      </c>
      <c r="D338" s="0" t="n">
        <v>0</v>
      </c>
      <c r="E338" s="0" t="n">
        <v>323165</v>
      </c>
      <c r="F338" s="2" t="n">
        <v>2247494.30724497</v>
      </c>
      <c r="G338" s="2" t="n">
        <v>6.95463403290879</v>
      </c>
      <c r="H338" s="2" t="n">
        <v>323165</v>
      </c>
      <c r="I338" s="2" t="n">
        <v>2077530.43103552</v>
      </c>
      <c r="J338" s="2" t="n">
        <v>6.42869874842733</v>
      </c>
      <c r="K338" s="2" t="n">
        <v>323165</v>
      </c>
      <c r="L338" s="2" t="n">
        <v>2002776.66824579</v>
      </c>
      <c r="M338" s="2" t="n">
        <v>6.19738111567092</v>
      </c>
      <c r="N338" s="2" t="n">
        <v>323165</v>
      </c>
      <c r="O338" s="2" t="n">
        <v>1935484.70580292</v>
      </c>
      <c r="P338" s="2" t="n">
        <v>5.9891532369004</v>
      </c>
      <c r="Q338" s="2" t="n">
        <v>323165</v>
      </c>
      <c r="R338" s="2" t="n">
        <v>1877275.58873749</v>
      </c>
      <c r="S338" s="2" t="n">
        <v>5.80903126494976</v>
      </c>
      <c r="T338" s="2" t="n">
        <v>323165</v>
      </c>
      <c r="U338" s="2" t="n">
        <v>1816010.81295776</v>
      </c>
      <c r="V338" s="2" t="n">
        <v>5.61945387946641</v>
      </c>
      <c r="W338" s="2" t="n">
        <v>323165</v>
      </c>
      <c r="X338" s="2" t="n">
        <v>1757371.95895386</v>
      </c>
      <c r="Y338" s="2" t="n">
        <v>5.43800213189503</v>
      </c>
      <c r="Z338" s="2" t="n">
        <v>323165</v>
      </c>
      <c r="AA338" s="2" t="n">
        <v>1690730.24255371</v>
      </c>
      <c r="AB338" s="2" t="n">
        <v>5.23178637090561</v>
      </c>
      <c r="AC338" s="2" t="n">
        <v>323165</v>
      </c>
      <c r="AD338" s="2" t="n">
        <v>1637563.67999268</v>
      </c>
      <c r="AE338" s="2" t="n">
        <v>5.06726805190128</v>
      </c>
      <c r="AF338" s="2" t="n">
        <v>323165</v>
      </c>
      <c r="AG338" s="2" t="n">
        <v>1572691.54119873</v>
      </c>
      <c r="AH338" s="2" t="n">
        <v>4.86652806213151</v>
      </c>
      <c r="AI338" s="2" t="n">
        <v>323165</v>
      </c>
      <c r="AJ338" s="2" t="n">
        <v>1515801.38671875</v>
      </c>
      <c r="AK338" s="0" t="n">
        <v>4.69048748075673</v>
      </c>
    </row>
    <row r="339" customFormat="false" ht="12" hidden="false" customHeight="false" outlineLevel="0" collapsed="false">
      <c r="A339" s="0" t="n">
        <v>0</v>
      </c>
      <c r="B339" s="0" t="s">
        <v>374</v>
      </c>
      <c r="C339" s="0" t="n">
        <v>0</v>
      </c>
      <c r="D339" s="0" t="n">
        <v>0</v>
      </c>
      <c r="E339" s="0" t="n">
        <v>39611</v>
      </c>
      <c r="F339" s="2" t="n">
        <v>614770.681643237</v>
      </c>
      <c r="G339" s="2" t="n">
        <v>15.5202009957647</v>
      </c>
      <c r="H339" s="2" t="n">
        <v>39611</v>
      </c>
      <c r="I339" s="2" t="n">
        <v>301761.88955758</v>
      </c>
      <c r="J339" s="2" t="n">
        <v>7.6181335880836</v>
      </c>
      <c r="K339" s="2" t="n">
        <v>39611</v>
      </c>
      <c r="L339" s="2" t="n">
        <v>246284.2535218</v>
      </c>
      <c r="M339" s="2" t="n">
        <v>6.21757222796193</v>
      </c>
      <c r="N339" s="2" t="n">
        <v>39611</v>
      </c>
      <c r="O339" s="2" t="n">
        <v>208227.607691288</v>
      </c>
      <c r="P339" s="2" t="n">
        <v>5.25681269574835</v>
      </c>
      <c r="Q339" s="2" t="n">
        <v>39611</v>
      </c>
      <c r="R339" s="2" t="n">
        <v>181507.74844408</v>
      </c>
      <c r="S339" s="2" t="n">
        <v>4.58225615218198</v>
      </c>
      <c r="T339" s="2" t="n">
        <v>39611</v>
      </c>
      <c r="U339" s="2" t="n">
        <v>164836.183006763</v>
      </c>
      <c r="V339" s="2" t="n">
        <v>4.16137393670353</v>
      </c>
      <c r="W339" s="2" t="n">
        <v>39611</v>
      </c>
      <c r="X339" s="2" t="n">
        <v>148137.132988453</v>
      </c>
      <c r="Y339" s="2" t="n">
        <v>3.73979785888902</v>
      </c>
      <c r="Z339" s="2" t="n">
        <v>39611</v>
      </c>
      <c r="AA339" s="2" t="n">
        <v>136548.320061207</v>
      </c>
      <c r="AB339" s="2" t="n">
        <v>3.44723233599775</v>
      </c>
      <c r="AC339" s="2" t="n">
        <v>39611</v>
      </c>
      <c r="AD339" s="2" t="n">
        <v>126546.742302418</v>
      </c>
      <c r="AE339" s="2" t="n">
        <v>3.19473737856701</v>
      </c>
      <c r="AF339" s="2" t="n">
        <v>39611</v>
      </c>
      <c r="AG339" s="2" t="n">
        <v>111928.289968491</v>
      </c>
      <c r="AH339" s="2" t="n">
        <v>2.82568705583021</v>
      </c>
      <c r="AI339" s="2" t="n">
        <v>39611</v>
      </c>
      <c r="AJ339" s="2" t="n">
        <v>99017.4873867035</v>
      </c>
      <c r="AK339" s="0" t="n">
        <v>2.49974722644476</v>
      </c>
    </row>
    <row r="340" customFormat="false" ht="12" hidden="false" customHeight="false" outlineLevel="0" collapsed="false">
      <c r="A340" s="0" t="n">
        <v>0</v>
      </c>
      <c r="B340" s="0" t="s">
        <v>375</v>
      </c>
      <c r="C340" s="0" t="n">
        <v>0</v>
      </c>
      <c r="D340" s="0" t="n">
        <v>0</v>
      </c>
      <c r="E340" s="0" t="n">
        <v>152292</v>
      </c>
      <c r="F340" s="2" t="n">
        <v>7086942.39869261</v>
      </c>
      <c r="G340" s="2" t="n">
        <v>46.5352244286805</v>
      </c>
      <c r="H340" s="2" t="n">
        <v>152292</v>
      </c>
      <c r="I340" s="2" t="n">
        <v>5524444.96679355</v>
      </c>
      <c r="J340" s="2" t="n">
        <v>36.2753458277096</v>
      </c>
      <c r="K340" s="2" t="n">
        <v>152292</v>
      </c>
      <c r="L340" s="2" t="n">
        <v>5146227.20621872</v>
      </c>
      <c r="M340" s="2" t="n">
        <v>33.7918420285945</v>
      </c>
      <c r="N340" s="2" t="n">
        <v>152292</v>
      </c>
      <c r="O340" s="2" t="n">
        <v>4877624.46902323</v>
      </c>
      <c r="P340" s="2" t="n">
        <v>32.0281069854177</v>
      </c>
      <c r="Q340" s="2" t="n">
        <v>152292</v>
      </c>
      <c r="R340" s="2" t="n">
        <v>4635749.23430872</v>
      </c>
      <c r="S340" s="2" t="n">
        <v>30.4398736263804</v>
      </c>
      <c r="T340" s="2" t="n">
        <v>152292</v>
      </c>
      <c r="U340" s="2" t="n">
        <v>4416204.87444544</v>
      </c>
      <c r="V340" s="2" t="n">
        <v>28.9982722299624</v>
      </c>
      <c r="W340" s="2" t="n">
        <v>152292</v>
      </c>
      <c r="X340" s="2" t="n">
        <v>4170676.65677881</v>
      </c>
      <c r="Y340" s="2" t="n">
        <v>27.3860521680641</v>
      </c>
      <c r="Z340" s="2" t="n">
        <v>152292</v>
      </c>
      <c r="AA340" s="2" t="n">
        <v>3943766.97511292</v>
      </c>
      <c r="AB340" s="2" t="n">
        <v>25.8960876153239</v>
      </c>
      <c r="AC340" s="2" t="n">
        <v>152292</v>
      </c>
      <c r="AD340" s="2" t="n">
        <v>3737174.98305511</v>
      </c>
      <c r="AE340" s="2" t="n">
        <v>24.5395357803109</v>
      </c>
      <c r="AF340" s="2" t="n">
        <v>152292</v>
      </c>
      <c r="AG340" s="2" t="n">
        <v>3530441.24009705</v>
      </c>
      <c r="AH340" s="2" t="n">
        <v>23.18205316167</v>
      </c>
      <c r="AI340" s="2" t="n">
        <v>152292</v>
      </c>
      <c r="AJ340" s="2" t="n">
        <v>3331081.83166504</v>
      </c>
      <c r="AK340" s="0" t="n">
        <v>21.8729928798955</v>
      </c>
    </row>
    <row r="341" customFormat="false" ht="12" hidden="false" customHeight="false" outlineLevel="0" collapsed="false">
      <c r="A341" s="0" t="n">
        <v>0</v>
      </c>
      <c r="B341" s="0" t="s">
        <v>376</v>
      </c>
      <c r="C341" s="0" t="n">
        <v>0</v>
      </c>
      <c r="D341" s="0" t="n">
        <v>0</v>
      </c>
      <c r="E341" s="0" t="n">
        <v>299222</v>
      </c>
      <c r="F341" s="2" t="n">
        <v>5877360.9327806</v>
      </c>
      <c r="G341" s="2" t="n">
        <v>19.6421417301555</v>
      </c>
      <c r="H341" s="2" t="n">
        <v>299222</v>
      </c>
      <c r="I341" s="2" t="n">
        <v>5158950.55468238</v>
      </c>
      <c r="J341" s="2" t="n">
        <v>17.2412140640808</v>
      </c>
      <c r="K341" s="2" t="n">
        <v>299222</v>
      </c>
      <c r="L341" s="2" t="n">
        <v>4811887.22383887</v>
      </c>
      <c r="M341" s="2" t="n">
        <v>16.0813283242505</v>
      </c>
      <c r="N341" s="2" t="n">
        <v>299222</v>
      </c>
      <c r="O341" s="2" t="n">
        <v>4577553.78641647</v>
      </c>
      <c r="P341" s="2" t="n">
        <v>15.298185916866</v>
      </c>
      <c r="Q341" s="2" t="n">
        <v>299222</v>
      </c>
      <c r="R341" s="2" t="n">
        <v>4390734.482081</v>
      </c>
      <c r="S341" s="2" t="n">
        <v>14.6738357543262</v>
      </c>
      <c r="T341" s="2" t="n">
        <v>299222</v>
      </c>
      <c r="U341" s="2" t="n">
        <v>4213844.62629563</v>
      </c>
      <c r="V341" s="2" t="n">
        <v>14.0826698113629</v>
      </c>
      <c r="W341" s="2" t="n">
        <v>299222</v>
      </c>
      <c r="X341" s="2" t="n">
        <v>4038150.60509101</v>
      </c>
      <c r="Y341" s="2" t="n">
        <v>13.4955003478722</v>
      </c>
      <c r="Z341" s="2" t="n">
        <v>299222</v>
      </c>
      <c r="AA341" s="2" t="n">
        <v>3878143.14298138</v>
      </c>
      <c r="AB341" s="2" t="n">
        <v>12.9607553688612</v>
      </c>
      <c r="AC341" s="2" t="n">
        <v>299222</v>
      </c>
      <c r="AD341" s="2" t="n">
        <v>3692885.22882733</v>
      </c>
      <c r="AE341" s="2" t="n">
        <v>12.3416233727043</v>
      </c>
      <c r="AF341" s="2" t="n">
        <v>299222</v>
      </c>
      <c r="AG341" s="2" t="n">
        <v>3511533.35598245</v>
      </c>
      <c r="AH341" s="2" t="n">
        <v>11.7355453675948</v>
      </c>
      <c r="AI341" s="2" t="n">
        <v>299222</v>
      </c>
      <c r="AJ341" s="2" t="n">
        <v>3338255.86226252</v>
      </c>
      <c r="AK341" s="0" t="n">
        <v>11.1564519395717</v>
      </c>
    </row>
    <row r="342" customFormat="false" ht="12" hidden="false" customHeight="false" outlineLevel="0" collapsed="false">
      <c r="A342" s="0" t="n">
        <v>0</v>
      </c>
      <c r="B342" s="0" t="s">
        <v>377</v>
      </c>
      <c r="C342" s="0" t="n">
        <v>0</v>
      </c>
      <c r="D342" s="0" t="n">
        <v>0</v>
      </c>
      <c r="E342" s="0" t="n">
        <v>93506</v>
      </c>
      <c r="F342" s="2" t="n">
        <v>1822741.39467056</v>
      </c>
      <c r="G342" s="2" t="n">
        <v>19.493309463249</v>
      </c>
      <c r="H342" s="2" t="n">
        <v>93506</v>
      </c>
      <c r="I342" s="2" t="n">
        <v>1042375.32190132</v>
      </c>
      <c r="J342" s="2" t="n">
        <v>11.1476838053314</v>
      </c>
      <c r="K342" s="2" t="n">
        <v>93506</v>
      </c>
      <c r="L342" s="2" t="n">
        <v>856595.7551651</v>
      </c>
      <c r="M342" s="2" t="n">
        <v>9.16086406396488</v>
      </c>
      <c r="N342" s="2" t="n">
        <v>93506</v>
      </c>
      <c r="O342" s="2" t="n">
        <v>743749.290206909</v>
      </c>
      <c r="P342" s="2" t="n">
        <v>7.95402744430207</v>
      </c>
      <c r="Q342" s="2" t="n">
        <v>93506</v>
      </c>
      <c r="R342" s="2" t="n">
        <v>648535.422195435</v>
      </c>
      <c r="S342" s="2" t="n">
        <v>6.93576264833737</v>
      </c>
      <c r="T342" s="2" t="n">
        <v>93506</v>
      </c>
      <c r="U342" s="2" t="n">
        <v>568149.858444214</v>
      </c>
      <c r="V342" s="2" t="n">
        <v>6.07607916544622</v>
      </c>
      <c r="W342" s="2" t="n">
        <v>93506</v>
      </c>
      <c r="X342" s="2" t="n">
        <v>508557.647399902</v>
      </c>
      <c r="Y342" s="2" t="n">
        <v>5.43877021153618</v>
      </c>
      <c r="Z342" s="2" t="n">
        <v>93506</v>
      </c>
      <c r="AA342" s="2" t="n">
        <v>452589.217193604</v>
      </c>
      <c r="AB342" s="2" t="n">
        <v>4.8402157850149</v>
      </c>
      <c r="AC342" s="2" t="n">
        <v>93506</v>
      </c>
      <c r="AD342" s="2" t="n">
        <v>408230.117950439</v>
      </c>
      <c r="AE342" s="2" t="n">
        <v>4.36581735878382</v>
      </c>
      <c r="AF342" s="2" t="n">
        <v>93506</v>
      </c>
      <c r="AG342" s="2" t="n">
        <v>355938.841461182</v>
      </c>
      <c r="AH342" s="2" t="n">
        <v>3.80658825595343</v>
      </c>
      <c r="AI342" s="2" t="n">
        <v>93506</v>
      </c>
      <c r="AJ342" s="2" t="n">
        <v>312302.980926514</v>
      </c>
      <c r="AK342" s="0" t="n">
        <v>3.33992450673234</v>
      </c>
    </row>
    <row r="343" customFormat="false" ht="12" hidden="false" customHeight="false" outlineLevel="0" collapsed="false">
      <c r="A343" s="0" t="n">
        <v>0</v>
      </c>
      <c r="B343" s="0" t="s">
        <v>378</v>
      </c>
      <c r="C343" s="0" t="n">
        <v>0</v>
      </c>
      <c r="D343" s="0" t="n">
        <v>0</v>
      </c>
      <c r="E343" s="0" t="n">
        <v>236734</v>
      </c>
      <c r="F343" s="2" t="n">
        <v>5391018.72088603</v>
      </c>
      <c r="G343" s="2" t="n">
        <v>22.7724734127165</v>
      </c>
      <c r="H343" s="2" t="n">
        <v>236734</v>
      </c>
      <c r="I343" s="2" t="n">
        <v>4109333.46014418</v>
      </c>
      <c r="J343" s="2" t="n">
        <v>17.3584422184569</v>
      </c>
      <c r="K343" s="2" t="n">
        <v>236734</v>
      </c>
      <c r="L343" s="2" t="n">
        <v>3817961.76536094</v>
      </c>
      <c r="M343" s="2" t="n">
        <v>16.1276443829823</v>
      </c>
      <c r="N343" s="2" t="n">
        <v>236734</v>
      </c>
      <c r="O343" s="2" t="n">
        <v>3605420.61369196</v>
      </c>
      <c r="P343" s="2" t="n">
        <v>15.229838610812</v>
      </c>
      <c r="Q343" s="2" t="n">
        <v>236734</v>
      </c>
      <c r="R343" s="2" t="n">
        <v>3431069.32089079</v>
      </c>
      <c r="S343" s="2" t="n">
        <v>14.4933525428996</v>
      </c>
      <c r="T343" s="2" t="n">
        <v>236734</v>
      </c>
      <c r="U343" s="2" t="n">
        <v>3260155.06579278</v>
      </c>
      <c r="V343" s="2" t="n">
        <v>13.7713850388739</v>
      </c>
      <c r="W343" s="2" t="n">
        <v>236734</v>
      </c>
      <c r="X343" s="2" t="n">
        <v>3101489.36108277</v>
      </c>
      <c r="Y343" s="2" t="n">
        <v>13.1011572527933</v>
      </c>
      <c r="Z343" s="2" t="n">
        <v>236734</v>
      </c>
      <c r="AA343" s="2" t="n">
        <v>2942152.13119624</v>
      </c>
      <c r="AB343" s="2" t="n">
        <v>12.4280928434287</v>
      </c>
      <c r="AC343" s="2" t="n">
        <v>236734</v>
      </c>
      <c r="AD343" s="2" t="n">
        <v>2776805.86617753</v>
      </c>
      <c r="AE343" s="2" t="n">
        <v>11.7296453664346</v>
      </c>
      <c r="AF343" s="2" t="n">
        <v>236734</v>
      </c>
      <c r="AG343" s="2" t="n">
        <v>2601673.77488515</v>
      </c>
      <c r="AH343" s="2" t="n">
        <v>10.9898610883318</v>
      </c>
      <c r="AI343" s="2" t="n">
        <v>236734</v>
      </c>
      <c r="AJ343" s="2" t="n">
        <v>2448684.1027126</v>
      </c>
      <c r="AK343" s="0" t="n">
        <v>10.3436097168662</v>
      </c>
    </row>
    <row r="344" customFormat="false" ht="12" hidden="false" customHeight="false" outlineLevel="0" collapsed="false">
      <c r="A344" s="0" t="n">
        <v>0</v>
      </c>
      <c r="B344" s="0" t="s">
        <v>379</v>
      </c>
      <c r="C344" s="0" t="n">
        <v>0</v>
      </c>
      <c r="D344" s="0" t="n">
        <v>0</v>
      </c>
      <c r="E344" s="0" t="n">
        <v>402029</v>
      </c>
      <c r="F344" s="2" t="n">
        <v>496845.868754419</v>
      </c>
      <c r="G344" s="2" t="n">
        <v>1.23584584384315</v>
      </c>
      <c r="H344" s="2" t="n">
        <v>402029</v>
      </c>
      <c r="I344" s="2" t="n">
        <v>370238.583854675</v>
      </c>
      <c r="J344" s="2" t="n">
        <v>0.920925067233148</v>
      </c>
      <c r="K344" s="2" t="n">
        <v>402029</v>
      </c>
      <c r="L344" s="2" t="n">
        <v>341183.43837738</v>
      </c>
      <c r="M344" s="2" t="n">
        <v>0.848653799545258</v>
      </c>
      <c r="N344" s="2" t="n">
        <v>402029</v>
      </c>
      <c r="O344" s="2" t="n">
        <v>317354.905410767</v>
      </c>
      <c r="P344" s="2" t="n">
        <v>0.789383117662573</v>
      </c>
      <c r="Q344" s="2" t="n">
        <v>402029</v>
      </c>
      <c r="R344" s="2" t="n">
        <v>293474.276504517</v>
      </c>
      <c r="S344" s="2" t="n">
        <v>0.729982853238241</v>
      </c>
      <c r="T344" s="2" t="n">
        <v>402029</v>
      </c>
      <c r="U344" s="2" t="n">
        <v>272991.807769775</v>
      </c>
      <c r="V344" s="2" t="n">
        <v>0.679035113809639</v>
      </c>
      <c r="W344" s="2" t="n">
        <v>402029</v>
      </c>
      <c r="X344" s="2" t="n">
        <v>255330.607727051</v>
      </c>
      <c r="Y344" s="2" t="n">
        <v>0.635104949461484</v>
      </c>
      <c r="Z344" s="2" t="n">
        <v>402029</v>
      </c>
      <c r="AA344" s="2" t="n">
        <v>228598.039276123</v>
      </c>
      <c r="AB344" s="2" t="n">
        <v>0.568610819806837</v>
      </c>
      <c r="AC344" s="2" t="n">
        <v>402029</v>
      </c>
      <c r="AD344" s="2" t="n">
        <v>203118.754638672</v>
      </c>
      <c r="AE344" s="2" t="n">
        <v>0.505234086691935</v>
      </c>
      <c r="AF344" s="2" t="n">
        <v>402029</v>
      </c>
      <c r="AG344" s="2" t="n">
        <v>183809.798706055</v>
      </c>
      <c r="AH344" s="2" t="n">
        <v>0.457205322765409</v>
      </c>
      <c r="AI344" s="2" t="n">
        <v>402029</v>
      </c>
      <c r="AJ344" s="2" t="n">
        <v>167142.006164551</v>
      </c>
      <c r="AK344" s="0" t="n">
        <v>0.4157461431005</v>
      </c>
    </row>
    <row r="345" customFormat="false" ht="12" hidden="false" customHeight="false" outlineLevel="0" collapsed="false">
      <c r="A345" s="0" t="n">
        <v>0</v>
      </c>
      <c r="B345" s="0" t="s">
        <v>380</v>
      </c>
      <c r="C345" s="0" t="n">
        <v>0</v>
      </c>
      <c r="D345" s="0" t="n">
        <v>0</v>
      </c>
      <c r="E345" s="0" t="n">
        <v>185041</v>
      </c>
      <c r="F345" s="2" t="n">
        <v>4468422.78735346</v>
      </c>
      <c r="G345" s="2" t="n">
        <v>24.1482849063368</v>
      </c>
      <c r="H345" s="2" t="n">
        <v>185041</v>
      </c>
      <c r="I345" s="2" t="n">
        <v>2913413.63193739</v>
      </c>
      <c r="J345" s="2" t="n">
        <v>15.7446924299879</v>
      </c>
      <c r="K345" s="2" t="n">
        <v>185041</v>
      </c>
      <c r="L345" s="2" t="n">
        <v>2444055.31125992</v>
      </c>
      <c r="M345" s="2" t="n">
        <v>13.2081825717539</v>
      </c>
      <c r="N345" s="2" t="n">
        <v>185041</v>
      </c>
      <c r="O345" s="2" t="n">
        <v>2139749.57579497</v>
      </c>
      <c r="P345" s="2" t="n">
        <v>11.5636511680923</v>
      </c>
      <c r="Q345" s="2" t="n">
        <v>185041</v>
      </c>
      <c r="R345" s="2" t="n">
        <v>1893065.31751823</v>
      </c>
      <c r="S345" s="2" t="n">
        <v>10.2305181960659</v>
      </c>
      <c r="T345" s="2" t="n">
        <v>185041</v>
      </c>
      <c r="U345" s="2" t="n">
        <v>1684396.92860222</v>
      </c>
      <c r="V345" s="2" t="n">
        <v>9.10283087857404</v>
      </c>
      <c r="W345" s="2" t="n">
        <v>185041</v>
      </c>
      <c r="X345" s="2" t="n">
        <v>1484081.1744442</v>
      </c>
      <c r="Y345" s="2" t="n">
        <v>8.02028293429131</v>
      </c>
      <c r="Z345" s="2" t="n">
        <v>185041</v>
      </c>
      <c r="AA345" s="2" t="n">
        <v>1318569.02902794</v>
      </c>
      <c r="AB345" s="2" t="n">
        <v>7.1258209209199</v>
      </c>
      <c r="AC345" s="2" t="n">
        <v>185041</v>
      </c>
      <c r="AD345" s="2" t="n">
        <v>1149597.31970215</v>
      </c>
      <c r="AE345" s="2" t="n">
        <v>6.21266270557416</v>
      </c>
      <c r="AF345" s="2" t="n">
        <v>185041</v>
      </c>
      <c r="AG345" s="2" t="n">
        <v>1009696.41110229</v>
      </c>
      <c r="AH345" s="2" t="n">
        <v>5.45660913582555</v>
      </c>
      <c r="AI345" s="2" t="n">
        <v>185041</v>
      </c>
      <c r="AJ345" s="2" t="n">
        <v>853618.295837402</v>
      </c>
      <c r="AK345" s="0" t="n">
        <v>4.61313058099233</v>
      </c>
    </row>
    <row r="346" customFormat="false" ht="12" hidden="false" customHeight="false" outlineLevel="0" collapsed="false">
      <c r="A346" s="0" t="n">
        <v>0</v>
      </c>
      <c r="B346" s="0" t="s">
        <v>381</v>
      </c>
      <c r="C346" s="0" t="n">
        <v>0</v>
      </c>
      <c r="D346" s="0" t="n">
        <v>0</v>
      </c>
      <c r="E346" s="0" t="n">
        <v>4005300</v>
      </c>
      <c r="F346" s="2" t="n">
        <v>614532.933718211</v>
      </c>
      <c r="G346" s="2" t="n">
        <v>0.153429938760695</v>
      </c>
      <c r="H346" s="2" t="n">
        <v>4005300</v>
      </c>
      <c r="I346" s="2" t="n">
        <v>469869.687343609</v>
      </c>
      <c r="J346" s="2" t="n">
        <v>0.117311983457821</v>
      </c>
      <c r="K346" s="2" t="n">
        <v>4005300</v>
      </c>
      <c r="L346" s="2" t="n">
        <v>419585.453445119</v>
      </c>
      <c r="M346" s="2" t="n">
        <v>0.104757559594817</v>
      </c>
      <c r="N346" s="2" t="n">
        <v>4005300</v>
      </c>
      <c r="O346" s="2" t="n">
        <v>382092.532136124</v>
      </c>
      <c r="P346" s="2" t="n">
        <v>0.095396732363649</v>
      </c>
      <c r="Q346" s="2" t="n">
        <v>4005300</v>
      </c>
      <c r="R346" s="2" t="n">
        <v>353736.085371178</v>
      </c>
      <c r="S346" s="2" t="n">
        <v>0.088317001316051</v>
      </c>
      <c r="T346" s="2" t="n">
        <v>4005300</v>
      </c>
      <c r="U346" s="2" t="n">
        <v>330228.807254475</v>
      </c>
      <c r="V346" s="2" t="n">
        <v>0.082447958268913</v>
      </c>
      <c r="W346" s="2" t="n">
        <v>4005300</v>
      </c>
      <c r="X346" s="2" t="n">
        <v>310805.344432515</v>
      </c>
      <c r="Y346" s="2" t="n">
        <v>0.077598518071684</v>
      </c>
      <c r="Z346" s="2" t="n">
        <v>4005300</v>
      </c>
      <c r="AA346" s="2" t="n">
        <v>294757.17016983</v>
      </c>
      <c r="AB346" s="2" t="n">
        <v>0.073591783429414</v>
      </c>
      <c r="AC346" s="2" t="n">
        <v>4005300</v>
      </c>
      <c r="AD346" s="2" t="n">
        <v>283439.849880219</v>
      </c>
      <c r="AE346" s="2" t="n">
        <v>0.070766197258687</v>
      </c>
      <c r="AF346" s="2" t="n">
        <v>4005300</v>
      </c>
      <c r="AG346" s="2" t="n">
        <v>270516.237518311</v>
      </c>
      <c r="AH346" s="2" t="n">
        <v>0.067539569450056</v>
      </c>
      <c r="AI346" s="2" t="n">
        <v>4005300</v>
      </c>
      <c r="AJ346" s="2" t="n">
        <v>257278.488220215</v>
      </c>
      <c r="AK346" s="0" t="n">
        <v>0.064234511327545</v>
      </c>
    </row>
    <row r="347" customFormat="false" ht="12" hidden="false" customHeight="false" outlineLevel="0" collapsed="false">
      <c r="A347" s="0" t="n">
        <v>0</v>
      </c>
      <c r="B347" s="0" t="s">
        <v>382</v>
      </c>
      <c r="C347" s="0" t="n">
        <v>0</v>
      </c>
      <c r="D347" s="0" t="n">
        <v>0</v>
      </c>
      <c r="E347" s="0" t="n">
        <v>416099</v>
      </c>
      <c r="F347" s="2" t="n">
        <v>5166082.91184537</v>
      </c>
      <c r="G347" s="2" t="n">
        <v>12.4155138845452</v>
      </c>
      <c r="H347" s="2" t="n">
        <v>416099</v>
      </c>
      <c r="I347" s="2" t="n">
        <v>4759753.99900723</v>
      </c>
      <c r="J347" s="2" t="n">
        <v>11.4389940831562</v>
      </c>
      <c r="K347" s="2" t="n">
        <v>416099</v>
      </c>
      <c r="L347" s="2" t="n">
        <v>4559202.99919891</v>
      </c>
      <c r="M347" s="2" t="n">
        <v>10.9570150353616</v>
      </c>
      <c r="N347" s="2" t="n">
        <v>416099</v>
      </c>
      <c r="O347" s="2" t="n">
        <v>4383172.39253235</v>
      </c>
      <c r="P347" s="2" t="n">
        <v>10.5339652162883</v>
      </c>
      <c r="Q347" s="2" t="n">
        <v>416099</v>
      </c>
      <c r="R347" s="2" t="n">
        <v>4229639.64331055</v>
      </c>
      <c r="S347" s="2" t="n">
        <v>10.1649839180352</v>
      </c>
      <c r="T347" s="2" t="n">
        <v>416099</v>
      </c>
      <c r="U347" s="2" t="n">
        <v>4074848.96897888</v>
      </c>
      <c r="V347" s="2" t="n">
        <v>9.79297948079395</v>
      </c>
      <c r="W347" s="2" t="n">
        <v>416099</v>
      </c>
      <c r="X347" s="2" t="n">
        <v>3944194.84614563</v>
      </c>
      <c r="Y347" s="2" t="n">
        <v>9.47898179554777</v>
      </c>
      <c r="Z347" s="2" t="n">
        <v>416099</v>
      </c>
      <c r="AA347" s="2" t="n">
        <v>3826114.87312317</v>
      </c>
      <c r="AB347" s="2" t="n">
        <v>9.19520324039031</v>
      </c>
      <c r="AC347" s="2" t="n">
        <v>416099</v>
      </c>
      <c r="AD347" s="2" t="n">
        <v>3688434.43269348</v>
      </c>
      <c r="AE347" s="2" t="n">
        <v>8.86431938719747</v>
      </c>
      <c r="AF347" s="2" t="n">
        <v>416099</v>
      </c>
      <c r="AG347" s="2" t="n">
        <v>3569431.78936768</v>
      </c>
      <c r="AH347" s="2" t="n">
        <v>8.5783234022857</v>
      </c>
      <c r="AI347" s="2" t="n">
        <v>416099</v>
      </c>
      <c r="AJ347" s="2" t="n">
        <v>3430056.20812988</v>
      </c>
      <c r="AK347" s="0" t="n">
        <v>8.24336566088811</v>
      </c>
    </row>
    <row r="348" customFormat="false" ht="12" hidden="false" customHeight="false" outlineLevel="0" collapsed="false">
      <c r="A348" s="0" t="n">
        <v>0</v>
      </c>
      <c r="B348" s="0" t="s">
        <v>383</v>
      </c>
      <c r="C348" s="0" t="n">
        <v>0</v>
      </c>
      <c r="D348" s="0" t="n">
        <v>0</v>
      </c>
      <c r="E348" s="0" t="n">
        <v>195457</v>
      </c>
      <c r="F348" s="2" t="n">
        <v>2690335.90501898</v>
      </c>
      <c r="G348" s="2" t="n">
        <v>13.764336427035</v>
      </c>
      <c r="H348" s="2" t="n">
        <v>195457</v>
      </c>
      <c r="I348" s="2" t="n">
        <v>1701412.01600516</v>
      </c>
      <c r="J348" s="2" t="n">
        <v>8.70478937057848</v>
      </c>
      <c r="K348" s="2" t="n">
        <v>195457</v>
      </c>
      <c r="L348" s="2" t="n">
        <v>1459111.22813618</v>
      </c>
      <c r="M348" s="2" t="n">
        <v>7.46512648887572</v>
      </c>
      <c r="N348" s="2" t="n">
        <v>195457</v>
      </c>
      <c r="O348" s="2" t="n">
        <v>1295647.30879045</v>
      </c>
      <c r="P348" s="2" t="n">
        <v>6.62880996224461</v>
      </c>
      <c r="Q348" s="2" t="n">
        <v>195457</v>
      </c>
      <c r="R348" s="2" t="n">
        <v>1163333.13455224</v>
      </c>
      <c r="S348" s="2" t="n">
        <v>5.95186222316029</v>
      </c>
      <c r="T348" s="2" t="n">
        <v>195457</v>
      </c>
      <c r="U348" s="2" t="n">
        <v>1042032.92736459</v>
      </c>
      <c r="V348" s="2" t="n">
        <v>5.33126430552289</v>
      </c>
      <c r="W348" s="2" t="n">
        <v>195457</v>
      </c>
      <c r="X348" s="2" t="n">
        <v>931722.380636215</v>
      </c>
      <c r="Y348" s="2" t="n">
        <v>4.76689185158994</v>
      </c>
      <c r="Z348" s="2" t="n">
        <v>195457</v>
      </c>
      <c r="AA348" s="2" t="n">
        <v>827486.08454895</v>
      </c>
      <c r="AB348" s="2" t="n">
        <v>4.23359656880516</v>
      </c>
      <c r="AC348" s="2" t="n">
        <v>195457</v>
      </c>
      <c r="AD348" s="2" t="n">
        <v>741737.886924744</v>
      </c>
      <c r="AE348" s="2" t="n">
        <v>3.79489036936382</v>
      </c>
      <c r="AF348" s="2" t="n">
        <v>195457</v>
      </c>
      <c r="AG348" s="2" t="n">
        <v>639259.575279236</v>
      </c>
      <c r="AH348" s="2" t="n">
        <v>3.27058931263263</v>
      </c>
      <c r="AI348" s="2" t="n">
        <v>195457</v>
      </c>
      <c r="AJ348" s="2" t="n">
        <v>547461.996543884</v>
      </c>
      <c r="AK348" s="0" t="n">
        <v>2.80093317990087</v>
      </c>
    </row>
    <row r="349" customFormat="false" ht="12" hidden="false" customHeight="false" outlineLevel="0" collapsed="false">
      <c r="A349" s="0" t="n">
        <v>0</v>
      </c>
      <c r="B349" s="0" t="s">
        <v>384</v>
      </c>
      <c r="C349" s="0" t="n">
        <v>0</v>
      </c>
      <c r="D349" s="0" t="n">
        <v>0</v>
      </c>
      <c r="E349" s="0" t="n">
        <v>596235</v>
      </c>
      <c r="F349" s="2" t="n">
        <v>34028822.8065021</v>
      </c>
      <c r="G349" s="2" t="n">
        <v>57.0728367279715</v>
      </c>
      <c r="H349" s="2" t="n">
        <v>596235</v>
      </c>
      <c r="I349" s="2" t="n">
        <v>32621323.0378387</v>
      </c>
      <c r="J349" s="2" t="n">
        <v>54.7121907265402</v>
      </c>
      <c r="K349" s="2" t="n">
        <v>596235</v>
      </c>
      <c r="L349" s="2" t="n">
        <v>31952396.5719976</v>
      </c>
      <c r="M349" s="2" t="n">
        <v>53.5902732513146</v>
      </c>
      <c r="N349" s="2" t="n">
        <v>596235</v>
      </c>
      <c r="O349" s="2" t="n">
        <v>31427247.5911805</v>
      </c>
      <c r="P349" s="2" t="n">
        <v>52.7094980857891</v>
      </c>
      <c r="Q349" s="2" t="n">
        <v>596235</v>
      </c>
      <c r="R349" s="2" t="n">
        <v>30972543.0444444</v>
      </c>
      <c r="S349" s="2" t="n">
        <v>51.9468716939536</v>
      </c>
      <c r="T349" s="2" t="n">
        <v>596235</v>
      </c>
      <c r="U349" s="2" t="n">
        <v>30491464.4144249</v>
      </c>
      <c r="V349" s="2" t="n">
        <v>51.1400109259351</v>
      </c>
      <c r="W349" s="2" t="n">
        <v>596235</v>
      </c>
      <c r="X349" s="2" t="n">
        <v>30023758.9951916</v>
      </c>
      <c r="Y349" s="2" t="n">
        <v>50.3555795872292</v>
      </c>
      <c r="Z349" s="2" t="n">
        <v>596235</v>
      </c>
      <c r="AA349" s="2" t="n">
        <v>29548549.1032848</v>
      </c>
      <c r="AB349" s="2" t="n">
        <v>49.5585618141921</v>
      </c>
      <c r="AC349" s="2" t="n">
        <v>596235</v>
      </c>
      <c r="AD349" s="2" t="n">
        <v>29030518.8322582</v>
      </c>
      <c r="AE349" s="2" t="n">
        <v>48.6897260849467</v>
      </c>
      <c r="AF349" s="2" t="n">
        <v>596235</v>
      </c>
      <c r="AG349" s="2" t="n">
        <v>28530480.0214825</v>
      </c>
      <c r="AH349" s="2" t="n">
        <v>47.8510654716386</v>
      </c>
      <c r="AI349" s="2" t="n">
        <v>596235</v>
      </c>
      <c r="AJ349" s="2" t="n">
        <v>28021578.8273602</v>
      </c>
      <c r="AK349" s="0" t="n">
        <v>46.9975409483847</v>
      </c>
    </row>
    <row r="350" customFormat="false" ht="12" hidden="false" customHeight="false" outlineLevel="0" collapsed="false">
      <c r="A350" s="0" t="n">
        <v>0</v>
      </c>
      <c r="B350" s="0" t="s">
        <v>385</v>
      </c>
      <c r="C350" s="0" t="n">
        <v>0</v>
      </c>
      <c r="D350" s="0" t="n">
        <v>0</v>
      </c>
      <c r="E350" s="0" t="n">
        <v>403543</v>
      </c>
      <c r="F350" s="2" t="n">
        <v>4328841.13474282</v>
      </c>
      <c r="G350" s="2" t="n">
        <v>10.7270876579269</v>
      </c>
      <c r="H350" s="2" t="n">
        <v>403543</v>
      </c>
      <c r="I350" s="2" t="n">
        <v>3857016.63414356</v>
      </c>
      <c r="J350" s="2" t="n">
        <v>9.5578826398762</v>
      </c>
      <c r="K350" s="2" t="n">
        <v>403543</v>
      </c>
      <c r="L350" s="2" t="n">
        <v>3698859.39194795</v>
      </c>
      <c r="M350" s="2" t="n">
        <v>9.16596098048524</v>
      </c>
      <c r="N350" s="2" t="n">
        <v>403543</v>
      </c>
      <c r="O350" s="2" t="n">
        <v>3578955.11559817</v>
      </c>
      <c r="P350" s="2" t="n">
        <v>8.86883210859356</v>
      </c>
      <c r="Q350" s="2" t="n">
        <v>403543</v>
      </c>
      <c r="R350" s="2" t="n">
        <v>3477281.50184938</v>
      </c>
      <c r="S350" s="2" t="n">
        <v>8.61687974230598</v>
      </c>
      <c r="T350" s="2" t="n">
        <v>403543</v>
      </c>
      <c r="U350" s="2" t="n">
        <v>3374568.70222473</v>
      </c>
      <c r="V350" s="2" t="n">
        <v>8.36235222076639</v>
      </c>
      <c r="W350" s="2" t="n">
        <v>403543</v>
      </c>
      <c r="X350" s="2" t="n">
        <v>3272209.74139404</v>
      </c>
      <c r="Y350" s="2" t="n">
        <v>8.10870152968591</v>
      </c>
      <c r="Z350" s="2" t="n">
        <v>403543</v>
      </c>
      <c r="AA350" s="2" t="n">
        <v>3157800.41412354</v>
      </c>
      <c r="AB350" s="2" t="n">
        <v>7.825189420021</v>
      </c>
      <c r="AC350" s="2" t="n">
        <v>403543</v>
      </c>
      <c r="AD350" s="2" t="n">
        <v>3051841.217453</v>
      </c>
      <c r="AE350" s="2" t="n">
        <v>7.56261716211904</v>
      </c>
      <c r="AF350" s="2" t="n">
        <v>403543</v>
      </c>
      <c r="AG350" s="2" t="n">
        <v>2940154.75367737</v>
      </c>
      <c r="AH350" s="2" t="n">
        <v>7.28585244615163</v>
      </c>
      <c r="AI350" s="2" t="n">
        <v>403543</v>
      </c>
      <c r="AJ350" s="2" t="n">
        <v>2840872.09379578</v>
      </c>
      <c r="AK350" s="0" t="n">
        <v>7.03982498468757</v>
      </c>
    </row>
    <row r="351" customFormat="false" ht="12" hidden="false" customHeight="false" outlineLevel="0" collapsed="false">
      <c r="A351" s="0" t="n">
        <v>0</v>
      </c>
      <c r="B351" s="0" t="s">
        <v>386</v>
      </c>
      <c r="C351" s="0" t="n">
        <v>0</v>
      </c>
      <c r="D351" s="0" t="n">
        <v>0</v>
      </c>
      <c r="E351" s="0" t="n">
        <v>20054</v>
      </c>
      <c r="F351" s="2" t="n">
        <v>3403267.50275095</v>
      </c>
      <c r="G351" s="2" t="n">
        <v>169.705171175374</v>
      </c>
      <c r="H351" s="2" t="n">
        <v>20054</v>
      </c>
      <c r="I351" s="2" t="n">
        <v>3130623.21162504</v>
      </c>
      <c r="J351" s="2" t="n">
        <v>156.109664487137</v>
      </c>
      <c r="K351" s="2" t="n">
        <v>20054</v>
      </c>
      <c r="L351" s="2" t="n">
        <v>2853220.74502105</v>
      </c>
      <c r="M351" s="2" t="n">
        <v>142.276889649</v>
      </c>
      <c r="N351" s="2" t="n">
        <v>20054</v>
      </c>
      <c r="O351" s="2" t="n">
        <v>2606459.21700668</v>
      </c>
      <c r="P351" s="2" t="n">
        <v>129.972036352183</v>
      </c>
      <c r="Q351" s="2" t="n">
        <v>20054</v>
      </c>
      <c r="R351" s="2" t="n">
        <v>2394476.54496956</v>
      </c>
      <c r="S351" s="2" t="n">
        <v>119.401443351429</v>
      </c>
      <c r="T351" s="2" t="n">
        <v>20054</v>
      </c>
      <c r="U351" s="2" t="n">
        <v>2211870.98579597</v>
      </c>
      <c r="V351" s="2" t="n">
        <v>110.295750762739</v>
      </c>
      <c r="W351" s="2" t="n">
        <v>20054</v>
      </c>
      <c r="X351" s="2" t="n">
        <v>2052564.82531166</v>
      </c>
      <c r="Y351" s="2" t="n">
        <v>102.351891159453</v>
      </c>
      <c r="Z351" s="2" t="n">
        <v>20054</v>
      </c>
      <c r="AA351" s="2" t="n">
        <v>1914973.25657272</v>
      </c>
      <c r="AB351" s="2" t="n">
        <v>95.4908375672047</v>
      </c>
      <c r="AC351" s="2" t="n">
        <v>20054</v>
      </c>
      <c r="AD351" s="2" t="n">
        <v>1796866.17758179</v>
      </c>
      <c r="AE351" s="2" t="n">
        <v>89.6013851392135</v>
      </c>
      <c r="AF351" s="2" t="n">
        <v>20054</v>
      </c>
      <c r="AG351" s="2" t="n">
        <v>1696882.47032166</v>
      </c>
      <c r="AH351" s="2" t="n">
        <v>84.6156612307597</v>
      </c>
      <c r="AI351" s="2" t="n">
        <v>20054</v>
      </c>
      <c r="AJ351" s="2" t="n">
        <v>1593839.83584595</v>
      </c>
      <c r="AK351" s="0" t="n">
        <v>79.4774028047246</v>
      </c>
    </row>
    <row r="352" customFormat="false" ht="12" hidden="false" customHeight="false" outlineLevel="0" collapsed="false">
      <c r="A352" s="0" t="n">
        <v>0</v>
      </c>
      <c r="B352" s="0" t="s">
        <v>387</v>
      </c>
      <c r="C352" s="0" t="n">
        <v>0</v>
      </c>
      <c r="D352" s="0" t="n">
        <v>0</v>
      </c>
      <c r="E352" s="0" t="n">
        <v>7780</v>
      </c>
      <c r="F352" s="2" t="n">
        <v>788437.51194411</v>
      </c>
      <c r="G352" s="2" t="n">
        <v>101.341582512096</v>
      </c>
      <c r="H352" s="2" t="n">
        <v>7780</v>
      </c>
      <c r="I352" s="2" t="n">
        <v>678459.171696424</v>
      </c>
      <c r="J352" s="2" t="n">
        <v>87.2055490612371</v>
      </c>
      <c r="K352" s="2" t="n">
        <v>7780</v>
      </c>
      <c r="L352" s="2" t="n">
        <v>627059.81915164</v>
      </c>
      <c r="M352" s="2" t="n">
        <v>80.5989484770745</v>
      </c>
      <c r="N352" s="2" t="n">
        <v>7780</v>
      </c>
      <c r="O352" s="2" t="n">
        <v>589332.646737099</v>
      </c>
      <c r="P352" s="2" t="n">
        <v>75.7496975240487</v>
      </c>
      <c r="Q352" s="2" t="n">
        <v>7780</v>
      </c>
      <c r="R352" s="2" t="n">
        <v>559281.738603592</v>
      </c>
      <c r="S352" s="2" t="n">
        <v>71.8871129310529</v>
      </c>
      <c r="T352" s="2" t="n">
        <v>7780</v>
      </c>
      <c r="U352" s="2" t="n">
        <v>527997.808794022</v>
      </c>
      <c r="V352" s="2" t="n">
        <v>67.8660422614424</v>
      </c>
      <c r="W352" s="2" t="n">
        <v>7780</v>
      </c>
      <c r="X352" s="2" t="n">
        <v>502188.013525009</v>
      </c>
      <c r="Y352" s="2" t="n">
        <v>64.548587856685</v>
      </c>
      <c r="Z352" s="2" t="n">
        <v>7780</v>
      </c>
      <c r="AA352" s="2" t="n">
        <v>471903.532598495</v>
      </c>
      <c r="AB352" s="2" t="n">
        <v>60.6559810537912</v>
      </c>
      <c r="AC352" s="2" t="n">
        <v>7780</v>
      </c>
      <c r="AD352" s="2" t="n">
        <v>445176.643400192</v>
      </c>
      <c r="AE352" s="2" t="n">
        <v>57.2206482519527</v>
      </c>
      <c r="AF352" s="2" t="n">
        <v>7780</v>
      </c>
      <c r="AG352" s="2" t="n">
        <v>416025.922269821</v>
      </c>
      <c r="AH352" s="2" t="n">
        <v>53.4737689292829</v>
      </c>
      <c r="AI352" s="2" t="n">
        <v>7780</v>
      </c>
      <c r="AJ352" s="2" t="n">
        <v>384471.98730278</v>
      </c>
      <c r="AK352" s="0" t="n">
        <v>49.4179932265784</v>
      </c>
    </row>
    <row r="353" customFormat="false" ht="12" hidden="false" customHeight="false" outlineLevel="0" collapsed="false">
      <c r="A353" s="0" t="n">
        <v>0</v>
      </c>
      <c r="B353" s="0" t="s">
        <v>388</v>
      </c>
      <c r="C353" s="0" t="n">
        <v>0</v>
      </c>
      <c r="D353" s="0" t="n">
        <v>0</v>
      </c>
      <c r="E353" s="0" t="n">
        <v>248</v>
      </c>
      <c r="F353" s="2" t="n">
        <v>569118.501118511</v>
      </c>
      <c r="G353" s="2" t="n">
        <v>2294.83266580045</v>
      </c>
      <c r="H353" s="2" t="n">
        <v>248</v>
      </c>
      <c r="I353" s="2" t="n">
        <v>568846.762641907</v>
      </c>
      <c r="J353" s="2" t="n">
        <v>2293.73694613672</v>
      </c>
      <c r="K353" s="2" t="n">
        <v>248</v>
      </c>
      <c r="L353" s="2" t="n">
        <v>568243.120681763</v>
      </c>
      <c r="M353" s="2" t="n">
        <v>2291.30290597485</v>
      </c>
      <c r="N353" s="2" t="n">
        <v>248</v>
      </c>
      <c r="O353" s="2" t="n">
        <v>568137.42868042</v>
      </c>
      <c r="P353" s="2" t="n">
        <v>2290.87672855008</v>
      </c>
      <c r="Q353" s="2" t="n">
        <v>248</v>
      </c>
      <c r="R353" s="2" t="n">
        <v>567468.252502441</v>
      </c>
      <c r="S353" s="2" t="n">
        <v>2288.17843750984</v>
      </c>
      <c r="T353" s="2" t="n">
        <v>248</v>
      </c>
      <c r="U353" s="2" t="n">
        <v>566855.648101807</v>
      </c>
      <c r="V353" s="2" t="n">
        <v>2285.70825847503</v>
      </c>
      <c r="W353" s="2" t="n">
        <v>248</v>
      </c>
      <c r="X353" s="2" t="n">
        <v>565775.348999023</v>
      </c>
      <c r="Y353" s="2" t="n">
        <v>2281.35221370574</v>
      </c>
      <c r="Z353" s="2" t="n">
        <v>248</v>
      </c>
      <c r="AA353" s="2" t="n">
        <v>563711.03503418</v>
      </c>
      <c r="AB353" s="2" t="n">
        <v>2273.02836707331</v>
      </c>
      <c r="AC353" s="2" t="n">
        <v>248</v>
      </c>
      <c r="AD353" s="2" t="n">
        <v>562190.379760742</v>
      </c>
      <c r="AE353" s="2" t="n">
        <v>2266.89669258364</v>
      </c>
      <c r="AF353" s="2" t="n">
        <v>248</v>
      </c>
      <c r="AG353" s="2" t="n">
        <v>561007.165222168</v>
      </c>
      <c r="AH353" s="2" t="n">
        <v>2262.12566621842</v>
      </c>
      <c r="AI353" s="2" t="n">
        <v>248</v>
      </c>
      <c r="AJ353" s="2" t="n">
        <v>559714.072875977</v>
      </c>
      <c r="AK353" s="0" t="n">
        <v>2256.91158417733</v>
      </c>
    </row>
    <row r="354" customFormat="false" ht="12" hidden="false" customHeight="false" outlineLevel="0" collapsed="false">
      <c r="A354" s="0" t="n">
        <v>0</v>
      </c>
      <c r="B354" s="0" t="s">
        <v>389</v>
      </c>
      <c r="C354" s="0" t="n">
        <v>0</v>
      </c>
      <c r="D354" s="0" t="n">
        <v>0</v>
      </c>
      <c r="E354" s="0" t="n">
        <v>192272</v>
      </c>
      <c r="F354" s="2" t="n">
        <v>15848859.2334241</v>
      </c>
      <c r="G354" s="2" t="n">
        <v>82.4293669043027</v>
      </c>
      <c r="H354" s="2" t="n">
        <v>192272</v>
      </c>
      <c r="I354" s="2" t="n">
        <v>14663008.6551748</v>
      </c>
      <c r="J354" s="2" t="n">
        <v>76.2617991968398</v>
      </c>
      <c r="K354" s="2" t="n">
        <v>192272</v>
      </c>
      <c r="L354" s="2" t="n">
        <v>13954175.5875636</v>
      </c>
      <c r="M354" s="2" t="n">
        <v>72.5751830092975</v>
      </c>
      <c r="N354" s="2" t="n">
        <v>192272</v>
      </c>
      <c r="O354" s="2" t="n">
        <v>13350683.3871227</v>
      </c>
      <c r="P354" s="2" t="n">
        <v>69.4364410164907</v>
      </c>
      <c r="Q354" s="2" t="n">
        <v>192272</v>
      </c>
      <c r="R354" s="2" t="n">
        <v>12795042.4488334</v>
      </c>
      <c r="S354" s="2" t="n">
        <v>66.5465717776556</v>
      </c>
      <c r="T354" s="2" t="n">
        <v>192272</v>
      </c>
      <c r="U354" s="2" t="n">
        <v>12242454.0863062</v>
      </c>
      <c r="V354" s="2" t="n">
        <v>63.6725788794324</v>
      </c>
      <c r="W354" s="2" t="n">
        <v>192272</v>
      </c>
      <c r="X354" s="2" t="n">
        <v>11666814.7779</v>
      </c>
      <c r="Y354" s="2" t="n">
        <v>60.6786988115794</v>
      </c>
      <c r="Z354" s="2" t="n">
        <v>192272</v>
      </c>
      <c r="AA354" s="2" t="n">
        <v>11090872.0391357</v>
      </c>
      <c r="AB354" s="2" t="n">
        <v>57.6832406129635</v>
      </c>
      <c r="AC354" s="2" t="n">
        <v>192272</v>
      </c>
      <c r="AD354" s="2" t="n">
        <v>10509362.2750842</v>
      </c>
      <c r="AE354" s="2" t="n">
        <v>54.6588285090092</v>
      </c>
      <c r="AF354" s="2" t="n">
        <v>192272</v>
      </c>
      <c r="AG354" s="2" t="n">
        <v>9938467.83040142</v>
      </c>
      <c r="AH354" s="2" t="n">
        <v>51.689626312731</v>
      </c>
      <c r="AI354" s="2" t="n">
        <v>192272</v>
      </c>
      <c r="AJ354" s="2" t="n">
        <v>9343499.07168484</v>
      </c>
      <c r="AK354" s="0" t="n">
        <v>48.5952144445621</v>
      </c>
    </row>
    <row r="355" customFormat="false" ht="12" hidden="false" customHeight="false" outlineLevel="0" collapsed="false">
      <c r="A355" s="0" t="n">
        <v>0</v>
      </c>
      <c r="B355" s="0" t="s">
        <v>390</v>
      </c>
      <c r="C355" s="0" t="n">
        <v>0</v>
      </c>
      <c r="D355" s="0" t="n">
        <v>0</v>
      </c>
      <c r="E355" s="0" t="n">
        <v>210850</v>
      </c>
      <c r="F355" s="2" t="n">
        <v>8241798.83506122</v>
      </c>
      <c r="G355" s="2" t="n">
        <v>39.0884459808452</v>
      </c>
      <c r="H355" s="2" t="n">
        <v>210850</v>
      </c>
      <c r="I355" s="2" t="n">
        <v>6478017.03676979</v>
      </c>
      <c r="J355" s="2" t="n">
        <v>30.7233437835892</v>
      </c>
      <c r="K355" s="2" t="n">
        <v>210850</v>
      </c>
      <c r="L355" s="2" t="n">
        <v>5764220.76463509</v>
      </c>
      <c r="M355" s="2" t="n">
        <v>27.3380164317528</v>
      </c>
      <c r="N355" s="2" t="n">
        <v>210850</v>
      </c>
      <c r="O355" s="2" t="n">
        <v>5232548.9873383</v>
      </c>
      <c r="P355" s="2" t="n">
        <v>24.8164523943007</v>
      </c>
      <c r="Q355" s="2" t="n">
        <v>210850</v>
      </c>
      <c r="R355" s="2" t="n">
        <v>4772512.54529572</v>
      </c>
      <c r="S355" s="2" t="n">
        <v>22.6346338406247</v>
      </c>
      <c r="T355" s="2" t="n">
        <v>210850</v>
      </c>
      <c r="U355" s="2" t="n">
        <v>4343973.40584564</v>
      </c>
      <c r="V355" s="2" t="n">
        <v>20.6021977986514</v>
      </c>
      <c r="W355" s="2" t="n">
        <v>210850</v>
      </c>
      <c r="X355" s="2" t="n">
        <v>3924402.29062653</v>
      </c>
      <c r="Y355" s="2" t="n">
        <v>18.6122944777165</v>
      </c>
      <c r="Z355" s="2" t="n">
        <v>210850</v>
      </c>
      <c r="AA355" s="2" t="n">
        <v>3523147.99201202</v>
      </c>
      <c r="AB355" s="2" t="n">
        <v>16.7092624710079</v>
      </c>
      <c r="AC355" s="2" t="n">
        <v>210850</v>
      </c>
      <c r="AD355" s="2" t="n">
        <v>3143420.8024292</v>
      </c>
      <c r="AE355" s="2" t="n">
        <v>14.9083272583789</v>
      </c>
      <c r="AF355" s="2" t="n">
        <v>210850</v>
      </c>
      <c r="AG355" s="2" t="n">
        <v>2780119.59957886</v>
      </c>
      <c r="AH355" s="2" t="n">
        <v>13.1852957058518</v>
      </c>
      <c r="AI355" s="2" t="n">
        <v>210850</v>
      </c>
      <c r="AJ355" s="2" t="n">
        <v>2433323.19091797</v>
      </c>
      <c r="AK355" s="0" t="n">
        <v>11.54054157419</v>
      </c>
    </row>
    <row r="356" customFormat="false" ht="12" hidden="false" customHeight="false" outlineLevel="0" collapsed="false">
      <c r="A356" s="0" t="n">
        <v>0</v>
      </c>
      <c r="B356" s="0" t="s">
        <v>391</v>
      </c>
      <c r="C356" s="0" t="n">
        <v>0</v>
      </c>
      <c r="D356" s="0" t="n">
        <v>0</v>
      </c>
      <c r="E356" s="0" t="n">
        <v>20818</v>
      </c>
      <c r="F356" s="2" t="n">
        <v>1189310.91352618</v>
      </c>
      <c r="G356" s="2" t="n">
        <v>57.1289707717447</v>
      </c>
      <c r="H356" s="2" t="n">
        <v>20818</v>
      </c>
      <c r="I356" s="2" t="n">
        <v>1113619.43702698</v>
      </c>
      <c r="J356" s="2" t="n">
        <v>53.4931039017666</v>
      </c>
      <c r="K356" s="2" t="n">
        <v>20818</v>
      </c>
      <c r="L356" s="2" t="n">
        <v>1069352.12405777</v>
      </c>
      <c r="M356" s="2" t="n">
        <v>51.3667078517518</v>
      </c>
      <c r="N356" s="2" t="n">
        <v>20818</v>
      </c>
      <c r="O356" s="2" t="n">
        <v>1033021.13642502</v>
      </c>
      <c r="P356" s="2" t="n">
        <v>49.6215359988961</v>
      </c>
      <c r="Q356" s="2" t="n">
        <v>20818</v>
      </c>
      <c r="R356" s="2" t="n">
        <v>1003275.18043137</v>
      </c>
      <c r="S356" s="2" t="n">
        <v>48.192678472061</v>
      </c>
      <c r="T356" s="2" t="n">
        <v>20818</v>
      </c>
      <c r="U356" s="2" t="n">
        <v>968948.289226532</v>
      </c>
      <c r="V356" s="2" t="n">
        <v>46.5437741006116</v>
      </c>
      <c r="W356" s="2" t="n">
        <v>20818</v>
      </c>
      <c r="X356" s="2" t="n">
        <v>943509.177288055</v>
      </c>
      <c r="Y356" s="2" t="n">
        <v>45.3217973526782</v>
      </c>
      <c r="Z356" s="2" t="n">
        <v>20818</v>
      </c>
      <c r="AA356" s="2" t="n">
        <v>913039.907634735</v>
      </c>
      <c r="AB356" s="2" t="n">
        <v>43.8581951981331</v>
      </c>
      <c r="AC356" s="2" t="n">
        <v>20818</v>
      </c>
      <c r="AD356" s="2" t="n">
        <v>881947.074695587</v>
      </c>
      <c r="AE356" s="2" t="n">
        <v>42.364639960399</v>
      </c>
      <c r="AF356" s="2" t="n">
        <v>20818</v>
      </c>
      <c r="AG356" s="2" t="n">
        <v>854404.824054718</v>
      </c>
      <c r="AH356" s="2" t="n">
        <v>41.0416382003419</v>
      </c>
      <c r="AI356" s="2" t="n">
        <v>20818</v>
      </c>
      <c r="AJ356" s="2" t="n">
        <v>830060.379962921</v>
      </c>
      <c r="AK356" s="0" t="n">
        <v>39.8722442099587</v>
      </c>
    </row>
    <row r="357" customFormat="false" ht="12" hidden="false" customHeight="false" outlineLevel="0" collapsed="false">
      <c r="A357" s="0" t="n">
        <v>0</v>
      </c>
      <c r="B357" s="0" t="s">
        <v>392</v>
      </c>
      <c r="C357" s="0" t="n">
        <v>0</v>
      </c>
      <c r="D357" s="0" t="n">
        <v>0</v>
      </c>
      <c r="E357" s="0" t="n">
        <v>350707</v>
      </c>
      <c r="F357" s="2" t="n">
        <v>1302214.84183054</v>
      </c>
      <c r="G357" s="2" t="n">
        <v>3.71311334484495</v>
      </c>
      <c r="H357" s="2" t="n">
        <v>350707</v>
      </c>
      <c r="I357" s="2" t="n">
        <v>964384.864899635</v>
      </c>
      <c r="J357" s="2" t="n">
        <v>2.74983067033061</v>
      </c>
      <c r="K357" s="2" t="n">
        <v>350707</v>
      </c>
      <c r="L357" s="2" t="n">
        <v>894973.468384027</v>
      </c>
      <c r="M357" s="2" t="n">
        <v>2.55191218990219</v>
      </c>
      <c r="N357" s="2" t="n">
        <v>350707</v>
      </c>
      <c r="O357" s="2" t="n">
        <v>846457.612073421</v>
      </c>
      <c r="P357" s="2" t="n">
        <v>2.41357489891397</v>
      </c>
      <c r="Q357" s="2" t="n">
        <v>350707</v>
      </c>
      <c r="R357" s="2" t="n">
        <v>792785.912700653</v>
      </c>
      <c r="S357" s="2" t="n">
        <v>2.26053632434098</v>
      </c>
      <c r="T357" s="2" t="n">
        <v>350707</v>
      </c>
      <c r="U357" s="2" t="n">
        <v>746309.951156616</v>
      </c>
      <c r="V357" s="2" t="n">
        <v>2.12801555474118</v>
      </c>
      <c r="W357" s="2" t="n">
        <v>350707</v>
      </c>
      <c r="X357" s="2" t="n">
        <v>697093.645126343</v>
      </c>
      <c r="Y357" s="2" t="n">
        <v>1.98768101328557</v>
      </c>
      <c r="Z357" s="2" t="n">
        <v>350707</v>
      </c>
      <c r="AA357" s="2" t="n">
        <v>653465.402832031</v>
      </c>
      <c r="AB357" s="2" t="n">
        <v>1.86328018212363</v>
      </c>
      <c r="AC357" s="2" t="n">
        <v>350707</v>
      </c>
      <c r="AD357" s="2" t="n">
        <v>617701.222747803</v>
      </c>
      <c r="AE357" s="2" t="n">
        <v>1.76130280475668</v>
      </c>
      <c r="AF357" s="2" t="n">
        <v>350707</v>
      </c>
      <c r="AG357" s="2" t="n">
        <v>578443.331237793</v>
      </c>
      <c r="AH357" s="2" t="n">
        <v>1.64936351780202</v>
      </c>
      <c r="AI357" s="2" t="n">
        <v>350707</v>
      </c>
      <c r="AJ357" s="2" t="n">
        <v>532623.999023438</v>
      </c>
      <c r="AK357" s="0" t="n">
        <v>1.51871504995178</v>
      </c>
    </row>
    <row r="358" customFormat="false" ht="12" hidden="false" customHeight="false" outlineLevel="0" collapsed="false">
      <c r="A358" s="0" t="n">
        <v>0</v>
      </c>
      <c r="B358" s="0" t="s">
        <v>393</v>
      </c>
      <c r="C358" s="0" t="n">
        <v>0</v>
      </c>
      <c r="D358" s="0" t="n">
        <v>0</v>
      </c>
      <c r="E358" s="0" t="n">
        <v>221894</v>
      </c>
      <c r="F358" s="2" t="n">
        <v>12505892.7033242</v>
      </c>
      <c r="G358" s="2" t="n">
        <v>56.3597605312637</v>
      </c>
      <c r="H358" s="2" t="n">
        <v>221894</v>
      </c>
      <c r="I358" s="2" t="n">
        <v>11473070.9351901</v>
      </c>
      <c r="J358" s="2" t="n">
        <v>51.7051877706926</v>
      </c>
      <c r="K358" s="2" t="n">
        <v>221894</v>
      </c>
      <c r="L358" s="2" t="n">
        <v>11129611.6526699</v>
      </c>
      <c r="M358" s="2" t="n">
        <v>50.1573348205444</v>
      </c>
      <c r="N358" s="2" t="n">
        <v>221894</v>
      </c>
      <c r="O358" s="2" t="n">
        <v>10815133.6774935</v>
      </c>
      <c r="P358" s="2" t="n">
        <v>48.7400906626297</v>
      </c>
      <c r="Q358" s="2" t="n">
        <v>221894</v>
      </c>
      <c r="R358" s="2" t="n">
        <v>10499871.6027456</v>
      </c>
      <c r="S358" s="2" t="n">
        <v>47.3193128374162</v>
      </c>
      <c r="T358" s="2" t="n">
        <v>221894</v>
      </c>
      <c r="U358" s="2" t="n">
        <v>10188275.7411102</v>
      </c>
      <c r="V358" s="2" t="n">
        <v>45.9150573747384</v>
      </c>
      <c r="W358" s="2" t="n">
        <v>221894</v>
      </c>
      <c r="X358" s="2" t="n">
        <v>9879323.71216428</v>
      </c>
      <c r="Y358" s="2" t="n">
        <v>44.5227167573899</v>
      </c>
      <c r="Z358" s="2" t="n">
        <v>221894</v>
      </c>
      <c r="AA358" s="2" t="n">
        <v>9582225.08527696</v>
      </c>
      <c r="AB358" s="2" t="n">
        <v>43.1837953494775</v>
      </c>
      <c r="AC358" s="2" t="n">
        <v>221894</v>
      </c>
      <c r="AD358" s="2" t="n">
        <v>9275696.77857959</v>
      </c>
      <c r="AE358" s="2" t="n">
        <v>41.802377615346</v>
      </c>
      <c r="AF358" s="2" t="n">
        <v>221894</v>
      </c>
      <c r="AG358" s="2" t="n">
        <v>8972147.54420459</v>
      </c>
      <c r="AH358" s="2" t="n">
        <v>40.4343855363579</v>
      </c>
      <c r="AI358" s="2" t="n">
        <v>221894</v>
      </c>
      <c r="AJ358" s="2" t="n">
        <v>8675778.83235919</v>
      </c>
      <c r="AK358" s="0" t="n">
        <v>39.0987536046905</v>
      </c>
    </row>
    <row r="359" customFormat="false" ht="12" hidden="false" customHeight="false" outlineLevel="0" collapsed="false">
      <c r="A359" s="0" t="n">
        <v>0</v>
      </c>
      <c r="B359" s="0" t="s">
        <v>394</v>
      </c>
      <c r="C359" s="0" t="n">
        <v>0</v>
      </c>
      <c r="D359" s="0" t="n">
        <v>0</v>
      </c>
      <c r="E359" s="0" t="n">
        <v>142192</v>
      </c>
      <c r="F359" s="2" t="n">
        <v>6115724.95949598</v>
      </c>
      <c r="G359" s="2" t="n">
        <v>43.0103308167547</v>
      </c>
      <c r="H359" s="2" t="n">
        <v>142192</v>
      </c>
      <c r="I359" s="2" t="n">
        <v>4764986.79067639</v>
      </c>
      <c r="J359" s="2" t="n">
        <v>33.510934445513</v>
      </c>
      <c r="K359" s="2" t="n">
        <v>142192</v>
      </c>
      <c r="L359" s="2" t="n">
        <v>4402831.90824574</v>
      </c>
      <c r="M359" s="2" t="n">
        <v>30.9639917030898</v>
      </c>
      <c r="N359" s="2" t="n">
        <v>142192</v>
      </c>
      <c r="O359" s="2" t="n">
        <v>4129559.16374749</v>
      </c>
      <c r="P359" s="2" t="n">
        <v>29.0421343236433</v>
      </c>
      <c r="Q359" s="2" t="n">
        <v>142192</v>
      </c>
      <c r="R359" s="2" t="n">
        <v>3893296.87634772</v>
      </c>
      <c r="S359" s="2" t="n">
        <v>27.3805620312516</v>
      </c>
      <c r="T359" s="2" t="n">
        <v>142192</v>
      </c>
      <c r="U359" s="2" t="n">
        <v>3658455.59041023</v>
      </c>
      <c r="V359" s="2" t="n">
        <v>25.7289832790187</v>
      </c>
      <c r="W359" s="2" t="n">
        <v>142192</v>
      </c>
      <c r="X359" s="2" t="n">
        <v>3435230.76301384</v>
      </c>
      <c r="Y359" s="2" t="n">
        <v>24.1591001112147</v>
      </c>
      <c r="Z359" s="2" t="n">
        <v>142192</v>
      </c>
      <c r="AA359" s="2" t="n">
        <v>3209616.43658924</v>
      </c>
      <c r="AB359" s="2" t="n">
        <v>22.5724122073622</v>
      </c>
      <c r="AC359" s="2" t="n">
        <v>142192</v>
      </c>
      <c r="AD359" s="2" t="n">
        <v>2975187.35310364</v>
      </c>
      <c r="AE359" s="2" t="n">
        <v>20.9237323696385</v>
      </c>
      <c r="AF359" s="2" t="n">
        <v>142192</v>
      </c>
      <c r="AG359" s="2" t="n">
        <v>2768361.78923035</v>
      </c>
      <c r="AH359" s="2" t="n">
        <v>19.4691810314951</v>
      </c>
      <c r="AI359" s="2" t="n">
        <v>142192</v>
      </c>
      <c r="AJ359" s="2" t="n">
        <v>2525742.63645935</v>
      </c>
      <c r="AK359" s="0" t="n">
        <v>17.7629025293923</v>
      </c>
    </row>
    <row r="360" customFormat="false" ht="12" hidden="false" customHeight="false" outlineLevel="0" collapsed="false">
      <c r="A360" s="0" t="n">
        <v>0</v>
      </c>
      <c r="B360" s="0" t="s">
        <v>395</v>
      </c>
      <c r="C360" s="0" t="n">
        <v>0</v>
      </c>
      <c r="D360" s="0" t="n">
        <v>0</v>
      </c>
      <c r="E360" s="0" t="n">
        <v>228208</v>
      </c>
      <c r="F360" s="2" t="n">
        <v>2945351.64266494</v>
      </c>
      <c r="G360" s="2" t="n">
        <v>12.9064346677809</v>
      </c>
      <c r="H360" s="2" t="n">
        <v>228208</v>
      </c>
      <c r="I360" s="2" t="n">
        <v>2244835.14534702</v>
      </c>
      <c r="J360" s="2" t="n">
        <v>9.8367942637726</v>
      </c>
      <c r="K360" s="2" t="n">
        <v>228208</v>
      </c>
      <c r="L360" s="2" t="n">
        <v>2085900.8191844</v>
      </c>
      <c r="M360" s="2" t="n">
        <v>9.14034923922213</v>
      </c>
      <c r="N360" s="2" t="n">
        <v>228208</v>
      </c>
      <c r="O360" s="2" t="n">
        <v>1957259.36457882</v>
      </c>
      <c r="P360" s="2" t="n">
        <v>8.57664658810745</v>
      </c>
      <c r="Q360" s="2" t="n">
        <v>228208</v>
      </c>
      <c r="R360" s="2" t="n">
        <v>1829152.89522515</v>
      </c>
      <c r="S360" s="2" t="n">
        <v>8.0152882248876</v>
      </c>
      <c r="T360" s="2" t="n">
        <v>228208</v>
      </c>
      <c r="U360" s="2" t="n">
        <v>1712970.6548368</v>
      </c>
      <c r="V360" s="2" t="n">
        <v>7.50618144340603</v>
      </c>
      <c r="W360" s="2" t="n">
        <v>228208</v>
      </c>
      <c r="X360" s="2" t="n">
        <v>1600390.30522779</v>
      </c>
      <c r="Y360" s="2" t="n">
        <v>7.01285802963869</v>
      </c>
      <c r="Z360" s="2" t="n">
        <v>228208</v>
      </c>
      <c r="AA360" s="2" t="n">
        <v>1493186.03312036</v>
      </c>
      <c r="AB360" s="2" t="n">
        <v>6.54309241183641</v>
      </c>
      <c r="AC360" s="2" t="n">
        <v>228208</v>
      </c>
      <c r="AD360" s="2" t="n">
        <v>1394389.9513714</v>
      </c>
      <c r="AE360" s="2" t="n">
        <v>6.11017120947294</v>
      </c>
      <c r="AF360" s="2" t="n">
        <v>228208</v>
      </c>
      <c r="AG360" s="2" t="n">
        <v>1295731.19618341</v>
      </c>
      <c r="AH360" s="2" t="n">
        <v>5.67785176761294</v>
      </c>
      <c r="AI360" s="2" t="n">
        <v>228208</v>
      </c>
      <c r="AJ360" s="2" t="n">
        <v>1191787.40950128</v>
      </c>
      <c r="AK360" s="0" t="n">
        <v>5.22237349041788</v>
      </c>
    </row>
    <row r="361" customFormat="false" ht="12" hidden="false" customHeight="false" outlineLevel="0" collapsed="false">
      <c r="A361" s="0" t="n">
        <v>0</v>
      </c>
      <c r="B361" s="0" t="s">
        <v>396</v>
      </c>
      <c r="C361" s="0" t="n">
        <v>0</v>
      </c>
      <c r="D361" s="0" t="n">
        <v>0</v>
      </c>
      <c r="E361" s="0" t="n">
        <v>316365</v>
      </c>
      <c r="F361" s="2" t="n">
        <v>2703925.79912014</v>
      </c>
      <c r="G361" s="2" t="n">
        <v>8.5468550538781</v>
      </c>
      <c r="H361" s="2" t="n">
        <v>316365</v>
      </c>
      <c r="I361" s="2" t="n">
        <v>2217210.85370827</v>
      </c>
      <c r="J361" s="2" t="n">
        <v>7.00839490369752</v>
      </c>
      <c r="K361" s="2" t="n">
        <v>316365</v>
      </c>
      <c r="L361" s="2" t="n">
        <v>2101282.33922291</v>
      </c>
      <c r="M361" s="2" t="n">
        <v>6.64195577646993</v>
      </c>
      <c r="N361" s="2" t="n">
        <v>316365</v>
      </c>
      <c r="O361" s="2" t="n">
        <v>1995467.12421227</v>
      </c>
      <c r="P361" s="2" t="n">
        <v>6.30748383737855</v>
      </c>
      <c r="Q361" s="2" t="n">
        <v>316365</v>
      </c>
      <c r="R361" s="2" t="n">
        <v>1882651.39383507</v>
      </c>
      <c r="S361" s="2" t="n">
        <v>5.95088392785254</v>
      </c>
      <c r="T361" s="2" t="n">
        <v>316365</v>
      </c>
      <c r="U361" s="2" t="n">
        <v>1782623.46029663</v>
      </c>
      <c r="V361" s="2" t="n">
        <v>5.63470504100211</v>
      </c>
      <c r="W361" s="2" t="n">
        <v>316365</v>
      </c>
      <c r="X361" s="2" t="n">
        <v>1688523.54553223</v>
      </c>
      <c r="Y361" s="2" t="n">
        <v>5.33726406376251</v>
      </c>
      <c r="Z361" s="2" t="n">
        <v>316365</v>
      </c>
      <c r="AA361" s="2" t="n">
        <v>1586065.14056396</v>
      </c>
      <c r="AB361" s="2" t="n">
        <v>5.01340268539176</v>
      </c>
      <c r="AC361" s="2" t="n">
        <v>316365</v>
      </c>
      <c r="AD361" s="2" t="n">
        <v>1482902.68673706</v>
      </c>
      <c r="AE361" s="2" t="n">
        <v>4.68731587481883</v>
      </c>
      <c r="AF361" s="2" t="n">
        <v>316365</v>
      </c>
      <c r="AG361" s="2" t="n">
        <v>1377954.93783569</v>
      </c>
      <c r="AH361" s="2" t="n">
        <v>4.35558591448388</v>
      </c>
      <c r="AI361" s="2" t="n">
        <v>316365</v>
      </c>
      <c r="AJ361" s="2" t="n">
        <v>1287431.98034668</v>
      </c>
      <c r="AK361" s="0" t="n">
        <v>4.06945136265604</v>
      </c>
    </row>
    <row r="362" customFormat="false" ht="12" hidden="false" customHeight="false" outlineLevel="0" collapsed="false">
      <c r="A362" s="0" t="n">
        <v>0</v>
      </c>
      <c r="B362" s="0" t="s">
        <v>397</v>
      </c>
      <c r="C362" s="0" t="n">
        <v>0</v>
      </c>
      <c r="D362" s="0" t="n">
        <v>0</v>
      </c>
      <c r="E362" s="0" t="n">
        <v>153247</v>
      </c>
      <c r="F362" s="2" t="n">
        <v>4070414.99701499</v>
      </c>
      <c r="G362" s="2" t="n">
        <v>26.5611398397032</v>
      </c>
      <c r="H362" s="2" t="n">
        <v>153247</v>
      </c>
      <c r="I362" s="2" t="n">
        <v>2563306.4004655</v>
      </c>
      <c r="J362" s="2" t="n">
        <v>16.7266334771023</v>
      </c>
      <c r="K362" s="2" t="n">
        <v>153247</v>
      </c>
      <c r="L362" s="2" t="n">
        <v>2285178.75587276</v>
      </c>
      <c r="M362" s="2" t="n">
        <v>14.9117356677309</v>
      </c>
      <c r="N362" s="2" t="n">
        <v>153247</v>
      </c>
      <c r="O362" s="2" t="n">
        <v>2088934.56332588</v>
      </c>
      <c r="P362" s="2" t="n">
        <v>13.6311612189856</v>
      </c>
      <c r="Q362" s="2" t="n">
        <v>153247</v>
      </c>
      <c r="R362" s="2" t="n">
        <v>1938632.02773285</v>
      </c>
      <c r="S362" s="2" t="n">
        <v>12.6503750659579</v>
      </c>
      <c r="T362" s="2" t="n">
        <v>153247</v>
      </c>
      <c r="U362" s="2" t="n">
        <v>1813032.3211441</v>
      </c>
      <c r="V362" s="2" t="n">
        <v>11.8307850799305</v>
      </c>
      <c r="W362" s="2" t="n">
        <v>153247</v>
      </c>
      <c r="X362" s="2" t="n">
        <v>1686957.42812347</v>
      </c>
      <c r="Y362" s="2" t="n">
        <v>11.0080943060776</v>
      </c>
      <c r="Z362" s="2" t="n">
        <v>153247</v>
      </c>
      <c r="AA362" s="2" t="n">
        <v>1575129.36314392</v>
      </c>
      <c r="AB362" s="2" t="n">
        <v>10.2783699722926</v>
      </c>
      <c r="AC362" s="2" t="n">
        <v>153247</v>
      </c>
      <c r="AD362" s="2" t="n">
        <v>1453999.27259827</v>
      </c>
      <c r="AE362" s="2" t="n">
        <v>9.48794607788907</v>
      </c>
      <c r="AF362" s="2" t="n">
        <v>153247</v>
      </c>
      <c r="AG362" s="2" t="n">
        <v>1343999.98754883</v>
      </c>
      <c r="AH362" s="2" t="n">
        <v>8.77015528883977</v>
      </c>
      <c r="AI362" s="2" t="n">
        <v>153247</v>
      </c>
      <c r="AJ362" s="2" t="n">
        <v>1224619.95620728</v>
      </c>
      <c r="AK362" s="0" t="n">
        <v>7.99115125390563</v>
      </c>
    </row>
    <row r="363" customFormat="false" ht="12" hidden="false" customHeight="false" outlineLevel="0" collapsed="false">
      <c r="A363" s="0" t="n">
        <v>0</v>
      </c>
      <c r="B363" s="0" t="s">
        <v>398</v>
      </c>
      <c r="C363" s="0" t="n">
        <v>0</v>
      </c>
      <c r="D363" s="0" t="n">
        <v>0</v>
      </c>
      <c r="E363" s="0" t="n">
        <v>159866</v>
      </c>
      <c r="F363" s="2" t="n">
        <v>4497210.71000242</v>
      </c>
      <c r="G363" s="2" t="n">
        <v>28.1311267561734</v>
      </c>
      <c r="H363" s="2" t="n">
        <v>159866</v>
      </c>
      <c r="I363" s="2" t="n">
        <v>3564453.61048213</v>
      </c>
      <c r="J363" s="2" t="n">
        <v>22.296508391291</v>
      </c>
      <c r="K363" s="2" t="n">
        <v>159866</v>
      </c>
      <c r="L363" s="2" t="n">
        <v>3226151.98447155</v>
      </c>
      <c r="M363" s="2" t="n">
        <v>20.1803509468652</v>
      </c>
      <c r="N363" s="2" t="n">
        <v>159866</v>
      </c>
      <c r="O363" s="2" t="n">
        <v>2986633.47306063</v>
      </c>
      <c r="P363" s="2" t="n">
        <v>18.68210546996</v>
      </c>
      <c r="Q363" s="2" t="n">
        <v>159866</v>
      </c>
      <c r="R363" s="2" t="n">
        <v>2778769.63228798</v>
      </c>
      <c r="S363" s="2" t="n">
        <v>17.3818675158444</v>
      </c>
      <c r="T363" s="2" t="n">
        <v>159866</v>
      </c>
      <c r="U363" s="2" t="n">
        <v>2607977.84446907</v>
      </c>
      <c r="V363" s="2" t="n">
        <v>16.3135241043691</v>
      </c>
      <c r="W363" s="2" t="n">
        <v>159866</v>
      </c>
      <c r="X363" s="2" t="n">
        <v>2443164.4270649</v>
      </c>
      <c r="Y363" s="2" t="n">
        <v>15.2825768272484</v>
      </c>
      <c r="Z363" s="2" t="n">
        <v>159866</v>
      </c>
      <c r="AA363" s="2" t="n">
        <v>2295625.28427029</v>
      </c>
      <c r="AB363" s="2" t="n">
        <v>14.3596842622589</v>
      </c>
      <c r="AC363" s="2" t="n">
        <v>159866</v>
      </c>
      <c r="AD363" s="2" t="n">
        <v>2163185.99556136</v>
      </c>
      <c r="AE363" s="2" t="n">
        <v>13.5312448898538</v>
      </c>
      <c r="AF363" s="2" t="n">
        <v>159866</v>
      </c>
      <c r="AG363" s="2" t="n">
        <v>2029593.43405914</v>
      </c>
      <c r="AH363" s="2" t="n">
        <v>12.6955915207683</v>
      </c>
      <c r="AI363" s="2" t="n">
        <v>159866</v>
      </c>
      <c r="AJ363" s="2" t="n">
        <v>1901756.82287598</v>
      </c>
      <c r="AK363" s="0" t="n">
        <v>11.8959429952334</v>
      </c>
    </row>
    <row r="364" customFormat="false" ht="12" hidden="false" customHeight="false" outlineLevel="0" collapsed="false">
      <c r="A364" s="0" t="n">
        <v>0</v>
      </c>
      <c r="B364" s="0" t="s">
        <v>399</v>
      </c>
      <c r="C364" s="0" t="n">
        <v>0</v>
      </c>
      <c r="D364" s="0" t="n">
        <v>0</v>
      </c>
      <c r="E364" s="0" t="n">
        <v>138504</v>
      </c>
      <c r="F364" s="2" t="n">
        <v>1270620.78284334</v>
      </c>
      <c r="G364" s="2" t="n">
        <v>9.17389232688834</v>
      </c>
      <c r="H364" s="2" t="n">
        <v>138504</v>
      </c>
      <c r="I364" s="2" t="n">
        <v>668844.522205126</v>
      </c>
      <c r="J364" s="2" t="n">
        <v>4.82906285887141</v>
      </c>
      <c r="K364" s="2" t="n">
        <v>138504</v>
      </c>
      <c r="L364" s="2" t="n">
        <v>534324.99598968</v>
      </c>
      <c r="M364" s="2" t="n">
        <v>3.85783079181598</v>
      </c>
      <c r="N364" s="2" t="n">
        <v>138504</v>
      </c>
      <c r="O364" s="2" t="n">
        <v>459272.411190748</v>
      </c>
      <c r="P364" s="2" t="n">
        <v>3.31595052266179</v>
      </c>
      <c r="Q364" s="2" t="n">
        <v>138504</v>
      </c>
      <c r="R364" s="2" t="n">
        <v>406117.847786427</v>
      </c>
      <c r="S364" s="2" t="n">
        <v>2.93217414505304</v>
      </c>
      <c r="T364" s="2" t="n">
        <v>138504</v>
      </c>
      <c r="U364" s="2" t="n">
        <v>366201.570522308</v>
      </c>
      <c r="V364" s="2" t="n">
        <v>2.64397830042676</v>
      </c>
      <c r="W364" s="2" t="n">
        <v>138504</v>
      </c>
      <c r="X364" s="2" t="n">
        <v>337257.491088867</v>
      </c>
      <c r="Y364" s="2" t="n">
        <v>2.43500181286365</v>
      </c>
      <c r="Z364" s="2" t="n">
        <v>138504</v>
      </c>
      <c r="AA364" s="2" t="n">
        <v>309139.933914185</v>
      </c>
      <c r="AB364" s="2" t="n">
        <v>2.23199282269237</v>
      </c>
      <c r="AC364" s="2" t="n">
        <v>138504</v>
      </c>
      <c r="AD364" s="2" t="n">
        <v>287977.570495605</v>
      </c>
      <c r="AE364" s="2" t="n">
        <v>2.07920038768271</v>
      </c>
      <c r="AF364" s="2" t="n">
        <v>138504</v>
      </c>
      <c r="AG364" s="2" t="n">
        <v>266153.549865723</v>
      </c>
      <c r="AH364" s="2" t="n">
        <v>1.92163078225699</v>
      </c>
      <c r="AI364" s="2" t="n">
        <v>138504</v>
      </c>
      <c r="AJ364" s="2" t="n">
        <v>242399.701477051</v>
      </c>
      <c r="AK364" s="0" t="n">
        <v>1.75012780480745</v>
      </c>
    </row>
    <row r="365" customFormat="false" ht="12" hidden="false" customHeight="false" outlineLevel="0" collapsed="false">
      <c r="A365" s="0" t="n">
        <v>0</v>
      </c>
      <c r="B365" s="0" t="s">
        <v>400</v>
      </c>
      <c r="C365" s="0" t="n">
        <v>0</v>
      </c>
      <c r="D365" s="0" t="n">
        <v>0</v>
      </c>
      <c r="E365" s="0" t="n">
        <v>38525</v>
      </c>
      <c r="F365" s="2" t="n">
        <v>5294781.83423448</v>
      </c>
      <c r="G365" s="2" t="n">
        <v>137.437555723153</v>
      </c>
      <c r="H365" s="2" t="n">
        <v>38525</v>
      </c>
      <c r="I365" s="2" t="n">
        <v>4793633.27261162</v>
      </c>
      <c r="J365" s="2" t="n">
        <v>124.429156978887</v>
      </c>
      <c r="K365" s="2" t="n">
        <v>38525</v>
      </c>
      <c r="L365" s="2" t="n">
        <v>4499113.2152462</v>
      </c>
      <c r="M365" s="2" t="n">
        <v>116.784249584587</v>
      </c>
      <c r="N365" s="2" t="n">
        <v>38525</v>
      </c>
      <c r="O365" s="2" t="n">
        <v>4301452.72288322</v>
      </c>
      <c r="P365" s="2" t="n">
        <v>111.653542449921</v>
      </c>
      <c r="Q365" s="2" t="n">
        <v>38525</v>
      </c>
      <c r="R365" s="2" t="n">
        <v>4147649.55626297</v>
      </c>
      <c r="S365" s="2" t="n">
        <v>107.66124740462</v>
      </c>
      <c r="T365" s="2" t="n">
        <v>38525</v>
      </c>
      <c r="U365" s="2" t="n">
        <v>4011900.20294571</v>
      </c>
      <c r="V365" s="2" t="n">
        <v>104.137578272439</v>
      </c>
      <c r="W365" s="2" t="n">
        <v>38525</v>
      </c>
      <c r="X365" s="2" t="n">
        <v>3873060.96478653</v>
      </c>
      <c r="Y365" s="2" t="n">
        <v>100.533704472071</v>
      </c>
      <c r="Z365" s="2" t="n">
        <v>38525</v>
      </c>
      <c r="AA365" s="2" t="n">
        <v>3740028.99111938</v>
      </c>
      <c r="AB365" s="2" t="n">
        <v>97.0805708272391</v>
      </c>
      <c r="AC365" s="2" t="n">
        <v>38525</v>
      </c>
      <c r="AD365" s="2" t="n">
        <v>3597602.9670105</v>
      </c>
      <c r="AE365" s="2" t="n">
        <v>93.3835942118234</v>
      </c>
      <c r="AF365" s="2" t="n">
        <v>38525</v>
      </c>
      <c r="AG365" s="2" t="n">
        <v>3454393.4831543</v>
      </c>
      <c r="AH365" s="2" t="n">
        <v>89.666281198035</v>
      </c>
      <c r="AI365" s="2" t="n">
        <v>38525</v>
      </c>
      <c r="AJ365" s="2" t="n">
        <v>3309811.63249207</v>
      </c>
      <c r="AK365" s="0" t="n">
        <v>85.9133454248427</v>
      </c>
    </row>
    <row r="366" customFormat="false" ht="12" hidden="false" customHeight="false" outlineLevel="0" collapsed="false">
      <c r="A366" s="0" t="n">
        <v>0</v>
      </c>
      <c r="B366" s="0" t="s">
        <v>401</v>
      </c>
      <c r="C366" s="0" t="n">
        <v>0</v>
      </c>
      <c r="D366" s="0" t="n">
        <v>0</v>
      </c>
      <c r="E366" s="0" t="n">
        <v>32952</v>
      </c>
      <c r="F366" s="2" t="n">
        <v>6310533.5804901</v>
      </c>
      <c r="G366" s="2" t="n">
        <v>191.506845729852</v>
      </c>
      <c r="H366" s="2" t="n">
        <v>32952</v>
      </c>
      <c r="I366" s="2" t="n">
        <v>5958547.22844541</v>
      </c>
      <c r="J366" s="2" t="n">
        <v>180.825055488147</v>
      </c>
      <c r="K366" s="2" t="n">
        <v>32952</v>
      </c>
      <c r="L366" s="2" t="n">
        <v>5552792.28630531</v>
      </c>
      <c r="M366" s="2" t="n">
        <v>168.511540613781</v>
      </c>
      <c r="N366" s="2" t="n">
        <v>32952</v>
      </c>
      <c r="O366" s="2" t="n">
        <v>5186523.57029915</v>
      </c>
      <c r="P366" s="2" t="n">
        <v>157.39632102146</v>
      </c>
      <c r="Q366" s="2" t="n">
        <v>32952</v>
      </c>
      <c r="R366" s="2" t="n">
        <v>4875814.29218102</v>
      </c>
      <c r="S366" s="2" t="n">
        <v>147.967173227149</v>
      </c>
      <c r="T366" s="2" t="n">
        <v>32952</v>
      </c>
      <c r="U366" s="2" t="n">
        <v>4589425.00940323</v>
      </c>
      <c r="V366" s="2" t="n">
        <v>139.276068505803</v>
      </c>
      <c r="W366" s="2" t="n">
        <v>32952</v>
      </c>
      <c r="X366" s="2" t="n">
        <v>4322241.09065628</v>
      </c>
      <c r="Y366" s="2" t="n">
        <v>131.167792263179</v>
      </c>
      <c r="Z366" s="2" t="n">
        <v>32952</v>
      </c>
      <c r="AA366" s="2" t="n">
        <v>4100366.88832855</v>
      </c>
      <c r="AB366" s="2" t="n">
        <v>124.434537761852</v>
      </c>
      <c r="AC366" s="2" t="n">
        <v>32952</v>
      </c>
      <c r="AD366" s="2" t="n">
        <v>3890375.22278595</v>
      </c>
      <c r="AE366" s="2" t="n">
        <v>118.061884643905</v>
      </c>
      <c r="AF366" s="2" t="n">
        <v>32952</v>
      </c>
      <c r="AG366" s="2" t="n">
        <v>3703528.93693829</v>
      </c>
      <c r="AH366" s="2" t="n">
        <v>112.391628336316</v>
      </c>
      <c r="AI366" s="2" t="n">
        <v>32952</v>
      </c>
      <c r="AJ366" s="2" t="n">
        <v>3549326.01570415</v>
      </c>
      <c r="AK366" s="0" t="n">
        <v>107.712005817679</v>
      </c>
    </row>
    <row r="367" customFormat="false" ht="12" hidden="false" customHeight="false" outlineLevel="0" collapsed="false">
      <c r="A367" s="0" t="n">
        <v>0</v>
      </c>
      <c r="B367" s="0" t="s">
        <v>402</v>
      </c>
      <c r="C367" s="0" t="n">
        <v>0</v>
      </c>
      <c r="D367" s="0" t="n">
        <v>0</v>
      </c>
      <c r="E367" s="0" t="n">
        <v>248022</v>
      </c>
      <c r="F367" s="2" t="n">
        <v>10002955.7383394</v>
      </c>
      <c r="G367" s="2" t="n">
        <v>40.3309212019072</v>
      </c>
      <c r="H367" s="2" t="n">
        <v>248022</v>
      </c>
      <c r="I367" s="2" t="n">
        <v>8085450.2108551</v>
      </c>
      <c r="J367" s="2" t="n">
        <v>32.5997299064402</v>
      </c>
      <c r="K367" s="2" t="n">
        <v>248022</v>
      </c>
      <c r="L367" s="2" t="n">
        <v>7509686.86213306</v>
      </c>
      <c r="M367" s="2" t="n">
        <v>30.2783094327643</v>
      </c>
      <c r="N367" s="2" t="n">
        <v>248022</v>
      </c>
      <c r="O367" s="2" t="n">
        <v>7124320.77526261</v>
      </c>
      <c r="P367" s="2" t="n">
        <v>28.7245517545323</v>
      </c>
      <c r="Q367" s="2" t="n">
        <v>248022</v>
      </c>
      <c r="R367" s="2" t="n">
        <v>6790693.365612</v>
      </c>
      <c r="S367" s="2" t="n">
        <v>27.379399269468</v>
      </c>
      <c r="T367" s="2" t="n">
        <v>248022</v>
      </c>
      <c r="U367" s="2" t="n">
        <v>6477005.64234981</v>
      </c>
      <c r="V367" s="2" t="n">
        <v>26.114641613848</v>
      </c>
      <c r="W367" s="2" t="n">
        <v>248022</v>
      </c>
      <c r="X367" s="2" t="n">
        <v>6154947.01782641</v>
      </c>
      <c r="Y367" s="2" t="n">
        <v>24.8161333181186</v>
      </c>
      <c r="Z367" s="2" t="n">
        <v>248022</v>
      </c>
      <c r="AA367" s="2" t="n">
        <v>5846382.02428624</v>
      </c>
      <c r="AB367" s="2" t="n">
        <v>23.572029998493</v>
      </c>
      <c r="AC367" s="2" t="n">
        <v>248022</v>
      </c>
      <c r="AD367" s="2" t="n">
        <v>5574125.58615777</v>
      </c>
      <c r="AE367" s="2" t="n">
        <v>22.4743191578077</v>
      </c>
      <c r="AF367" s="2" t="n">
        <v>248022</v>
      </c>
      <c r="AG367" s="2" t="n">
        <v>5268727.78005883</v>
      </c>
      <c r="AH367" s="2" t="n">
        <v>21.2429856224804</v>
      </c>
      <c r="AI367" s="2" t="n">
        <v>248022</v>
      </c>
      <c r="AJ367" s="2" t="n">
        <v>4976813.69522098</v>
      </c>
      <c r="AK367" s="0" t="n">
        <v>20.0660171082443</v>
      </c>
    </row>
    <row r="368" customFormat="false" ht="12" hidden="false" customHeight="false" outlineLevel="0" collapsed="false">
      <c r="A368" s="0" t="n">
        <v>0</v>
      </c>
      <c r="B368" s="0" t="s">
        <v>403</v>
      </c>
      <c r="C368" s="0" t="n">
        <v>0</v>
      </c>
      <c r="D368" s="0" t="n">
        <v>0</v>
      </c>
      <c r="E368" s="0" t="n">
        <v>361480</v>
      </c>
      <c r="F368" s="2" t="n">
        <v>4952603.38552741</v>
      </c>
      <c r="G368" s="2" t="n">
        <v>13.700905680888</v>
      </c>
      <c r="H368" s="2" t="n">
        <v>361480</v>
      </c>
      <c r="I368" s="2" t="n">
        <v>3923003.73876008</v>
      </c>
      <c r="J368" s="2" t="n">
        <v>10.8526162962269</v>
      </c>
      <c r="K368" s="2" t="n">
        <v>361480</v>
      </c>
      <c r="L368" s="2" t="n">
        <v>3689195.23826106</v>
      </c>
      <c r="M368" s="2" t="n">
        <v>10.2058073427605</v>
      </c>
      <c r="N368" s="2" t="n">
        <v>361480</v>
      </c>
      <c r="O368" s="2" t="n">
        <v>3508656.03774924</v>
      </c>
      <c r="P368" s="2" t="n">
        <v>9.70636283542449</v>
      </c>
      <c r="Q368" s="2" t="n">
        <v>361480</v>
      </c>
      <c r="R368" s="2" t="n">
        <v>3357189.7341611</v>
      </c>
      <c r="S368" s="2" t="n">
        <v>9.28734572911669</v>
      </c>
      <c r="T368" s="2" t="n">
        <v>361480</v>
      </c>
      <c r="U368" s="2" t="n">
        <v>3201705.31234795</v>
      </c>
      <c r="V368" s="2" t="n">
        <v>8.85721288134322</v>
      </c>
      <c r="W368" s="2" t="n">
        <v>361480</v>
      </c>
      <c r="X368" s="2" t="n">
        <v>3044466.03418086</v>
      </c>
      <c r="Y368" s="2" t="n">
        <v>8.42222539056342</v>
      </c>
      <c r="Z368" s="2" t="n">
        <v>361480</v>
      </c>
      <c r="AA368" s="2" t="n">
        <v>2875031.50103353</v>
      </c>
      <c r="AB368" s="2" t="n">
        <v>7.95350088810869</v>
      </c>
      <c r="AC368" s="2" t="n">
        <v>361480</v>
      </c>
      <c r="AD368" s="2" t="n">
        <v>2713011.65618354</v>
      </c>
      <c r="AE368" s="2" t="n">
        <v>7.50528841480453</v>
      </c>
      <c r="AF368" s="2" t="n">
        <v>361480</v>
      </c>
      <c r="AG368" s="2" t="n">
        <v>2552166.95781535</v>
      </c>
      <c r="AH368" s="2" t="n">
        <v>7.06032687234522</v>
      </c>
      <c r="AI368" s="2" t="n">
        <v>361480</v>
      </c>
      <c r="AJ368" s="2" t="n">
        <v>2391940.59457988</v>
      </c>
      <c r="AK368" s="0" t="n">
        <v>6.61707589515291</v>
      </c>
    </row>
    <row r="369" customFormat="false" ht="12" hidden="false" customHeight="false" outlineLevel="0" collapsed="false">
      <c r="A369" s="0" t="n">
        <v>0</v>
      </c>
      <c r="B369" s="0" t="s">
        <v>404</v>
      </c>
      <c r="C369" s="0" t="n">
        <v>0</v>
      </c>
      <c r="D369" s="0" t="n">
        <v>0</v>
      </c>
      <c r="E369" s="0" t="n">
        <v>170982</v>
      </c>
      <c r="F369" s="2" t="n">
        <v>2861495.38764591</v>
      </c>
      <c r="G369" s="2" t="n">
        <v>16.7356528034876</v>
      </c>
      <c r="H369" s="2" t="n">
        <v>170982</v>
      </c>
      <c r="I369" s="2" t="n">
        <v>1662717.98853099</v>
      </c>
      <c r="J369" s="2" t="n">
        <v>9.72452064270504</v>
      </c>
      <c r="K369" s="2" t="n">
        <v>170982</v>
      </c>
      <c r="L369" s="2" t="n">
        <v>1431425.4245863</v>
      </c>
      <c r="M369" s="2" t="n">
        <v>8.37179015677847</v>
      </c>
      <c r="N369" s="2" t="n">
        <v>170982</v>
      </c>
      <c r="O369" s="2" t="n">
        <v>1270745.37814045</v>
      </c>
      <c r="P369" s="2" t="n">
        <v>7.43204184148302</v>
      </c>
      <c r="Q369" s="2" t="n">
        <v>170982</v>
      </c>
      <c r="R369" s="2" t="n">
        <v>1131445.49387074</v>
      </c>
      <c r="S369" s="2" t="n">
        <v>6.61733687681004</v>
      </c>
      <c r="T369" s="2" t="n">
        <v>170982</v>
      </c>
      <c r="U369" s="2" t="n">
        <v>1008438.91686726</v>
      </c>
      <c r="V369" s="2" t="n">
        <v>5.8979244415626</v>
      </c>
      <c r="W369" s="2" t="n">
        <v>170982</v>
      </c>
      <c r="X369" s="2" t="n">
        <v>896885.790772438</v>
      </c>
      <c r="Y369" s="2" t="n">
        <v>5.24549830258412</v>
      </c>
      <c r="Z369" s="2" t="n">
        <v>170982</v>
      </c>
      <c r="AA369" s="2" t="n">
        <v>792500.994880676</v>
      </c>
      <c r="AB369" s="2" t="n">
        <v>4.63499663637503</v>
      </c>
      <c r="AC369" s="2" t="n">
        <v>170982</v>
      </c>
      <c r="AD369" s="2" t="n">
        <v>689447.257919312</v>
      </c>
      <c r="AE369" s="2" t="n">
        <v>4.03227975997071</v>
      </c>
      <c r="AF369" s="2" t="n">
        <v>170982</v>
      </c>
      <c r="AG369" s="2" t="n">
        <v>601499.74697876</v>
      </c>
      <c r="AH369" s="2" t="n">
        <v>3.51791268659134</v>
      </c>
      <c r="AI369" s="2" t="n">
        <v>170982</v>
      </c>
      <c r="AJ369" s="2" t="n">
        <v>526194.616577148</v>
      </c>
      <c r="AK369" s="0" t="n">
        <v>3.07748544628761</v>
      </c>
    </row>
    <row r="370" customFormat="false" ht="12" hidden="false" customHeight="false" outlineLevel="0" collapsed="false">
      <c r="A370" s="0" t="n">
        <v>0</v>
      </c>
      <c r="B370" s="0" t="s">
        <v>405</v>
      </c>
      <c r="C370" s="0" t="n">
        <v>0</v>
      </c>
      <c r="D370" s="0" t="n">
        <v>0</v>
      </c>
      <c r="E370" s="0" t="n">
        <v>1328776</v>
      </c>
      <c r="F370" s="2" t="n">
        <v>3011156.12005181</v>
      </c>
      <c r="G370" s="2" t="n">
        <v>2.26611266312141</v>
      </c>
      <c r="H370" s="2" t="n">
        <v>1328776</v>
      </c>
      <c r="I370" s="2" t="n">
        <v>2370861.2186447</v>
      </c>
      <c r="J370" s="2" t="n">
        <v>1.78424446155311</v>
      </c>
      <c r="K370" s="2" t="n">
        <v>1328776</v>
      </c>
      <c r="L370" s="2" t="n">
        <v>2290874.60201105</v>
      </c>
      <c r="M370" s="2" t="n">
        <v>1.72404875013625</v>
      </c>
      <c r="N370" s="2" t="n">
        <v>1328776</v>
      </c>
      <c r="O370" s="2" t="n">
        <v>2208428.84018165</v>
      </c>
      <c r="P370" s="2" t="n">
        <v>1.66200235418283</v>
      </c>
      <c r="Q370" s="2" t="n">
        <v>1328776</v>
      </c>
      <c r="R370" s="2" t="n">
        <v>2110414.62875742</v>
      </c>
      <c r="S370" s="2" t="n">
        <v>1.58823957443348</v>
      </c>
      <c r="T370" s="2" t="n">
        <v>1328776</v>
      </c>
      <c r="U370" s="2" t="n">
        <v>1977664.60473776</v>
      </c>
      <c r="V370" s="2" t="n">
        <v>1.48833558458142</v>
      </c>
      <c r="W370" s="2" t="n">
        <v>1328776</v>
      </c>
      <c r="X370" s="2" t="n">
        <v>1813706.021101</v>
      </c>
      <c r="Y370" s="2" t="n">
        <v>1.36494489748535</v>
      </c>
      <c r="Z370" s="2" t="n">
        <v>1328776</v>
      </c>
      <c r="AA370" s="2" t="n">
        <v>1746733.44048882</v>
      </c>
      <c r="AB370" s="2" t="n">
        <v>1.31454318898657</v>
      </c>
      <c r="AC370" s="2" t="n">
        <v>1328776</v>
      </c>
      <c r="AD370" s="2" t="n">
        <v>1669995.94036674</v>
      </c>
      <c r="AE370" s="2" t="n">
        <v>1.25679267263011</v>
      </c>
      <c r="AF370" s="2" t="n">
        <v>1328776</v>
      </c>
      <c r="AG370" s="2" t="n">
        <v>1630050.58779335</v>
      </c>
      <c r="AH370" s="2" t="n">
        <v>1.22673090708543</v>
      </c>
      <c r="AI370" s="2" t="n">
        <v>1328776</v>
      </c>
      <c r="AJ370" s="2" t="n">
        <v>1605112.71739388</v>
      </c>
      <c r="AK370" s="0" t="n">
        <v>1.20796335679894</v>
      </c>
    </row>
    <row r="371" customFormat="false" ht="12" hidden="false" customHeight="false" outlineLevel="0" collapsed="false">
      <c r="A371" s="0" t="n">
        <v>0</v>
      </c>
      <c r="B371" s="0" t="s">
        <v>406</v>
      </c>
      <c r="C371" s="0" t="n">
        <v>0</v>
      </c>
      <c r="D371" s="0" t="n">
        <v>0</v>
      </c>
      <c r="E371" s="0" t="n">
        <v>1249571</v>
      </c>
      <c r="F371" s="2" t="n">
        <v>1010144.79955443</v>
      </c>
      <c r="G371" s="2" t="n">
        <v>0.808393280217315</v>
      </c>
      <c r="H371" s="2" t="n">
        <v>1249571</v>
      </c>
      <c r="I371" s="2" t="n">
        <v>722377.224863</v>
      </c>
      <c r="J371" s="2" t="n">
        <v>0.578100183873506</v>
      </c>
      <c r="K371" s="2" t="n">
        <v>1249571</v>
      </c>
      <c r="L371" s="2" t="n">
        <v>652180.066918202</v>
      </c>
      <c r="M371" s="2" t="n">
        <v>0.521923177569103</v>
      </c>
      <c r="N371" s="2" t="n">
        <v>1249571</v>
      </c>
      <c r="O371" s="2" t="n">
        <v>596184.754123926</v>
      </c>
      <c r="P371" s="2" t="n">
        <v>0.477111547982409</v>
      </c>
      <c r="Q371" s="2" t="n">
        <v>1249571</v>
      </c>
      <c r="R371" s="2" t="n">
        <v>542800.854339838</v>
      </c>
      <c r="S371" s="2" t="n">
        <v>0.434389766039575</v>
      </c>
      <c r="T371" s="2" t="n">
        <v>1249571</v>
      </c>
      <c r="U371" s="2" t="n">
        <v>494690.050636292</v>
      </c>
      <c r="V371" s="2" t="n">
        <v>0.395887909239484</v>
      </c>
      <c r="W371" s="2" t="n">
        <v>1249571</v>
      </c>
      <c r="X371" s="2" t="n">
        <v>440723.80141449</v>
      </c>
      <c r="Y371" s="2" t="n">
        <v>0.352700087801725</v>
      </c>
      <c r="Z371" s="2" t="n">
        <v>1249571</v>
      </c>
      <c r="AA371" s="2" t="n">
        <v>378089.780086517</v>
      </c>
      <c r="AB371" s="2" t="n">
        <v>0.302575668038485</v>
      </c>
      <c r="AC371" s="2" t="n">
        <v>1249571</v>
      </c>
      <c r="AD371" s="2" t="n">
        <v>372994.682285309</v>
      </c>
      <c r="AE371" s="2" t="n">
        <v>0.298498190407195</v>
      </c>
      <c r="AF371" s="2" t="n">
        <v>1249571</v>
      </c>
      <c r="AG371" s="2" t="n">
        <v>369276.117099762</v>
      </c>
      <c r="AH371" s="2" t="n">
        <v>0.295522316938983</v>
      </c>
      <c r="AI371" s="2" t="n">
        <v>1249571</v>
      </c>
      <c r="AJ371" s="2" t="n">
        <v>362626.686634064</v>
      </c>
      <c r="AK371" s="0" t="n">
        <v>0.290200946272012</v>
      </c>
    </row>
    <row r="372" customFormat="false" ht="12" hidden="false" customHeight="false" outlineLevel="0" collapsed="false">
      <c r="A372" s="0" t="n">
        <v>0</v>
      </c>
      <c r="B372" s="0" t="s">
        <v>407</v>
      </c>
      <c r="C372" s="0" t="n">
        <v>0</v>
      </c>
      <c r="D372" s="0" t="n">
        <v>0</v>
      </c>
      <c r="E372" s="0" t="n">
        <v>1210633</v>
      </c>
      <c r="F372" s="2" t="n">
        <v>1152447.94178635</v>
      </c>
      <c r="G372" s="2" t="n">
        <v>0.951938318042172</v>
      </c>
      <c r="H372" s="2" t="n">
        <v>1210633</v>
      </c>
      <c r="I372" s="2" t="n">
        <v>848568.559345832</v>
      </c>
      <c r="J372" s="2" t="n">
        <v>0.700929645355638</v>
      </c>
      <c r="K372" s="2" t="n">
        <v>1210633</v>
      </c>
      <c r="L372" s="2" t="n">
        <v>807891.795592768</v>
      </c>
      <c r="M372" s="2" t="n">
        <v>0.667330062531558</v>
      </c>
      <c r="N372" s="2" t="n">
        <v>1210633</v>
      </c>
      <c r="O372" s="2" t="n">
        <v>778205.312699964</v>
      </c>
      <c r="P372" s="2" t="n">
        <v>0.642808607315317</v>
      </c>
      <c r="Q372" s="2" t="n">
        <v>1210633</v>
      </c>
      <c r="R372" s="2" t="n">
        <v>748293.687011719</v>
      </c>
      <c r="S372" s="2" t="n">
        <v>0.618101180962124</v>
      </c>
      <c r="T372" s="2" t="n">
        <v>1210633</v>
      </c>
      <c r="U372" s="2" t="n">
        <v>709620.490921021</v>
      </c>
      <c r="V372" s="2" t="n">
        <v>0.586156573396744</v>
      </c>
      <c r="W372" s="2" t="n">
        <v>1210633</v>
      </c>
      <c r="X372" s="2" t="n">
        <v>656570.275619507</v>
      </c>
      <c r="Y372" s="2" t="n">
        <v>0.542336344391328</v>
      </c>
      <c r="Z372" s="2" t="n">
        <v>1210633</v>
      </c>
      <c r="AA372" s="2" t="n">
        <v>636289.6537323</v>
      </c>
      <c r="AB372" s="2" t="n">
        <v>0.525584263548325</v>
      </c>
      <c r="AC372" s="2" t="n">
        <v>1210633</v>
      </c>
      <c r="AD372" s="2" t="n">
        <v>624667.782497406</v>
      </c>
      <c r="AE372" s="2" t="n">
        <v>0.515984433348014</v>
      </c>
      <c r="AF372" s="2" t="n">
        <v>1210633</v>
      </c>
      <c r="AG372" s="2" t="n">
        <v>616152.069881439</v>
      </c>
      <c r="AH372" s="2" t="n">
        <v>0.508950334148697</v>
      </c>
      <c r="AI372" s="2" t="n">
        <v>1210633</v>
      </c>
      <c r="AJ372" s="2" t="n">
        <v>608061.320339203</v>
      </c>
      <c r="AK372" s="0" t="n">
        <v>0.50226726046556</v>
      </c>
    </row>
    <row r="373" customFormat="false" ht="12" hidden="false" customHeight="false" outlineLevel="0" collapsed="false">
      <c r="A373" s="0" t="n">
        <v>0</v>
      </c>
      <c r="B373" s="0" t="s">
        <v>408</v>
      </c>
      <c r="C373" s="0" t="n">
        <v>0</v>
      </c>
      <c r="D373" s="0" t="n">
        <v>0</v>
      </c>
      <c r="E373" s="0" t="n">
        <v>746999</v>
      </c>
      <c r="F373" s="2" t="n">
        <v>440964.543255984</v>
      </c>
      <c r="G373" s="2" t="n">
        <v>0.590314770509712</v>
      </c>
      <c r="H373" s="2" t="n">
        <v>746999</v>
      </c>
      <c r="I373" s="2" t="n">
        <v>223837.29915794</v>
      </c>
      <c r="J373" s="2" t="n">
        <v>0.299648726648818</v>
      </c>
      <c r="K373" s="2" t="n">
        <v>746999</v>
      </c>
      <c r="L373" s="2" t="n">
        <v>154206.173210177</v>
      </c>
      <c r="M373" s="2" t="n">
        <v>0.206434243165221</v>
      </c>
      <c r="N373" s="2" t="n">
        <v>746999</v>
      </c>
      <c r="O373" s="2" t="n">
        <v>41053.2322688103</v>
      </c>
      <c r="P373" s="2" t="n">
        <v>0.05495754648776</v>
      </c>
      <c r="Q373" s="2" t="n">
        <v>746999</v>
      </c>
      <c r="R373" s="2" t="n">
        <v>34171.987197876</v>
      </c>
      <c r="S373" s="2" t="n">
        <v>0.045745693364885</v>
      </c>
      <c r="T373" s="2" t="n">
        <v>746999</v>
      </c>
      <c r="U373" s="2" t="n">
        <v>32695.3437957764</v>
      </c>
      <c r="V373" s="2" t="n">
        <v>0.043768925789427</v>
      </c>
      <c r="W373" s="2" t="n">
        <v>746999</v>
      </c>
      <c r="X373" s="2" t="n">
        <v>32045.7499084473</v>
      </c>
      <c r="Y373" s="2" t="n">
        <v>0.042899321027802</v>
      </c>
      <c r="Z373" s="2" t="n">
        <v>746999</v>
      </c>
      <c r="AA373" s="2" t="n">
        <v>30166.3251037598</v>
      </c>
      <c r="AB373" s="2" t="n">
        <v>0.040383354065748</v>
      </c>
      <c r="AC373" s="2" t="n">
        <v>746999</v>
      </c>
      <c r="AD373" s="2" t="n">
        <v>28583.751373291</v>
      </c>
      <c r="AE373" s="2" t="n">
        <v>0.038264778631954</v>
      </c>
      <c r="AF373" s="2" t="n">
        <v>746999</v>
      </c>
      <c r="AG373" s="2" t="n">
        <v>24193.405456543</v>
      </c>
      <c r="AH373" s="2" t="n">
        <v>0.03238746699332</v>
      </c>
      <c r="AI373" s="2" t="n">
        <v>746999</v>
      </c>
      <c r="AJ373" s="2" t="n">
        <v>22522.5015258789</v>
      </c>
      <c r="AK373" s="0" t="n">
        <v>0.030150644814623</v>
      </c>
    </row>
    <row r="374" customFormat="false" ht="12" hidden="false" customHeight="false" outlineLevel="0" collapsed="false">
      <c r="A374" s="0" t="n">
        <v>0</v>
      </c>
      <c r="B374" s="0" t="s">
        <v>409</v>
      </c>
      <c r="C374" s="0" t="n">
        <v>0</v>
      </c>
      <c r="D374" s="0" t="n">
        <v>0</v>
      </c>
      <c r="E374" s="0" t="n">
        <v>8661</v>
      </c>
      <c r="F374" s="2" t="n">
        <v>123984.070309505</v>
      </c>
      <c r="G374" s="2" t="n">
        <v>14.3152142142368</v>
      </c>
      <c r="H374" s="2" t="n">
        <v>8661</v>
      </c>
      <c r="I374" s="2" t="n">
        <v>66206.2170823812</v>
      </c>
      <c r="J374" s="2" t="n">
        <v>7.64417700985813</v>
      </c>
      <c r="K374" s="2" t="n">
        <v>8661</v>
      </c>
      <c r="L374" s="2" t="n">
        <v>58205.0179389715</v>
      </c>
      <c r="M374" s="2" t="n">
        <v>6.72035768836988</v>
      </c>
      <c r="N374" s="2" t="n">
        <v>8661</v>
      </c>
      <c r="O374" s="2" t="n">
        <v>50449.9373817444</v>
      </c>
      <c r="P374" s="2" t="n">
        <v>5.82495524555414</v>
      </c>
      <c r="Q374" s="2" t="n">
        <v>8661</v>
      </c>
      <c r="R374" s="2" t="n">
        <v>47800.6175003052</v>
      </c>
      <c r="S374" s="2" t="n">
        <v>5.51906448450585</v>
      </c>
      <c r="T374" s="2" t="n">
        <v>8661</v>
      </c>
      <c r="U374" s="2" t="n">
        <v>43124.905632019</v>
      </c>
      <c r="V374" s="2" t="n">
        <v>4.97920628472683</v>
      </c>
      <c r="W374" s="2" t="n">
        <v>8661</v>
      </c>
      <c r="X374" s="2" t="n">
        <v>31776.1862373352</v>
      </c>
      <c r="Y374" s="2" t="n">
        <v>3.66888191171172</v>
      </c>
      <c r="Z374" s="2" t="n">
        <v>8661</v>
      </c>
      <c r="AA374" s="2" t="n">
        <v>30269.3565559387</v>
      </c>
      <c r="AB374" s="2" t="n">
        <v>3.49490319315769</v>
      </c>
      <c r="AC374" s="2" t="n">
        <v>8661</v>
      </c>
      <c r="AD374" s="2" t="n">
        <v>27057.2176361084</v>
      </c>
      <c r="AE374" s="2" t="n">
        <v>3.1240292848526</v>
      </c>
      <c r="AF374" s="2" t="n">
        <v>8661</v>
      </c>
      <c r="AG374" s="2" t="n">
        <v>0</v>
      </c>
      <c r="AH374" s="2" t="n">
        <v>0</v>
      </c>
      <c r="AI374" s="2" t="n">
        <v>8661</v>
      </c>
      <c r="AJ374" s="2" t="n">
        <v>0</v>
      </c>
      <c r="AK374" s="0" t="n">
        <v>0</v>
      </c>
    </row>
    <row r="375" customFormat="false" ht="12" hidden="false" customHeight="false" outlineLevel="0" collapsed="false">
      <c r="A375" s="0" t="n">
        <v>0</v>
      </c>
      <c r="B375" s="0" t="s">
        <v>410</v>
      </c>
      <c r="C375" s="0" t="n">
        <v>0</v>
      </c>
      <c r="D375" s="0" t="n">
        <v>0</v>
      </c>
      <c r="E375" s="0" t="n">
        <v>88796</v>
      </c>
      <c r="F375" s="2" t="n">
        <v>866564.547540327</v>
      </c>
      <c r="G375" s="2" t="n">
        <v>9.75904936641659</v>
      </c>
      <c r="H375" s="2" t="n">
        <v>88796</v>
      </c>
      <c r="I375" s="2" t="n">
        <v>414151.412234539</v>
      </c>
      <c r="J375" s="2" t="n">
        <v>4.66407734846771</v>
      </c>
      <c r="K375" s="2" t="n">
        <v>88796</v>
      </c>
      <c r="L375" s="2" t="n">
        <v>305008.974862421</v>
      </c>
      <c r="M375" s="2" t="n">
        <v>3.43494048000384</v>
      </c>
      <c r="N375" s="2" t="n">
        <v>88796</v>
      </c>
      <c r="O375" s="2" t="n">
        <v>248098.074024677</v>
      </c>
      <c r="P375" s="2" t="n">
        <v>2.79402308690343</v>
      </c>
      <c r="Q375" s="2" t="n">
        <v>88796</v>
      </c>
      <c r="R375" s="2" t="n">
        <v>207463.721930087</v>
      </c>
      <c r="S375" s="2" t="n">
        <v>2.33640841851082</v>
      </c>
      <c r="T375" s="2" t="n">
        <v>88796</v>
      </c>
      <c r="U375" s="2" t="n">
        <v>189368.821590006</v>
      </c>
      <c r="V375" s="2" t="n">
        <v>2.1326278389793</v>
      </c>
      <c r="W375" s="2" t="n">
        <v>88796</v>
      </c>
      <c r="X375" s="2" t="n">
        <v>174547.765921533</v>
      </c>
      <c r="Y375" s="2" t="n">
        <v>1.96571654040197</v>
      </c>
      <c r="Z375" s="2" t="n">
        <v>88796</v>
      </c>
      <c r="AA375" s="2" t="n">
        <v>162398.251355112</v>
      </c>
      <c r="AB375" s="2" t="n">
        <v>1.82889151938276</v>
      </c>
      <c r="AC375" s="2" t="n">
        <v>88796</v>
      </c>
      <c r="AD375" s="2" t="n">
        <v>147581.797777116</v>
      </c>
      <c r="AE375" s="2" t="n">
        <v>1.66203204848322</v>
      </c>
      <c r="AF375" s="2" t="n">
        <v>88796</v>
      </c>
      <c r="AG375" s="2" t="n">
        <v>139435.60496521</v>
      </c>
      <c r="AH375" s="2" t="n">
        <v>1.57029151048707</v>
      </c>
      <c r="AI375" s="2" t="n">
        <v>88796</v>
      </c>
      <c r="AJ375" s="2" t="n">
        <v>68049.7756729126</v>
      </c>
      <c r="AK375" s="0" t="n">
        <v>0.7663608233807</v>
      </c>
    </row>
    <row r="376" customFormat="false" ht="12" hidden="false" customHeight="false" outlineLevel="0" collapsed="false">
      <c r="A376" s="0" t="n">
        <v>0</v>
      </c>
      <c r="B376" s="0" t="s">
        <v>411</v>
      </c>
      <c r="C376" s="0" t="n">
        <v>0</v>
      </c>
      <c r="D376" s="0" t="n">
        <v>0</v>
      </c>
      <c r="E376" s="0" t="n">
        <v>3633066</v>
      </c>
      <c r="F376" s="2" t="n">
        <v>38748.7981795263</v>
      </c>
      <c r="G376" s="2" t="n">
        <v>0.010665591591104</v>
      </c>
      <c r="H376" s="2" t="n">
        <v>3633066</v>
      </c>
      <c r="I376" s="2" t="n">
        <v>17020.6337687671</v>
      </c>
      <c r="J376" s="2" t="n">
        <v>0.00468492280866</v>
      </c>
      <c r="K376" s="2" t="n">
        <v>3633066</v>
      </c>
      <c r="L376" s="2" t="n">
        <v>0</v>
      </c>
      <c r="M376" s="2" t="n">
        <v>0</v>
      </c>
      <c r="N376" s="2" t="n">
        <v>3633066</v>
      </c>
      <c r="O376" s="2" t="n">
        <v>0</v>
      </c>
      <c r="P376" s="2" t="n">
        <v>0</v>
      </c>
      <c r="Q376" s="2" t="n">
        <v>3633066</v>
      </c>
      <c r="R376" s="2" t="n">
        <v>0</v>
      </c>
      <c r="S376" s="2" t="n">
        <v>0</v>
      </c>
      <c r="T376" s="2" t="n">
        <v>3633066</v>
      </c>
      <c r="U376" s="2" t="n">
        <v>0</v>
      </c>
      <c r="V376" s="2" t="n">
        <v>0</v>
      </c>
      <c r="W376" s="2" t="n">
        <v>3633066</v>
      </c>
      <c r="X376" s="2" t="n">
        <v>0</v>
      </c>
      <c r="Y376" s="2" t="n">
        <v>0</v>
      </c>
      <c r="Z376" s="2" t="n">
        <v>3633066</v>
      </c>
      <c r="AA376" s="2" t="n">
        <v>0</v>
      </c>
      <c r="AB376" s="2" t="n">
        <v>0</v>
      </c>
      <c r="AC376" s="2" t="n">
        <v>3633066</v>
      </c>
      <c r="AD376" s="2" t="n">
        <v>0</v>
      </c>
      <c r="AE376" s="2" t="n">
        <v>0</v>
      </c>
      <c r="AF376" s="2" t="n">
        <v>3633066</v>
      </c>
      <c r="AG376" s="2" t="n">
        <v>0</v>
      </c>
      <c r="AH376" s="2" t="n">
        <v>0</v>
      </c>
      <c r="AI376" s="2" t="n">
        <v>3633066</v>
      </c>
      <c r="AJ376" s="2" t="n">
        <v>0</v>
      </c>
      <c r="AK376" s="0" t="n">
        <v>0</v>
      </c>
    </row>
    <row r="377" customFormat="false" ht="12" hidden="false" customHeight="false" outlineLevel="0" collapsed="false">
      <c r="A377" s="0" t="n">
        <v>0</v>
      </c>
      <c r="B377" s="0" t="s">
        <v>412</v>
      </c>
      <c r="C377" s="0" t="n">
        <v>0</v>
      </c>
      <c r="D377" s="0" t="n">
        <v>0</v>
      </c>
      <c r="E377" s="0" t="n">
        <v>6987724</v>
      </c>
      <c r="F377" s="2" t="n">
        <v>19107.2315176521</v>
      </c>
      <c r="G377" s="2" t="n">
        <v>0.002734399858617</v>
      </c>
      <c r="H377" s="2" t="n">
        <v>6987724</v>
      </c>
      <c r="I377" s="2" t="n">
        <v>395.86291885376</v>
      </c>
      <c r="J377" s="2" t="n">
        <v>5.6651195561E-005</v>
      </c>
      <c r="K377" s="2" t="n">
        <v>6987724</v>
      </c>
      <c r="L377" s="2" t="n">
        <v>0</v>
      </c>
      <c r="M377" s="2" t="n">
        <v>0</v>
      </c>
      <c r="N377" s="2" t="n">
        <v>6987724</v>
      </c>
      <c r="O377" s="2" t="n">
        <v>0</v>
      </c>
      <c r="P377" s="2" t="n">
        <v>0</v>
      </c>
      <c r="Q377" s="2" t="n">
        <v>6987724</v>
      </c>
      <c r="R377" s="2" t="n">
        <v>0</v>
      </c>
      <c r="S377" s="2" t="n">
        <v>0</v>
      </c>
      <c r="T377" s="2" t="n">
        <v>6987724</v>
      </c>
      <c r="U377" s="2" t="n">
        <v>0</v>
      </c>
      <c r="V377" s="2" t="n">
        <v>0</v>
      </c>
      <c r="W377" s="2" t="n">
        <v>6987724</v>
      </c>
      <c r="X377" s="2" t="n">
        <v>0</v>
      </c>
      <c r="Y377" s="2" t="n">
        <v>0</v>
      </c>
      <c r="Z377" s="2" t="n">
        <v>6987724</v>
      </c>
      <c r="AA377" s="2" t="n">
        <v>0</v>
      </c>
      <c r="AB377" s="2" t="n">
        <v>0</v>
      </c>
      <c r="AC377" s="2" t="n">
        <v>6987724</v>
      </c>
      <c r="AD377" s="2" t="n">
        <v>0</v>
      </c>
      <c r="AE377" s="2" t="n">
        <v>0</v>
      </c>
      <c r="AF377" s="2" t="n">
        <v>6987724</v>
      </c>
      <c r="AG377" s="2" t="n">
        <v>0</v>
      </c>
      <c r="AH377" s="2" t="n">
        <v>0</v>
      </c>
      <c r="AI377" s="2" t="n">
        <v>6987724</v>
      </c>
      <c r="AJ377" s="2" t="n">
        <v>0</v>
      </c>
      <c r="AK377" s="0" t="n">
        <v>0</v>
      </c>
    </row>
    <row r="378" customFormat="false" ht="12" hidden="false" customHeight="false" outlineLevel="0" collapsed="false">
      <c r="A378" s="0" t="n">
        <v>0</v>
      </c>
      <c r="B378" s="0" t="s">
        <v>413</v>
      </c>
      <c r="C378" s="0" t="n">
        <v>0</v>
      </c>
      <c r="D378" s="0" t="n">
        <v>0</v>
      </c>
      <c r="E378" s="0" t="n">
        <v>1761501</v>
      </c>
      <c r="F378" s="2" t="n">
        <v>11236437.0794645</v>
      </c>
      <c r="G378" s="2" t="n">
        <v>6.37889906361934</v>
      </c>
      <c r="H378" s="2" t="n">
        <v>1761501</v>
      </c>
      <c r="I378" s="2" t="n">
        <v>9578921.62194891</v>
      </c>
      <c r="J378" s="2" t="n">
        <v>5.43793141301021</v>
      </c>
      <c r="K378" s="2" t="n">
        <v>1761501</v>
      </c>
      <c r="L378" s="2" t="n">
        <v>8782504.33900854</v>
      </c>
      <c r="M378" s="2" t="n">
        <v>4.98580718319691</v>
      </c>
      <c r="N378" s="2" t="n">
        <v>1761501</v>
      </c>
      <c r="O378" s="2" t="n">
        <v>8534659.75522618</v>
      </c>
      <c r="P378" s="2" t="n">
        <v>4.84510639234731</v>
      </c>
      <c r="Q378" s="2" t="n">
        <v>1761501</v>
      </c>
      <c r="R378" s="2" t="n">
        <v>7848462.08316673</v>
      </c>
      <c r="S378" s="2" t="n">
        <v>4.45555357798079</v>
      </c>
      <c r="T378" s="2" t="n">
        <v>1761501</v>
      </c>
      <c r="U378" s="2" t="n">
        <v>7680162.02589799</v>
      </c>
      <c r="V378" s="2" t="n">
        <v>4.360010028889</v>
      </c>
      <c r="W378" s="2" t="n">
        <v>1761501</v>
      </c>
      <c r="X378" s="2" t="n">
        <v>7141291.35754772</v>
      </c>
      <c r="Y378" s="2" t="n">
        <v>4.05409441013528</v>
      </c>
      <c r="Z378" s="2" t="n">
        <v>1761501</v>
      </c>
      <c r="AA378" s="2" t="n">
        <v>7009372.0063953</v>
      </c>
      <c r="AB378" s="2" t="n">
        <v>3.97920410286188</v>
      </c>
      <c r="AC378" s="2" t="n">
        <v>1761501</v>
      </c>
      <c r="AD378" s="2" t="n">
        <v>6896920.74831863</v>
      </c>
      <c r="AE378" s="2" t="n">
        <v>3.91536578651879</v>
      </c>
      <c r="AF378" s="2" t="n">
        <v>1761501</v>
      </c>
      <c r="AG378" s="2" t="n">
        <v>6317132.81713863</v>
      </c>
      <c r="AH378" s="2" t="n">
        <v>3.58622153330519</v>
      </c>
      <c r="AI378" s="2" t="n">
        <v>1761501</v>
      </c>
      <c r="AJ378" s="2" t="n">
        <v>5897192.6620452</v>
      </c>
      <c r="AK378" s="0" t="n">
        <v>3.3478224889144</v>
      </c>
    </row>
    <row r="379" customFormat="false" ht="12" hidden="false" customHeight="false" outlineLevel="0" collapsed="false">
      <c r="A379" s="0" t="n">
        <v>0</v>
      </c>
      <c r="B379" s="0" t="s">
        <v>414</v>
      </c>
      <c r="C379" s="0" t="n">
        <v>0</v>
      </c>
      <c r="D379" s="0" t="n">
        <v>0</v>
      </c>
      <c r="E379" s="0" t="n">
        <v>122190</v>
      </c>
      <c r="F379" s="2" t="n">
        <v>716407.924703</v>
      </c>
      <c r="G379" s="2" t="n">
        <v>5.86306510109665</v>
      </c>
      <c r="H379" s="2" t="n">
        <v>122190</v>
      </c>
      <c r="I379" s="2" t="n">
        <v>376013.512738481</v>
      </c>
      <c r="J379" s="2" t="n">
        <v>3.07728547948671</v>
      </c>
      <c r="K379" s="2" t="n">
        <v>122190</v>
      </c>
      <c r="L379" s="2" t="n">
        <v>276697.171231739</v>
      </c>
      <c r="M379" s="2" t="n">
        <v>2.26448294649103</v>
      </c>
      <c r="N379" s="2" t="n">
        <v>122190</v>
      </c>
      <c r="O379" s="2" t="n">
        <v>183328.254889175</v>
      </c>
      <c r="P379" s="2" t="n">
        <v>1.50035399696518</v>
      </c>
      <c r="Q379" s="2" t="n">
        <v>122190</v>
      </c>
      <c r="R379" s="2" t="n">
        <v>98028.6130441874</v>
      </c>
      <c r="S379" s="2" t="n">
        <v>0.802263794452798</v>
      </c>
      <c r="T379" s="2" t="n">
        <v>122190</v>
      </c>
      <c r="U379" s="2" t="n">
        <v>19025.4156951904</v>
      </c>
      <c r="V379" s="2" t="n">
        <v>0.155703541166957</v>
      </c>
      <c r="W379" s="2" t="n">
        <v>122190</v>
      </c>
      <c r="X379" s="2" t="n">
        <v>1793.21502685547</v>
      </c>
      <c r="Y379" s="2" t="n">
        <v>0.014675628339925</v>
      </c>
      <c r="Z379" s="2" t="n">
        <v>122190</v>
      </c>
      <c r="AA379" s="2" t="n">
        <v>0</v>
      </c>
      <c r="AB379" s="2" t="n">
        <v>0</v>
      </c>
      <c r="AC379" s="2" t="n">
        <v>122190</v>
      </c>
      <c r="AD379" s="2" t="n">
        <v>0</v>
      </c>
      <c r="AE379" s="2" t="n">
        <v>0</v>
      </c>
      <c r="AF379" s="2" t="n">
        <v>122190</v>
      </c>
      <c r="AG379" s="2" t="n">
        <v>0</v>
      </c>
      <c r="AH379" s="2" t="n">
        <v>0</v>
      </c>
      <c r="AI379" s="2" t="n">
        <v>122190</v>
      </c>
      <c r="AJ379" s="2" t="n">
        <v>0</v>
      </c>
      <c r="AK379" s="0" t="n">
        <v>0</v>
      </c>
    </row>
    <row r="380" customFormat="false" ht="12" hidden="false" customHeight="false" outlineLevel="0" collapsed="false">
      <c r="A380" s="0" t="n">
        <v>0</v>
      </c>
      <c r="B380" s="0" t="s">
        <v>415</v>
      </c>
      <c r="C380" s="0" t="n">
        <v>0</v>
      </c>
      <c r="D380" s="0" t="n">
        <v>0</v>
      </c>
      <c r="E380" s="0" t="n">
        <v>1253528</v>
      </c>
      <c r="F380" s="2" t="n">
        <v>29976.1445023264</v>
      </c>
      <c r="G380" s="2" t="n">
        <v>0.023913422358596</v>
      </c>
      <c r="H380" s="2" t="n">
        <v>1253528</v>
      </c>
      <c r="I380" s="2" t="n">
        <v>314.75310087204</v>
      </c>
      <c r="J380" s="2" t="n">
        <v>0.000251093793575</v>
      </c>
      <c r="K380" s="2" t="n">
        <v>1253528</v>
      </c>
      <c r="L380" s="2" t="n">
        <v>204.452648162842</v>
      </c>
      <c r="M380" s="2" t="n">
        <v>0.000163101780066</v>
      </c>
      <c r="N380" s="2" t="n">
        <v>1253528</v>
      </c>
      <c r="O380" s="2" t="n">
        <v>0</v>
      </c>
      <c r="P380" s="2" t="n">
        <v>0</v>
      </c>
      <c r="Q380" s="2" t="n">
        <v>1253528</v>
      </c>
      <c r="R380" s="2" t="n">
        <v>0</v>
      </c>
      <c r="S380" s="2" t="n">
        <v>0</v>
      </c>
      <c r="T380" s="2" t="n">
        <v>1253528</v>
      </c>
      <c r="U380" s="2" t="n">
        <v>0</v>
      </c>
      <c r="V380" s="2" t="n">
        <v>0</v>
      </c>
      <c r="W380" s="2" t="n">
        <v>1253528</v>
      </c>
      <c r="X380" s="2" t="n">
        <v>0</v>
      </c>
      <c r="Y380" s="2" t="n">
        <v>0</v>
      </c>
      <c r="Z380" s="2" t="n">
        <v>1253528</v>
      </c>
      <c r="AA380" s="2" t="n">
        <v>0</v>
      </c>
      <c r="AB380" s="2" t="n">
        <v>0</v>
      </c>
      <c r="AC380" s="2" t="n">
        <v>1253528</v>
      </c>
      <c r="AD380" s="2" t="n">
        <v>0</v>
      </c>
      <c r="AE380" s="2" t="n">
        <v>0</v>
      </c>
      <c r="AF380" s="2" t="n">
        <v>1253528</v>
      </c>
      <c r="AG380" s="2" t="n">
        <v>0</v>
      </c>
      <c r="AH380" s="2" t="n">
        <v>0</v>
      </c>
      <c r="AI380" s="2" t="n">
        <v>1253528</v>
      </c>
      <c r="AJ380" s="2" t="n">
        <v>0</v>
      </c>
      <c r="AK380" s="0" t="n">
        <v>0</v>
      </c>
    </row>
    <row r="381" customFormat="false" ht="12" hidden="false" customHeight="false" outlineLevel="0" collapsed="false">
      <c r="A381" s="0" t="n">
        <v>0</v>
      </c>
      <c r="B381" s="0" t="s">
        <v>416</v>
      </c>
      <c r="C381" s="0" t="n">
        <v>0</v>
      </c>
      <c r="D381" s="0" t="n">
        <v>0</v>
      </c>
      <c r="E381" s="0" t="n">
        <v>1821363</v>
      </c>
      <c r="F381" s="2" t="n">
        <v>3672171.2911466</v>
      </c>
      <c r="G381" s="2" t="n">
        <v>2.0161666241966</v>
      </c>
      <c r="H381" s="2" t="n">
        <v>1821363</v>
      </c>
      <c r="I381" s="2" t="n">
        <v>3186694.89759547</v>
      </c>
      <c r="J381" s="2" t="n">
        <v>1.74962096934849</v>
      </c>
      <c r="K381" s="2" t="n">
        <v>1821363</v>
      </c>
      <c r="L381" s="2" t="n">
        <v>2951415.62686056</v>
      </c>
      <c r="M381" s="2" t="n">
        <v>1.62044338600299</v>
      </c>
      <c r="N381" s="2" t="n">
        <v>1821363</v>
      </c>
      <c r="O381" s="2" t="n">
        <v>2539635.85889271</v>
      </c>
      <c r="P381" s="2" t="n">
        <v>1.39436008027653</v>
      </c>
      <c r="Q381" s="2" t="n">
        <v>1821363</v>
      </c>
      <c r="R381" s="2" t="n">
        <v>2265707.96694311</v>
      </c>
      <c r="S381" s="2" t="n">
        <v>1.24396288216194</v>
      </c>
      <c r="T381" s="2" t="n">
        <v>1821363</v>
      </c>
      <c r="U381" s="2" t="n">
        <v>2007170.94893895</v>
      </c>
      <c r="V381" s="2" t="n">
        <v>1.10201587983228</v>
      </c>
      <c r="W381" s="2" t="n">
        <v>1821363</v>
      </c>
      <c r="X381" s="2" t="n">
        <v>1875061.79789555</v>
      </c>
      <c r="Y381" s="2" t="n">
        <v>1.02948275434142</v>
      </c>
      <c r="Z381" s="2" t="n">
        <v>1821363</v>
      </c>
      <c r="AA381" s="2" t="n">
        <v>1815460.10823977</v>
      </c>
      <c r="AB381" s="2" t="n">
        <v>0.996759080007538</v>
      </c>
      <c r="AC381" s="2" t="n">
        <v>1821363</v>
      </c>
      <c r="AD381" s="2" t="n">
        <v>1692938.22639775</v>
      </c>
      <c r="AE381" s="2" t="n">
        <v>0.929489742790291</v>
      </c>
      <c r="AF381" s="2" t="n">
        <v>1821363</v>
      </c>
      <c r="AG381" s="2" t="n">
        <v>1652729.68576121</v>
      </c>
      <c r="AH381" s="2" t="n">
        <v>0.907413670839483</v>
      </c>
      <c r="AI381" s="2" t="n">
        <v>1821363</v>
      </c>
      <c r="AJ381" s="2" t="n">
        <v>1156969.55315471</v>
      </c>
      <c r="AK381" s="0" t="n">
        <v>0.635221838345627</v>
      </c>
    </row>
    <row r="382" customFormat="false" ht="12" hidden="false" customHeight="false" outlineLevel="0" collapsed="false">
      <c r="A382" s="0" t="n">
        <v>0</v>
      </c>
      <c r="B382" s="0" t="s">
        <v>417</v>
      </c>
      <c r="C382" s="0" t="n">
        <v>0</v>
      </c>
      <c r="D382" s="0" t="n">
        <v>0</v>
      </c>
      <c r="E382" s="0" t="n">
        <v>2868645</v>
      </c>
      <c r="F382" s="2" t="n">
        <v>6836097.51886722</v>
      </c>
      <c r="G382" s="2" t="n">
        <v>2.38304060588439</v>
      </c>
      <c r="H382" s="2" t="n">
        <v>2868645</v>
      </c>
      <c r="I382" s="2" t="n">
        <v>5165104.13173924</v>
      </c>
      <c r="J382" s="2" t="n">
        <v>1.80053793053488</v>
      </c>
      <c r="K382" s="2" t="n">
        <v>2868645</v>
      </c>
      <c r="L382" s="2" t="n">
        <v>4814924.63223731</v>
      </c>
      <c r="M382" s="2" t="n">
        <v>1.67846653463127</v>
      </c>
      <c r="N382" s="2" t="n">
        <v>2868645</v>
      </c>
      <c r="O382" s="2" t="n">
        <v>4455285.83979689</v>
      </c>
      <c r="P382" s="2" t="n">
        <v>1.55309766102006</v>
      </c>
      <c r="Q382" s="2" t="n">
        <v>2868645</v>
      </c>
      <c r="R382" s="2" t="n">
        <v>4187631.30135261</v>
      </c>
      <c r="S382" s="2" t="n">
        <v>1.45979418901698</v>
      </c>
      <c r="T382" s="2" t="n">
        <v>2868645</v>
      </c>
      <c r="U382" s="2" t="n">
        <v>3933204.66788186</v>
      </c>
      <c r="V382" s="2" t="n">
        <v>1.37110192020339</v>
      </c>
      <c r="W382" s="2" t="n">
        <v>2868645</v>
      </c>
      <c r="X382" s="2" t="n">
        <v>3733293.08967866</v>
      </c>
      <c r="Y382" s="2" t="n">
        <v>1.30141341632675</v>
      </c>
      <c r="Z382" s="2" t="n">
        <v>2868645</v>
      </c>
      <c r="AA382" s="2" t="n">
        <v>3448167.44213813</v>
      </c>
      <c r="AB382" s="2" t="n">
        <v>1.20201957444652</v>
      </c>
      <c r="AC382" s="2" t="n">
        <v>2868645</v>
      </c>
      <c r="AD382" s="2" t="n">
        <v>3250880.25267594</v>
      </c>
      <c r="AE382" s="2" t="n">
        <v>1.13324592365941</v>
      </c>
      <c r="AF382" s="2" t="n">
        <v>2868645</v>
      </c>
      <c r="AG382" s="2" t="n">
        <v>3066331.59236067</v>
      </c>
      <c r="AH382" s="2" t="n">
        <v>1.06891288129436</v>
      </c>
      <c r="AI382" s="2" t="n">
        <v>2868645</v>
      </c>
      <c r="AJ382" s="2" t="n">
        <v>2930125.77664893</v>
      </c>
      <c r="AK382" s="0" t="n">
        <v>1.021431991985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85"/>
  <sheetViews>
    <sheetView showFormulas="false" showGridLines="true" showRowColHeaders="true" showZeros="true" rightToLeft="false" tabSelected="true" showOutlineSymbols="true" defaultGridColor="true" view="normal" topLeftCell="AI1" colorId="64" zoomScale="125" zoomScaleNormal="125" zoomScalePageLayoutView="100" workbookViewId="0">
      <selection pane="topLeft" activeCell="H4" activeCellId="0" sqref="H4:AK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7.16"/>
    <col collapsed="false" customWidth="true" hidden="false" outlineLevel="0" max="4" min="2" style="0" width="7.99"/>
    <col collapsed="false" customWidth="true" hidden="false" outlineLevel="0" max="7" min="5" style="0" width="10.5"/>
    <col collapsed="false" customWidth="true" hidden="false" outlineLevel="0" max="9" min="8" style="0" width="11.15"/>
    <col collapsed="false" customWidth="true" hidden="false" outlineLevel="0" max="10" min="10" style="0" width="7.82"/>
    <col collapsed="false" customWidth="true" hidden="false" outlineLevel="0" max="35" min="11" style="0" width="5.15"/>
    <col collapsed="false" customWidth="true" hidden="false" outlineLevel="0" max="37" min="36" style="0" width="12.15"/>
    <col collapsed="false" customWidth="true" hidden="false" outlineLevel="0" max="67" min="38" style="0" width="5.15"/>
  </cols>
  <sheetData>
    <row r="1" customFormat="false" ht="36.75" hidden="false" customHeight="true" outlineLevel="0" collapsed="false">
      <c r="A1" s="6" t="s">
        <v>418</v>
      </c>
      <c r="B1" s="6" t="s">
        <v>419</v>
      </c>
      <c r="C1" s="7"/>
      <c r="D1" s="7"/>
      <c r="E1" s="6" t="s">
        <v>420</v>
      </c>
      <c r="F1" s="6"/>
      <c r="G1" s="6"/>
      <c r="H1" s="6" t="s">
        <v>42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 t="s">
        <v>422</v>
      </c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2" hidden="false" customHeight="false" outlineLevel="0" collapsed="false">
      <c r="A2" s="6"/>
      <c r="B2" s="6"/>
      <c r="C2" s="7"/>
      <c r="D2" s="7"/>
      <c r="E2" s="6"/>
      <c r="F2" s="6"/>
      <c r="G2" s="6"/>
      <c r="H2" s="8" t="n">
        <v>100</v>
      </c>
      <c r="I2" s="8" t="n">
        <f aca="false">H2</f>
        <v>100</v>
      </c>
      <c r="J2" s="8" t="n">
        <f aca="false">I2</f>
        <v>100</v>
      </c>
      <c r="K2" s="9" t="n">
        <v>200</v>
      </c>
      <c r="L2" s="9" t="n">
        <v>200</v>
      </c>
      <c r="M2" s="9" t="n">
        <v>200</v>
      </c>
      <c r="N2" s="9" t="n">
        <v>300</v>
      </c>
      <c r="O2" s="9" t="n">
        <v>300</v>
      </c>
      <c r="P2" s="9" t="n">
        <v>300</v>
      </c>
      <c r="Q2" s="8" t="n">
        <v>400</v>
      </c>
      <c r="R2" s="8" t="n">
        <v>400</v>
      </c>
      <c r="S2" s="8" t="n">
        <v>400</v>
      </c>
      <c r="T2" s="8" t="n">
        <v>500</v>
      </c>
      <c r="U2" s="8" t="n">
        <v>500</v>
      </c>
      <c r="V2" s="8" t="n">
        <v>500</v>
      </c>
      <c r="W2" s="9" t="n">
        <v>600</v>
      </c>
      <c r="X2" s="9" t="n">
        <v>600</v>
      </c>
      <c r="Y2" s="9" t="n">
        <v>600</v>
      </c>
      <c r="Z2" s="9" t="n">
        <v>700</v>
      </c>
      <c r="AA2" s="9" t="n">
        <v>700</v>
      </c>
      <c r="AB2" s="9" t="n">
        <v>700</v>
      </c>
      <c r="AC2" s="8" t="n">
        <v>800</v>
      </c>
      <c r="AD2" s="8" t="n">
        <v>800</v>
      </c>
      <c r="AE2" s="8" t="n">
        <v>800</v>
      </c>
      <c r="AF2" s="8" t="n">
        <v>900</v>
      </c>
      <c r="AG2" s="8" t="n">
        <v>900</v>
      </c>
      <c r="AH2" s="8" t="n">
        <v>900</v>
      </c>
      <c r="AI2" s="8" t="n">
        <v>1000</v>
      </c>
      <c r="AJ2" s="8" t="n">
        <v>1000</v>
      </c>
      <c r="AK2" s="8" t="n">
        <v>1000</v>
      </c>
      <c r="AL2" s="8" t="n">
        <v>100</v>
      </c>
      <c r="AM2" s="8" t="n">
        <v>100</v>
      </c>
      <c r="AN2" s="8" t="n">
        <v>100</v>
      </c>
      <c r="AO2" s="9" t="n">
        <v>200</v>
      </c>
      <c r="AP2" s="9" t="n">
        <v>200</v>
      </c>
      <c r="AQ2" s="9" t="n">
        <v>200</v>
      </c>
      <c r="AR2" s="9" t="n">
        <v>300</v>
      </c>
      <c r="AS2" s="9" t="n">
        <v>300</v>
      </c>
      <c r="AT2" s="9" t="n">
        <v>300</v>
      </c>
      <c r="AU2" s="8" t="n">
        <v>400</v>
      </c>
      <c r="AV2" s="8" t="n">
        <v>400</v>
      </c>
      <c r="AW2" s="8" t="n">
        <v>400</v>
      </c>
      <c r="AX2" s="8" t="n">
        <v>500</v>
      </c>
      <c r="AY2" s="8" t="n">
        <v>500</v>
      </c>
      <c r="AZ2" s="8" t="n">
        <v>500</v>
      </c>
      <c r="BA2" s="9" t="n">
        <v>600</v>
      </c>
      <c r="BB2" s="9" t="n">
        <v>600</v>
      </c>
      <c r="BC2" s="9" t="n">
        <v>600</v>
      </c>
      <c r="BD2" s="9" t="n">
        <v>700</v>
      </c>
      <c r="BE2" s="9" t="n">
        <v>700</v>
      </c>
      <c r="BF2" s="9" t="n">
        <v>700</v>
      </c>
      <c r="BG2" s="8" t="n">
        <v>800</v>
      </c>
      <c r="BH2" s="8" t="n">
        <v>800</v>
      </c>
      <c r="BI2" s="8" t="n">
        <v>800</v>
      </c>
      <c r="BJ2" s="8" t="n">
        <v>900</v>
      </c>
      <c r="BK2" s="8" t="n">
        <v>900</v>
      </c>
      <c r="BL2" s="8" t="n">
        <v>900</v>
      </c>
      <c r="BM2" s="8" t="n">
        <v>1000</v>
      </c>
      <c r="BN2" s="8" t="n">
        <v>1000</v>
      </c>
      <c r="BO2" s="8" t="n">
        <v>1000</v>
      </c>
    </row>
    <row r="3" customFormat="false" ht="12" hidden="false" customHeight="false" outlineLevel="0" collapsed="false">
      <c r="A3" s="6"/>
      <c r="B3" s="6"/>
      <c r="C3" s="7"/>
      <c r="D3" s="7"/>
      <c r="E3" s="10" t="n">
        <v>1990</v>
      </c>
      <c r="F3" s="10" t="n">
        <v>1995</v>
      </c>
      <c r="G3" s="10" t="n">
        <v>2000</v>
      </c>
      <c r="H3" s="10" t="n">
        <v>1990</v>
      </c>
      <c r="I3" s="10" t="n">
        <v>1995</v>
      </c>
      <c r="J3" s="10" t="n">
        <v>2000</v>
      </c>
      <c r="K3" s="10" t="n">
        <v>1990</v>
      </c>
      <c r="L3" s="10" t="n">
        <v>1995</v>
      </c>
      <c r="M3" s="10" t="n">
        <v>2000</v>
      </c>
      <c r="N3" s="10" t="n">
        <v>1990</v>
      </c>
      <c r="O3" s="10" t="n">
        <v>1995</v>
      </c>
      <c r="P3" s="10" t="n">
        <v>2000</v>
      </c>
      <c r="Q3" s="10" t="n">
        <v>1990</v>
      </c>
      <c r="R3" s="10" t="n">
        <v>1995</v>
      </c>
      <c r="S3" s="10" t="n">
        <v>2000</v>
      </c>
      <c r="T3" s="10" t="n">
        <v>1990</v>
      </c>
      <c r="U3" s="10" t="n">
        <v>1995</v>
      </c>
      <c r="V3" s="10" t="n">
        <v>2000</v>
      </c>
      <c r="W3" s="10" t="n">
        <v>1990</v>
      </c>
      <c r="X3" s="10" t="n">
        <v>1995</v>
      </c>
      <c r="Y3" s="10" t="n">
        <v>2000</v>
      </c>
      <c r="Z3" s="10" t="n">
        <v>1990</v>
      </c>
      <c r="AA3" s="10" t="n">
        <v>1995</v>
      </c>
      <c r="AB3" s="10" t="n">
        <v>2000</v>
      </c>
      <c r="AC3" s="10" t="n">
        <v>1990</v>
      </c>
      <c r="AD3" s="10" t="n">
        <v>1995</v>
      </c>
      <c r="AE3" s="10" t="n">
        <v>2000</v>
      </c>
      <c r="AF3" s="10" t="n">
        <v>1990</v>
      </c>
      <c r="AG3" s="10" t="n">
        <v>1995</v>
      </c>
      <c r="AH3" s="10" t="n">
        <v>2000</v>
      </c>
      <c r="AI3" s="10" t="n">
        <v>1990</v>
      </c>
      <c r="AJ3" s="10" t="n">
        <v>1995</v>
      </c>
      <c r="AK3" s="10" t="n">
        <v>2000</v>
      </c>
      <c r="AL3" s="10" t="n">
        <v>1990</v>
      </c>
      <c r="AM3" s="10" t="n">
        <v>1995</v>
      </c>
      <c r="AN3" s="10" t="n">
        <v>2000</v>
      </c>
      <c r="AO3" s="10" t="n">
        <v>1990</v>
      </c>
      <c r="AP3" s="10" t="n">
        <v>1995</v>
      </c>
      <c r="AQ3" s="10" t="n">
        <v>2000</v>
      </c>
      <c r="AR3" s="10" t="n">
        <v>1990</v>
      </c>
      <c r="AS3" s="10" t="n">
        <v>1995</v>
      </c>
      <c r="AT3" s="10" t="n">
        <v>2000</v>
      </c>
      <c r="AU3" s="10" t="n">
        <v>1990</v>
      </c>
      <c r="AV3" s="10" t="n">
        <v>1995</v>
      </c>
      <c r="AW3" s="10" t="n">
        <v>2000</v>
      </c>
      <c r="AX3" s="10" t="n">
        <v>1990</v>
      </c>
      <c r="AY3" s="10" t="n">
        <v>1995</v>
      </c>
      <c r="AZ3" s="10" t="n">
        <v>2000</v>
      </c>
      <c r="BA3" s="10" t="n">
        <v>1990</v>
      </c>
      <c r="BB3" s="10" t="n">
        <v>1995</v>
      </c>
      <c r="BC3" s="10" t="n">
        <v>2000</v>
      </c>
      <c r="BD3" s="10" t="n">
        <v>1990</v>
      </c>
      <c r="BE3" s="10" t="n">
        <v>1995</v>
      </c>
      <c r="BF3" s="10" t="n">
        <v>2000</v>
      </c>
      <c r="BG3" s="10" t="n">
        <v>1990</v>
      </c>
      <c r="BH3" s="10" t="n">
        <v>1995</v>
      </c>
      <c r="BI3" s="10" t="n">
        <v>2000</v>
      </c>
      <c r="BJ3" s="10" t="n">
        <v>1990</v>
      </c>
      <c r="BK3" s="10" t="n">
        <v>1995</v>
      </c>
      <c r="BL3" s="10" t="n">
        <v>2000</v>
      </c>
      <c r="BM3" s="10" t="n">
        <v>1990</v>
      </c>
      <c r="BN3" s="10" t="n">
        <v>1995</v>
      </c>
      <c r="BO3" s="10" t="n">
        <v>2000</v>
      </c>
    </row>
    <row r="4" customFormat="false" ht="60" hidden="false" customHeight="false" outlineLevel="0" collapsed="false">
      <c r="A4" s="7" t="s">
        <v>423</v>
      </c>
      <c r="B4" s="7"/>
      <c r="C4" s="7" t="s">
        <v>424</v>
      </c>
      <c r="D4" s="7" t="s">
        <v>425</v>
      </c>
      <c r="E4" s="10" t="s">
        <v>426</v>
      </c>
      <c r="F4" s="10" t="s">
        <v>427</v>
      </c>
      <c r="G4" s="10" t="s">
        <v>428</v>
      </c>
      <c r="H4" s="10" t="str">
        <f aca="false">"urban_pop_"&amp;H2&amp;"_"&amp;"y"&amp;H3</f>
        <v>urban_pop_100_y1990</v>
      </c>
      <c r="I4" s="10" t="str">
        <f aca="false">"urban_pop_"&amp;I2&amp;"_"&amp;"y"&amp;I3</f>
        <v>urban_pop_100_y1995</v>
      </c>
      <c r="J4" s="10" t="str">
        <f aca="false">"urban_pop_"&amp;J2&amp;"_"&amp;"y"&amp;J3</f>
        <v>urban_pop_100_y2000</v>
      </c>
      <c r="K4" s="10" t="str">
        <f aca="false">"urban_pop_"&amp;K2&amp;"_"&amp;"y"&amp;K3</f>
        <v>urban_pop_200_y1990</v>
      </c>
      <c r="L4" s="10" t="str">
        <f aca="false">"urban_pop_"&amp;L2&amp;"_"&amp;"y"&amp;L3</f>
        <v>urban_pop_200_y1995</v>
      </c>
      <c r="M4" s="10" t="str">
        <f aca="false">"urban_pop_"&amp;M2&amp;"_"&amp;"y"&amp;M3</f>
        <v>urban_pop_200_y2000</v>
      </c>
      <c r="N4" s="10" t="str">
        <f aca="false">"urban_pop_"&amp;N2&amp;"_"&amp;"y"&amp;N3</f>
        <v>urban_pop_300_y1990</v>
      </c>
      <c r="O4" s="10" t="str">
        <f aca="false">"urban_pop_"&amp;O2&amp;"_"&amp;"y"&amp;O3</f>
        <v>urban_pop_300_y1995</v>
      </c>
      <c r="P4" s="10" t="str">
        <f aca="false">"urban_pop_"&amp;P2&amp;"_"&amp;"y"&amp;P3</f>
        <v>urban_pop_300_y2000</v>
      </c>
      <c r="Q4" s="10" t="str">
        <f aca="false">"urban_pop_"&amp;Q2&amp;"_"&amp;"y"&amp;Q3</f>
        <v>urban_pop_400_y1990</v>
      </c>
      <c r="R4" s="10" t="str">
        <f aca="false">"urban_pop_"&amp;R2&amp;"_"&amp;"y"&amp;R3</f>
        <v>urban_pop_400_y1995</v>
      </c>
      <c r="S4" s="10" t="str">
        <f aca="false">"urban_pop_"&amp;S2&amp;"_"&amp;"y"&amp;S3</f>
        <v>urban_pop_400_y2000</v>
      </c>
      <c r="T4" s="10" t="str">
        <f aca="false">"urban_pop_"&amp;T2&amp;"_"&amp;"y"&amp;T3</f>
        <v>urban_pop_500_y1990</v>
      </c>
      <c r="U4" s="10" t="str">
        <f aca="false">"urban_pop_"&amp;U2&amp;"_"&amp;"y"&amp;U3</f>
        <v>urban_pop_500_y1995</v>
      </c>
      <c r="V4" s="10" t="str">
        <f aca="false">"urban_pop_"&amp;V2&amp;"_"&amp;"y"&amp;V3</f>
        <v>urban_pop_500_y2000</v>
      </c>
      <c r="W4" s="10" t="str">
        <f aca="false">"urban_pop_"&amp;W2&amp;"_"&amp;"y"&amp;W3</f>
        <v>urban_pop_600_y1990</v>
      </c>
      <c r="X4" s="10" t="str">
        <f aca="false">"urban_pop_"&amp;X2&amp;"_"&amp;"y"&amp;X3</f>
        <v>urban_pop_600_y1995</v>
      </c>
      <c r="Y4" s="10" t="str">
        <f aca="false">"urban_pop_"&amp;Y2&amp;"_"&amp;"y"&amp;Y3</f>
        <v>urban_pop_600_y2000</v>
      </c>
      <c r="Z4" s="10" t="str">
        <f aca="false">"urban_pop_"&amp;Z2&amp;"_"&amp;"y"&amp;Z3</f>
        <v>urban_pop_700_y1990</v>
      </c>
      <c r="AA4" s="10" t="str">
        <f aca="false">"urban_pop_"&amp;AA2&amp;"_"&amp;"y"&amp;AA3</f>
        <v>urban_pop_700_y1995</v>
      </c>
      <c r="AB4" s="10" t="str">
        <f aca="false">"urban_pop_"&amp;AB2&amp;"_"&amp;"y"&amp;AB3</f>
        <v>urban_pop_700_y2000</v>
      </c>
      <c r="AC4" s="10" t="str">
        <f aca="false">"urban_pop_"&amp;AC2&amp;"_"&amp;"y"&amp;AC3</f>
        <v>urban_pop_800_y1990</v>
      </c>
      <c r="AD4" s="10" t="str">
        <f aca="false">"urban_pop_"&amp;AD2&amp;"_"&amp;"y"&amp;AD3</f>
        <v>urban_pop_800_y1995</v>
      </c>
      <c r="AE4" s="10" t="str">
        <f aca="false">"urban_pop_"&amp;AE2&amp;"_"&amp;"y"&amp;AE3</f>
        <v>urban_pop_800_y2000</v>
      </c>
      <c r="AF4" s="10" t="str">
        <f aca="false">"urban_pop_"&amp;AF2&amp;"_"&amp;"y"&amp;AF3</f>
        <v>urban_pop_900_y1990</v>
      </c>
      <c r="AG4" s="10" t="str">
        <f aca="false">"urban_pop_"&amp;AG2&amp;"_"&amp;"y"&amp;AG3</f>
        <v>urban_pop_900_y1995</v>
      </c>
      <c r="AH4" s="10" t="str">
        <f aca="false">"urban_pop_"&amp;AH2&amp;"_"&amp;"y"&amp;AH3</f>
        <v>urban_pop_900_y2000</v>
      </c>
      <c r="AI4" s="10" t="str">
        <f aca="false">"urban_pop_"&amp;AI2&amp;"_"&amp;"y"&amp;AI3</f>
        <v>urban_pop_1000_y1990</v>
      </c>
      <c r="AJ4" s="10" t="str">
        <f aca="false">"urban_pop_"&amp;AJ2&amp;"_"&amp;"y"&amp;AJ3</f>
        <v>urban_pop_1000_y1995</v>
      </c>
      <c r="AK4" s="10" t="str">
        <f aca="false">"urban_pop_"&amp;AK2&amp;"_"&amp;"y"&amp;AK3</f>
        <v>urban_pop_1000_y2000</v>
      </c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</row>
    <row r="5" customFormat="false" ht="12" hidden="false" customHeight="false" outlineLevel="0" collapsed="false">
      <c r="A5" s="0" t="n">
        <v>2</v>
      </c>
      <c r="B5" s="0" t="s">
        <v>37</v>
      </c>
      <c r="C5" s="0" t="str">
        <f aca="false">LEFT(B5,2)</f>
        <v>AT</v>
      </c>
      <c r="D5" s="0" t="str">
        <f aca="false">B5</f>
        <v>AT11</v>
      </c>
      <c r="E5" s="2" t="n">
        <f aca="false">all_1990!F2</f>
        <v>265520.022513611</v>
      </c>
      <c r="F5" s="2" t="n">
        <f aca="false">all_1995!F2</f>
        <v>275674.316584502</v>
      </c>
      <c r="G5" s="2" t="n">
        <f aca="false">all_2000!F2</f>
        <v>276653.039485198</v>
      </c>
      <c r="H5" s="2" t="n">
        <f aca="false">all_1990!I2</f>
        <v>75275.0166040063</v>
      </c>
      <c r="I5" s="2" t="n">
        <f aca="false">all_1995!I2</f>
        <v>80422.6046593785</v>
      </c>
      <c r="J5" s="2" t="n">
        <f aca="false">all_2000!I2</f>
        <v>82050.9467144012</v>
      </c>
      <c r="K5" s="2" t="n">
        <f aca="false">all_1990!L2</f>
        <v>51620.9466370344</v>
      </c>
      <c r="L5" s="2" t="n">
        <f aca="false">all_1995!L2</f>
        <v>58345.6857612133</v>
      </c>
      <c r="M5" s="2" t="n">
        <f aca="false">all_2000!L2</f>
        <v>59398.4549474716</v>
      </c>
      <c r="N5" s="2" t="n">
        <f aca="false">all_1990!O2</f>
        <v>22559.1013183594</v>
      </c>
      <c r="O5" s="11" t="n">
        <f aca="false">all_1995!O2</f>
        <v>26322.495223999</v>
      </c>
      <c r="P5" s="11" t="n">
        <f aca="false">all_2000!O2</f>
        <v>27614.6303100586</v>
      </c>
      <c r="Q5" s="2" t="n">
        <f aca="false">all_1990!R2</f>
        <v>13162.9537658691</v>
      </c>
      <c r="R5" s="11" t="n">
        <f aca="false">all_1995!R2</f>
        <v>13705.5407714844</v>
      </c>
      <c r="S5" s="11" t="n">
        <f aca="false">all_2000!R2</f>
        <v>14023.1269226074</v>
      </c>
      <c r="T5" s="2" t="n">
        <f aca="false">all_1990!U2</f>
        <v>13162.9537658691</v>
      </c>
      <c r="U5" s="11" t="n">
        <f aca="false">all_1995!U2</f>
        <v>13705.5407714844</v>
      </c>
      <c r="V5" s="11" t="n">
        <f aca="false">all_2000!U2</f>
        <v>13789.7640380859</v>
      </c>
      <c r="W5" s="2" t="n">
        <f aca="false">all_1990!X2</f>
        <v>8587.91189575195</v>
      </c>
      <c r="X5" s="11" t="n">
        <f aca="false">all_1995!X2</f>
        <v>9250.76837158203</v>
      </c>
      <c r="Y5" s="11" t="n">
        <f aca="false">all_2000!X2</f>
        <v>11759.9181518555</v>
      </c>
      <c r="Z5" s="12" t="n">
        <f aca="false">all_1990!AA2</f>
        <v>8587.91189575195</v>
      </c>
      <c r="AA5" s="13" t="n">
        <f aca="false">all_1995!AA2</f>
        <v>8902.56042480469</v>
      </c>
      <c r="AB5" s="13" t="n">
        <f aca="false">all_2000!AA2</f>
        <v>8919.13677978516</v>
      </c>
      <c r="AC5" s="12" t="n">
        <f aca="false">all_1990!AD2</f>
        <v>7738.28997802734</v>
      </c>
      <c r="AD5" s="13" t="n">
        <f aca="false">all_1995!AA2</f>
        <v>8902.56042480469</v>
      </c>
      <c r="AE5" s="13" t="n">
        <f aca="false">all_2000!AA2</f>
        <v>8919.13677978516</v>
      </c>
      <c r="AF5" s="0" t="n">
        <f aca="false">all_1990!AG2</f>
        <v>7738.28997802734</v>
      </c>
      <c r="AG5" s="4" t="n">
        <f aca="false">all_1995!AG2</f>
        <v>8014.11450195312</v>
      </c>
      <c r="AH5" s="4" t="n">
        <f aca="false">all_2000!AG2</f>
        <v>8021.20526123047</v>
      </c>
      <c r="AI5" s="0" t="n">
        <f aca="false">all_1990!AJ2</f>
        <v>7738.28997802734</v>
      </c>
      <c r="AJ5" s="4" t="n">
        <f aca="false">all_1995!AJ2</f>
        <v>8014.11450195312</v>
      </c>
      <c r="AK5" s="4" t="n">
        <f aca="false">all_2000!AJ2</f>
        <v>8021.20526123047</v>
      </c>
      <c r="AL5" s="0" t="n">
        <f aca="false">H5/$E5</f>
        <v>0.283500339791315</v>
      </c>
      <c r="AM5" s="0" t="n">
        <f aca="false">I5/$F5</f>
        <v>0.291730494359371</v>
      </c>
      <c r="AN5" s="0" t="n">
        <f aca="false">J5/$G5</f>
        <v>0.296584295141248</v>
      </c>
      <c r="AO5" s="0" t="n">
        <f aca="false">K5/$E5</f>
        <v>0.194414515893573</v>
      </c>
      <c r="AP5" s="0" t="n">
        <f aca="false">L5/$F5</f>
        <v>0.211647158444406</v>
      </c>
      <c r="AQ5" s="0" t="n">
        <f aca="false">M5/$G5</f>
        <v>0.214703785861169</v>
      </c>
      <c r="AR5" s="0" t="n">
        <f aca="false">N5/$E5</f>
        <v>0.084961959195386</v>
      </c>
      <c r="AS5" s="0" t="n">
        <f aca="false">O5/$F5</f>
        <v>0.0954840318464358</v>
      </c>
      <c r="AT5" s="0" t="n">
        <f aca="false">P5/$G5</f>
        <v>0.0998168332487672</v>
      </c>
      <c r="AU5" s="0" t="n">
        <f aca="false">Q5/$E5</f>
        <v>0.0495742416758583</v>
      </c>
      <c r="AV5" s="0" t="n">
        <f aca="false">R5/$F5</f>
        <v>0.0497164224121084</v>
      </c>
      <c r="AW5" s="0" t="n">
        <f aca="false">S5/$G5</f>
        <v>0.0506884975805867</v>
      </c>
      <c r="AX5" s="0" t="n">
        <f aca="false">T5/$E5</f>
        <v>0.0495742416758583</v>
      </c>
      <c r="AY5" s="0" t="n">
        <f aca="false">U5/$F5</f>
        <v>0.0497164224121084</v>
      </c>
      <c r="AZ5" s="0" t="n">
        <f aca="false">V5/$G5</f>
        <v>0.0498449757275257</v>
      </c>
      <c r="BA5" s="0" t="n">
        <f aca="false">W5/$E5</f>
        <v>0.0323437449818374</v>
      </c>
      <c r="BB5" s="0" t="n">
        <f aca="false">X5/$F5</f>
        <v>0.0335568742354945</v>
      </c>
      <c r="BC5" s="0" t="n">
        <f aca="false">Y5/$G5</f>
        <v>0.0425078219770822</v>
      </c>
      <c r="BD5" s="0" t="n">
        <f aca="false">Z5/$E5</f>
        <v>0.0323437449818374</v>
      </c>
      <c r="BE5" s="0" t="n">
        <f aca="false">AA5/$F5</f>
        <v>0.032293760750381</v>
      </c>
      <c r="BF5" s="0" t="n">
        <f aca="false">AB5/$G5</f>
        <v>0.0322394317314644</v>
      </c>
      <c r="BG5" s="0" t="n">
        <f aca="false">AC5/$E5</f>
        <v>0.0291439037431938</v>
      </c>
      <c r="BH5" s="0" t="n">
        <f aca="false">AD5/$F5</f>
        <v>0.032293760750381</v>
      </c>
      <c r="BI5" s="0" t="n">
        <f aca="false">AE5/$G5</f>
        <v>0.0322394317314644</v>
      </c>
      <c r="BJ5" s="0" t="n">
        <f aca="false">AF5/$E5</f>
        <v>0.0291439037431938</v>
      </c>
      <c r="BK5" s="0" t="n">
        <f aca="false">AG5/$F5</f>
        <v>0.0290709508279367</v>
      </c>
      <c r="BL5" s="0" t="n">
        <f aca="false">AH5/$G5</f>
        <v>0.0289937362559128</v>
      </c>
      <c r="BM5" s="0" t="n">
        <f aca="false">AI5/$E5</f>
        <v>0.0291439037431938</v>
      </c>
      <c r="BN5" s="0" t="n">
        <f aca="false">AJ5/$F5</f>
        <v>0.0290709508279367</v>
      </c>
      <c r="BO5" s="0" t="n">
        <f aca="false">AK5/$G5</f>
        <v>0.0289937362559128</v>
      </c>
    </row>
    <row r="6" customFormat="false" ht="12" hidden="false" customHeight="false" outlineLevel="0" collapsed="false">
      <c r="A6" s="0" t="n">
        <v>2</v>
      </c>
      <c r="B6" s="0" t="s">
        <v>38</v>
      </c>
      <c r="C6" s="0" t="str">
        <f aca="false">LEFT(B6,2)</f>
        <v>AT</v>
      </c>
      <c r="D6" s="0" t="str">
        <f aca="false">B6</f>
        <v>AT12</v>
      </c>
      <c r="E6" s="2" t="n">
        <f aca="false">all_1990!F3</f>
        <v>1526067.51201504</v>
      </c>
      <c r="F6" s="2" t="n">
        <f aca="false">all_1995!F3</f>
        <v>1601070.17628098</v>
      </c>
      <c r="G6" s="2" t="n">
        <f aca="false">all_2000!F3</f>
        <v>1623281.57152927</v>
      </c>
      <c r="H6" s="2" t="n">
        <f aca="false">all_1990!I3</f>
        <v>983069.305641174</v>
      </c>
      <c r="I6" s="2" t="n">
        <f aca="false">all_1995!I3</f>
        <v>1048396.5220108</v>
      </c>
      <c r="J6" s="2" t="n">
        <f aca="false">all_2000!I3</f>
        <v>1067423.68186951</v>
      </c>
      <c r="K6" s="2" t="n">
        <f aca="false">all_1990!L3</f>
        <v>861958.412063599</v>
      </c>
      <c r="L6" s="2" t="n">
        <f aca="false">all_1995!L3</f>
        <v>923639.194015503</v>
      </c>
      <c r="M6" s="2" t="n">
        <f aca="false">all_2000!L3</f>
        <v>935456.079879761</v>
      </c>
      <c r="N6" s="2" t="n">
        <f aca="false">all_1990!O3</f>
        <v>726117.951248169</v>
      </c>
      <c r="O6" s="2" t="n">
        <f aca="false">all_1995!O3</f>
        <v>851028.692321777</v>
      </c>
      <c r="P6" s="2" t="n">
        <f aca="false">all_2000!O3</f>
        <v>864538.825698853</v>
      </c>
      <c r="Q6" s="2" t="n">
        <f aca="false">all_1990!R3</f>
        <v>560904.606323242</v>
      </c>
      <c r="R6" s="2" t="n">
        <f aca="false">all_1995!R3</f>
        <v>687424.69581604</v>
      </c>
      <c r="S6" s="2" t="n">
        <f aca="false">all_2000!R3</f>
        <v>706443.077911377</v>
      </c>
      <c r="T6" s="2" t="n">
        <f aca="false">all_1990!U3</f>
        <v>216502.266235352</v>
      </c>
      <c r="U6" s="2" t="n">
        <f aca="false">all_1995!U3</f>
        <v>390968.614196777</v>
      </c>
      <c r="V6" s="2" t="n">
        <f aca="false">all_2000!U3</f>
        <v>492820.534225464</v>
      </c>
      <c r="W6" s="2" t="n">
        <f aca="false">all_1990!X3</f>
        <v>170107.039672852</v>
      </c>
      <c r="X6" s="2" t="n">
        <f aca="false">all_1995!X3</f>
        <v>179862.286315918</v>
      </c>
      <c r="Y6" s="2" t="n">
        <f aca="false">all_2000!X3</f>
        <v>183080.474609375</v>
      </c>
      <c r="Z6" s="12" t="n">
        <f aca="false">all_1990!AA3</f>
        <v>134565.155395508</v>
      </c>
      <c r="AA6" s="12" t="n">
        <f aca="false">all_1995!AA3</f>
        <v>167789.346618652</v>
      </c>
      <c r="AB6" s="12" t="n">
        <f aca="false">all_2000!AA3</f>
        <v>172723.645385742</v>
      </c>
      <c r="AC6" s="12" t="n">
        <f aca="false">all_1990!AD3</f>
        <v>128121.032928467</v>
      </c>
      <c r="AD6" s="12" t="n">
        <f aca="false">all_1995!AA3</f>
        <v>167789.346618652</v>
      </c>
      <c r="AE6" s="12" t="n">
        <f aca="false">all_2000!AA3</f>
        <v>172723.645385742</v>
      </c>
      <c r="AF6" s="0" t="n">
        <f aca="false">all_1990!AG3</f>
        <v>125326.96081543</v>
      </c>
      <c r="AG6" s="0" t="n">
        <f aca="false">all_1995!AG3</f>
        <v>130682.016967773</v>
      </c>
      <c r="AH6" s="0" t="n">
        <f aca="false">all_2000!AG3</f>
        <v>130718.305908203</v>
      </c>
      <c r="AI6" s="0" t="n">
        <f aca="false">all_1990!AJ3</f>
        <v>117668.245178223</v>
      </c>
      <c r="AJ6" s="0" t="n">
        <f aca="false">all_1995!AJ3</f>
        <v>124612.867919922</v>
      </c>
      <c r="AK6" s="0" t="n">
        <f aca="false">all_2000!AJ3</f>
        <v>125797.02130127</v>
      </c>
      <c r="AL6" s="0" t="n">
        <f aca="false">H6/$E6</f>
        <v>0.644184675908025</v>
      </c>
      <c r="AM6" s="0" t="n">
        <f aca="false">I6/$F6</f>
        <v>0.654809850025469</v>
      </c>
      <c r="AN6" s="0" t="n">
        <f aca="false">J6/$G6</f>
        <v>0.657571490116718</v>
      </c>
      <c r="AO6" s="0" t="n">
        <f aca="false">K6/$E6</f>
        <v>0.5648232501362</v>
      </c>
      <c r="AP6" s="0" t="n">
        <f aca="false">L6/$F6</f>
        <v>0.576888638423684</v>
      </c>
      <c r="AQ6" s="0" t="n">
        <f aca="false">M6/$G6</f>
        <v>0.576274687205672</v>
      </c>
      <c r="AR6" s="0" t="n">
        <f aca="false">N6/$E6</f>
        <v>0.475809848208742</v>
      </c>
      <c r="AS6" s="0" t="n">
        <f aca="false">O6/$F6</f>
        <v>0.531537408496719</v>
      </c>
      <c r="AT6" s="0" t="n">
        <f aca="false">P6/$G6</f>
        <v>0.532587100637374</v>
      </c>
      <c r="AU6" s="0" t="n">
        <f aca="false">Q6/$E6</f>
        <v>0.367549012024125</v>
      </c>
      <c r="AV6" s="0" t="n">
        <f aca="false">R6/$F6</f>
        <v>0.429353257589754</v>
      </c>
      <c r="AW6" s="0" t="n">
        <f aca="false">S6/$G6</f>
        <v>0.435194417469945</v>
      </c>
      <c r="AX6" s="0" t="n">
        <f aca="false">T6/$E6</f>
        <v>0.141869389480338</v>
      </c>
      <c r="AY6" s="0" t="n">
        <f aca="false">U6/$F6</f>
        <v>0.244192053533176</v>
      </c>
      <c r="AZ6" s="0" t="n">
        <f aca="false">V6/$G6</f>
        <v>0.303595225171678</v>
      </c>
      <c r="BA6" s="0" t="n">
        <f aca="false">W6/$E6</f>
        <v>0.111467571607131</v>
      </c>
      <c r="BB6" s="0" t="n">
        <f aca="false">X6/$F6</f>
        <v>0.112338790004638</v>
      </c>
      <c r="BC6" s="0" t="n">
        <f aca="false">Y6/$G6</f>
        <v>0.112784176091457</v>
      </c>
      <c r="BD6" s="0" t="n">
        <f aca="false">Z6/$E6</f>
        <v>0.0881777210615187</v>
      </c>
      <c r="BE6" s="0" t="n">
        <f aca="false">AA6/$F6</f>
        <v>0.104798246263258</v>
      </c>
      <c r="BF6" s="0" t="n">
        <f aca="false">AB6/$G6</f>
        <v>0.106403995717774</v>
      </c>
      <c r="BG6" s="0" t="n">
        <f aca="false">AC6/$E6</f>
        <v>0.0839550229067483</v>
      </c>
      <c r="BH6" s="0" t="n">
        <f aca="false">AD6/$F6</f>
        <v>0.104798246263258</v>
      </c>
      <c r="BI6" s="0" t="n">
        <f aca="false">AE6/$G6</f>
        <v>0.106403995717774</v>
      </c>
      <c r="BJ6" s="0" t="n">
        <f aca="false">AF6/$E6</f>
        <v>0.0821241261141498</v>
      </c>
      <c r="BK6" s="0" t="n">
        <f aca="false">AG6/$F6</f>
        <v>0.081621667122253</v>
      </c>
      <c r="BL6" s="0" t="n">
        <f aca="false">AH6/$G6</f>
        <v>0.0805271914625724</v>
      </c>
      <c r="BM6" s="0" t="n">
        <f aca="false">AI6/$E6</f>
        <v>0.0771055305560186</v>
      </c>
      <c r="BN6" s="0" t="n">
        <f aca="false">AJ6/$F6</f>
        <v>0.0778309844040547</v>
      </c>
      <c r="BO6" s="0" t="n">
        <f aca="false">AK6/$G6</f>
        <v>0.0774955026334454</v>
      </c>
    </row>
    <row r="7" customFormat="false" ht="12" hidden="false" customHeight="false" outlineLevel="0" collapsed="false">
      <c r="A7" s="0" t="n">
        <v>2</v>
      </c>
      <c r="B7" s="0" t="s">
        <v>39</v>
      </c>
      <c r="C7" s="0" t="str">
        <f aca="false">LEFT(B7,2)</f>
        <v>AT</v>
      </c>
      <c r="D7" s="0" t="str">
        <f aca="false">B7</f>
        <v>AT13</v>
      </c>
      <c r="E7" s="2" t="n">
        <f aca="false">all_1990!F4</f>
        <v>1466414.18795776</v>
      </c>
      <c r="F7" s="2" t="n">
        <f aca="false">all_1995!F4</f>
        <v>1509809.55418396</v>
      </c>
      <c r="G7" s="2" t="n">
        <f aca="false">all_2000!F4</f>
        <v>1501540.92893982</v>
      </c>
      <c r="H7" s="2" t="n">
        <f aca="false">all_1990!I4</f>
        <v>1466414.18795776</v>
      </c>
      <c r="I7" s="2" t="n">
        <f aca="false">all_1995!I4</f>
        <v>1509809.55418396</v>
      </c>
      <c r="J7" s="2" t="n">
        <f aca="false">all_2000!I4</f>
        <v>1501540.92893982</v>
      </c>
      <c r="K7" s="2" t="n">
        <f aca="false">all_1990!L4</f>
        <v>1466414.18795776</v>
      </c>
      <c r="L7" s="2" t="n">
        <f aca="false">all_1995!L4</f>
        <v>1509809.55418396</v>
      </c>
      <c r="M7" s="2" t="n">
        <f aca="false">all_2000!L4</f>
        <v>1501540.92893982</v>
      </c>
      <c r="N7" s="2" t="n">
        <f aca="false">all_1990!O4</f>
        <v>1466079.24191284</v>
      </c>
      <c r="O7" s="2" t="n">
        <f aca="false">all_1995!O4</f>
        <v>1509809.55418396</v>
      </c>
      <c r="P7" s="2" t="n">
        <f aca="false">all_2000!O4</f>
        <v>1501540.92893982</v>
      </c>
      <c r="Q7" s="2" t="n">
        <f aca="false">all_1990!R4</f>
        <v>1466079.24191284</v>
      </c>
      <c r="R7" s="2" t="n">
        <f aca="false">all_1995!R4</f>
        <v>1509451.28326416</v>
      </c>
      <c r="S7" s="2" t="n">
        <f aca="false">all_2000!R4</f>
        <v>1501170.79669189</v>
      </c>
      <c r="T7" s="2" t="n">
        <f aca="false">all_1990!U4</f>
        <v>1465541.25366211</v>
      </c>
      <c r="U7" s="2" t="n">
        <f aca="false">all_1995!U4</f>
        <v>1509179.76818848</v>
      </c>
      <c r="V7" s="2" t="n">
        <f aca="false">all_2000!U4</f>
        <v>1500894.21209717</v>
      </c>
      <c r="W7" s="2" t="n">
        <f aca="false">all_1990!X4</f>
        <v>1465218.19207764</v>
      </c>
      <c r="X7" s="2" t="n">
        <f aca="false">all_1995!X4</f>
        <v>1508878.37979126</v>
      </c>
      <c r="Y7" s="2" t="n">
        <f aca="false">all_2000!X4</f>
        <v>1500581.69494629</v>
      </c>
      <c r="Z7" s="12" t="n">
        <f aca="false">all_1990!AA4</f>
        <v>1464503.05053711</v>
      </c>
      <c r="AA7" s="12" t="n">
        <f aca="false">all_1995!AA4</f>
        <v>1507785.10418701</v>
      </c>
      <c r="AB7" s="12" t="n">
        <f aca="false">all_2000!AA4</f>
        <v>1499469.50213623</v>
      </c>
      <c r="AC7" s="12" t="n">
        <f aca="false">all_1990!AD4</f>
        <v>1464503.05053711</v>
      </c>
      <c r="AD7" s="12" t="n">
        <f aca="false">all_1995!AA4</f>
        <v>1507785.10418701</v>
      </c>
      <c r="AE7" s="12" t="n">
        <f aca="false">all_2000!AA4</f>
        <v>1499469.50213623</v>
      </c>
      <c r="AF7" s="0" t="n">
        <f aca="false">all_1990!AG4</f>
        <v>1463536.56530762</v>
      </c>
      <c r="AG7" s="0" t="n">
        <f aca="false">all_1995!AG4</f>
        <v>1507293.51159668</v>
      </c>
      <c r="AH7" s="0" t="n">
        <f aca="false">all_2000!AG4</f>
        <v>1498974.81066895</v>
      </c>
      <c r="AI7" s="0" t="n">
        <f aca="false">all_1990!AJ4</f>
        <v>1462479.84844971</v>
      </c>
      <c r="AJ7" s="0" t="n">
        <f aca="false">all_1995!AJ4</f>
        <v>1505669.22076416</v>
      </c>
      <c r="AK7" s="0" t="n">
        <f aca="false">all_2000!AJ4</f>
        <v>1497331.40197754</v>
      </c>
      <c r="AL7" s="0" t="n">
        <f aca="false">H7/$E7</f>
        <v>1</v>
      </c>
      <c r="AM7" s="0" t="n">
        <f aca="false">I7/$F7</f>
        <v>1</v>
      </c>
      <c r="AN7" s="0" t="n">
        <f aca="false">J7/$G7</f>
        <v>1</v>
      </c>
      <c r="AO7" s="0" t="n">
        <f aca="false">K7/$E7</f>
        <v>1</v>
      </c>
      <c r="AP7" s="0" t="n">
        <f aca="false">L7/$F7</f>
        <v>1</v>
      </c>
      <c r="AQ7" s="0" t="n">
        <f aca="false">M7/$G7</f>
        <v>1</v>
      </c>
      <c r="AR7" s="0" t="n">
        <f aca="false">N7/$E7</f>
        <v>0.999771588376824</v>
      </c>
      <c r="AS7" s="0" t="n">
        <f aca="false">O7/$F7</f>
        <v>1</v>
      </c>
      <c r="AT7" s="0" t="n">
        <f aca="false">P7/$G7</f>
        <v>1</v>
      </c>
      <c r="AU7" s="0" t="n">
        <f aca="false">Q7/$E7</f>
        <v>0.999771588376824</v>
      </c>
      <c r="AV7" s="0" t="n">
        <f aca="false">R7/$F7</f>
        <v>0.999762704561773</v>
      </c>
      <c r="AW7" s="0" t="n">
        <f aca="false">S7/$G7</f>
        <v>0.999753498395684</v>
      </c>
      <c r="AX7" s="0" t="n">
        <f aca="false">T7/$E7</f>
        <v>0.999404715050619</v>
      </c>
      <c r="AY7" s="0" t="n">
        <f aca="false">U7/$F7</f>
        <v>0.999582870572163</v>
      </c>
      <c r="AZ7" s="0" t="n">
        <f aca="false">V7/$G7</f>
        <v>0.999569297892461</v>
      </c>
      <c r="BA7" s="0" t="n">
        <f aca="false">W7/$E7</f>
        <v>0.999184407863794</v>
      </c>
      <c r="BB7" s="0" t="n">
        <f aca="false">X7/$F7</f>
        <v>0.999383250430414</v>
      </c>
      <c r="BC7" s="0" t="n">
        <f aca="false">Y7/$G7</f>
        <v>0.999361166935218</v>
      </c>
      <c r="BD7" s="0" t="n">
        <f aca="false">Z7/$E7</f>
        <v>0.998696727407342</v>
      </c>
      <c r="BE7" s="0" t="n">
        <f aca="false">AA7/$F7</f>
        <v>0.998659135523855</v>
      </c>
      <c r="BF7" s="0" t="n">
        <f aca="false">AB7/$G7</f>
        <v>0.998620465973543</v>
      </c>
      <c r="BG7" s="0" t="n">
        <f aca="false">AC7/$E7</f>
        <v>0.998696727407342</v>
      </c>
      <c r="BH7" s="0" t="n">
        <f aca="false">AD7/$F7</f>
        <v>0.998659135523855</v>
      </c>
      <c r="BI7" s="0" t="n">
        <f aca="false">AE7/$G7</f>
        <v>0.998620465973543</v>
      </c>
      <c r="BJ7" s="0" t="n">
        <f aca="false">AF7/$E7</f>
        <v>0.998037646748258</v>
      </c>
      <c r="BK7" s="0" t="n">
        <f aca="false">AG7/$F7</f>
        <v>0.998333536451463</v>
      </c>
      <c r="BL7" s="0" t="n">
        <f aca="false">AH7/$G7</f>
        <v>0.998291010107409</v>
      </c>
      <c r="BM7" s="0" t="n">
        <f aca="false">AI7/$E7</f>
        <v>0.997317033931915</v>
      </c>
      <c r="BN7" s="0" t="n">
        <f aca="false">AJ7/$F7</f>
        <v>0.997257711472069</v>
      </c>
      <c r="BO7" s="0" t="n">
        <f aca="false">AK7/$G7</f>
        <v>0.997196528658561</v>
      </c>
    </row>
    <row r="8" customFormat="false" ht="12" hidden="false" customHeight="false" outlineLevel="0" collapsed="false">
      <c r="A8" s="0" t="n">
        <v>2</v>
      </c>
      <c r="B8" s="0" t="s">
        <v>40</v>
      </c>
      <c r="C8" s="0" t="str">
        <f aca="false">LEFT(B8,2)</f>
        <v>AT</v>
      </c>
      <c r="D8" s="0" t="str">
        <f aca="false">B8</f>
        <v>AT21</v>
      </c>
      <c r="E8" s="2" t="n">
        <f aca="false">all_1990!F5</f>
        <v>543200.204805628</v>
      </c>
      <c r="F8" s="2" t="n">
        <f aca="false">all_1995!F5</f>
        <v>563119.088594716</v>
      </c>
      <c r="G8" s="2" t="n">
        <f aca="false">all_2000!F5</f>
        <v>563981.12180005</v>
      </c>
      <c r="H8" s="2" t="n">
        <f aca="false">all_1990!I5</f>
        <v>331384.478487829</v>
      </c>
      <c r="I8" s="2" t="n">
        <f aca="false">all_1995!I5</f>
        <v>343511.169862891</v>
      </c>
      <c r="J8" s="2" t="n">
        <f aca="false">all_2000!I5</f>
        <v>343830.384396808</v>
      </c>
      <c r="K8" s="2" t="n">
        <f aca="false">all_1990!L5</f>
        <v>317952.125295499</v>
      </c>
      <c r="L8" s="2" t="n">
        <f aca="false">all_1995!L5</f>
        <v>331628.515298033</v>
      </c>
      <c r="M8" s="2" t="n">
        <f aca="false">all_2000!L5</f>
        <v>329281.902193801</v>
      </c>
      <c r="N8" s="2" t="n">
        <f aca="false">all_1990!O5</f>
        <v>238467.614832977</v>
      </c>
      <c r="O8" s="2" t="n">
        <f aca="false">all_1995!O5</f>
        <v>253154.048021222</v>
      </c>
      <c r="P8" s="2" t="n">
        <f aca="false">all_2000!O5</f>
        <v>252451.511784451</v>
      </c>
      <c r="Q8" s="2" t="n">
        <f aca="false">all_1990!R5</f>
        <v>164649.00821048</v>
      </c>
      <c r="R8" s="2" t="n">
        <f aca="false">all_1995!R5</f>
        <v>173400.185519397</v>
      </c>
      <c r="S8" s="2" t="n">
        <f aca="false">all_2000!R5</f>
        <v>173638.506489158</v>
      </c>
      <c r="T8" s="2" t="n">
        <f aca="false">all_1990!U5</f>
        <v>82469.7653058171</v>
      </c>
      <c r="U8" s="2" t="n">
        <f aca="false">all_1995!U5</f>
        <v>85515.989466846</v>
      </c>
      <c r="V8" s="2" t="n">
        <f aca="false">all_2000!U5</f>
        <v>85047.2569698095</v>
      </c>
      <c r="W8" s="2" t="n">
        <f aca="false">all_1990!X5</f>
        <v>75823.8028424382</v>
      </c>
      <c r="X8" s="2" t="n">
        <f aca="false">all_1995!X5</f>
        <v>79335.2783462405</v>
      </c>
      <c r="Y8" s="2" t="n">
        <f aca="false">all_2000!X5</f>
        <v>78838.2584041357</v>
      </c>
      <c r="Z8" s="12" t="n">
        <f aca="false">all_1990!AA5</f>
        <v>73485.5981610417</v>
      </c>
      <c r="AA8" s="12" t="n">
        <f aca="false">all_1995!AA5</f>
        <v>76000.4788009524</v>
      </c>
      <c r="AB8" s="12" t="n">
        <f aca="false">all_2000!AA5</f>
        <v>75505.4501003027</v>
      </c>
      <c r="AC8" s="12" t="n">
        <f aca="false">all_1990!AD5</f>
        <v>0</v>
      </c>
      <c r="AD8" s="12" t="n">
        <f aca="false">all_1995!AA5</f>
        <v>76000.4788009524</v>
      </c>
      <c r="AE8" s="12" t="n">
        <f aca="false">all_2000!AA5</f>
        <v>75505.4501003027</v>
      </c>
      <c r="AF8" s="0" t="n">
        <f aca="false">all_1990!AG5</f>
        <v>0</v>
      </c>
      <c r="AG8" s="0" t="n">
        <f aca="false">all_1995!AG5</f>
        <v>0</v>
      </c>
      <c r="AH8" s="0" t="n">
        <f aca="false">all_2000!AG5</f>
        <v>0</v>
      </c>
      <c r="AI8" s="0" t="n">
        <f aca="false">all_1990!AJ5</f>
        <v>0</v>
      </c>
      <c r="AJ8" s="0" t="n">
        <f aca="false">all_1995!AJ5</f>
        <v>0</v>
      </c>
      <c r="AK8" s="0" t="n">
        <f aca="false">all_2000!AJ5</f>
        <v>0</v>
      </c>
      <c r="AL8" s="0" t="n">
        <f aca="false">H8/$E8</f>
        <v>0.610059561016564</v>
      </c>
      <c r="AM8" s="0" t="n">
        <f aca="false">I8/$F8</f>
        <v>0.610015140350038</v>
      </c>
      <c r="AN8" s="0" t="n">
        <f aca="false">J8/$G8</f>
        <v>0.60964874728326</v>
      </c>
      <c r="AO8" s="0" t="n">
        <f aca="false">K8/$E8</f>
        <v>0.585331379632434</v>
      </c>
      <c r="AP8" s="0" t="n">
        <f aca="false">L8/$F8</f>
        <v>0.588913645469955</v>
      </c>
      <c r="AQ8" s="0" t="n">
        <f aca="false">M8/$G8</f>
        <v>0.583852702627416</v>
      </c>
      <c r="AR8" s="0" t="n">
        <f aca="false">N8/$E8</f>
        <v>0.439005016425403</v>
      </c>
      <c r="AS8" s="0" t="n">
        <f aca="false">O8/$F8</f>
        <v>0.44955685777404</v>
      </c>
      <c r="AT8" s="0" t="n">
        <f aca="false">P8/$G8</f>
        <v>0.447624046313297</v>
      </c>
      <c r="AU8" s="0" t="n">
        <f aca="false">Q8/$E8</f>
        <v>0.303109252820322</v>
      </c>
      <c r="AV8" s="0" t="n">
        <f aca="false">R8/$F8</f>
        <v>0.30792809022355</v>
      </c>
      <c r="AW8" s="0" t="n">
        <f aca="false">S8/$G8</f>
        <v>0.307879997711552</v>
      </c>
      <c r="AX8" s="0" t="n">
        <f aca="false">T8/$E8</f>
        <v>0.151822043836171</v>
      </c>
      <c r="AY8" s="0" t="n">
        <f aca="false">U8/$F8</f>
        <v>0.151861286890939</v>
      </c>
      <c r="AZ8" s="0" t="n">
        <f aca="false">V8/$G8</f>
        <v>0.150798056322108</v>
      </c>
      <c r="BA8" s="0" t="n">
        <f aca="false">W8/$E8</f>
        <v>0.139587213280912</v>
      </c>
      <c r="BB8" s="0" t="n">
        <f aca="false">X8/$F8</f>
        <v>0.140885436052656</v>
      </c>
      <c r="BC8" s="0" t="n">
        <f aca="false">Y8/$G8</f>
        <v>0.139788825116183</v>
      </c>
      <c r="BD8" s="0" t="n">
        <f aca="false">Z8/$E8</f>
        <v>0.135282714385826</v>
      </c>
      <c r="BE8" s="0" t="n">
        <f aca="false">AA8/$F8</f>
        <v>0.134963421308651</v>
      </c>
      <c r="BF8" s="0" t="n">
        <f aca="false">AB8/$G8</f>
        <v>0.133879392734482</v>
      </c>
      <c r="BG8" s="0" t="n">
        <f aca="false">AC8/$E8</f>
        <v>0</v>
      </c>
      <c r="BH8" s="0" t="n">
        <f aca="false">AD8/$F8</f>
        <v>0.134963421308651</v>
      </c>
      <c r="BI8" s="0" t="n">
        <f aca="false">AE8/$G8</f>
        <v>0.133879392734482</v>
      </c>
      <c r="BJ8" s="0" t="n">
        <f aca="false">AF8/$E8</f>
        <v>0</v>
      </c>
      <c r="BK8" s="0" t="n">
        <f aca="false">AG8/$F8</f>
        <v>0</v>
      </c>
      <c r="BL8" s="0" t="n">
        <f aca="false">AH8/$G8</f>
        <v>0</v>
      </c>
      <c r="BM8" s="0" t="n">
        <f aca="false">AI8/$E8</f>
        <v>0</v>
      </c>
      <c r="BN8" s="0" t="n">
        <f aca="false">AJ8/$F8</f>
        <v>0</v>
      </c>
      <c r="BO8" s="0" t="n">
        <f aca="false">AK8/$G8</f>
        <v>0</v>
      </c>
    </row>
    <row r="9" customFormat="false" ht="12" hidden="false" customHeight="false" outlineLevel="0" collapsed="false">
      <c r="A9" s="0" t="n">
        <v>2</v>
      </c>
      <c r="B9" s="0" t="s">
        <v>41</v>
      </c>
      <c r="C9" s="0" t="str">
        <f aca="false">LEFT(B9,2)</f>
        <v>AT</v>
      </c>
      <c r="D9" s="0" t="str">
        <f aca="false">B9</f>
        <v>AT22</v>
      </c>
      <c r="E9" s="2" t="n">
        <f aca="false">all_1990!F6</f>
        <v>1179556.37389374</v>
      </c>
      <c r="F9" s="2" t="n">
        <f aca="false">all_1995!F6</f>
        <v>1208882.09936905</v>
      </c>
      <c r="G9" s="2" t="n">
        <f aca="false">all_2000!F6</f>
        <v>1197549.41930866</v>
      </c>
      <c r="H9" s="2" t="n">
        <f aca="false">all_1990!I6</f>
        <v>624071.160648346</v>
      </c>
      <c r="I9" s="2" t="n">
        <f aca="false">all_1995!I6</f>
        <v>633338.772155762</v>
      </c>
      <c r="J9" s="2" t="n">
        <f aca="false">all_2000!I6</f>
        <v>621491.507820129</v>
      </c>
      <c r="K9" s="2" t="n">
        <f aca="false">all_1990!L6</f>
        <v>525673.116783142</v>
      </c>
      <c r="L9" s="2" t="n">
        <f aca="false">all_1995!L6</f>
        <v>527355.500015259</v>
      </c>
      <c r="M9" s="2" t="n">
        <f aca="false">all_2000!L6</f>
        <v>440095.890617371</v>
      </c>
      <c r="N9" s="2" t="n">
        <f aca="false">all_1990!O6</f>
        <v>326910.314147949</v>
      </c>
      <c r="O9" s="2" t="n">
        <f aca="false">all_1995!O6</f>
        <v>421144.414886475</v>
      </c>
      <c r="P9" s="2" t="n">
        <f aca="false">all_2000!O6</f>
        <v>415843.542022705</v>
      </c>
      <c r="Q9" s="2" t="n">
        <f aca="false">all_1990!R6</f>
        <v>311786.385406494</v>
      </c>
      <c r="R9" s="2" t="n">
        <f aca="false">all_1995!R6</f>
        <v>314445.754379272</v>
      </c>
      <c r="S9" s="2" t="n">
        <f aca="false">all_2000!R6</f>
        <v>296892.216629028</v>
      </c>
      <c r="T9" s="2" t="n">
        <f aca="false">all_1990!U6</f>
        <v>243175.233978271</v>
      </c>
      <c r="U9" s="2" t="n">
        <f aca="false">all_1995!U6</f>
        <v>244076.862060547</v>
      </c>
      <c r="V9" s="2" t="n">
        <f aca="false">all_2000!U6</f>
        <v>236422.791168213</v>
      </c>
      <c r="W9" s="2" t="n">
        <f aca="false">all_1990!X6</f>
        <v>241217.038238525</v>
      </c>
      <c r="X9" s="2" t="n">
        <f aca="false">all_1995!X6</f>
        <v>241750.713104248</v>
      </c>
      <c r="Y9" s="2" t="n">
        <f aca="false">all_2000!X6</f>
        <v>234084.324005127</v>
      </c>
      <c r="Z9" s="12" t="n">
        <f aca="false">all_1990!AA6</f>
        <v>239366.791656494</v>
      </c>
      <c r="AA9" s="12" t="n">
        <f aca="false">all_1995!AA6</f>
        <v>239841.848754883</v>
      </c>
      <c r="AB9" s="12" t="n">
        <f aca="false">all_2000!AA6</f>
        <v>232179.107727051</v>
      </c>
      <c r="AC9" s="12" t="n">
        <f aca="false">all_1990!AD6</f>
        <v>236691.215057373</v>
      </c>
      <c r="AD9" s="12" t="n">
        <f aca="false">all_1995!AA6</f>
        <v>239841.848754883</v>
      </c>
      <c r="AE9" s="12" t="n">
        <f aca="false">all_2000!AA6</f>
        <v>232179.107727051</v>
      </c>
      <c r="AF9" s="0" t="n">
        <f aca="false">all_1990!AG6</f>
        <v>232195.124084473</v>
      </c>
      <c r="AG9" s="0" t="n">
        <f aca="false">all_1995!AG6</f>
        <v>232535.712463379</v>
      </c>
      <c r="AH9" s="0" t="n">
        <f aca="false">all_2000!AG6</f>
        <v>224958.651489258</v>
      </c>
      <c r="AI9" s="0" t="n">
        <f aca="false">all_1990!AJ6</f>
        <v>229961.296813965</v>
      </c>
      <c r="AJ9" s="0" t="n">
        <f aca="false">all_1995!AJ6</f>
        <v>230859.491821289</v>
      </c>
      <c r="AK9" s="0" t="n">
        <f aca="false">all_2000!AJ6</f>
        <v>222729.609985352</v>
      </c>
      <c r="AL9" s="0" t="n">
        <f aca="false">H9/$E9</f>
        <v>0.529072772154394</v>
      </c>
      <c r="AM9" s="0" t="n">
        <f aca="false">I9/$F9</f>
        <v>0.52390450027039</v>
      </c>
      <c r="AN9" s="0" t="n">
        <f aca="false">J9/$G9</f>
        <v>0.518969403516486</v>
      </c>
      <c r="AO9" s="0" t="n">
        <f aca="false">K9/$E9</f>
        <v>0.445653237452216</v>
      </c>
      <c r="AP9" s="0" t="n">
        <f aca="false">L9/$F9</f>
        <v>0.436234021738349</v>
      </c>
      <c r="AQ9" s="0" t="n">
        <f aca="false">M9/$G9</f>
        <v>0.367497059846963</v>
      </c>
      <c r="AR9" s="0" t="n">
        <f aca="false">N9/$E9</f>
        <v>0.277146833659854</v>
      </c>
      <c r="AS9" s="0" t="n">
        <f aca="false">O9/$F9</f>
        <v>0.348375093903932</v>
      </c>
      <c r="AT9" s="0" t="n">
        <f aca="false">P9/$G9</f>
        <v>0.347245412437985</v>
      </c>
      <c r="AU9" s="0" t="n">
        <f aca="false">Q9/$E9</f>
        <v>0.264325124518874</v>
      </c>
      <c r="AV9" s="0" t="n">
        <f aca="false">R9/$F9</f>
        <v>0.260112838583175</v>
      </c>
      <c r="AW9" s="0" t="n">
        <f aca="false">S9/$G9</f>
        <v>0.247916463272491</v>
      </c>
      <c r="AX9" s="0" t="n">
        <f aca="false">T9/$E9</f>
        <v>0.206158212833478</v>
      </c>
      <c r="AY9" s="0" t="n">
        <f aca="false">U9/$F9</f>
        <v>0.201902949996478</v>
      </c>
      <c r="AZ9" s="0" t="n">
        <f aca="false">V9/$G9</f>
        <v>0.197422158414722</v>
      </c>
      <c r="BA9" s="0" t="n">
        <f aca="false">W9/$E9</f>
        <v>0.204498100792133</v>
      </c>
      <c r="BB9" s="0" t="n">
        <f aca="false">X9/$F9</f>
        <v>0.199978735089571</v>
      </c>
      <c r="BC9" s="0" t="n">
        <f aca="false">Y9/$G9</f>
        <v>0.195469448050221</v>
      </c>
      <c r="BD9" s="0" t="n">
        <f aca="false">Z9/$E9</f>
        <v>0.20292950549395</v>
      </c>
      <c r="BE9" s="0" t="n">
        <f aca="false">AA9/$F9</f>
        <v>0.198399702402793</v>
      </c>
      <c r="BF9" s="0" t="n">
        <f aca="false">AB9/$G9</f>
        <v>0.193878518901614</v>
      </c>
      <c r="BG9" s="0" t="n">
        <f aca="false">AC9/$E9</f>
        <v>0.20066121492443</v>
      </c>
      <c r="BH9" s="0" t="n">
        <f aca="false">AD9/$F9</f>
        <v>0.198399702402793</v>
      </c>
      <c r="BI9" s="0" t="n">
        <f aca="false">AE9/$G9</f>
        <v>0.193878518901614</v>
      </c>
      <c r="BJ9" s="0" t="n">
        <f aca="false">AF9/$E9</f>
        <v>0.196849535319785</v>
      </c>
      <c r="BK9" s="0" t="n">
        <f aca="false">AG9/$F9</f>
        <v>0.192355989541698</v>
      </c>
      <c r="BL9" s="0" t="n">
        <f aca="false">AH9/$G9</f>
        <v>0.18784915917635</v>
      </c>
      <c r="BM9" s="0" t="n">
        <f aca="false">AI9/$E9</f>
        <v>0.19495574938471</v>
      </c>
      <c r="BN9" s="0" t="n">
        <f aca="false">AJ9/$F9</f>
        <v>0.190969402178907</v>
      </c>
      <c r="BO9" s="0" t="n">
        <f aca="false">AK9/$G9</f>
        <v>0.18598782346196</v>
      </c>
    </row>
    <row r="10" customFormat="false" ht="12" hidden="false" customHeight="false" outlineLevel="0" collapsed="false">
      <c r="A10" s="0" t="n">
        <v>2</v>
      </c>
      <c r="B10" s="0" t="s">
        <v>42</v>
      </c>
      <c r="C10" s="0" t="str">
        <f aca="false">LEFT(B10,2)</f>
        <v>AT</v>
      </c>
      <c r="D10" s="0" t="str">
        <f aca="false">B10</f>
        <v>AT31</v>
      </c>
      <c r="E10" s="2" t="n">
        <f aca="false">all_1990!F7</f>
        <v>1322270.19410241</v>
      </c>
      <c r="F10" s="2" t="n">
        <f aca="false">all_1995!F7</f>
        <v>1377654.13781468</v>
      </c>
      <c r="G10" s="2" t="n">
        <f aca="false">all_2000!F7</f>
        <v>1387682.58419335</v>
      </c>
      <c r="H10" s="2" t="n">
        <f aca="false">all_1990!I7</f>
        <v>822563.62446022</v>
      </c>
      <c r="I10" s="2" t="n">
        <f aca="false">all_1995!I7</f>
        <v>906114.77398324</v>
      </c>
      <c r="J10" s="2" t="n">
        <f aca="false">all_2000!I7</f>
        <v>907900.707225502</v>
      </c>
      <c r="K10" s="2" t="n">
        <f aca="false">all_1990!L7</f>
        <v>794372.052289963</v>
      </c>
      <c r="L10" s="2" t="n">
        <f aca="false">all_1995!L7</f>
        <v>831877.512489557</v>
      </c>
      <c r="M10" s="2" t="n">
        <f aca="false">all_2000!L7</f>
        <v>833685.662223518</v>
      </c>
      <c r="N10" s="2" t="n">
        <f aca="false">all_1990!O7</f>
        <v>660989.258594513</v>
      </c>
      <c r="O10" s="2" t="n">
        <f aca="false">all_1995!O7</f>
        <v>692499.399536133</v>
      </c>
      <c r="P10" s="2" t="n">
        <f aca="false">all_2000!O7</f>
        <v>690362.109573364</v>
      </c>
      <c r="Q10" s="2" t="n">
        <f aca="false">all_1990!R7</f>
        <v>621532.777378082</v>
      </c>
      <c r="R10" s="2" t="n">
        <f aca="false">all_1995!R7</f>
        <v>660481.950897217</v>
      </c>
      <c r="S10" s="2" t="n">
        <f aca="false">all_2000!R7</f>
        <v>657686.311721802</v>
      </c>
      <c r="T10" s="2" t="n">
        <f aca="false">all_1990!U7</f>
        <v>322877.205039978</v>
      </c>
      <c r="U10" s="2" t="n">
        <f aca="false">all_1995!U7</f>
        <v>382059.2865448</v>
      </c>
      <c r="V10" s="2" t="n">
        <f aca="false">all_2000!U7</f>
        <v>371092.290405273</v>
      </c>
      <c r="W10" s="2" t="n">
        <f aca="false">all_1990!X7</f>
        <v>312357.960960388</v>
      </c>
      <c r="X10" s="2" t="n">
        <f aca="false">all_1995!X7</f>
        <v>314691.756576538</v>
      </c>
      <c r="Y10" s="2" t="n">
        <f aca="false">all_2000!X7</f>
        <v>304034.147155762</v>
      </c>
      <c r="Z10" s="12" t="n">
        <f aca="false">all_1990!AA7</f>
        <v>303063.961639404</v>
      </c>
      <c r="AA10" s="12" t="n">
        <f aca="false">all_1995!AA7</f>
        <v>305085.907928467</v>
      </c>
      <c r="AB10" s="12" t="n">
        <f aca="false">all_2000!AA7</f>
        <v>294880.974029541</v>
      </c>
      <c r="AC10" s="12" t="n">
        <f aca="false">all_1990!AD7</f>
        <v>295724.746063232</v>
      </c>
      <c r="AD10" s="12" t="n">
        <f aca="false">all_1995!AA7</f>
        <v>305085.907928467</v>
      </c>
      <c r="AE10" s="12" t="n">
        <f aca="false">all_2000!AA7</f>
        <v>294880.974029541</v>
      </c>
      <c r="AF10" s="0" t="n">
        <f aca="false">all_1990!AG7</f>
        <v>288949.17388916</v>
      </c>
      <c r="AG10" s="0" t="n">
        <f aca="false">all_1995!AG7</f>
        <v>289919.602966309</v>
      </c>
      <c r="AH10" s="0" t="n">
        <f aca="false">all_2000!AG7</f>
        <v>279773.176147461</v>
      </c>
      <c r="AI10" s="0" t="n">
        <f aca="false">all_1990!AJ7</f>
        <v>279738.655334473</v>
      </c>
      <c r="AJ10" s="0" t="n">
        <f aca="false">all_1995!AJ7</f>
        <v>282341.63873291</v>
      </c>
      <c r="AK10" s="0" t="n">
        <f aca="false">all_2000!AJ7</f>
        <v>271648.34588623</v>
      </c>
      <c r="AL10" s="0" t="n">
        <f aca="false">H10/$E10</f>
        <v>0.62208437286798</v>
      </c>
      <c r="AM10" s="0" t="n">
        <f aca="false">I10/$F10</f>
        <v>0.657722972052024</v>
      </c>
      <c r="AN10" s="0" t="n">
        <f aca="false">J10/$G10</f>
        <v>0.654256756960929</v>
      </c>
      <c r="AO10" s="0" t="n">
        <f aca="false">K10/$E10</f>
        <v>0.600763789301931</v>
      </c>
      <c r="AP10" s="0" t="n">
        <f aca="false">L10/$F10</f>
        <v>0.60383625298664</v>
      </c>
      <c r="AQ10" s="0" t="n">
        <f aca="false">M10/$G10</f>
        <v>0.600775473959078</v>
      </c>
      <c r="AR10" s="0" t="n">
        <f aca="false">N10/$E10</f>
        <v>0.499889706009148</v>
      </c>
      <c r="AS10" s="0" t="n">
        <f aca="false">O10/$F10</f>
        <v>0.502665640473899</v>
      </c>
      <c r="AT10" s="0" t="n">
        <f aca="false">P10/$G10</f>
        <v>0.497492810990827</v>
      </c>
      <c r="AU10" s="0" t="n">
        <f aca="false">Q10/$E10</f>
        <v>0.470049752425974</v>
      </c>
      <c r="AV10" s="0" t="n">
        <f aca="false">R10/$F10</f>
        <v>0.479425084110671</v>
      </c>
      <c r="AW10" s="0" t="n">
        <f aca="false">S10/$G10</f>
        <v>0.473945785018344</v>
      </c>
      <c r="AX10" s="0" t="n">
        <f aca="false">T10/$E10</f>
        <v>0.244183984846724</v>
      </c>
      <c r="AY10" s="0" t="n">
        <f aca="false">U10/$F10</f>
        <v>0.27732598194119</v>
      </c>
      <c r="AZ10" s="0" t="n">
        <f aca="false">V10/$G10</f>
        <v>0.267418712775001</v>
      </c>
      <c r="BA10" s="0" t="n">
        <f aca="false">W10/$E10</f>
        <v>0.236228542663646</v>
      </c>
      <c r="BB10" s="0" t="n">
        <f aca="false">X10/$F10</f>
        <v>0.228425805823602</v>
      </c>
      <c r="BC10" s="0" t="n">
        <f aca="false">Y10/$G10</f>
        <v>0.219094878482239</v>
      </c>
      <c r="BD10" s="0" t="n">
        <f aca="false">Z10/$E10</f>
        <v>0.229199722561342</v>
      </c>
      <c r="BE10" s="0" t="n">
        <f aca="false">AA10/$F10</f>
        <v>0.221453193188541</v>
      </c>
      <c r="BF10" s="0" t="n">
        <f aca="false">AB10/$G10</f>
        <v>0.212498864933837</v>
      </c>
      <c r="BG10" s="0" t="n">
        <f aca="false">AC10/$E10</f>
        <v>0.22364925669672</v>
      </c>
      <c r="BH10" s="0" t="n">
        <f aca="false">AD10/$F10</f>
        <v>0.221453193188541</v>
      </c>
      <c r="BI10" s="0" t="n">
        <f aca="false">AE10/$G10</f>
        <v>0.212498864933837</v>
      </c>
      <c r="BJ10" s="0" t="n">
        <f aca="false">AF10/$E10</f>
        <v>0.218525060292466</v>
      </c>
      <c r="BK10" s="0" t="n">
        <f aca="false">AG10/$F10</f>
        <v>0.210444403285572</v>
      </c>
      <c r="BL10" s="0" t="n">
        <f aca="false">AH10/$G10</f>
        <v>0.201611794609422</v>
      </c>
      <c r="BM10" s="0" t="n">
        <f aca="false">AI10/$E10</f>
        <v>0.211559374613573</v>
      </c>
      <c r="BN10" s="0" t="n">
        <f aca="false">AJ10/$F10</f>
        <v>0.204943774335682</v>
      </c>
      <c r="BO10" s="0" t="n">
        <f aca="false">AK10/$G10</f>
        <v>0.19575683155535</v>
      </c>
    </row>
    <row r="11" customFormat="false" ht="12" hidden="false" customHeight="false" outlineLevel="0" collapsed="false">
      <c r="A11" s="0" t="n">
        <v>2</v>
      </c>
      <c r="B11" s="0" t="s">
        <v>43</v>
      </c>
      <c r="C11" s="0" t="str">
        <f aca="false">LEFT(B11,2)</f>
        <v>AT</v>
      </c>
      <c r="D11" s="0" t="str">
        <f aca="false">B11</f>
        <v>AT32</v>
      </c>
      <c r="E11" s="2" t="n">
        <f aca="false">all_1990!F8</f>
        <v>474999.00584598</v>
      </c>
      <c r="F11" s="2" t="n">
        <f aca="false">all_1995!F8</f>
        <v>503292.423354582</v>
      </c>
      <c r="G11" s="2" t="n">
        <f aca="false">all_2000!F8</f>
        <v>515508.450968333</v>
      </c>
      <c r="H11" s="2" t="n">
        <f aca="false">all_1990!I8</f>
        <v>322221.881378174</v>
      </c>
      <c r="I11" s="2" t="n">
        <f aca="false">all_1995!I8</f>
        <v>341860.258872986</v>
      </c>
      <c r="J11" s="2" t="n">
        <f aca="false">all_2000!I8</f>
        <v>362105.361003876</v>
      </c>
      <c r="K11" s="2" t="n">
        <f aca="false">all_1990!L8</f>
        <v>266302.810783386</v>
      </c>
      <c r="L11" s="2" t="n">
        <f aca="false">all_1995!L8</f>
        <v>289468.292510986</v>
      </c>
      <c r="M11" s="2" t="n">
        <f aca="false">all_2000!L8</f>
        <v>297012.054367065</v>
      </c>
      <c r="N11" s="2" t="n">
        <f aca="false">all_1990!O8</f>
        <v>256060.096496582</v>
      </c>
      <c r="O11" s="2" t="n">
        <f aca="false">all_1995!O8</f>
        <v>268996.597610474</v>
      </c>
      <c r="P11" s="2" t="n">
        <f aca="false">all_2000!O8</f>
        <v>272775.065170288</v>
      </c>
      <c r="Q11" s="2" t="n">
        <f aca="false">all_1990!R8</f>
        <v>250390.121688843</v>
      </c>
      <c r="R11" s="2" t="n">
        <f aca="false">all_1995!R8</f>
        <v>262954.638839722</v>
      </c>
      <c r="S11" s="2" t="n">
        <f aca="false">all_2000!R8</f>
        <v>266658.292907715</v>
      </c>
      <c r="T11" s="2" t="n">
        <f aca="false">all_1990!U8</f>
        <v>149006.365753174</v>
      </c>
      <c r="U11" s="2" t="n">
        <f aca="false">all_1995!U8</f>
        <v>179246.986877441</v>
      </c>
      <c r="V11" s="2" t="n">
        <f aca="false">all_2000!U8</f>
        <v>185153.152038574</v>
      </c>
      <c r="W11" s="2" t="n">
        <f aca="false">all_1990!X8</f>
        <v>147683.827880859</v>
      </c>
      <c r="X11" s="2" t="n">
        <f aca="false">all_1995!X8</f>
        <v>152273.609313965</v>
      </c>
      <c r="Y11" s="2" t="n">
        <f aca="false">all_2000!X8</f>
        <v>151012.996948242</v>
      </c>
      <c r="Z11" s="12" t="n">
        <f aca="false">all_1990!AA8</f>
        <v>146544.905334473</v>
      </c>
      <c r="AA11" s="12" t="n">
        <f aca="false">all_1995!AA8</f>
        <v>150418.565979004</v>
      </c>
      <c r="AB11" s="12" t="n">
        <f aca="false">all_2000!AA8</f>
        <v>149155.801879883</v>
      </c>
      <c r="AC11" s="12" t="n">
        <f aca="false">all_1990!AD8</f>
        <v>144406.857940674</v>
      </c>
      <c r="AD11" s="12" t="n">
        <f aca="false">all_1995!AA8</f>
        <v>150418.565979004</v>
      </c>
      <c r="AE11" s="12" t="n">
        <f aca="false">all_2000!AA8</f>
        <v>149155.801879883</v>
      </c>
      <c r="AF11" s="0" t="n">
        <f aca="false">all_1990!AG8</f>
        <v>142452.415344238</v>
      </c>
      <c r="AG11" s="0" t="n">
        <f aca="false">all_1995!AG8</f>
        <v>146749.24041748</v>
      </c>
      <c r="AH11" s="0" t="n">
        <f aca="false">all_2000!AG8</f>
        <v>145009.489196777</v>
      </c>
      <c r="AI11" s="0" t="n">
        <f aca="false">all_1990!AJ8</f>
        <v>141885.604431152</v>
      </c>
      <c r="AJ11" s="0" t="n">
        <f aca="false">all_1995!AJ8</f>
        <v>145693.42956543</v>
      </c>
      <c r="AK11" s="0" t="n">
        <f aca="false">all_2000!AJ8</f>
        <v>143940.92199707</v>
      </c>
      <c r="AL11" s="0" t="n">
        <f aca="false">H11/$E11</f>
        <v>0.678363275317371</v>
      </c>
      <c r="AM11" s="0" t="n">
        <f aca="false">I11/$F11</f>
        <v>0.67924777526829</v>
      </c>
      <c r="AN11" s="0" t="n">
        <f aca="false">J11/$G11</f>
        <v>0.702423714536</v>
      </c>
      <c r="AO11" s="0" t="n">
        <f aca="false">K11/$E11</f>
        <v>0.560638669778049</v>
      </c>
      <c r="AP11" s="0" t="n">
        <f aca="false">L11/$F11</f>
        <v>0.575149314948158</v>
      </c>
      <c r="AQ11" s="0" t="n">
        <f aca="false">M11/$G11</f>
        <v>0.576153608751043</v>
      </c>
      <c r="AR11" s="0" t="n">
        <f aca="false">N11/$E11</f>
        <v>0.539075015621423</v>
      </c>
      <c r="AS11" s="0" t="n">
        <f aca="false">O11/$F11</f>
        <v>0.534473767392598</v>
      </c>
      <c r="AT11" s="0" t="n">
        <f aca="false">P11/$G11</f>
        <v>0.529137911624739</v>
      </c>
      <c r="AU11" s="0" t="n">
        <f aca="false">Q11/$E11</f>
        <v>0.527138201569274</v>
      </c>
      <c r="AV11" s="0" t="n">
        <f aca="false">R11/$F11</f>
        <v>0.522468900062229</v>
      </c>
      <c r="AW11" s="0" t="n">
        <f aca="false">S11/$G11</f>
        <v>0.517272398554909</v>
      </c>
      <c r="AX11" s="0" t="n">
        <f aca="false">T11/$E11</f>
        <v>0.313698268668566</v>
      </c>
      <c r="AY11" s="0" t="n">
        <f aca="false">U11/$F11</f>
        <v>0.356148788576452</v>
      </c>
      <c r="AZ11" s="0" t="n">
        <f aca="false">V11/$G11</f>
        <v>0.359166084844548</v>
      </c>
      <c r="BA11" s="0" t="n">
        <f aca="false">W11/$E11</f>
        <v>0.310913972583652</v>
      </c>
      <c r="BB11" s="0" t="n">
        <f aca="false">X11/$F11</f>
        <v>0.302554940722174</v>
      </c>
      <c r="BC11" s="0" t="n">
        <f aca="false">Y11/$G11</f>
        <v>0.292939905572021</v>
      </c>
      <c r="BD11" s="0" t="n">
        <f aca="false">Z11/$E11</f>
        <v>0.308516235888693</v>
      </c>
      <c r="BE11" s="0" t="n">
        <f aca="false">AA11/$F11</f>
        <v>0.298869124586504</v>
      </c>
      <c r="BF11" s="0" t="n">
        <f aca="false">AB11/$G11</f>
        <v>0.28933725838967</v>
      </c>
      <c r="BG11" s="0" t="n">
        <f aca="false">AC11/$E11</f>
        <v>0.304015074059962</v>
      </c>
      <c r="BH11" s="0" t="n">
        <f aca="false">AD11/$F11</f>
        <v>0.298869124586504</v>
      </c>
      <c r="BI11" s="0" t="n">
        <f aca="false">AE11/$G11</f>
        <v>0.28933725838967</v>
      </c>
      <c r="BJ11" s="0" t="n">
        <f aca="false">AF11/$E11</f>
        <v>0.299900449455738</v>
      </c>
      <c r="BK11" s="0" t="n">
        <f aca="false">AG11/$F11</f>
        <v>0.291578481232354</v>
      </c>
      <c r="BL11" s="0" t="n">
        <f aca="false">AH11/$G11</f>
        <v>0.28129410667156</v>
      </c>
      <c r="BM11" s="0" t="n">
        <f aca="false">AI11/$E11</f>
        <v>0.298707160825425</v>
      </c>
      <c r="BN11" s="0" t="n">
        <f aca="false">AJ11/$F11</f>
        <v>0.289480673272098</v>
      </c>
      <c r="BO11" s="0" t="n">
        <f aca="false">AK11/$G11</f>
        <v>0.279221265387</v>
      </c>
    </row>
    <row r="12" customFormat="false" ht="12" hidden="false" customHeight="false" outlineLevel="0" collapsed="false">
      <c r="A12" s="0" t="n">
        <v>2</v>
      </c>
      <c r="B12" s="0" t="s">
        <v>44</v>
      </c>
      <c r="C12" s="0" t="str">
        <f aca="false">LEFT(B12,2)</f>
        <v>AT</v>
      </c>
      <c r="D12" s="0" t="str">
        <f aca="false">B12</f>
        <v>AT33</v>
      </c>
      <c r="E12" s="2" t="n">
        <f aca="false">all_1990!F9</f>
        <v>625534.891250427</v>
      </c>
      <c r="F12" s="2" t="n">
        <f aca="false">all_1995!F9</f>
        <v>662482.533376415</v>
      </c>
      <c r="G12" s="2" t="n">
        <f aca="false">all_2000!F9</f>
        <v>678247.19247142</v>
      </c>
      <c r="H12" s="2" t="n">
        <f aca="false">all_1990!I9</f>
        <v>338754.437134326</v>
      </c>
      <c r="I12" s="2" t="n">
        <f aca="false">all_1995!I9</f>
        <v>352563.685965776</v>
      </c>
      <c r="J12" s="2" t="n">
        <f aca="false">all_2000!I9</f>
        <v>363028.517254949</v>
      </c>
      <c r="K12" s="2" t="n">
        <f aca="false">all_1990!L9</f>
        <v>121064.999404907</v>
      </c>
      <c r="L12" s="2" t="n">
        <f aca="false">all_1995!L9</f>
        <v>121948.851264954</v>
      </c>
      <c r="M12" s="2" t="n">
        <f aca="false">all_2000!L9</f>
        <v>118539.742706299</v>
      </c>
      <c r="N12" s="2" t="n">
        <f aca="false">all_1990!O9</f>
        <v>119319.84475708</v>
      </c>
      <c r="O12" s="2" t="n">
        <f aca="false">all_1995!O9</f>
        <v>120188.919586182</v>
      </c>
      <c r="P12" s="2" t="n">
        <f aca="false">all_2000!O9</f>
        <v>116778.480407715</v>
      </c>
      <c r="Q12" s="2" t="n">
        <f aca="false">all_1990!R9</f>
        <v>117154.068756104</v>
      </c>
      <c r="R12" s="2" t="n">
        <f aca="false">all_1995!R9</f>
        <v>118003.470199585</v>
      </c>
      <c r="S12" s="2" t="n">
        <f aca="false">all_2000!R9</f>
        <v>114583.759674072</v>
      </c>
      <c r="T12" s="2" t="n">
        <f aca="false">all_1990!U9</f>
        <v>105589.054351807</v>
      </c>
      <c r="U12" s="2" t="n">
        <f aca="false">all_1995!U9</f>
        <v>105665.606414795</v>
      </c>
      <c r="V12" s="2" t="n">
        <f aca="false">all_2000!U9</f>
        <v>101829.448150635</v>
      </c>
      <c r="W12" s="2" t="n">
        <f aca="false">all_1990!X9</f>
        <v>104010.373535156</v>
      </c>
      <c r="X12" s="2" t="n">
        <f aca="false">all_1995!X9</f>
        <v>104073.031768799</v>
      </c>
      <c r="Y12" s="2" t="n">
        <f aca="false">all_2000!X9</f>
        <v>99874.7145996094</v>
      </c>
      <c r="Z12" s="12" t="n">
        <f aca="false">all_1990!AA9</f>
        <v>99875.1668701172</v>
      </c>
      <c r="AA12" s="12" t="n">
        <f aca="false">all_1995!AA9</f>
        <v>99910.9938964844</v>
      </c>
      <c r="AB12" s="12" t="n">
        <f aca="false">all_2000!AA9</f>
        <v>96520.2548828125</v>
      </c>
      <c r="AC12" s="12" t="n">
        <f aca="false">all_1990!AD9</f>
        <v>98547.2807006836</v>
      </c>
      <c r="AD12" s="12" t="n">
        <f aca="false">all_1995!AA9</f>
        <v>99910.9938964844</v>
      </c>
      <c r="AE12" s="12" t="n">
        <f aca="false">all_2000!AA9</f>
        <v>96520.2548828125</v>
      </c>
      <c r="AF12" s="0" t="n">
        <f aca="false">all_1990!AG9</f>
        <v>96080.0962524414</v>
      </c>
      <c r="AG12" s="0" t="n">
        <f aca="false">all_1995!AG9</f>
        <v>96100.827331543</v>
      </c>
      <c r="AH12" s="0" t="n">
        <f aca="false">all_2000!AG9</f>
        <v>90746.3168334961</v>
      </c>
      <c r="AI12" s="0" t="n">
        <f aca="false">all_1990!AJ9</f>
        <v>91690.599609375</v>
      </c>
      <c r="AJ12" s="0" t="n">
        <f aca="false">all_1995!AJ9</f>
        <v>91699.5803222656</v>
      </c>
      <c r="AK12" s="0" t="n">
        <f aca="false">all_2000!AJ9</f>
        <v>88562.2123413086</v>
      </c>
      <c r="AL12" s="0" t="n">
        <f aca="false">H12/$E12</f>
        <v>0.5415436322939</v>
      </c>
      <c r="AM12" s="0" t="n">
        <f aca="false">I12/$F12</f>
        <v>0.532185632380218</v>
      </c>
      <c r="AN12" s="0" t="n">
        <f aca="false">J12/$G12</f>
        <v>0.535245145552514</v>
      </c>
      <c r="AO12" s="0" t="n">
        <f aca="false">K12/$E12</f>
        <v>0.19353836388391</v>
      </c>
      <c r="AP12" s="0" t="n">
        <f aca="false">L12/$F12</f>
        <v>0.18407859093798</v>
      </c>
      <c r="AQ12" s="0" t="n">
        <f aca="false">M12/$G12</f>
        <v>0.174773657778604</v>
      </c>
      <c r="AR12" s="0" t="n">
        <f aca="false">N12/$E12</f>
        <v>0.190748504081943</v>
      </c>
      <c r="AS12" s="0" t="n">
        <f aca="false">O12/$F12</f>
        <v>0.181422020251049</v>
      </c>
      <c r="AT12" s="0" t="n">
        <f aca="false">P12/$G12</f>
        <v>0.172176872538453</v>
      </c>
      <c r="AU12" s="0" t="n">
        <f aca="false">Q12/$E12</f>
        <v>0.187286225588338</v>
      </c>
      <c r="AV12" s="0" t="n">
        <f aca="false">R12/$F12</f>
        <v>0.178123141750119</v>
      </c>
      <c r="AW12" s="0" t="n">
        <f aca="false">S12/$G12</f>
        <v>0.168941001077421</v>
      </c>
      <c r="AX12" s="0" t="n">
        <f aca="false">T12/$E12</f>
        <v>0.168798025224041</v>
      </c>
      <c r="AY12" s="0" t="n">
        <f aca="false">U12/$F12</f>
        <v>0.159499460123512</v>
      </c>
      <c r="AZ12" s="0" t="n">
        <f aca="false">V12/$G12</f>
        <v>0.150136188223036</v>
      </c>
      <c r="BA12" s="0" t="n">
        <f aca="false">W12/$E12</f>
        <v>0.166274295790667</v>
      </c>
      <c r="BB12" s="0" t="n">
        <f aca="false">X12/$F12</f>
        <v>0.157095510485959</v>
      </c>
      <c r="BC12" s="0" t="n">
        <f aca="false">Y12/$G12</f>
        <v>0.147254151153479</v>
      </c>
      <c r="BD12" s="0" t="n">
        <f aca="false">Z12/$E12</f>
        <v>0.159663622712507</v>
      </c>
      <c r="BE12" s="0" t="n">
        <f aca="false">AA12/$F12</f>
        <v>0.15081302353328</v>
      </c>
      <c r="BF12" s="0" t="n">
        <f aca="false">AB12/$G12</f>
        <v>0.142308373634558</v>
      </c>
      <c r="BG12" s="0" t="n">
        <f aca="false">AC12/$E12</f>
        <v>0.157540821589808</v>
      </c>
      <c r="BH12" s="0" t="n">
        <f aca="false">AD12/$F12</f>
        <v>0.15081302353328</v>
      </c>
      <c r="BI12" s="0" t="n">
        <f aca="false">AE12/$G12</f>
        <v>0.142308373634558</v>
      </c>
      <c r="BJ12" s="0" t="n">
        <f aca="false">AF12/$E12</f>
        <v>0.153596701952756</v>
      </c>
      <c r="BK12" s="0" t="n">
        <f aca="false">AG12/$F12</f>
        <v>0.145061677085665</v>
      </c>
      <c r="BL12" s="0" t="n">
        <f aca="false">AH12/$G12</f>
        <v>0.133795344589384</v>
      </c>
      <c r="BM12" s="0" t="n">
        <f aca="false">AI12/$E12</f>
        <v>0.146579512816764</v>
      </c>
      <c r="BN12" s="0" t="n">
        <f aca="false">AJ12/$F12</f>
        <v>0.138418110217802</v>
      </c>
      <c r="BO12" s="0" t="n">
        <f aca="false">AK12/$G12</f>
        <v>0.130575125594848</v>
      </c>
    </row>
    <row r="13" customFormat="false" ht="12" hidden="false" customHeight="false" outlineLevel="0" collapsed="false">
      <c r="A13" s="0" t="n">
        <v>2</v>
      </c>
      <c r="B13" s="0" t="s">
        <v>45</v>
      </c>
      <c r="C13" s="0" t="str">
        <f aca="false">LEFT(B13,2)</f>
        <v>AT</v>
      </c>
      <c r="D13" s="0" t="str">
        <f aca="false">B13</f>
        <v>AT34</v>
      </c>
      <c r="E13" s="2" t="n">
        <f aca="false">all_1990!F10</f>
        <v>327129.987506455</v>
      </c>
      <c r="F13" s="2" t="n">
        <f aca="false">all_1995!F10</f>
        <v>345429.136922167</v>
      </c>
      <c r="G13" s="2" t="n">
        <f aca="false">all_2000!F10</f>
        <v>352425.48365016</v>
      </c>
      <c r="H13" s="2" t="n">
        <f aca="false">all_1990!I10</f>
        <v>244216.245253935</v>
      </c>
      <c r="I13" s="2" t="n">
        <f aca="false">all_1995!I10</f>
        <v>257940.195717737</v>
      </c>
      <c r="J13" s="2" t="n">
        <f aca="false">all_2000!I10</f>
        <v>262088.393160239</v>
      </c>
      <c r="K13" s="2" t="n">
        <f aca="false">all_1990!L10</f>
        <v>237652.689690962</v>
      </c>
      <c r="L13" s="2" t="n">
        <f aca="false">all_1995!L10</f>
        <v>251825.327483103</v>
      </c>
      <c r="M13" s="2" t="n">
        <f aca="false">all_2000!L10</f>
        <v>255984.896995917</v>
      </c>
      <c r="N13" s="2" t="n">
        <f aca="false">all_1990!O10</f>
        <v>200516.41943492</v>
      </c>
      <c r="O13" s="2" t="n">
        <f aca="false">all_1995!O10</f>
        <v>212569.237410471</v>
      </c>
      <c r="P13" s="2" t="n">
        <f aca="false">all_2000!O10</f>
        <v>216298.93979682</v>
      </c>
      <c r="Q13" s="2" t="n">
        <f aca="false">all_1990!R10</f>
        <v>198462.064317122</v>
      </c>
      <c r="R13" s="2" t="n">
        <f aca="false">all_1995!R10</f>
        <v>210921.672667429</v>
      </c>
      <c r="S13" s="2" t="n">
        <f aca="false">all_2000!R10</f>
        <v>215070.918114081</v>
      </c>
      <c r="T13" s="2" t="n">
        <f aca="false">all_1990!U10</f>
        <v>196542.940551177</v>
      </c>
      <c r="U13" s="2" t="n">
        <f aca="false">all_1995!U10</f>
        <v>208792.981522486</v>
      </c>
      <c r="V13" s="2" t="n">
        <f aca="false">all_2000!U10</f>
        <v>212898.616642371</v>
      </c>
      <c r="W13" s="2" t="n">
        <f aca="false">all_1990!X10</f>
        <v>3940.72351074219</v>
      </c>
      <c r="X13" s="2" t="n">
        <f aca="false">all_1995!X10</f>
        <v>5832.63214111328</v>
      </c>
      <c r="Y13" s="2" t="n">
        <f aca="false">all_2000!X10</f>
        <v>195734.950230017</v>
      </c>
      <c r="Z13" s="12" t="n">
        <f aca="false">all_1990!AA10</f>
        <v>886.659576416016</v>
      </c>
      <c r="AA13" s="12" t="n">
        <f aca="false">all_1995!AA10</f>
        <v>1734.12994384766</v>
      </c>
      <c r="AB13" s="12" t="n">
        <f aca="false">all_2000!AA10</f>
        <v>1325.18502807617</v>
      </c>
      <c r="AC13" s="12" t="n">
        <f aca="false">all_1990!AD10</f>
        <v>469.070770263672</v>
      </c>
      <c r="AD13" s="12" t="n">
        <f aca="false">all_1995!AA10</f>
        <v>1734.12994384766</v>
      </c>
      <c r="AE13" s="12" t="n">
        <f aca="false">all_2000!AA10</f>
        <v>1325.18502807617</v>
      </c>
      <c r="AF13" s="0" t="n">
        <f aca="false">all_1990!AG10</f>
        <v>0</v>
      </c>
      <c r="AG13" s="0" t="n">
        <f aca="false">all_1995!AG10</f>
        <v>0</v>
      </c>
      <c r="AH13" s="0" t="n">
        <f aca="false">all_2000!AG10</f>
        <v>0</v>
      </c>
      <c r="AI13" s="0" t="n">
        <f aca="false">all_1990!AJ10</f>
        <v>0</v>
      </c>
      <c r="AJ13" s="0" t="n">
        <f aca="false">all_1995!AJ10</f>
        <v>0</v>
      </c>
      <c r="AK13" s="0" t="n">
        <f aca="false">all_2000!AJ10</f>
        <v>0</v>
      </c>
      <c r="AL13" s="0" t="n">
        <f aca="false">H13/$E13</f>
        <v>0.746541908662886</v>
      </c>
      <c r="AM13" s="0" t="n">
        <f aca="false">I13/$F13</f>
        <v>0.746723909905309</v>
      </c>
      <c r="AN13" s="0" t="n">
        <f aca="false">J13/$G13</f>
        <v>0.743670379467805</v>
      </c>
      <c r="AO13" s="0" t="n">
        <f aca="false">K13/$E13</f>
        <v>0.726477849072985</v>
      </c>
      <c r="AP13" s="0" t="n">
        <f aca="false">L13/$F13</f>
        <v>0.729021673524446</v>
      </c>
      <c r="AQ13" s="0" t="n">
        <f aca="false">M13/$G13</f>
        <v>0.726351835697625</v>
      </c>
      <c r="AR13" s="0" t="n">
        <f aca="false">N13/$E13</f>
        <v>0.612956399880532</v>
      </c>
      <c r="AS13" s="0" t="n">
        <f aca="false">O13/$F13</f>
        <v>0.615377264652598</v>
      </c>
      <c r="AT13" s="0" t="n">
        <f aca="false">P13/$G13</f>
        <v>0.613743755294189</v>
      </c>
      <c r="AU13" s="0" t="n">
        <f aca="false">Q13/$E13</f>
        <v>0.606676464698015</v>
      </c>
      <c r="AV13" s="0" t="n">
        <f aca="false">R13/$F13</f>
        <v>0.610607647480978</v>
      </c>
      <c r="AW13" s="0" t="n">
        <f aca="false">S13/$G13</f>
        <v>0.610259269240513</v>
      </c>
      <c r="AX13" s="0" t="n">
        <f aca="false">T13/$E13</f>
        <v>0.600809916722473</v>
      </c>
      <c r="AY13" s="0" t="n">
        <f aca="false">U13/$F13</f>
        <v>0.604445193543508</v>
      </c>
      <c r="AZ13" s="0" t="n">
        <f aca="false">V13/$G13</f>
        <v>0.604095408871476</v>
      </c>
      <c r="BA13" s="0" t="n">
        <f aca="false">W13/$E13</f>
        <v>0.012046353624687</v>
      </c>
      <c r="BB13" s="0" t="n">
        <f aca="false">X13/$F13</f>
        <v>0.0168851770672359</v>
      </c>
      <c r="BC13" s="0" t="n">
        <f aca="false">Y13/$G13</f>
        <v>0.555393861427785</v>
      </c>
      <c r="BD13" s="0" t="n">
        <f aca="false">Z13/$E13</f>
        <v>0.00271041974223938</v>
      </c>
      <c r="BE13" s="0" t="n">
        <f aca="false">AA13/$F13</f>
        <v>0.00502021907966148</v>
      </c>
      <c r="BF13" s="0" t="n">
        <f aca="false">AB13/$G13</f>
        <v>0.00376018503075003</v>
      </c>
      <c r="BG13" s="0" t="n">
        <f aca="false">AC13/$E13</f>
        <v>0.00143389719126381</v>
      </c>
      <c r="BH13" s="0" t="n">
        <f aca="false">AD13/$F13</f>
        <v>0.00502021907966148</v>
      </c>
      <c r="BI13" s="0" t="n">
        <f aca="false">AE13/$G13</f>
        <v>0.00376018503075003</v>
      </c>
      <c r="BJ13" s="0" t="n">
        <f aca="false">AF13/$E13</f>
        <v>0</v>
      </c>
      <c r="BK13" s="0" t="n">
        <f aca="false">AG13/$F13</f>
        <v>0</v>
      </c>
      <c r="BL13" s="0" t="n">
        <f aca="false">AH13/$G13</f>
        <v>0</v>
      </c>
      <c r="BM13" s="0" t="n">
        <f aca="false">AI13/$E13</f>
        <v>0</v>
      </c>
      <c r="BN13" s="0" t="n">
        <f aca="false">AJ13/$F13</f>
        <v>0</v>
      </c>
      <c r="BO13" s="0" t="n">
        <f aca="false">AK13/$G13</f>
        <v>0</v>
      </c>
    </row>
    <row r="14" customFormat="false" ht="12" hidden="false" customHeight="false" outlineLevel="0" collapsed="false">
      <c r="A14" s="0" t="n">
        <v>2</v>
      </c>
      <c r="B14" s="0" t="s">
        <v>46</v>
      </c>
      <c r="C14" s="0" t="str">
        <f aca="false">LEFT(B14,2)</f>
        <v>BE</v>
      </c>
      <c r="D14" s="0" t="str">
        <f aca="false">B14</f>
        <v>BE10</v>
      </c>
      <c r="E14" s="2" t="n">
        <f aca="false">all_1990!F11</f>
        <v>910706.002441406</v>
      </c>
      <c r="F14" s="2" t="n">
        <f aca="false">all_1995!F11</f>
        <v>924338.208984375</v>
      </c>
      <c r="G14" s="2" t="n">
        <f aca="false">all_2000!F11</f>
        <v>936480.465637207</v>
      </c>
      <c r="H14" s="2" t="n">
        <f aca="false">all_1990!I11</f>
        <v>910706.002441406</v>
      </c>
      <c r="I14" s="2" t="n">
        <f aca="false">all_1995!I11</f>
        <v>924338.208984375</v>
      </c>
      <c r="J14" s="2" t="n">
        <f aca="false">all_2000!I11</f>
        <v>936480.465637207</v>
      </c>
      <c r="K14" s="2" t="n">
        <f aca="false">all_1990!L11</f>
        <v>910706.002441406</v>
      </c>
      <c r="L14" s="2" t="n">
        <f aca="false">all_1995!L11</f>
        <v>924338.208984375</v>
      </c>
      <c r="M14" s="2" t="n">
        <f aca="false">all_2000!L11</f>
        <v>936480.465637207</v>
      </c>
      <c r="N14" s="2" t="n">
        <f aca="false">all_1990!O11</f>
        <v>910706.002441406</v>
      </c>
      <c r="O14" s="2" t="n">
        <f aca="false">all_1995!O11</f>
        <v>924338.208984375</v>
      </c>
      <c r="P14" s="2" t="n">
        <f aca="false">all_2000!O11</f>
        <v>936480.465637207</v>
      </c>
      <c r="Q14" s="2" t="n">
        <f aca="false">all_1990!R11</f>
        <v>910706.002441406</v>
      </c>
      <c r="R14" s="2" t="n">
        <f aca="false">all_1995!R11</f>
        <v>924338.208984375</v>
      </c>
      <c r="S14" s="2" t="n">
        <f aca="false">all_2000!R11</f>
        <v>936480.465637207</v>
      </c>
      <c r="T14" s="2" t="n">
        <f aca="false">all_1990!U11</f>
        <v>910706.002441406</v>
      </c>
      <c r="U14" s="2" t="n">
        <f aca="false">all_1995!U11</f>
        <v>924338.208984375</v>
      </c>
      <c r="V14" s="2" t="n">
        <f aca="false">all_2000!U11</f>
        <v>936480.465637207</v>
      </c>
      <c r="W14" s="2" t="n">
        <f aca="false">all_1990!X11</f>
        <v>910706.002441406</v>
      </c>
      <c r="X14" s="2" t="n">
        <f aca="false">all_1995!X11</f>
        <v>924338.208984375</v>
      </c>
      <c r="Y14" s="2" t="n">
        <f aca="false">all_2000!X11</f>
        <v>936480.465637207</v>
      </c>
      <c r="Z14" s="12" t="n">
        <f aca="false">all_1990!AA11</f>
        <v>910706.002441406</v>
      </c>
      <c r="AA14" s="12" t="n">
        <f aca="false">all_1995!AA11</f>
        <v>924338.208984375</v>
      </c>
      <c r="AB14" s="12" t="n">
        <f aca="false">all_2000!AA11</f>
        <v>936480.465637207</v>
      </c>
      <c r="AC14" s="12" t="n">
        <f aca="false">all_1990!AD11</f>
        <v>910706.002441406</v>
      </c>
      <c r="AD14" s="12" t="n">
        <f aca="false">all_1995!AA11</f>
        <v>924338.208984375</v>
      </c>
      <c r="AE14" s="12" t="n">
        <f aca="false">all_2000!AA11</f>
        <v>936480.465637207</v>
      </c>
      <c r="AF14" s="0" t="n">
        <f aca="false">all_1990!AG11</f>
        <v>910706.002441406</v>
      </c>
      <c r="AG14" s="0" t="n">
        <f aca="false">all_1995!AG11</f>
        <v>924338.208984375</v>
      </c>
      <c r="AH14" s="0" t="n">
        <f aca="false">all_2000!AG11</f>
        <v>936480.465637207</v>
      </c>
      <c r="AI14" s="0" t="n">
        <f aca="false">all_1990!AJ11</f>
        <v>910197.622131348</v>
      </c>
      <c r="AJ14" s="0" t="n">
        <f aca="false">all_1995!AJ11</f>
        <v>923815.26348877</v>
      </c>
      <c r="AK14" s="0" t="n">
        <f aca="false">all_2000!AJ11</f>
        <v>935943.609375</v>
      </c>
      <c r="AL14" s="0" t="n">
        <f aca="false">H14/$E14</f>
        <v>1</v>
      </c>
      <c r="AM14" s="0" t="n">
        <f aca="false">I14/$F14</f>
        <v>1</v>
      </c>
      <c r="AN14" s="0" t="n">
        <f aca="false">J14/$G14</f>
        <v>1</v>
      </c>
      <c r="AO14" s="0" t="n">
        <f aca="false">K14/$E14</f>
        <v>1</v>
      </c>
      <c r="AP14" s="0" t="n">
        <f aca="false">L14/$F14</f>
        <v>1</v>
      </c>
      <c r="AQ14" s="0" t="n">
        <f aca="false">M14/$G14</f>
        <v>1</v>
      </c>
      <c r="AR14" s="0" t="n">
        <f aca="false">N14/$E14</f>
        <v>1</v>
      </c>
      <c r="AS14" s="0" t="n">
        <f aca="false">O14/$F14</f>
        <v>1</v>
      </c>
      <c r="AT14" s="0" t="n">
        <f aca="false">P14/$G14</f>
        <v>1</v>
      </c>
      <c r="AU14" s="0" t="n">
        <f aca="false">Q14/$E14</f>
        <v>1</v>
      </c>
      <c r="AV14" s="0" t="n">
        <f aca="false">R14/$F14</f>
        <v>1</v>
      </c>
      <c r="AW14" s="0" t="n">
        <f aca="false">S14/$G14</f>
        <v>1</v>
      </c>
      <c r="AX14" s="0" t="n">
        <f aca="false">T14/$E14</f>
        <v>1</v>
      </c>
      <c r="AY14" s="0" t="n">
        <f aca="false">U14/$F14</f>
        <v>1</v>
      </c>
      <c r="AZ14" s="0" t="n">
        <f aca="false">V14/$G14</f>
        <v>1</v>
      </c>
      <c r="BA14" s="0" t="n">
        <f aca="false">W14/$E14</f>
        <v>1</v>
      </c>
      <c r="BB14" s="0" t="n">
        <f aca="false">X14/$F14</f>
        <v>1</v>
      </c>
      <c r="BC14" s="0" t="n">
        <f aca="false">Y14/$G14</f>
        <v>1</v>
      </c>
      <c r="BD14" s="0" t="n">
        <f aca="false">Z14/$E14</f>
        <v>1</v>
      </c>
      <c r="BE14" s="0" t="n">
        <f aca="false">AA14/$F14</f>
        <v>1</v>
      </c>
      <c r="BF14" s="0" t="n">
        <f aca="false">AB14/$G14</f>
        <v>1</v>
      </c>
      <c r="BG14" s="0" t="n">
        <f aca="false">AC14/$E14</f>
        <v>1</v>
      </c>
      <c r="BH14" s="0" t="n">
        <f aca="false">AD14/$F14</f>
        <v>1</v>
      </c>
      <c r="BI14" s="0" t="n">
        <f aca="false">AE14/$G14</f>
        <v>1</v>
      </c>
      <c r="BJ14" s="0" t="n">
        <f aca="false">AF14/$E14</f>
        <v>1</v>
      </c>
      <c r="BK14" s="0" t="n">
        <f aca="false">AG14/$F14</f>
        <v>1</v>
      </c>
      <c r="BL14" s="0" t="n">
        <f aca="false">AH14/$G14</f>
        <v>1</v>
      </c>
      <c r="BM14" s="0" t="n">
        <f aca="false">AI14/$E14</f>
        <v>0.999441773405803</v>
      </c>
      <c r="BN14" s="0" t="n">
        <f aca="false">AJ14/$F14</f>
        <v>0.999434248751678</v>
      </c>
      <c r="BO14" s="0" t="n">
        <f aca="false">AK14/$G14</f>
        <v>0.999426729887161</v>
      </c>
    </row>
    <row r="15" customFormat="false" ht="12" hidden="false" customHeight="false" outlineLevel="0" collapsed="false">
      <c r="A15" s="0" t="n">
        <v>2</v>
      </c>
      <c r="B15" s="0" t="s">
        <v>47</v>
      </c>
      <c r="C15" s="0" t="str">
        <f aca="false">LEFT(B15,2)</f>
        <v>BE</v>
      </c>
      <c r="D15" s="0" t="str">
        <f aca="false">B15</f>
        <v>BE21</v>
      </c>
      <c r="E15" s="2" t="n">
        <f aca="false">all_1990!F12</f>
        <v>1597788.2170229</v>
      </c>
      <c r="F15" s="2" t="n">
        <f aca="false">all_1995!F12</f>
        <v>1623634.87113285</v>
      </c>
      <c r="G15" s="2" t="n">
        <f aca="false">all_2000!F12</f>
        <v>1648472.01044464</v>
      </c>
      <c r="H15" s="2" t="n">
        <f aca="false">all_1990!I12</f>
        <v>1595121.27462864</v>
      </c>
      <c r="I15" s="2" t="n">
        <f aca="false">all_1995!I12</f>
        <v>1621220.72997761</v>
      </c>
      <c r="J15" s="2" t="n">
        <f aca="false">all_2000!I12</f>
        <v>1646976.79608917</v>
      </c>
      <c r="K15" s="2" t="n">
        <f aca="false">all_1990!L12</f>
        <v>1506173.23998356</v>
      </c>
      <c r="L15" s="2" t="n">
        <f aca="false">all_1995!L12</f>
        <v>1529778.31856632</v>
      </c>
      <c r="M15" s="2" t="n">
        <f aca="false">all_2000!L12</f>
        <v>1552632.33602142</v>
      </c>
      <c r="N15" s="2" t="n">
        <f aca="false">all_1990!O12</f>
        <v>1378794.43064213</v>
      </c>
      <c r="O15" s="2" t="n">
        <f aca="false">all_1995!O12</f>
        <v>1424903.29274082</v>
      </c>
      <c r="P15" s="2" t="n">
        <f aca="false">all_2000!O12</f>
        <v>1451797.6217041</v>
      </c>
      <c r="Q15" s="2" t="n">
        <f aca="false">all_1990!R12</f>
        <v>1282873.48864079</v>
      </c>
      <c r="R15" s="2" t="n">
        <f aca="false">all_1995!R12</f>
        <v>1318999.07626438</v>
      </c>
      <c r="S15" s="2" t="n">
        <f aca="false">all_2000!R12</f>
        <v>1349068.64089966</v>
      </c>
      <c r="T15" s="2" t="n">
        <f aca="false">all_1990!U12</f>
        <v>1124743.0775919</v>
      </c>
      <c r="U15" s="2" t="n">
        <f aca="false">all_1995!U12</f>
        <v>1141523.93690586</v>
      </c>
      <c r="V15" s="2" t="n">
        <f aca="false">all_2000!U12</f>
        <v>1169320.51128387</v>
      </c>
      <c r="W15" s="2" t="n">
        <f aca="false">all_1990!X12</f>
        <v>1016640.23895359</v>
      </c>
      <c r="X15" s="2" t="n">
        <f aca="false">all_1995!X12</f>
        <v>1027400.1735239</v>
      </c>
      <c r="Y15" s="2" t="n">
        <f aca="false">all_2000!X12</f>
        <v>1043272.0626297</v>
      </c>
      <c r="Z15" s="12" t="n">
        <f aca="false">all_1990!AA12</f>
        <v>917475.227711678</v>
      </c>
      <c r="AA15" s="12" t="n">
        <f aca="false">all_1995!AA12</f>
        <v>931596.740216255</v>
      </c>
      <c r="AB15" s="12" t="n">
        <f aca="false">all_2000!AA12</f>
        <v>947693.726146698</v>
      </c>
      <c r="AC15" s="12" t="n">
        <f aca="false">all_1990!AD12</f>
        <v>860978.146306038</v>
      </c>
      <c r="AD15" s="12" t="n">
        <f aca="false">all_1995!AA12</f>
        <v>931596.740216255</v>
      </c>
      <c r="AE15" s="12" t="n">
        <f aca="false">all_2000!AA12</f>
        <v>947693.726146698</v>
      </c>
      <c r="AF15" s="0" t="n">
        <f aca="false">all_1990!AG12</f>
        <v>812205.992161751</v>
      </c>
      <c r="AG15" s="0" t="n">
        <f aca="false">all_1995!AG12</f>
        <v>813851.76862812</v>
      </c>
      <c r="AH15" s="0" t="n">
        <f aca="false">all_2000!AG12</f>
        <v>831931.017742157</v>
      </c>
      <c r="AI15" s="0" t="n">
        <f aca="false">all_1990!AJ12</f>
        <v>703800.587498665</v>
      </c>
      <c r="AJ15" s="0" t="n">
        <f aca="false">all_1995!AJ12</f>
        <v>713651.061657906</v>
      </c>
      <c r="AK15" s="0" t="n">
        <f aca="false">all_2000!AJ12</f>
        <v>715682.633769989</v>
      </c>
      <c r="AL15" s="0" t="n">
        <f aca="false">H15/$E15</f>
        <v>0.99833085363514</v>
      </c>
      <c r="AM15" s="0" t="n">
        <f aca="false">I15/$F15</f>
        <v>0.998513125581273</v>
      </c>
      <c r="AN15" s="0" t="n">
        <f aca="false">J15/$G15</f>
        <v>0.999092969522081</v>
      </c>
      <c r="AO15" s="0" t="n">
        <f aca="false">K15/$E15</f>
        <v>0.942661376480769</v>
      </c>
      <c r="AP15" s="0" t="n">
        <f aca="false">L15/$F15</f>
        <v>0.942193559503287</v>
      </c>
      <c r="AQ15" s="0" t="n">
        <f aca="false">M15/$G15</f>
        <v>0.941861509436627</v>
      </c>
      <c r="AR15" s="0" t="n">
        <f aca="false">N15/$E15</f>
        <v>0.862939415845228</v>
      </c>
      <c r="AS15" s="0" t="n">
        <f aca="false">O15/$F15</f>
        <v>0.877600819047838</v>
      </c>
      <c r="AT15" s="0" t="n">
        <f aca="false">P15/$G15</f>
        <v>0.88069291592795</v>
      </c>
      <c r="AU15" s="0" t="n">
        <f aca="false">Q15/$E15</f>
        <v>0.802905838817063</v>
      </c>
      <c r="AV15" s="0" t="n">
        <f aca="false">R15/$F15</f>
        <v>0.812374197989528</v>
      </c>
      <c r="AW15" s="0" t="n">
        <f aca="false">S15/$G15</f>
        <v>0.818375217990979</v>
      </c>
      <c r="AX15" s="0" t="n">
        <f aca="false">T15/$E15</f>
        <v>0.703937521636999</v>
      </c>
      <c r="AY15" s="0" t="n">
        <f aca="false">U15/$F15</f>
        <v>0.703066900817048</v>
      </c>
      <c r="AZ15" s="0" t="n">
        <f aca="false">V15/$G15</f>
        <v>0.709335981366448</v>
      </c>
      <c r="BA15" s="0" t="n">
        <f aca="false">W15/$E15</f>
        <v>0.63627971975401</v>
      </c>
      <c r="BB15" s="0" t="n">
        <f aca="false">X15/$F15</f>
        <v>0.632777844200314</v>
      </c>
      <c r="BC15" s="0" t="n">
        <f aca="false">Y15/$G15</f>
        <v>0.632872172544986</v>
      </c>
      <c r="BD15" s="0" t="n">
        <f aca="false">Z15/$E15</f>
        <v>0.574215792767064</v>
      </c>
      <c r="BE15" s="0" t="n">
        <f aca="false">AA15/$F15</f>
        <v>0.5737723159187</v>
      </c>
      <c r="BF15" s="0" t="n">
        <f aca="false">AB15/$G15</f>
        <v>0.574892215422619</v>
      </c>
      <c r="BG15" s="0" t="n">
        <f aca="false">AC15/$E15</f>
        <v>0.538856237098974</v>
      </c>
      <c r="BH15" s="0" t="n">
        <f aca="false">AD15/$F15</f>
        <v>0.5737723159187</v>
      </c>
      <c r="BI15" s="0" t="n">
        <f aca="false">AE15/$G15</f>
        <v>0.574892215422619</v>
      </c>
      <c r="BJ15" s="0" t="n">
        <f aca="false">AF15/$E15</f>
        <v>0.508331444373213</v>
      </c>
      <c r="BK15" s="0" t="n">
        <f aca="false">AG15/$F15</f>
        <v>0.501252949845969</v>
      </c>
      <c r="BL15" s="0" t="n">
        <f aca="false">AH15/$G15</f>
        <v>0.504667966741978</v>
      </c>
      <c r="BM15" s="0" t="n">
        <f aca="false">AI15/$E15</f>
        <v>0.440484276952568</v>
      </c>
      <c r="BN15" s="0" t="n">
        <f aca="false">AJ15/$F15</f>
        <v>0.439539131824617</v>
      </c>
      <c r="BO15" s="0" t="n">
        <f aca="false">AK15/$G15</f>
        <v>0.43414909639682</v>
      </c>
    </row>
    <row r="16" customFormat="false" ht="12" hidden="false" customHeight="false" outlineLevel="0" collapsed="false">
      <c r="A16" s="0" t="n">
        <v>2</v>
      </c>
      <c r="B16" s="0" t="s">
        <v>48</v>
      </c>
      <c r="C16" s="0" t="str">
        <f aca="false">LEFT(B16,2)</f>
        <v>BE</v>
      </c>
      <c r="D16" s="0" t="str">
        <f aca="false">B16</f>
        <v>BE22</v>
      </c>
      <c r="E16" s="2" t="n">
        <f aca="false">all_1990!F13</f>
        <v>756719.221324921</v>
      </c>
      <c r="F16" s="2" t="n">
        <f aca="false">all_1995!F13</f>
        <v>778217.334220886</v>
      </c>
      <c r="G16" s="2" t="n">
        <f aca="false">all_2000!F13</f>
        <v>801786.968097687</v>
      </c>
      <c r="H16" s="2" t="n">
        <f aca="false">all_1990!I13</f>
        <v>752437.309322357</v>
      </c>
      <c r="I16" s="2" t="n">
        <f aca="false">all_1995!I13</f>
        <v>773969.59116745</v>
      </c>
      <c r="J16" s="2" t="n">
        <f aca="false">all_2000!I13</f>
        <v>797928.945728302</v>
      </c>
      <c r="K16" s="2" t="n">
        <f aca="false">all_1990!L13</f>
        <v>634093.844284058</v>
      </c>
      <c r="L16" s="2" t="n">
        <f aca="false">all_1995!L13</f>
        <v>668838.419891357</v>
      </c>
      <c r="M16" s="2" t="n">
        <f aca="false">all_2000!L13</f>
        <v>692634.821166992</v>
      </c>
      <c r="N16" s="2" t="n">
        <f aca="false">all_1990!O13</f>
        <v>569987.562332153</v>
      </c>
      <c r="O16" s="2" t="n">
        <f aca="false">all_1995!O13</f>
        <v>608290.546417236</v>
      </c>
      <c r="P16" s="2" t="n">
        <f aca="false">all_2000!O13</f>
        <v>635795.675567627</v>
      </c>
      <c r="Q16" s="2" t="n">
        <f aca="false">all_1990!R13</f>
        <v>506352.698318481</v>
      </c>
      <c r="R16" s="2" t="n">
        <f aca="false">all_1995!R13</f>
        <v>539984.747329712</v>
      </c>
      <c r="S16" s="2" t="n">
        <f aca="false">all_2000!R13</f>
        <v>567728.337738037</v>
      </c>
      <c r="T16" s="2" t="n">
        <f aca="false">all_1990!U13</f>
        <v>312611.732086182</v>
      </c>
      <c r="U16" s="2" t="n">
        <f aca="false">all_1995!U13</f>
        <v>360152.917694092</v>
      </c>
      <c r="V16" s="2" t="n">
        <f aca="false">all_2000!U13</f>
        <v>388485.973236084</v>
      </c>
      <c r="W16" s="2" t="n">
        <f aca="false">all_1990!X13</f>
        <v>151895.638580322</v>
      </c>
      <c r="X16" s="2" t="n">
        <f aca="false">all_1995!X13</f>
        <v>165068.03024292</v>
      </c>
      <c r="Y16" s="2" t="n">
        <f aca="false">all_2000!X13</f>
        <v>172281.806518555</v>
      </c>
      <c r="Z16" s="12" t="n">
        <f aca="false">all_1990!AA13</f>
        <v>76332.2967224121</v>
      </c>
      <c r="AA16" s="12" t="n">
        <f aca="false">all_1995!AA13</f>
        <v>77325.6803588867</v>
      </c>
      <c r="AB16" s="12" t="n">
        <f aca="false">all_2000!AA13</f>
        <v>135297.790649414</v>
      </c>
      <c r="AC16" s="12" t="n">
        <f aca="false">all_1990!AD13</f>
        <v>17361.7774963379</v>
      </c>
      <c r="AD16" s="12" t="n">
        <f aca="false">all_1995!AA13</f>
        <v>77325.6803588867</v>
      </c>
      <c r="AE16" s="12" t="n">
        <f aca="false">all_2000!AA13</f>
        <v>135297.790649414</v>
      </c>
      <c r="AF16" s="0" t="n">
        <f aca="false">all_1990!AG13</f>
        <v>17361.7774963379</v>
      </c>
      <c r="AG16" s="0" t="n">
        <f aca="false">all_1995!AG13</f>
        <v>14033.9141845703</v>
      </c>
      <c r="AH16" s="0" t="n">
        <f aca="false">all_2000!AG13</f>
        <v>18390.2506103516</v>
      </c>
      <c r="AI16" s="0" t="n">
        <f aca="false">all_1990!AJ13</f>
        <v>16864.3735961914</v>
      </c>
      <c r="AJ16" s="0" t="n">
        <f aca="false">all_1995!AJ13</f>
        <v>13529.6519775391</v>
      </c>
      <c r="AK16" s="0" t="n">
        <f aca="false">all_2000!AJ13</f>
        <v>16851.909362793</v>
      </c>
      <c r="AL16" s="0" t="n">
        <f aca="false">H16/$E16</f>
        <v>0.994341478474583</v>
      </c>
      <c r="AM16" s="0" t="n">
        <f aca="false">I16/$F16</f>
        <v>0.994541700799188</v>
      </c>
      <c r="AN16" s="0" t="n">
        <f aca="false">J16/$G16</f>
        <v>0.995188220159604</v>
      </c>
      <c r="AO16" s="0" t="n">
        <f aca="false">K16/$E16</f>
        <v>0.83795128551623</v>
      </c>
      <c r="AP16" s="0" t="n">
        <f aca="false">L16/$F16</f>
        <v>0.859449398619431</v>
      </c>
      <c r="AQ16" s="0" t="n">
        <f aca="false">M16/$G16</f>
        <v>0.863863904910218</v>
      </c>
      <c r="AR16" s="0" t="n">
        <f aca="false">N16/$E16</f>
        <v>0.753235210986416</v>
      </c>
      <c r="AS16" s="0" t="n">
        <f aca="false">O16/$F16</f>
        <v>0.781646102789817</v>
      </c>
      <c r="AT16" s="0" t="n">
        <f aca="false">P16/$G16</f>
        <v>0.79297332192379</v>
      </c>
      <c r="AU16" s="0" t="n">
        <f aca="false">Q16/$E16</f>
        <v>0.669142112489122</v>
      </c>
      <c r="AV16" s="0" t="n">
        <f aca="false">R16/$F16</f>
        <v>0.693873965002744</v>
      </c>
      <c r="AW16" s="0" t="n">
        <f aca="false">S16/$G16</f>
        <v>0.70807877943567</v>
      </c>
      <c r="AX16" s="0" t="n">
        <f aca="false">T16/$E16</f>
        <v>0.413114565186857</v>
      </c>
      <c r="AY16" s="0" t="n">
        <f aca="false">U16/$F16</f>
        <v>0.462792207082691</v>
      </c>
      <c r="AZ16" s="0" t="n">
        <f aca="false">V16/$G16</f>
        <v>0.484525177751146</v>
      </c>
      <c r="BA16" s="0" t="n">
        <f aca="false">W16/$E16</f>
        <v>0.200729192942095</v>
      </c>
      <c r="BB16" s="0" t="n">
        <f aca="false">X16/$F16</f>
        <v>0.212110451649318</v>
      </c>
      <c r="BC16" s="0" t="n">
        <f aca="false">Y16/$G16</f>
        <v>0.214872295726269</v>
      </c>
      <c r="BD16" s="0" t="n">
        <f aca="false">Z16/$E16</f>
        <v>0.100872681136292</v>
      </c>
      <c r="BE16" s="0" t="n">
        <f aca="false">AA16/$F16</f>
        <v>0.0993625777255418</v>
      </c>
      <c r="BF16" s="0" t="n">
        <f aca="false">AB16/$G16</f>
        <v>0.168745310204306</v>
      </c>
      <c r="BG16" s="0" t="n">
        <f aca="false">AC16/$E16</f>
        <v>0.0229434868403892</v>
      </c>
      <c r="BH16" s="0" t="n">
        <f aca="false">AD16/$F16</f>
        <v>0.0993625777255418</v>
      </c>
      <c r="BI16" s="0" t="n">
        <f aca="false">AE16/$G16</f>
        <v>0.168745310204306</v>
      </c>
      <c r="BJ16" s="0" t="n">
        <f aca="false">AF16/$E16</f>
        <v>0.0229434868403892</v>
      </c>
      <c r="BK16" s="0" t="n">
        <f aca="false">AG16/$F16</f>
        <v>0.0180334124767606</v>
      </c>
      <c r="BL16" s="0" t="n">
        <f aca="false">AH16/$G16</f>
        <v>0.0229365795929362</v>
      </c>
      <c r="BM16" s="0" t="n">
        <f aca="false">AI16/$E16</f>
        <v>0.022286170512048</v>
      </c>
      <c r="BN16" s="0" t="n">
        <f aca="false">AJ16/$F16</f>
        <v>0.0173854415503149</v>
      </c>
      <c r="BO16" s="0" t="n">
        <f aca="false">AK16/$G16</f>
        <v>0.0210179387210242</v>
      </c>
    </row>
    <row r="17" customFormat="false" ht="12" hidden="false" customHeight="false" outlineLevel="0" collapsed="false">
      <c r="A17" s="0" t="n">
        <v>2</v>
      </c>
      <c r="B17" s="0" t="s">
        <v>49</v>
      </c>
      <c r="C17" s="0" t="str">
        <f aca="false">LEFT(B17,2)</f>
        <v>BE</v>
      </c>
      <c r="D17" s="0" t="str">
        <f aca="false">B17</f>
        <v>BE23</v>
      </c>
      <c r="E17" s="2" t="n">
        <f aca="false">all_1990!F14</f>
        <v>1330200.28525829</v>
      </c>
      <c r="F17" s="2" t="n">
        <f aca="false">all_1995!F14</f>
        <v>1348066.55746365</v>
      </c>
      <c r="G17" s="2" t="n">
        <f aca="false">all_2000!F14</f>
        <v>1363758.19909573</v>
      </c>
      <c r="H17" s="2" t="n">
        <f aca="false">all_1990!I14</f>
        <v>1323732.94209957</v>
      </c>
      <c r="I17" s="2" t="n">
        <f aca="false">all_1995!I14</f>
        <v>1341573.59809399</v>
      </c>
      <c r="J17" s="2" t="n">
        <f aca="false">all_2000!I14</f>
        <v>1357301.81264782</v>
      </c>
      <c r="K17" s="2" t="n">
        <f aca="false">all_1990!L14</f>
        <v>1246556.19931698</v>
      </c>
      <c r="L17" s="2" t="n">
        <f aca="false">all_1995!L14</f>
        <v>1263128.84042263</v>
      </c>
      <c r="M17" s="2" t="n">
        <f aca="false">all_2000!L14</f>
        <v>1277339.8251524</v>
      </c>
      <c r="N17" s="2" t="n">
        <f aca="false">all_1990!O14</f>
        <v>1106603.23641968</v>
      </c>
      <c r="O17" s="2" t="n">
        <f aca="false">all_1995!O14</f>
        <v>1143824.2305069</v>
      </c>
      <c r="P17" s="2" t="n">
        <f aca="false">all_2000!O14</f>
        <v>1231382.22478008</v>
      </c>
      <c r="Q17" s="2" t="n">
        <f aca="false">all_1990!R14</f>
        <v>951772.656448364</v>
      </c>
      <c r="R17" s="2" t="n">
        <f aca="false">all_1995!R14</f>
        <v>987809.981132507</v>
      </c>
      <c r="S17" s="2" t="n">
        <f aca="false">all_2000!R14</f>
        <v>1003343.85034943</v>
      </c>
      <c r="T17" s="2" t="n">
        <f aca="false">all_1990!U14</f>
        <v>832348.665863037</v>
      </c>
      <c r="U17" s="2" t="n">
        <f aca="false">all_1995!U14</f>
        <v>842244.359413147</v>
      </c>
      <c r="V17" s="2" t="n">
        <f aca="false">all_2000!U14</f>
        <v>850554.915534973</v>
      </c>
      <c r="W17" s="2" t="n">
        <f aca="false">all_1990!X14</f>
        <v>657020.464355469</v>
      </c>
      <c r="X17" s="2" t="n">
        <f aca="false">all_1995!X14</f>
        <v>665065.000137329</v>
      </c>
      <c r="Y17" s="2" t="n">
        <f aca="false">all_2000!X14</f>
        <v>678899.402404785</v>
      </c>
      <c r="Z17" s="12" t="n">
        <f aca="false">all_1990!AA14</f>
        <v>494669.743682861</v>
      </c>
      <c r="AA17" s="12" t="n">
        <f aca="false">all_1995!AA14</f>
        <v>502736.523910522</v>
      </c>
      <c r="AB17" s="12" t="n">
        <f aca="false">all_2000!AA14</f>
        <v>505670.308761597</v>
      </c>
      <c r="AC17" s="12" t="n">
        <f aca="false">all_1990!AD14</f>
        <v>432319.186920166</v>
      </c>
      <c r="AD17" s="12" t="n">
        <f aca="false">all_1995!AA14</f>
        <v>502736.523910522</v>
      </c>
      <c r="AE17" s="12" t="n">
        <f aca="false">all_2000!AA14</f>
        <v>505670.308761597</v>
      </c>
      <c r="AF17" s="0" t="n">
        <f aca="false">all_1990!AG14</f>
        <v>341271.771697998</v>
      </c>
      <c r="AG17" s="0" t="n">
        <f aca="false">all_1995!AG14</f>
        <v>341514.444824219</v>
      </c>
      <c r="AH17" s="0" t="n">
        <f aca="false">all_2000!AG14</f>
        <v>356432.962585449</v>
      </c>
      <c r="AI17" s="0" t="n">
        <f aca="false">all_1990!AJ14</f>
        <v>265768.038543701</v>
      </c>
      <c r="AJ17" s="0" t="n">
        <f aca="false">all_1995!AJ14</f>
        <v>265832.79473877</v>
      </c>
      <c r="AK17" s="0" t="n">
        <f aca="false">all_2000!AJ14</f>
        <v>264812.589416504</v>
      </c>
      <c r="AL17" s="0" t="n">
        <f aca="false">H17/$E17</f>
        <v>0.995138068131248</v>
      </c>
      <c r="AM17" s="0" t="n">
        <f aca="false">I17/$F17</f>
        <v>0.995183502377007</v>
      </c>
      <c r="AN17" s="0" t="n">
        <f aca="false">J17/$G17</f>
        <v>0.995265739592113</v>
      </c>
      <c r="AO17" s="0" t="n">
        <f aca="false">K17/$E17</f>
        <v>0.937119179067784</v>
      </c>
      <c r="AP17" s="0" t="n">
        <f aca="false">L17/$F17</f>
        <v>0.936992935125675</v>
      </c>
      <c r="AQ17" s="0" t="n">
        <f aca="false">M17/$G17</f>
        <v>0.936632187435697</v>
      </c>
      <c r="AR17" s="0" t="n">
        <f aca="false">N17/$E17</f>
        <v>0.831907231327053</v>
      </c>
      <c r="AS17" s="0" t="n">
        <f aca="false">O17/$F17</f>
        <v>0.848492401338828</v>
      </c>
      <c r="AT17" s="0" t="n">
        <f aca="false">P17/$G17</f>
        <v>0.902932958054129</v>
      </c>
      <c r="AU17" s="0" t="n">
        <f aca="false">Q17/$E17</f>
        <v>0.715510789612825</v>
      </c>
      <c r="AV17" s="0" t="n">
        <f aca="false">R17/$F17</f>
        <v>0.732760541876392</v>
      </c>
      <c r="AW17" s="0" t="n">
        <f aca="false">S17/$G17</f>
        <v>0.735719756636271</v>
      </c>
      <c r="AX17" s="0" t="n">
        <f aca="false">T17/$E17</f>
        <v>0.625731835338929</v>
      </c>
      <c r="AY17" s="0" t="n">
        <f aca="false">U17/$F17</f>
        <v>0.624779507176416</v>
      </c>
      <c r="AZ17" s="0" t="n">
        <f aca="false">V17/$G17</f>
        <v>0.623684547670513</v>
      </c>
      <c r="BA17" s="0" t="n">
        <f aca="false">W17/$E17</f>
        <v>0.493925968620502</v>
      </c>
      <c r="BB17" s="0" t="n">
        <f aca="false">X17/$F17</f>
        <v>0.493347302813172</v>
      </c>
      <c r="BC17" s="0" t="n">
        <f aca="false">Y17/$G17</f>
        <v>0.497815083975256</v>
      </c>
      <c r="BD17" s="0" t="n">
        <f aca="false">Z17/$E17</f>
        <v>0.371876137123824</v>
      </c>
      <c r="BE17" s="0" t="n">
        <f aca="false">AA17/$F17</f>
        <v>0.372931530069559</v>
      </c>
      <c r="BF17" s="0" t="n">
        <f aca="false">AB17/$G17</f>
        <v>0.370791764329551</v>
      </c>
      <c r="BG17" s="0" t="n">
        <f aca="false">AC17/$E17</f>
        <v>0.325003077890801</v>
      </c>
      <c r="BH17" s="0" t="n">
        <f aca="false">AD17/$F17</f>
        <v>0.372931530069559</v>
      </c>
      <c r="BI17" s="0" t="n">
        <f aca="false">AE17/$G17</f>
        <v>0.370791764329551</v>
      </c>
      <c r="BJ17" s="0" t="n">
        <f aca="false">AF17/$E17</f>
        <v>0.256556682087714</v>
      </c>
      <c r="BK17" s="0" t="n">
        <f aca="false">AG17/$F17</f>
        <v>0.253336486194546</v>
      </c>
      <c r="BL17" s="0" t="n">
        <f aca="false">AH17/$G17</f>
        <v>0.261360821017824</v>
      </c>
      <c r="BM17" s="0" t="n">
        <f aca="false">AI17/$E17</f>
        <v>0.199795505600945</v>
      </c>
      <c r="BN17" s="0" t="n">
        <f aca="false">AJ17/$F17</f>
        <v>0.197195600815828</v>
      </c>
      <c r="BO17" s="0" t="n">
        <f aca="false">AK17/$G17</f>
        <v>0.194178549828037</v>
      </c>
    </row>
    <row r="18" customFormat="false" ht="12" hidden="false" customHeight="false" outlineLevel="0" collapsed="false">
      <c r="A18" s="0" t="n">
        <v>2</v>
      </c>
      <c r="B18" s="0" t="s">
        <v>50</v>
      </c>
      <c r="C18" s="0" t="str">
        <f aca="false">LEFT(B18,2)</f>
        <v>BE</v>
      </c>
      <c r="D18" s="0" t="str">
        <f aca="false">B18</f>
        <v>BE24</v>
      </c>
      <c r="E18" s="2" t="n">
        <f aca="false">all_1990!F15</f>
        <v>1004009.76676941</v>
      </c>
      <c r="F18" s="2" t="n">
        <f aca="false">all_1995!F15</f>
        <v>1030651.57924271</v>
      </c>
      <c r="G18" s="2" t="n">
        <f aca="false">all_2000!F15</f>
        <v>1056105.32377243</v>
      </c>
      <c r="H18" s="2" t="n">
        <f aca="false">all_1990!I15</f>
        <v>1002056.01482773</v>
      </c>
      <c r="I18" s="2" t="n">
        <f aca="false">all_1995!I15</f>
        <v>1029111.23480606</v>
      </c>
      <c r="J18" s="2" t="n">
        <f aca="false">all_2000!I15</f>
        <v>1056105.32377243</v>
      </c>
      <c r="K18" s="2" t="n">
        <f aca="false">all_1990!L15</f>
        <v>941613.096183777</v>
      </c>
      <c r="L18" s="2" t="n">
        <f aca="false">all_1995!L15</f>
        <v>978626.972976685</v>
      </c>
      <c r="M18" s="2" t="n">
        <f aca="false">all_2000!L15</f>
        <v>1003318.87071991</v>
      </c>
      <c r="N18" s="2" t="n">
        <f aca="false">all_1990!O15</f>
        <v>866313.701568604</v>
      </c>
      <c r="O18" s="2" t="n">
        <f aca="false">all_1995!O15</f>
        <v>897577.37159729</v>
      </c>
      <c r="P18" s="2" t="n">
        <f aca="false">all_2000!O15</f>
        <v>919839.974868774</v>
      </c>
      <c r="Q18" s="2" t="n">
        <f aca="false">all_1990!R15</f>
        <v>782489.199020386</v>
      </c>
      <c r="R18" s="2" t="n">
        <f aca="false">all_1995!R15</f>
        <v>819344.626327515</v>
      </c>
      <c r="S18" s="2" t="n">
        <f aca="false">all_2000!R15</f>
        <v>843186.971740723</v>
      </c>
      <c r="T18" s="2" t="n">
        <f aca="false">all_1990!U15</f>
        <v>620840.34463501</v>
      </c>
      <c r="U18" s="2" t="n">
        <f aca="false">all_1995!U15</f>
        <v>655901.033874512</v>
      </c>
      <c r="V18" s="2" t="n">
        <f aca="false">all_2000!U15</f>
        <v>696780.195129395</v>
      </c>
      <c r="W18" s="2" t="n">
        <f aca="false">all_1990!X15</f>
        <v>481110.275634766</v>
      </c>
      <c r="X18" s="2" t="n">
        <f aca="false">all_1995!X15</f>
        <v>498989.666351318</v>
      </c>
      <c r="Y18" s="2" t="n">
        <f aca="false">all_2000!X15</f>
        <v>541986.854614258</v>
      </c>
      <c r="Z18" s="12" t="n">
        <f aca="false">all_1990!AA15</f>
        <v>428768.194488525</v>
      </c>
      <c r="AA18" s="12" t="n">
        <f aca="false">all_1995!AA15</f>
        <v>444067.288024902</v>
      </c>
      <c r="AB18" s="12" t="n">
        <f aca="false">all_2000!AA15</f>
        <v>454097.52444458</v>
      </c>
      <c r="AC18" s="12" t="n">
        <f aca="false">all_1990!AD15</f>
        <v>325950.413726807</v>
      </c>
      <c r="AD18" s="12" t="n">
        <f aca="false">all_1995!AA15</f>
        <v>444067.288024902</v>
      </c>
      <c r="AE18" s="12" t="n">
        <f aca="false">all_2000!AA15</f>
        <v>454097.52444458</v>
      </c>
      <c r="AF18" s="0" t="n">
        <f aca="false">all_1990!AG15</f>
        <v>260406.799591064</v>
      </c>
      <c r="AG18" s="0" t="n">
        <f aca="false">all_1995!AG15</f>
        <v>294880.656433105</v>
      </c>
      <c r="AH18" s="0" t="n">
        <f aca="false">all_2000!AG15</f>
        <v>304352.860412598</v>
      </c>
      <c r="AI18" s="0" t="n">
        <f aca="false">all_1990!AJ15</f>
        <v>224956.133361816</v>
      </c>
      <c r="AJ18" s="0" t="n">
        <f aca="false">all_1995!AJ15</f>
        <v>238635.720458984</v>
      </c>
      <c r="AK18" s="0" t="n">
        <f aca="false">all_2000!AJ15</f>
        <v>246726.803344727</v>
      </c>
      <c r="AL18" s="0" t="n">
        <f aca="false">H18/$E18</f>
        <v>0.998054050860515</v>
      </c>
      <c r="AM18" s="0" t="n">
        <f aca="false">I18/$F18</f>
        <v>0.998505465408803</v>
      </c>
      <c r="AN18" s="0" t="n">
        <f aca="false">J18/$G18</f>
        <v>1</v>
      </c>
      <c r="AO18" s="0" t="n">
        <f aca="false">K18/$E18</f>
        <v>0.937852526289255</v>
      </c>
      <c r="AP18" s="0" t="n">
        <f aca="false">L18/$F18</f>
        <v>0.949522605588737</v>
      </c>
      <c r="AQ18" s="0" t="n">
        <f aca="false">M18/$G18</f>
        <v>0.950017813693084</v>
      </c>
      <c r="AR18" s="0" t="n">
        <f aca="false">N18/$E18</f>
        <v>0.862853858838576</v>
      </c>
      <c r="AS18" s="0" t="n">
        <f aca="false">O18/$F18</f>
        <v>0.870883419454712</v>
      </c>
      <c r="AT18" s="0" t="n">
        <f aca="false">P18/$G18</f>
        <v>0.870973712719378</v>
      </c>
      <c r="AU18" s="0" t="n">
        <f aca="false">Q18/$E18</f>
        <v>0.779364130628123</v>
      </c>
      <c r="AV18" s="0" t="n">
        <f aca="false">R18/$F18</f>
        <v>0.794977316126118</v>
      </c>
      <c r="AW18" s="0" t="n">
        <f aca="false">S18/$G18</f>
        <v>0.798392880672963</v>
      </c>
      <c r="AX18" s="0" t="n">
        <f aca="false">T18/$E18</f>
        <v>0.618360861799861</v>
      </c>
      <c r="AY18" s="0" t="n">
        <f aca="false">U18/$F18</f>
        <v>0.636394536315024</v>
      </c>
      <c r="AZ18" s="0" t="n">
        <f aca="false">V18/$G18</f>
        <v>0.659763926424007</v>
      </c>
      <c r="BA18" s="0" t="n">
        <f aca="false">W18/$E18</f>
        <v>0.479188840147271</v>
      </c>
      <c r="BB18" s="0" t="n">
        <f aca="false">X18/$F18</f>
        <v>0.484149713056239</v>
      </c>
      <c r="BC18" s="0" t="n">
        <f aca="false">Y18/$G18</f>
        <v>0.51319394232222</v>
      </c>
      <c r="BD18" s="0" t="n">
        <f aca="false">Z18/$E18</f>
        <v>0.427055800331671</v>
      </c>
      <c r="BE18" s="0" t="n">
        <f aca="false">AA18/$F18</f>
        <v>0.430860726329249</v>
      </c>
      <c r="BF18" s="0" t="n">
        <f aca="false">AB18/$G18</f>
        <v>0.429973710219104</v>
      </c>
      <c r="BG18" s="0" t="n">
        <f aca="false">AC18/$E18</f>
        <v>0.32464864836486</v>
      </c>
      <c r="BH18" s="0" t="n">
        <f aca="false">AD18/$F18</f>
        <v>0.430860726329249</v>
      </c>
      <c r="BI18" s="0" t="n">
        <f aca="false">AE18/$G18</f>
        <v>0.429973710219104</v>
      </c>
      <c r="BJ18" s="0" t="n">
        <f aca="false">AF18/$E18</f>
        <v>0.25936679921847</v>
      </c>
      <c r="BK18" s="0" t="n">
        <f aca="false">AG18/$F18</f>
        <v>0.286110905345698</v>
      </c>
      <c r="BL18" s="0" t="n">
        <f aca="false">AH18/$G18</f>
        <v>0.288184192960455</v>
      </c>
      <c r="BM18" s="0" t="n">
        <f aca="false">AI18/$E18</f>
        <v>0.224057714185047</v>
      </c>
      <c r="BN18" s="0" t="n">
        <f aca="false">AJ18/$F18</f>
        <v>0.231538693837083</v>
      </c>
      <c r="BO18" s="0" t="n">
        <f aca="false">AK18/$G18</f>
        <v>0.233619505357111</v>
      </c>
    </row>
    <row r="19" customFormat="false" ht="12" hidden="false" customHeight="false" outlineLevel="0" collapsed="false">
      <c r="A19" s="0" t="n">
        <v>2</v>
      </c>
      <c r="B19" s="0" t="s">
        <v>51</v>
      </c>
      <c r="C19" s="0" t="str">
        <f aca="false">LEFT(B19,2)</f>
        <v>BE</v>
      </c>
      <c r="D19" s="0" t="str">
        <f aca="false">B19</f>
        <v>BE25</v>
      </c>
      <c r="E19" s="2" t="n">
        <f aca="false">all_1990!F16</f>
        <v>1105043.41099548</v>
      </c>
      <c r="F19" s="2" t="n">
        <f aca="false">all_1995!F16</f>
        <v>1113877.18034363</v>
      </c>
      <c r="G19" s="2" t="n">
        <f aca="false">all_2000!F16</f>
        <v>1128021.22102547</v>
      </c>
      <c r="H19" s="2" t="n">
        <f aca="false">all_1990!I16</f>
        <v>1080747.70399475</v>
      </c>
      <c r="I19" s="2" t="n">
        <f aca="false">all_1995!I16</f>
        <v>1089983.75418854</v>
      </c>
      <c r="J19" s="2" t="n">
        <f aca="false">all_2000!I16</f>
        <v>1104271.17185783</v>
      </c>
      <c r="K19" s="2" t="n">
        <f aca="false">all_1990!L16</f>
        <v>928293.231437683</v>
      </c>
      <c r="L19" s="2" t="n">
        <f aca="false">all_1995!L16</f>
        <v>929421.440647125</v>
      </c>
      <c r="M19" s="2" t="n">
        <f aca="false">all_2000!L16</f>
        <v>940712.131744385</v>
      </c>
      <c r="N19" s="2" t="n">
        <f aca="false">all_1990!O16</f>
        <v>862130.156196594</v>
      </c>
      <c r="O19" s="2" t="n">
        <f aca="false">all_1995!O16</f>
        <v>873162.401824951</v>
      </c>
      <c r="P19" s="2" t="n">
        <f aca="false">all_2000!O16</f>
        <v>892020.317077637</v>
      </c>
      <c r="Q19" s="2" t="n">
        <f aca="false">all_1990!R16</f>
        <v>794883.540138245</v>
      </c>
      <c r="R19" s="2" t="n">
        <f aca="false">all_1995!R16</f>
        <v>806565.608810425</v>
      </c>
      <c r="S19" s="2" t="n">
        <f aca="false">all_2000!R16</f>
        <v>822606.166000366</v>
      </c>
      <c r="T19" s="2" t="n">
        <f aca="false">all_1990!U16</f>
        <v>710239.123382568</v>
      </c>
      <c r="U19" s="2" t="n">
        <f aca="false">all_1995!U16</f>
        <v>722178.806716919</v>
      </c>
      <c r="V19" s="2" t="n">
        <f aca="false">all_2000!U16</f>
        <v>735586.952926636</v>
      </c>
      <c r="W19" s="2" t="n">
        <f aca="false">all_1990!X16</f>
        <v>664644.00213623</v>
      </c>
      <c r="X19" s="2" t="n">
        <f aca="false">all_1995!X16</f>
        <v>641876.070053101</v>
      </c>
      <c r="Y19" s="2" t="n">
        <f aca="false">all_2000!X16</f>
        <v>674501.435806274</v>
      </c>
      <c r="Z19" s="12" t="n">
        <f aca="false">all_1990!AA16</f>
        <v>555502.26461792</v>
      </c>
      <c r="AA19" s="12" t="n">
        <f aca="false">all_1995!AA16</f>
        <v>534851.826553345</v>
      </c>
      <c r="AB19" s="12" t="n">
        <f aca="false">all_2000!AA16</f>
        <v>538700.876144409</v>
      </c>
      <c r="AC19" s="12" t="n">
        <f aca="false">all_1990!AD16</f>
        <v>431051.901306152</v>
      </c>
      <c r="AD19" s="12" t="n">
        <f aca="false">all_1995!AA16</f>
        <v>534851.826553345</v>
      </c>
      <c r="AE19" s="12" t="n">
        <f aca="false">all_2000!AA16</f>
        <v>538700.876144409</v>
      </c>
      <c r="AF19" s="0" t="n">
        <f aca="false">all_1990!AG16</f>
        <v>242201.845001221</v>
      </c>
      <c r="AG19" s="0" t="n">
        <f aca="false">all_1995!AG16</f>
        <v>290011.148529053</v>
      </c>
      <c r="AH19" s="0" t="n">
        <f aca="false">all_2000!AG16</f>
        <v>295313.730377197</v>
      </c>
      <c r="AI19" s="0" t="n">
        <f aca="false">all_1990!AJ16</f>
        <v>110569.202941895</v>
      </c>
      <c r="AJ19" s="0" t="n">
        <f aca="false">all_1995!AJ16</f>
        <v>118728.193817139</v>
      </c>
      <c r="AK19" s="0" t="n">
        <f aca="false">all_2000!AJ16</f>
        <v>120889.554290771</v>
      </c>
      <c r="AL19" s="0" t="n">
        <f aca="false">H19/$E19</f>
        <v>0.97801379859019</v>
      </c>
      <c r="AM19" s="0" t="n">
        <f aca="false">I19/$F19</f>
        <v>0.97854931712694</v>
      </c>
      <c r="AN19" s="0" t="n">
        <f aca="false">J19/$G19</f>
        <v>0.978945387972356</v>
      </c>
      <c r="AO19" s="0" t="n">
        <f aca="false">K19/$E19</f>
        <v>0.840051370109912</v>
      </c>
      <c r="AP19" s="0" t="n">
        <f aca="false">L19/$F19</f>
        <v>0.834402084043413</v>
      </c>
      <c r="AQ19" s="0" t="n">
        <f aca="false">M19/$G19</f>
        <v>0.833948966748334</v>
      </c>
      <c r="AR19" s="0" t="n">
        <f aca="false">N19/$E19</f>
        <v>0.780177636116524</v>
      </c>
      <c r="AS19" s="0" t="n">
        <f aca="false">O19/$F19</f>
        <v>0.783894685368796</v>
      </c>
      <c r="AT19" s="0" t="n">
        <f aca="false">P19/$G19</f>
        <v>0.790783276458853</v>
      </c>
      <c r="AU19" s="0" t="n">
        <f aca="false">Q19/$E19</f>
        <v>0.719323360719533</v>
      </c>
      <c r="AV19" s="0" t="n">
        <f aca="false">R19/$F19</f>
        <v>0.724106412308043</v>
      </c>
      <c r="AW19" s="0" t="n">
        <f aca="false">S19/$G19</f>
        <v>0.729247066161171</v>
      </c>
      <c r="AX19" s="0" t="n">
        <f aca="false">T19/$E19</f>
        <v>0.642725087825055</v>
      </c>
      <c r="AY19" s="0" t="n">
        <f aca="false">U19/$F19</f>
        <v>0.648346890897009</v>
      </c>
      <c r="AZ19" s="0" t="n">
        <f aca="false">V19/$G19</f>
        <v>0.652103825013082</v>
      </c>
      <c r="BA19" s="0" t="n">
        <f aca="false">W19/$E19</f>
        <v>0.601464155636641</v>
      </c>
      <c r="BB19" s="0" t="n">
        <f aca="false">X19/$F19</f>
        <v>0.576253900681476</v>
      </c>
      <c r="BC19" s="0" t="n">
        <f aca="false">Y19/$G19</f>
        <v>0.597951016553654</v>
      </c>
      <c r="BD19" s="0" t="n">
        <f aca="false">Z19/$E19</f>
        <v>0.502697232606903</v>
      </c>
      <c r="BE19" s="0" t="n">
        <f aca="false">AA19/$F19</f>
        <v>0.480171275605398</v>
      </c>
      <c r="BF19" s="0" t="n">
        <f aca="false">AB19/$G19</f>
        <v>0.47756271433855</v>
      </c>
      <c r="BG19" s="0" t="n">
        <f aca="false">AC19/$E19</f>
        <v>0.390076893827943</v>
      </c>
      <c r="BH19" s="0" t="n">
        <f aca="false">AD19/$F19</f>
        <v>0.480171275605398</v>
      </c>
      <c r="BI19" s="0" t="n">
        <f aca="false">AE19/$G19</f>
        <v>0.47756271433855</v>
      </c>
      <c r="BJ19" s="0" t="n">
        <f aca="false">AF19/$E19</f>
        <v>0.219178579403531</v>
      </c>
      <c r="BK19" s="0" t="n">
        <f aca="false">AG19/$F19</f>
        <v>0.260361872607521</v>
      </c>
      <c r="BL19" s="0" t="n">
        <f aca="false">AH19/$G19</f>
        <v>0.26179802726471</v>
      </c>
      <c r="BM19" s="0" t="n">
        <f aca="false">AI19/$E19</f>
        <v>0.100058696193925</v>
      </c>
      <c r="BN19" s="0" t="n">
        <f aca="false">AJ19/$F19</f>
        <v>0.106590022591639</v>
      </c>
      <c r="BO19" s="0" t="n">
        <f aca="false">AK19/$G19</f>
        <v>0.107169574505763</v>
      </c>
    </row>
    <row r="20" customFormat="false" ht="12" hidden="false" customHeight="false" outlineLevel="0" collapsed="false">
      <c r="A20" s="0" t="n">
        <v>2</v>
      </c>
      <c r="B20" s="0" t="s">
        <v>52</v>
      </c>
      <c r="C20" s="0" t="str">
        <f aca="false">LEFT(B20,2)</f>
        <v>BE</v>
      </c>
      <c r="D20" s="0" t="str">
        <f aca="false">B20</f>
        <v>BE31</v>
      </c>
      <c r="E20" s="2" t="n">
        <f aca="false">all_1990!F17</f>
        <v>318019.159706116</v>
      </c>
      <c r="F20" s="2" t="n">
        <f aca="false">all_1995!F17</f>
        <v>333653.940219879</v>
      </c>
      <c r="G20" s="2" t="n">
        <f aca="false">all_2000!F17</f>
        <v>349647.32459259</v>
      </c>
      <c r="H20" s="2" t="n">
        <f aca="false">all_1990!I17</f>
        <v>309837.365852356</v>
      </c>
      <c r="I20" s="2" t="n">
        <f aca="false">all_1995!I17</f>
        <v>330892.633945465</v>
      </c>
      <c r="J20" s="2" t="n">
        <f aca="false">all_2000!I17</f>
        <v>349647.32459259</v>
      </c>
      <c r="K20" s="2" t="n">
        <f aca="false">all_1990!L17</f>
        <v>241520.555831909</v>
      </c>
      <c r="L20" s="2" t="n">
        <f aca="false">all_1995!L17</f>
        <v>257799.299911499</v>
      </c>
      <c r="M20" s="2" t="n">
        <f aca="false">all_2000!L17</f>
        <v>289610.415100098</v>
      </c>
      <c r="N20" s="2" t="n">
        <f aca="false">all_1990!O17</f>
        <v>205393.860122681</v>
      </c>
      <c r="O20" s="2" t="n">
        <f aca="false">all_1995!O17</f>
        <v>221140.039733887</v>
      </c>
      <c r="P20" s="2" t="n">
        <f aca="false">all_2000!O17</f>
        <v>235267.739395142</v>
      </c>
      <c r="Q20" s="2" t="n">
        <f aca="false">all_1990!R17</f>
        <v>187501.653366089</v>
      </c>
      <c r="R20" s="2" t="n">
        <f aca="false">all_1995!R17</f>
        <v>196977.365509033</v>
      </c>
      <c r="S20" s="2" t="n">
        <f aca="false">all_2000!R17</f>
        <v>212158.189956665</v>
      </c>
      <c r="T20" s="2" t="n">
        <f aca="false">all_1990!U17</f>
        <v>153226.942443848</v>
      </c>
      <c r="U20" s="2" t="n">
        <f aca="false">all_1995!U17</f>
        <v>164363.762329102</v>
      </c>
      <c r="V20" s="2" t="n">
        <f aca="false">all_2000!U17</f>
        <v>172448.176147461</v>
      </c>
      <c r="W20" s="2" t="n">
        <f aca="false">all_1990!X17</f>
        <v>141352.548736572</v>
      </c>
      <c r="X20" s="2" t="n">
        <f aca="false">all_1995!X17</f>
        <v>151655.029052734</v>
      </c>
      <c r="Y20" s="2" t="n">
        <f aca="false">all_2000!X17</f>
        <v>160252.795196533</v>
      </c>
      <c r="Z20" s="12" t="n">
        <f aca="false">all_1990!AA17</f>
        <v>53515.6812133789</v>
      </c>
      <c r="AA20" s="12" t="n">
        <f aca="false">all_1995!AA17</f>
        <v>99754.6726074219</v>
      </c>
      <c r="AB20" s="12" t="n">
        <f aca="false">all_2000!AA17</f>
        <v>108634.996063232</v>
      </c>
      <c r="AC20" s="12" t="n">
        <f aca="false">all_1990!AD17</f>
        <v>48134.3417358398</v>
      </c>
      <c r="AD20" s="12" t="n">
        <f aca="false">all_1995!AA17</f>
        <v>99754.6726074219</v>
      </c>
      <c r="AE20" s="12" t="n">
        <f aca="false">all_2000!AA17</f>
        <v>108634.996063232</v>
      </c>
      <c r="AF20" s="0" t="n">
        <f aca="false">all_1990!AG17</f>
        <v>43984.0401611328</v>
      </c>
      <c r="AG20" s="0" t="n">
        <f aca="false">all_1995!AG17</f>
        <v>45801.3120117188</v>
      </c>
      <c r="AH20" s="0" t="n">
        <f aca="false">all_2000!AG17</f>
        <v>47076.0715026855</v>
      </c>
      <c r="AI20" s="0" t="n">
        <f aca="false">all_1990!AJ17</f>
        <v>39260.0477294922</v>
      </c>
      <c r="AJ20" s="0" t="n">
        <f aca="false">all_1995!AJ17</f>
        <v>41627.7363891602</v>
      </c>
      <c r="AK20" s="0" t="n">
        <f aca="false">all_2000!AJ17</f>
        <v>43409.3087768555</v>
      </c>
      <c r="AL20" s="0" t="n">
        <f aca="false">H20/$E20</f>
        <v>0.974272638600389</v>
      </c>
      <c r="AM20" s="0" t="n">
        <f aca="false">I20/$F20</f>
        <v>0.991724041164944</v>
      </c>
      <c r="AN20" s="0" t="n">
        <f aca="false">J20/$G20</f>
        <v>1</v>
      </c>
      <c r="AO20" s="0" t="n">
        <f aca="false">K20/$E20</f>
        <v>0.759452845718793</v>
      </c>
      <c r="AP20" s="0" t="n">
        <f aca="false">L20/$F20</f>
        <v>0.77265474443853</v>
      </c>
      <c r="AQ20" s="0" t="n">
        <f aca="false">M20/$G20</f>
        <v>0.828292953299594</v>
      </c>
      <c r="AR20" s="0" t="n">
        <f aca="false">N20/$E20</f>
        <v>0.645853728789445</v>
      </c>
      <c r="AS20" s="0" t="n">
        <f aca="false">O20/$F20</f>
        <v>0.66278264116454</v>
      </c>
      <c r="AT20" s="0" t="n">
        <f aca="false">P20/$G20</f>
        <v>0.672871556129527</v>
      </c>
      <c r="AU20" s="0" t="n">
        <f aca="false">Q20/$E20</f>
        <v>0.589592317454586</v>
      </c>
      <c r="AV20" s="0" t="n">
        <f aca="false">R20/$F20</f>
        <v>0.590364271973603</v>
      </c>
      <c r="AW20" s="0" t="n">
        <f aca="false">S20/$G20</f>
        <v>0.606777672913334</v>
      </c>
      <c r="AX20" s="0" t="n">
        <f aca="false">T20/$E20</f>
        <v>0.481816701186954</v>
      </c>
      <c r="AY20" s="0" t="n">
        <f aca="false">U20/$F20</f>
        <v>0.492617477320321</v>
      </c>
      <c r="AZ20" s="0" t="n">
        <f aca="false">V20/$G20</f>
        <v>0.493206050835361</v>
      </c>
      <c r="BA20" s="0" t="n">
        <f aca="false">W20/$E20</f>
        <v>0.444478090147767</v>
      </c>
      <c r="BB20" s="0" t="n">
        <f aca="false">X20/$F20</f>
        <v>0.454527912821269</v>
      </c>
      <c r="BC20" s="0" t="n">
        <f aca="false">Y20/$G20</f>
        <v>0.458326959553487</v>
      </c>
      <c r="BD20" s="0" t="n">
        <f aca="false">Z20/$E20</f>
        <v>0.168278166833826</v>
      </c>
      <c r="BE20" s="0" t="n">
        <f aca="false">AA20/$F20</f>
        <v>0.298976456090053</v>
      </c>
      <c r="BF20" s="0" t="n">
        <f aca="false">AB20/$G20</f>
        <v>0.310698776802636</v>
      </c>
      <c r="BG20" s="0" t="n">
        <f aca="false">AC20/$E20</f>
        <v>0.151356735173821</v>
      </c>
      <c r="BH20" s="0" t="n">
        <f aca="false">AD20/$F20</f>
        <v>0.298976456090053</v>
      </c>
      <c r="BI20" s="0" t="n">
        <f aca="false">AE20/$G20</f>
        <v>0.310698776802636</v>
      </c>
      <c r="BJ20" s="0" t="n">
        <f aca="false">AF20/$E20</f>
        <v>0.138306258659946</v>
      </c>
      <c r="BK20" s="0" t="n">
        <f aca="false">AG20/$F20</f>
        <v>0.137271905080862</v>
      </c>
      <c r="BL20" s="0" t="n">
        <f aca="false">AH20/$G20</f>
        <v>0.134638729346889</v>
      </c>
      <c r="BM20" s="0" t="n">
        <f aca="false">AI20/$E20</f>
        <v>0.123451831536731</v>
      </c>
      <c r="BN20" s="0" t="n">
        <f aca="false">AJ20/$F20</f>
        <v>0.124763209335179</v>
      </c>
      <c r="BO20" s="0" t="n">
        <f aca="false">AK20/$G20</f>
        <v>0.124151697220724</v>
      </c>
    </row>
    <row r="21" customFormat="false" ht="12" hidden="false" customHeight="false" outlineLevel="0" collapsed="false">
      <c r="A21" s="0" t="n">
        <v>2</v>
      </c>
      <c r="B21" s="0" t="s">
        <v>53</v>
      </c>
      <c r="C21" s="0" t="str">
        <f aca="false">LEFT(B21,2)</f>
        <v>BE</v>
      </c>
      <c r="D21" s="0" t="str">
        <f aca="false">B21</f>
        <v>BE32</v>
      </c>
      <c r="E21" s="2" t="n">
        <f aca="false">all_1990!F18</f>
        <v>1295648.76547736</v>
      </c>
      <c r="F21" s="2" t="n">
        <f aca="false">all_1995!F18</f>
        <v>1300839.2935809</v>
      </c>
      <c r="G21" s="2" t="n">
        <f aca="false">all_2000!F18</f>
        <v>1303640.28984613</v>
      </c>
      <c r="H21" s="2" t="n">
        <f aca="false">all_1990!I18</f>
        <v>1232158.80186081</v>
      </c>
      <c r="I21" s="2" t="n">
        <f aca="false">all_1995!I18</f>
        <v>1249573.80715561</v>
      </c>
      <c r="J21" s="2" t="n">
        <f aca="false">all_2000!I18</f>
        <v>1252987.07444382</v>
      </c>
      <c r="K21" s="2" t="n">
        <f aca="false">all_1990!L18</f>
        <v>1071881.95635223</v>
      </c>
      <c r="L21" s="2" t="n">
        <f aca="false">all_1995!L18</f>
        <v>1071699.49212646</v>
      </c>
      <c r="M21" s="2" t="n">
        <f aca="false">all_2000!L18</f>
        <v>1071245.1083374</v>
      </c>
      <c r="N21" s="2" t="n">
        <f aca="false">all_1990!O18</f>
        <v>1032285.48719788</v>
      </c>
      <c r="O21" s="2" t="n">
        <f aca="false">all_1995!O18</f>
        <v>1036363.78437805</v>
      </c>
      <c r="P21" s="2" t="n">
        <f aca="false">all_2000!O18</f>
        <v>1035775.28997803</v>
      </c>
      <c r="Q21" s="2" t="n">
        <f aca="false">all_1990!R18</f>
        <v>955624.317703247</v>
      </c>
      <c r="R21" s="2" t="n">
        <f aca="false">all_1995!R18</f>
        <v>956737.416549683</v>
      </c>
      <c r="S21" s="2" t="n">
        <f aca="false">all_2000!R18</f>
        <v>960830.57510376</v>
      </c>
      <c r="T21" s="2" t="n">
        <f aca="false">all_1990!U18</f>
        <v>833071.02444458</v>
      </c>
      <c r="U21" s="2" t="n">
        <f aca="false">all_1995!U18</f>
        <v>839037.49407959</v>
      </c>
      <c r="V21" s="2" t="n">
        <f aca="false">all_2000!U18</f>
        <v>845696.089538574</v>
      </c>
      <c r="W21" s="2" t="n">
        <f aca="false">all_1990!X18</f>
        <v>792714.489868164</v>
      </c>
      <c r="X21" s="2" t="n">
        <f aca="false">all_1995!X18</f>
        <v>791341.516693115</v>
      </c>
      <c r="Y21" s="2" t="n">
        <f aca="false">all_2000!X18</f>
        <v>776435.578552246</v>
      </c>
      <c r="Z21" s="12" t="n">
        <f aca="false">all_1990!AA18</f>
        <v>712734.399658203</v>
      </c>
      <c r="AA21" s="12" t="n">
        <f aca="false">all_1995!AA18</f>
        <v>712929.297912598</v>
      </c>
      <c r="AB21" s="12" t="n">
        <f aca="false">all_2000!AA18</f>
        <v>710473.109710693</v>
      </c>
      <c r="AC21" s="12" t="n">
        <f aca="false">all_1990!AD18</f>
        <v>532446.950836182</v>
      </c>
      <c r="AD21" s="12" t="n">
        <f aca="false">all_1995!AA18</f>
        <v>712929.297912598</v>
      </c>
      <c r="AE21" s="12" t="n">
        <f aca="false">all_2000!AA18</f>
        <v>710473.109710693</v>
      </c>
      <c r="AF21" s="0" t="n">
        <f aca="false">all_1990!AG18</f>
        <v>499451.713500977</v>
      </c>
      <c r="AG21" s="0" t="n">
        <f aca="false">all_1995!AG18</f>
        <v>497189.260223389</v>
      </c>
      <c r="AH21" s="0" t="n">
        <f aca="false">all_2000!AG18</f>
        <v>506841.296203613</v>
      </c>
      <c r="AI21" s="0" t="n">
        <f aca="false">all_1990!AJ18</f>
        <v>483752.257141113</v>
      </c>
      <c r="AJ21" s="0" t="n">
        <f aca="false">all_1995!AJ18</f>
        <v>477766.208618164</v>
      </c>
      <c r="AK21" s="0" t="n">
        <f aca="false">all_2000!AJ18</f>
        <v>473570.018554688</v>
      </c>
      <c r="AL21" s="0" t="n">
        <f aca="false">H21/$E21</f>
        <v>0.950997550178533</v>
      </c>
      <c r="AM21" s="0" t="n">
        <f aca="false">I21/$F21</f>
        <v>0.960590453656909</v>
      </c>
      <c r="AN21" s="0" t="n">
        <f aca="false">J21/$G21</f>
        <v>0.961144791399253</v>
      </c>
      <c r="AO21" s="0" t="n">
        <f aca="false">K21/$E21</f>
        <v>0.827293619160215</v>
      </c>
      <c r="AP21" s="0" t="n">
        <f aca="false">L21/$F21</f>
        <v>0.823852337037212</v>
      </c>
      <c r="AQ21" s="0" t="n">
        <f aca="false">M21/$G21</f>
        <v>0.821733661257002</v>
      </c>
      <c r="AR21" s="0" t="n">
        <f aca="false">N21/$E21</f>
        <v>0.79673250552402</v>
      </c>
      <c r="AS21" s="0" t="n">
        <f aca="false">O21/$F21</f>
        <v>0.796688560602431</v>
      </c>
      <c r="AT21" s="0" t="n">
        <f aca="false">P21/$G21</f>
        <v>0.794525374864169</v>
      </c>
      <c r="AU21" s="0" t="n">
        <f aca="false">Q21/$E21</f>
        <v>0.737564333147929</v>
      </c>
      <c r="AV21" s="0" t="n">
        <f aca="false">R21/$F21</f>
        <v>0.735477027232175</v>
      </c>
      <c r="AW21" s="0" t="n">
        <f aca="false">S21/$G21</f>
        <v>0.737036575647081</v>
      </c>
      <c r="AX21" s="0" t="n">
        <f aca="false">T21/$E21</f>
        <v>0.64297597207037</v>
      </c>
      <c r="AY21" s="0" t="n">
        <f aca="false">U21/$F21</f>
        <v>0.64499704015699</v>
      </c>
      <c r="AZ21" s="0" t="n">
        <f aca="false">V21/$G21</f>
        <v>0.648718895945133</v>
      </c>
      <c r="BA21" s="0" t="n">
        <f aca="false">W21/$E21</f>
        <v>0.611828229216196</v>
      </c>
      <c r="BB21" s="0" t="n">
        <f aca="false">X21/$F21</f>
        <v>0.60833149843955</v>
      </c>
      <c r="BC21" s="0" t="n">
        <f aca="false">Y21/$G21</f>
        <v>0.595590351571513</v>
      </c>
      <c r="BD21" s="0" t="n">
        <f aca="false">Z21/$E21</f>
        <v>0.55009846699897</v>
      </c>
      <c r="BE21" s="0" t="n">
        <f aca="false">AA21/$F21</f>
        <v>0.548053323289516</v>
      </c>
      <c r="BF21" s="0" t="n">
        <f aca="false">AB21/$G21</f>
        <v>0.5449916784902</v>
      </c>
      <c r="BG21" s="0" t="n">
        <f aca="false">AC21/$E21</f>
        <v>0.410950069975184</v>
      </c>
      <c r="BH21" s="0" t="n">
        <f aca="false">AD21/$F21</f>
        <v>0.548053323289516</v>
      </c>
      <c r="BI21" s="0" t="n">
        <f aca="false">AE21/$G21</f>
        <v>0.5449916784902</v>
      </c>
      <c r="BJ21" s="0" t="n">
        <f aca="false">AF21/$E21</f>
        <v>0.385483880206502</v>
      </c>
      <c r="BK21" s="0" t="n">
        <f aca="false">AG21/$F21</f>
        <v>0.38220652057238</v>
      </c>
      <c r="BL21" s="0" t="n">
        <f aca="false">AH21/$G21</f>
        <v>0.388789223646529</v>
      </c>
      <c r="BM21" s="0" t="n">
        <f aca="false">AI21/$E21</f>
        <v>0.373366818254083</v>
      </c>
      <c r="BN21" s="0" t="n">
        <f aca="false">AJ21/$F21</f>
        <v>0.367275351364109</v>
      </c>
      <c r="BO21" s="0" t="n">
        <f aca="false">AK21/$G21</f>
        <v>0.363267399944032</v>
      </c>
    </row>
    <row r="22" customFormat="false" ht="12" hidden="false" customHeight="false" outlineLevel="0" collapsed="false">
      <c r="A22" s="0" t="n">
        <v>2</v>
      </c>
      <c r="B22" s="0" t="s">
        <v>54</v>
      </c>
      <c r="C22" s="0" t="str">
        <f aca="false">LEFT(B22,2)</f>
        <v>BE</v>
      </c>
      <c r="D22" s="0" t="str">
        <f aca="false">B22</f>
        <v>BE33</v>
      </c>
      <c r="E22" s="2" t="n">
        <f aca="false">all_1990!F19</f>
        <v>1004862.85881901</v>
      </c>
      <c r="F22" s="2" t="n">
        <f aca="false">all_1995!F19</f>
        <v>1018541.98139763</v>
      </c>
      <c r="G22" s="2" t="n">
        <f aca="false">all_2000!F19</f>
        <v>1031135.78447914</v>
      </c>
      <c r="H22" s="2" t="n">
        <f aca="false">all_1990!I19</f>
        <v>911128.915603638</v>
      </c>
      <c r="I22" s="2" t="n">
        <f aca="false">all_1995!I19</f>
        <v>932663.139598846</v>
      </c>
      <c r="J22" s="2" t="n">
        <f aca="false">all_2000!I19</f>
        <v>943432.240150452</v>
      </c>
      <c r="K22" s="2" t="n">
        <f aca="false">all_1990!L19</f>
        <v>786872.008125305</v>
      </c>
      <c r="L22" s="2" t="n">
        <f aca="false">all_1995!L19</f>
        <v>796499.040565491</v>
      </c>
      <c r="M22" s="2" t="n">
        <f aca="false">all_2000!L19</f>
        <v>811326.965606689</v>
      </c>
      <c r="N22" s="2" t="n">
        <f aca="false">all_1990!O19</f>
        <v>721811.444641113</v>
      </c>
      <c r="O22" s="2" t="n">
        <f aca="false">all_1995!O19</f>
        <v>727051.031768799</v>
      </c>
      <c r="P22" s="2" t="n">
        <f aca="false">all_2000!O19</f>
        <v>734421.647781372</v>
      </c>
      <c r="Q22" s="2" t="n">
        <f aca="false">all_1990!R19</f>
        <v>657848.945877075</v>
      </c>
      <c r="R22" s="2" t="n">
        <f aca="false">all_1995!R19</f>
        <v>662239.067718506</v>
      </c>
      <c r="S22" s="2" t="n">
        <f aca="false">all_2000!R19</f>
        <v>668345.888397217</v>
      </c>
      <c r="T22" s="2" t="n">
        <f aca="false">all_1990!U19</f>
        <v>588600.467987061</v>
      </c>
      <c r="U22" s="2" t="n">
        <f aca="false">all_1995!U19</f>
        <v>599432.228424072</v>
      </c>
      <c r="V22" s="2" t="n">
        <f aca="false">all_2000!U19</f>
        <v>604305.713165283</v>
      </c>
      <c r="W22" s="2" t="n">
        <f aca="false">all_1990!X19</f>
        <v>565535.617431641</v>
      </c>
      <c r="X22" s="2" t="n">
        <f aca="false">all_1995!X19</f>
        <v>563252.385314941</v>
      </c>
      <c r="Y22" s="2" t="n">
        <f aca="false">all_2000!X19</f>
        <v>562807.902374268</v>
      </c>
      <c r="Z22" s="12" t="n">
        <f aca="false">all_1990!AA19</f>
        <v>485049.838043213</v>
      </c>
      <c r="AA22" s="12" t="n">
        <f aca="false">all_1995!AA19</f>
        <v>481247.369415283</v>
      </c>
      <c r="AB22" s="12" t="n">
        <f aca="false">all_2000!AA19</f>
        <v>477282.645050049</v>
      </c>
      <c r="AC22" s="12" t="n">
        <f aca="false">all_1990!AD19</f>
        <v>455367.040893555</v>
      </c>
      <c r="AD22" s="12" t="n">
        <f aca="false">all_1995!AA19</f>
        <v>481247.369415283</v>
      </c>
      <c r="AE22" s="12" t="n">
        <f aca="false">all_2000!AA19</f>
        <v>477282.645050049</v>
      </c>
      <c r="AF22" s="0" t="n">
        <f aca="false">all_1990!AG19</f>
        <v>436540.658172607</v>
      </c>
      <c r="AG22" s="0" t="n">
        <f aca="false">all_1995!AG19</f>
        <v>433650.722229004</v>
      </c>
      <c r="AH22" s="0" t="n">
        <f aca="false">all_2000!AG19</f>
        <v>430424.908660889</v>
      </c>
      <c r="AI22" s="0" t="n">
        <f aca="false">all_1990!AJ19</f>
        <v>423201.430480957</v>
      </c>
      <c r="AJ22" s="0" t="n">
        <f aca="false">all_1995!AJ19</f>
        <v>428450.988830566</v>
      </c>
      <c r="AK22" s="0" t="n">
        <f aca="false">all_2000!AJ19</f>
        <v>424201.381469727</v>
      </c>
      <c r="AL22" s="0" t="n">
        <f aca="false">H22/$E22</f>
        <v>0.906719665880044</v>
      </c>
      <c r="AM22" s="0" t="n">
        <f aca="false">I22/$F22</f>
        <v>0.91568453400326</v>
      </c>
      <c r="AN22" s="0" t="n">
        <f aca="false">J22/$G22</f>
        <v>0.914944718582345</v>
      </c>
      <c r="AO22" s="0" t="n">
        <f aca="false">K22/$E22</f>
        <v>0.783064078067425</v>
      </c>
      <c r="AP22" s="0" t="n">
        <f aca="false">L22/$F22</f>
        <v>0.781999225473795</v>
      </c>
      <c r="AQ22" s="0" t="n">
        <f aca="false">M22/$G22</f>
        <v>0.786828444729533</v>
      </c>
      <c r="AR22" s="0" t="n">
        <f aca="false">N22/$E22</f>
        <v>0.718318363850605</v>
      </c>
      <c r="AS22" s="0" t="n">
        <f aca="false">O22/$F22</f>
        <v>0.713815478446111</v>
      </c>
      <c r="AT22" s="0" t="n">
        <f aca="false">P22/$G22</f>
        <v>0.712245330669377</v>
      </c>
      <c r="AU22" s="0" t="n">
        <f aca="false">Q22/$E22</f>
        <v>0.654665400460943</v>
      </c>
      <c r="AV22" s="0" t="n">
        <f aca="false">R22/$F22</f>
        <v>0.650183379589116</v>
      </c>
      <c r="AW22" s="0" t="n">
        <f aca="false">S22/$G22</f>
        <v>0.648164769817217</v>
      </c>
      <c r="AX22" s="0" t="n">
        <f aca="false">T22/$E22</f>
        <v>0.585752038520787</v>
      </c>
      <c r="AY22" s="0" t="n">
        <f aca="false">U22/$F22</f>
        <v>0.588519903324494</v>
      </c>
      <c r="AZ22" s="0" t="n">
        <f aca="false">V22/$G22</f>
        <v>0.586058327391419</v>
      </c>
      <c r="BA22" s="0" t="n">
        <f aca="false">W22/$E22</f>
        <v>0.56279880629313</v>
      </c>
      <c r="BB22" s="0" t="n">
        <f aca="false">X22/$F22</f>
        <v>0.552998693821195</v>
      </c>
      <c r="BC22" s="0" t="n">
        <f aca="false">Y22/$G22</f>
        <v>0.545813568732425</v>
      </c>
      <c r="BD22" s="0" t="n">
        <f aca="false">Z22/$E22</f>
        <v>0.482702523818305</v>
      </c>
      <c r="BE22" s="0" t="n">
        <f aca="false">AA22/$F22</f>
        <v>0.472486532911409</v>
      </c>
      <c r="BF22" s="0" t="n">
        <f aca="false">AB22/$G22</f>
        <v>0.462870799592257</v>
      </c>
      <c r="BG22" s="0" t="n">
        <f aca="false">AC22/$E22</f>
        <v>0.453163371396507</v>
      </c>
      <c r="BH22" s="0" t="n">
        <f aca="false">AD22/$F22</f>
        <v>0.472486532911409</v>
      </c>
      <c r="BI22" s="0" t="n">
        <f aca="false">AE22/$G22</f>
        <v>0.462870799592257</v>
      </c>
      <c r="BJ22" s="0" t="n">
        <f aca="false">AF22/$E22</f>
        <v>0.434428095676322</v>
      </c>
      <c r="BK22" s="0" t="n">
        <f aca="false">AG22/$F22</f>
        <v>0.425756355799841</v>
      </c>
      <c r="BL22" s="0" t="n">
        <f aca="false">AH22/$G22</f>
        <v>0.417427961612554</v>
      </c>
      <c r="BM22" s="0" t="n">
        <f aca="false">AI22/$E22</f>
        <v>0.4211534208542</v>
      </c>
      <c r="BN22" s="0" t="n">
        <f aca="false">AJ22/$F22</f>
        <v>0.420651280610595</v>
      </c>
      <c r="BO22" s="0" t="n">
        <f aca="false">AK22/$G22</f>
        <v>0.411392357684497</v>
      </c>
    </row>
    <row r="23" customFormat="false" ht="12" hidden="false" customHeight="false" outlineLevel="0" collapsed="false">
      <c r="A23" s="0" t="n">
        <v>2</v>
      </c>
      <c r="B23" s="0" t="s">
        <v>55</v>
      </c>
      <c r="C23" s="0" t="str">
        <f aca="false">LEFT(B23,2)</f>
        <v>BE</v>
      </c>
      <c r="D23" s="0" t="str">
        <f aca="false">B23</f>
        <v>BE34</v>
      </c>
      <c r="E23" s="2" t="n">
        <f aca="false">all_1990!F20</f>
        <v>231575.4883461</v>
      </c>
      <c r="F23" s="2" t="n">
        <f aca="false">all_1995!F20</f>
        <v>240033.822575569</v>
      </c>
      <c r="G23" s="2" t="n">
        <f aca="false">all_2000!F20</f>
        <v>248535.718366623</v>
      </c>
      <c r="H23" s="2" t="n">
        <f aca="false">all_1990!I20</f>
        <v>70544.6278686523</v>
      </c>
      <c r="I23" s="2" t="n">
        <f aca="false">all_1995!I20</f>
        <v>73453.3342094421</v>
      </c>
      <c r="J23" s="2" t="n">
        <f aca="false">all_2000!I20</f>
        <v>76646.2100524902</v>
      </c>
      <c r="K23" s="2" t="n">
        <f aca="false">all_1990!L20</f>
        <v>31307.9781799316</v>
      </c>
      <c r="L23" s="2" t="n">
        <f aca="false">all_1995!L20</f>
        <v>33070.8301010132</v>
      </c>
      <c r="M23" s="2" t="n">
        <f aca="false">all_2000!L20</f>
        <v>34494.5316848755</v>
      </c>
      <c r="N23" s="2" t="n">
        <f aca="false">all_1990!O20</f>
        <v>11836.912902832</v>
      </c>
      <c r="O23" s="2" t="n">
        <f aca="false">all_1995!O20</f>
        <v>11998.3620605469</v>
      </c>
      <c r="P23" s="2" t="n">
        <f aca="false">all_2000!O20</f>
        <v>12294.8182678223</v>
      </c>
      <c r="Q23" s="2" t="n">
        <f aca="false">all_1990!R20</f>
        <v>2567.04759216309</v>
      </c>
      <c r="R23" s="2" t="n">
        <f aca="false">all_1995!R20</f>
        <v>2572.61845397949</v>
      </c>
      <c r="S23" s="2" t="n">
        <f aca="false">all_2000!R20</f>
        <v>2565.14199829102</v>
      </c>
      <c r="T23" s="2" t="n">
        <f aca="false">all_1990!U20</f>
        <v>1561.93145751953</v>
      </c>
      <c r="U23" s="2" t="n">
        <f aca="false">all_1995!U20</f>
        <v>1557.43008422852</v>
      </c>
      <c r="V23" s="2" t="n">
        <f aca="false">all_2000!U20</f>
        <v>1543.2799987793</v>
      </c>
      <c r="W23" s="2" t="n">
        <f aca="false">all_1990!X20</f>
        <v>944.501647949219</v>
      </c>
      <c r="X23" s="2" t="n">
        <f aca="false">all_1995!X20</f>
        <v>929.621185302734</v>
      </c>
      <c r="Y23" s="2" t="n">
        <f aca="false">all_2000!X20</f>
        <v>906.598693847656</v>
      </c>
      <c r="Z23" s="12" t="n">
        <f aca="false">all_1990!AA20</f>
        <v>944.501647949219</v>
      </c>
      <c r="AA23" s="12" t="n">
        <f aca="false">all_1995!AA20</f>
        <v>929.621185302734</v>
      </c>
      <c r="AB23" s="12" t="n">
        <f aca="false">all_2000!AA20</f>
        <v>523.827209472656</v>
      </c>
      <c r="AC23" s="12" t="n">
        <f aca="false">all_1990!AD20</f>
        <v>549.9501953125</v>
      </c>
      <c r="AD23" s="12" t="n">
        <f aca="false">all_1995!AA20</f>
        <v>929.621185302734</v>
      </c>
      <c r="AE23" s="12" t="n">
        <f aca="false">all_2000!AA20</f>
        <v>523.827209472656</v>
      </c>
      <c r="AF23" s="0" t="n">
        <f aca="false">all_1990!AG20</f>
        <v>549.9501953125</v>
      </c>
      <c r="AG23" s="0" t="n">
        <f aca="false">all_1995!AG20</f>
        <v>539.453063964844</v>
      </c>
      <c r="AH23" s="0" t="n">
        <f aca="false">all_2000!AG20</f>
        <v>523.827209472656</v>
      </c>
      <c r="AI23" s="0" t="n">
        <f aca="false">all_1990!AJ20</f>
        <v>0</v>
      </c>
      <c r="AJ23" s="0" t="n">
        <f aca="false">all_1995!AJ20</f>
        <v>0</v>
      </c>
      <c r="AK23" s="0" t="n">
        <f aca="false">all_2000!AJ20</f>
        <v>0</v>
      </c>
      <c r="AL23" s="0" t="n">
        <f aca="false">H23/$E23</f>
        <v>0.30462907958212</v>
      </c>
      <c r="AM23" s="0" t="n">
        <f aca="false">I23/$F23</f>
        <v>0.306012433669914</v>
      </c>
      <c r="AN23" s="0" t="n">
        <f aca="false">J23/$G23</f>
        <v>0.308391126057088</v>
      </c>
      <c r="AO23" s="0" t="n">
        <f aca="false">K23/$E23</f>
        <v>0.13519556151444</v>
      </c>
      <c r="AP23" s="0" t="n">
        <f aca="false">L23/$F23</f>
        <v>0.137775709048676</v>
      </c>
      <c r="AQ23" s="0" t="n">
        <f aca="false">M23/$G23</f>
        <v>0.138791043442663</v>
      </c>
      <c r="AR23" s="0" t="n">
        <f aca="false">N23/$E23</f>
        <v>0.0511147055647841</v>
      </c>
      <c r="AS23" s="0" t="n">
        <f aca="false">O23/$F23</f>
        <v>0.0499861308369136</v>
      </c>
      <c r="AT23" s="0" t="n">
        <f aca="false">P23/$G23</f>
        <v>0.0494690193772704</v>
      </c>
      <c r="AU23" s="0" t="n">
        <f aca="false">Q23/$E23</f>
        <v>0.0110851438142128</v>
      </c>
      <c r="AV23" s="0" t="n">
        <f aca="false">R23/$F23</f>
        <v>0.0107177331360024</v>
      </c>
      <c r="AW23" s="0" t="n">
        <f aca="false">S23/$G23</f>
        <v>0.0103210195103912</v>
      </c>
      <c r="AX23" s="0" t="n">
        <f aca="false">T23/$E23</f>
        <v>0.00674480476614672</v>
      </c>
      <c r="AY23" s="0" t="n">
        <f aca="false">U23/$F23</f>
        <v>0.00648837762744123</v>
      </c>
      <c r="AZ23" s="0" t="n">
        <f aca="false">V23/$G23</f>
        <v>0.00620948976236389</v>
      </c>
      <c r="BA23" s="0" t="n">
        <f aca="false">W23/$E23</f>
        <v>0.00407859076405193</v>
      </c>
      <c r="BB23" s="0" t="n">
        <f aca="false">X23/$F23</f>
        <v>0.00387287581111643</v>
      </c>
      <c r="BC23" s="0" t="n">
        <f aca="false">Y23/$G23</f>
        <v>0.00364776016826001</v>
      </c>
      <c r="BD23" s="0" t="n">
        <f aca="false">Z23/$E23</f>
        <v>0.00407859076405193</v>
      </c>
      <c r="BE23" s="0" t="n">
        <f aca="false">AA23/$F23</f>
        <v>0.00387287581111643</v>
      </c>
      <c r="BF23" s="0" t="n">
        <f aca="false">AB23/$G23</f>
        <v>0.00210765363190148</v>
      </c>
      <c r="BG23" s="0" t="n">
        <f aca="false">AC23/$E23</f>
        <v>0.00237482040625377</v>
      </c>
      <c r="BH23" s="0" t="n">
        <f aca="false">AD23/$F23</f>
        <v>0.00387287581111643</v>
      </c>
      <c r="BI23" s="0" t="n">
        <f aca="false">AE23/$G23</f>
        <v>0.00210765363190148</v>
      </c>
      <c r="BJ23" s="0" t="n">
        <f aca="false">AF23/$E23</f>
        <v>0.00237482040625377</v>
      </c>
      <c r="BK23" s="0" t="n">
        <f aca="false">AG23/$F23</f>
        <v>0.00224740437900167</v>
      </c>
      <c r="BL23" s="0" t="n">
        <f aca="false">AH23/$G23</f>
        <v>0.00210765363190148</v>
      </c>
      <c r="BM23" s="0" t="n">
        <f aca="false">AI23/$E23</f>
        <v>0</v>
      </c>
      <c r="BN23" s="0" t="n">
        <f aca="false">AJ23/$F23</f>
        <v>0</v>
      </c>
      <c r="BO23" s="0" t="n">
        <f aca="false">AK23/$G23</f>
        <v>0</v>
      </c>
    </row>
    <row r="24" customFormat="false" ht="12" hidden="false" customHeight="false" outlineLevel="0" collapsed="false">
      <c r="A24" s="0" t="n">
        <v>2</v>
      </c>
      <c r="B24" s="0" t="s">
        <v>56</v>
      </c>
      <c r="C24" s="0" t="str">
        <f aca="false">LEFT(B24,2)</f>
        <v>BE</v>
      </c>
      <c r="D24" s="0" t="str">
        <f aca="false">B24</f>
        <v>BE35</v>
      </c>
      <c r="E24" s="2" t="n">
        <f aca="false">all_1990!F21</f>
        <v>421605.955055416</v>
      </c>
      <c r="F24" s="2" t="n">
        <f aca="false">all_1995!F21</f>
        <v>433559.208133817</v>
      </c>
      <c r="G24" s="2" t="n">
        <f aca="false">all_2000!F21</f>
        <v>445245.513225675</v>
      </c>
      <c r="H24" s="2" t="n">
        <f aca="false">all_1990!I21</f>
        <v>276137.400287628</v>
      </c>
      <c r="I24" s="2" t="n">
        <f aca="false">all_1995!I21</f>
        <v>284638.296226501</v>
      </c>
      <c r="J24" s="2" t="n">
        <f aca="false">all_2000!I21</f>
        <v>293546.76260376</v>
      </c>
      <c r="K24" s="2" t="n">
        <f aca="false">all_1990!L21</f>
        <v>192393.2084198</v>
      </c>
      <c r="L24" s="2" t="n">
        <f aca="false">all_1995!L21</f>
        <v>201696.951416016</v>
      </c>
      <c r="M24" s="2" t="n">
        <f aca="false">all_2000!L21</f>
        <v>209069.257232666</v>
      </c>
      <c r="N24" s="2" t="n">
        <f aca="false">all_1990!O21</f>
        <v>181732.216690063</v>
      </c>
      <c r="O24" s="2" t="n">
        <f aca="false">all_1995!O21</f>
        <v>184648.211303711</v>
      </c>
      <c r="P24" s="2" t="n">
        <f aca="false">all_2000!O21</f>
        <v>187162.776260376</v>
      </c>
      <c r="Q24" s="2" t="n">
        <f aca="false">all_1990!R21</f>
        <v>175950.081939697</v>
      </c>
      <c r="R24" s="2" t="n">
        <f aca="false">all_1995!R21</f>
        <v>178898.727432251</v>
      </c>
      <c r="S24" s="2" t="n">
        <f aca="false">all_2000!R21</f>
        <v>181522.800918579</v>
      </c>
      <c r="T24" s="2" t="n">
        <f aca="false">all_1990!U21</f>
        <v>153776.989898682</v>
      </c>
      <c r="U24" s="2" t="n">
        <f aca="false">all_1995!U21</f>
        <v>156247.583496094</v>
      </c>
      <c r="V24" s="2" t="n">
        <f aca="false">all_2000!U21</f>
        <v>158777.659515381</v>
      </c>
      <c r="W24" s="2" t="n">
        <f aca="false">all_1990!X21</f>
        <v>123767.290252686</v>
      </c>
      <c r="X24" s="2" t="n">
        <f aca="false">all_1995!X21</f>
        <v>135472.913787842</v>
      </c>
      <c r="Y24" s="2" t="n">
        <f aca="false">all_2000!X21</f>
        <v>136873.017547607</v>
      </c>
      <c r="Z24" s="12" t="n">
        <f aca="false">all_1990!AA21</f>
        <v>29617.4320983887</v>
      </c>
      <c r="AA24" s="12" t="n">
        <f aca="false">all_1995!AA21</f>
        <v>30496.5173034668</v>
      </c>
      <c r="AB24" s="12" t="n">
        <f aca="false">all_2000!AA21</f>
        <v>30459.6848449707</v>
      </c>
      <c r="AC24" s="12" t="n">
        <f aca="false">all_1990!AD21</f>
        <v>18615.883972168</v>
      </c>
      <c r="AD24" s="12" t="n">
        <f aca="false">all_1995!AA21</f>
        <v>30496.5173034668</v>
      </c>
      <c r="AE24" s="12" t="n">
        <f aca="false">all_2000!AA21</f>
        <v>30459.6848449707</v>
      </c>
      <c r="AF24" s="0" t="n">
        <f aca="false">all_1990!AG21</f>
        <v>0</v>
      </c>
      <c r="AG24" s="0" t="n">
        <f aca="false">all_1995!AG21</f>
        <v>0</v>
      </c>
      <c r="AH24" s="0" t="n">
        <f aca="false">all_2000!AG21</f>
        <v>0</v>
      </c>
      <c r="AI24" s="0" t="n">
        <f aca="false">all_1990!AJ21</f>
        <v>0</v>
      </c>
      <c r="AJ24" s="0" t="n">
        <f aca="false">all_1995!AJ21</f>
        <v>0</v>
      </c>
      <c r="AK24" s="0" t="n">
        <f aca="false">all_2000!AJ21</f>
        <v>0</v>
      </c>
      <c r="AL24" s="0" t="n">
        <f aca="false">H24/$E24</f>
        <v>0.654965607047302</v>
      </c>
      <c r="AM24" s="0" t="n">
        <f aca="false">I24/$F24</f>
        <v>0.656515398327437</v>
      </c>
      <c r="AN24" s="0" t="n">
        <f aca="false">J24/$G24</f>
        <v>0.659291904992144</v>
      </c>
      <c r="AO24" s="0" t="n">
        <f aca="false">K24/$E24</f>
        <v>0.456334181509632</v>
      </c>
      <c r="AP24" s="0" t="n">
        <f aca="false">L24/$F24</f>
        <v>0.465212011720814</v>
      </c>
      <c r="AQ24" s="0" t="n">
        <f aca="false">M24/$G24</f>
        <v>0.469559492510143</v>
      </c>
      <c r="AR24" s="0" t="n">
        <f aca="false">N24/$E24</f>
        <v>0.431047556399378</v>
      </c>
      <c r="AS24" s="0" t="n">
        <f aca="false">O24/$F24</f>
        <v>0.425889262272847</v>
      </c>
      <c r="AT24" s="0" t="n">
        <f aca="false">P24/$G24</f>
        <v>0.420358590262787</v>
      </c>
      <c r="AU24" s="0" t="n">
        <f aca="false">Q24/$E24</f>
        <v>0.417333009246917</v>
      </c>
      <c r="AV24" s="0" t="n">
        <f aca="false">R24/$F24</f>
        <v>0.412628134926002</v>
      </c>
      <c r="AW24" s="0" t="n">
        <f aca="false">S24/$G24</f>
        <v>0.40769147700894</v>
      </c>
      <c r="AX24" s="0" t="n">
        <f aca="false">T24/$E24</f>
        <v>0.364741029045639</v>
      </c>
      <c r="AY24" s="0" t="n">
        <f aca="false">U24/$F24</f>
        <v>0.360383496797671</v>
      </c>
      <c r="AZ24" s="0" t="n">
        <f aca="false">V24/$G24</f>
        <v>0.356606983785379</v>
      </c>
      <c r="BA24" s="0" t="n">
        <f aca="false">W24/$E24</f>
        <v>0.29356153244187</v>
      </c>
      <c r="BB24" s="0" t="n">
        <f aca="false">X24/$F24</f>
        <v>0.312466927806614</v>
      </c>
      <c r="BC24" s="0" t="n">
        <f aca="false">Y24/$G24</f>
        <v>0.307410211853684</v>
      </c>
      <c r="BD24" s="0" t="n">
        <f aca="false">Z24/$E24</f>
        <v>0.0702490838738172</v>
      </c>
      <c r="BE24" s="0" t="n">
        <f aca="false">AA24/$F24</f>
        <v>0.0703399137449622</v>
      </c>
      <c r="BF24" s="0" t="n">
        <f aca="false">AB24/$G24</f>
        <v>0.0684109866134284</v>
      </c>
      <c r="BG24" s="0" t="n">
        <f aca="false">AC24/$E24</f>
        <v>0.0441546988341783</v>
      </c>
      <c r="BH24" s="0" t="n">
        <f aca="false">AD24/$F24</f>
        <v>0.0703399137449622</v>
      </c>
      <c r="BI24" s="0" t="n">
        <f aca="false">AE24/$G24</f>
        <v>0.0684109866134284</v>
      </c>
      <c r="BJ24" s="0" t="n">
        <f aca="false">AF24/$E24</f>
        <v>0</v>
      </c>
      <c r="BK24" s="0" t="n">
        <f aca="false">AG24/$F24</f>
        <v>0</v>
      </c>
      <c r="BL24" s="0" t="n">
        <f aca="false">AH24/$G24</f>
        <v>0</v>
      </c>
      <c r="BM24" s="0" t="n">
        <f aca="false">AI24/$E24</f>
        <v>0</v>
      </c>
      <c r="BN24" s="0" t="n">
        <f aca="false">AJ24/$F24</f>
        <v>0</v>
      </c>
      <c r="BO24" s="0" t="n">
        <f aca="false">AK24/$G24</f>
        <v>0</v>
      </c>
    </row>
    <row r="25" customFormat="false" ht="12" hidden="false" customHeight="false" outlineLevel="0" collapsed="false">
      <c r="A25" s="0" t="n">
        <v>2</v>
      </c>
      <c r="B25" s="0" t="s">
        <v>57</v>
      </c>
      <c r="C25" s="0" t="str">
        <f aca="false">LEFT(B25,2)</f>
        <v>BG</v>
      </c>
      <c r="D25" s="0" t="str">
        <f aca="false">B25</f>
        <v>BG31</v>
      </c>
      <c r="E25" s="2" t="n">
        <f aca="false">all_1990!F22</f>
        <v>1202172.79665747</v>
      </c>
      <c r="F25" s="2" t="n">
        <f aca="false">all_1995!F22</f>
        <v>1114036.36806439</v>
      </c>
      <c r="G25" s="2" t="n">
        <f aca="false">all_2000!F22</f>
        <v>1044930.46914608</v>
      </c>
      <c r="H25" s="2" t="n">
        <f aca="false">all_1990!I22</f>
        <v>485931.469726324</v>
      </c>
      <c r="I25" s="2" t="n">
        <f aca="false">all_1995!I22</f>
        <v>460469.834293127</v>
      </c>
      <c r="J25" s="2" t="n">
        <f aca="false">all_2000!I22</f>
        <v>422255.352902412</v>
      </c>
      <c r="K25" s="2" t="n">
        <f aca="false">all_1990!L22</f>
        <v>386235.420975447</v>
      </c>
      <c r="L25" s="2" t="n">
        <f aca="false">all_1995!L22</f>
        <v>374863.53223443</v>
      </c>
      <c r="M25" s="2" t="n">
        <f aca="false">all_2000!L22</f>
        <v>368285.389099598</v>
      </c>
      <c r="N25" s="2" t="n">
        <f aca="false">all_1990!O22</f>
        <v>375361.14775157</v>
      </c>
      <c r="O25" s="2" t="n">
        <f aca="false">all_1995!O22</f>
        <v>364351.29181695</v>
      </c>
      <c r="P25" s="2" t="n">
        <f aca="false">all_2000!O22</f>
        <v>357976.790451527</v>
      </c>
      <c r="Q25" s="2" t="n">
        <f aca="false">all_1990!R22</f>
        <v>373437.06962657</v>
      </c>
      <c r="R25" s="2" t="n">
        <f aca="false">all_1995!R22</f>
        <v>362677.262047052</v>
      </c>
      <c r="S25" s="2" t="n">
        <f aca="false">all_2000!R22</f>
        <v>355787.787857533</v>
      </c>
      <c r="T25" s="2" t="n">
        <f aca="false">all_1990!U22</f>
        <v>265097.339459181</v>
      </c>
      <c r="U25" s="2" t="n">
        <f aca="false">all_1995!U22</f>
        <v>257007.595493555</v>
      </c>
      <c r="V25" s="2" t="n">
        <f aca="false">all_2000!U22</f>
        <v>247898.713196278</v>
      </c>
      <c r="W25" s="2" t="n">
        <f aca="false">all_1990!X22</f>
        <v>135431.396843672</v>
      </c>
      <c r="X25" s="2" t="n">
        <f aca="false">all_1995!X22</f>
        <v>128754.371362925</v>
      </c>
      <c r="Y25" s="2" t="n">
        <f aca="false">all_2000!X22</f>
        <v>70811.683013916</v>
      </c>
      <c r="Z25" s="12" t="n">
        <f aca="false">all_1990!AA22</f>
        <v>65940.5028381348</v>
      </c>
      <c r="AA25" s="12" t="n">
        <f aca="false">all_1995!AA22</f>
        <v>0</v>
      </c>
      <c r="AB25" s="12" t="n">
        <f aca="false">all_2000!AA22</f>
        <v>0</v>
      </c>
      <c r="AC25" s="12" t="n">
        <f aca="false">all_1990!AD22</f>
        <v>0</v>
      </c>
      <c r="AD25" s="12" t="n">
        <f aca="false">all_1995!AA22</f>
        <v>0</v>
      </c>
      <c r="AE25" s="12" t="n">
        <f aca="false">all_2000!AA22</f>
        <v>0</v>
      </c>
      <c r="AF25" s="0" t="n">
        <f aca="false">all_1990!AG22</f>
        <v>0</v>
      </c>
      <c r="AG25" s="0" t="n">
        <f aca="false">all_1995!AG22</f>
        <v>0</v>
      </c>
      <c r="AH25" s="0" t="n">
        <f aca="false">all_2000!AG22</f>
        <v>0</v>
      </c>
      <c r="AI25" s="0" t="n">
        <f aca="false">all_1990!AJ22</f>
        <v>0</v>
      </c>
      <c r="AJ25" s="0" t="n">
        <f aca="false">all_1995!AJ22</f>
        <v>0</v>
      </c>
      <c r="AK25" s="0" t="n">
        <f aca="false">all_2000!AJ22</f>
        <v>0</v>
      </c>
      <c r="AL25" s="0" t="n">
        <f aca="false">H25/$E25</f>
        <v>0.404211001178376</v>
      </c>
      <c r="AM25" s="0" t="n">
        <f aca="false">I25/$F25</f>
        <v>0.41333465180601</v>
      </c>
      <c r="AN25" s="0" t="n">
        <f aca="false">J25/$G25</f>
        <v>0.404098995455152</v>
      </c>
      <c r="AO25" s="0" t="n">
        <f aca="false">K25/$E25</f>
        <v>0.321281118695531</v>
      </c>
      <c r="AP25" s="0" t="n">
        <f aca="false">L25/$F25</f>
        <v>0.336491287879359</v>
      </c>
      <c r="AQ25" s="0" t="n">
        <f aca="false">M25/$G25</f>
        <v>0.352449660502829</v>
      </c>
      <c r="AR25" s="0" t="n">
        <f aca="false">N25/$E25</f>
        <v>0.312235602731344</v>
      </c>
      <c r="AS25" s="0" t="n">
        <f aca="false">O25/$F25</f>
        <v>0.327055114412469</v>
      </c>
      <c r="AT25" s="0" t="n">
        <f aca="false">P25/$G25</f>
        <v>0.342584316393862</v>
      </c>
      <c r="AU25" s="0" t="n">
        <f aca="false">Q25/$E25</f>
        <v>0.310635102262235</v>
      </c>
      <c r="AV25" s="0" t="n">
        <f aca="false">R25/$F25</f>
        <v>0.32555244374759</v>
      </c>
      <c r="AW25" s="0" t="n">
        <f aca="false">S25/$G25</f>
        <v>0.340489437683144</v>
      </c>
      <c r="AX25" s="0" t="n">
        <f aca="false">T25/$E25</f>
        <v>0.220515170694479</v>
      </c>
      <c r="AY25" s="0" t="n">
        <f aca="false">U25/$F25</f>
        <v>0.230699466248215</v>
      </c>
      <c r="AZ25" s="0" t="n">
        <f aca="false">V25/$G25</f>
        <v>0.237239434121259</v>
      </c>
      <c r="BA25" s="0" t="n">
        <f aca="false">W25/$E25</f>
        <v>0.112655516095711</v>
      </c>
      <c r="BB25" s="0" t="n">
        <f aca="false">X25/$F25</f>
        <v>0.115574657213958</v>
      </c>
      <c r="BC25" s="0" t="n">
        <f aca="false">Y25/$G25</f>
        <v>0.0677668850749309</v>
      </c>
      <c r="BD25" s="0" t="n">
        <f aca="false">Z25/$E25</f>
        <v>0.0548511021223207</v>
      </c>
      <c r="BE25" s="0" t="n">
        <f aca="false">AA25/$F25</f>
        <v>0</v>
      </c>
      <c r="BF25" s="0" t="n">
        <f aca="false">AB25/$G25</f>
        <v>0</v>
      </c>
      <c r="BG25" s="0" t="n">
        <f aca="false">AC25/$E25</f>
        <v>0</v>
      </c>
      <c r="BH25" s="0" t="n">
        <f aca="false">AD25/$F25</f>
        <v>0</v>
      </c>
      <c r="BI25" s="0" t="n">
        <f aca="false">AE25/$G25</f>
        <v>0</v>
      </c>
      <c r="BJ25" s="0" t="n">
        <f aca="false">AF25/$E25</f>
        <v>0</v>
      </c>
      <c r="BK25" s="0" t="n">
        <f aca="false">AG25/$F25</f>
        <v>0</v>
      </c>
      <c r="BL25" s="0" t="n">
        <f aca="false">AH25/$G25</f>
        <v>0</v>
      </c>
      <c r="BM25" s="0" t="n">
        <f aca="false">AI25/$E25</f>
        <v>0</v>
      </c>
      <c r="BN25" s="0" t="n">
        <f aca="false">AJ25/$F25</f>
        <v>0</v>
      </c>
      <c r="BO25" s="0" t="n">
        <f aca="false">AK25/$G25</f>
        <v>0</v>
      </c>
    </row>
    <row r="26" customFormat="false" ht="12" hidden="false" customHeight="false" outlineLevel="0" collapsed="false">
      <c r="A26" s="0" t="n">
        <v>2</v>
      </c>
      <c r="B26" s="0" t="s">
        <v>58</v>
      </c>
      <c r="C26" s="0" t="str">
        <f aca="false">LEFT(B26,2)</f>
        <v>BG</v>
      </c>
      <c r="D26" s="0" t="str">
        <f aca="false">B26</f>
        <v>BG32</v>
      </c>
      <c r="E26" s="2" t="n">
        <f aca="false">all_1990!F23</f>
        <v>1114556.26905446</v>
      </c>
      <c r="F26" s="2" t="n">
        <f aca="false">all_1995!F23</f>
        <v>1041996.98621084</v>
      </c>
      <c r="G26" s="2" t="n">
        <f aca="false">all_2000!F23</f>
        <v>985945.281453595</v>
      </c>
      <c r="H26" s="2" t="n">
        <f aca="false">all_1990!I23</f>
        <v>531302.701797485</v>
      </c>
      <c r="I26" s="2" t="n">
        <f aca="false">all_1995!I23</f>
        <v>466378.693591118</v>
      </c>
      <c r="J26" s="2" t="n">
        <f aca="false">all_2000!I23</f>
        <v>460885.79518652</v>
      </c>
      <c r="K26" s="2" t="n">
        <f aca="false">all_1990!L23</f>
        <v>474021.029389381</v>
      </c>
      <c r="L26" s="2" t="n">
        <f aca="false">all_1995!L23</f>
        <v>464676.407089233</v>
      </c>
      <c r="M26" s="2" t="n">
        <f aca="false">all_2000!L23</f>
        <v>460480.707001686</v>
      </c>
      <c r="N26" s="2" t="n">
        <f aca="false">all_1990!O23</f>
        <v>434034.919953346</v>
      </c>
      <c r="O26" s="2" t="n">
        <f aca="false">all_1995!O23</f>
        <v>425146.961620331</v>
      </c>
      <c r="P26" s="2" t="n">
        <f aca="false">all_2000!O23</f>
        <v>420948.46917057</v>
      </c>
      <c r="Q26" s="2" t="n">
        <f aca="false">all_1990!R23</f>
        <v>409353.211594582</v>
      </c>
      <c r="R26" s="2" t="n">
        <f aca="false">all_1995!R23</f>
        <v>400420.204372406</v>
      </c>
      <c r="S26" s="2" t="n">
        <f aca="false">all_2000!R23</f>
        <v>396774.104058266</v>
      </c>
      <c r="T26" s="2" t="n">
        <f aca="false">all_1990!U23</f>
        <v>305645.514885902</v>
      </c>
      <c r="U26" s="2" t="n">
        <f aca="false">all_1995!U23</f>
        <v>297304.965572357</v>
      </c>
      <c r="V26" s="2" t="n">
        <f aca="false">all_2000!U23</f>
        <v>292951.383126259</v>
      </c>
      <c r="W26" s="2" t="n">
        <f aca="false">all_1990!X23</f>
        <v>279365.68956852</v>
      </c>
      <c r="X26" s="2" t="n">
        <f aca="false">all_1995!X23</f>
        <v>262503.288707733</v>
      </c>
      <c r="Y26" s="2" t="n">
        <f aca="false">all_2000!X23</f>
        <v>213243.151223183</v>
      </c>
      <c r="Z26" s="12" t="n">
        <f aca="false">all_1990!AA23</f>
        <v>162729.013756752</v>
      </c>
      <c r="AA26" s="12" t="n">
        <f aca="false">all_1995!AA23</f>
        <v>160864.256175995</v>
      </c>
      <c r="AB26" s="12" t="n">
        <f aca="false">all_2000!AA23</f>
        <v>160955.599205971</v>
      </c>
      <c r="AC26" s="12" t="n">
        <f aca="false">all_1990!AD23</f>
        <v>162729.013756752</v>
      </c>
      <c r="AD26" s="12" t="n">
        <f aca="false">all_1995!AA23</f>
        <v>160864.256175995</v>
      </c>
      <c r="AE26" s="12" t="n">
        <f aca="false">all_2000!AA23</f>
        <v>160955.599205971</v>
      </c>
      <c r="AF26" s="0" t="n">
        <f aca="false">all_1990!AG23</f>
        <v>162729.013756752</v>
      </c>
      <c r="AG26" s="0" t="n">
        <f aca="false">all_1995!AG23</f>
        <v>160864.256175995</v>
      </c>
      <c r="AH26" s="0" t="n">
        <f aca="false">all_2000!AG23</f>
        <v>160955.599205971</v>
      </c>
      <c r="AI26" s="0" t="n">
        <f aca="false">all_1990!AJ23</f>
        <v>162729.013756752</v>
      </c>
      <c r="AJ26" s="0" t="n">
        <f aca="false">all_1995!AJ23</f>
        <v>160864.256175995</v>
      </c>
      <c r="AK26" s="0" t="n">
        <f aca="false">all_2000!AJ23</f>
        <v>160955.599205971</v>
      </c>
      <c r="AL26" s="0" t="n">
        <f aca="false">H26/$E26</f>
        <v>0.476694372952761</v>
      </c>
      <c r="AM26" s="0" t="n">
        <f aca="false">I26/$F26</f>
        <v>0.447581614690726</v>
      </c>
      <c r="AN26" s="0" t="n">
        <f aca="false">J26/$G26</f>
        <v>0.467455754245336</v>
      </c>
      <c r="AO26" s="0" t="n">
        <f aca="false">K26/$E26</f>
        <v>0.425300222654097</v>
      </c>
      <c r="AP26" s="0" t="n">
        <f aca="false">L26/$F26</f>
        <v>0.445947937698938</v>
      </c>
      <c r="AQ26" s="0" t="n">
        <f aca="false">M26/$G26</f>
        <v>0.467044891500258</v>
      </c>
      <c r="AR26" s="0" t="n">
        <f aca="false">N26/$E26</f>
        <v>0.389423963602629</v>
      </c>
      <c r="AS26" s="0" t="n">
        <f aca="false">O26/$F26</f>
        <v>0.408011699886343</v>
      </c>
      <c r="AT26" s="0" t="n">
        <f aca="false">P26/$G26</f>
        <v>0.426949118869922</v>
      </c>
      <c r="AU26" s="0" t="n">
        <f aca="false">Q26/$E26</f>
        <v>0.367279089410048</v>
      </c>
      <c r="AV26" s="0" t="n">
        <f aca="false">R26/$F26</f>
        <v>0.384281537923166</v>
      </c>
      <c r="AW26" s="0" t="n">
        <f aca="false">S26/$G26</f>
        <v>0.402430146501939</v>
      </c>
      <c r="AX26" s="0" t="n">
        <f aca="false">T26/$E26</f>
        <v>0.274230672216485</v>
      </c>
      <c r="AY26" s="0" t="n">
        <f aca="false">U26/$F26</f>
        <v>0.285322289322053</v>
      </c>
      <c r="AZ26" s="0" t="n">
        <f aca="false">V26/$G26</f>
        <v>0.297127425463567</v>
      </c>
      <c r="BA26" s="0" t="n">
        <f aca="false">W26/$E26</f>
        <v>0.25065193864597</v>
      </c>
      <c r="BB26" s="0" t="n">
        <f aca="false">X26/$F26</f>
        <v>0.251923270586713</v>
      </c>
      <c r="BC26" s="0" t="n">
        <f aca="false">Y26/$G26</f>
        <v>0.216282947172073</v>
      </c>
      <c r="BD26" s="0" t="n">
        <f aca="false">Z26/$E26</f>
        <v>0.146003408060146</v>
      </c>
      <c r="BE26" s="0" t="n">
        <f aca="false">AA26/$F26</f>
        <v>0.154380730755247</v>
      </c>
      <c r="BF26" s="0" t="n">
        <f aca="false">AB26/$G26</f>
        <v>0.163250032464957</v>
      </c>
      <c r="BG26" s="0" t="n">
        <f aca="false">AC26/$E26</f>
        <v>0.146003408060146</v>
      </c>
      <c r="BH26" s="0" t="n">
        <f aca="false">AD26/$F26</f>
        <v>0.154380730755247</v>
      </c>
      <c r="BI26" s="0" t="n">
        <f aca="false">AE26/$G26</f>
        <v>0.163250032464957</v>
      </c>
      <c r="BJ26" s="0" t="n">
        <f aca="false">AF26/$E26</f>
        <v>0.146003408060146</v>
      </c>
      <c r="BK26" s="0" t="n">
        <f aca="false">AG26/$F26</f>
        <v>0.154380730755247</v>
      </c>
      <c r="BL26" s="0" t="n">
        <f aca="false">AH26/$G26</f>
        <v>0.163250032464957</v>
      </c>
      <c r="BM26" s="0" t="n">
        <f aca="false">AI26/$E26</f>
        <v>0.146003408060146</v>
      </c>
      <c r="BN26" s="0" t="n">
        <f aca="false">AJ26/$F26</f>
        <v>0.154380730755247</v>
      </c>
      <c r="BO26" s="0" t="n">
        <f aca="false">AK26/$G26</f>
        <v>0.163250032464957</v>
      </c>
    </row>
    <row r="27" customFormat="false" ht="12" hidden="false" customHeight="false" outlineLevel="0" collapsed="false">
      <c r="A27" s="0" t="n">
        <v>2</v>
      </c>
      <c r="B27" s="0" t="s">
        <v>59</v>
      </c>
      <c r="C27" s="0" t="str">
        <f aca="false">LEFT(B27,2)</f>
        <v>BG</v>
      </c>
      <c r="D27" s="0" t="str">
        <f aca="false">B27</f>
        <v>BG33</v>
      </c>
      <c r="E27" s="2" t="n">
        <f aca="false">all_1990!F24</f>
        <v>1050290.65024464</v>
      </c>
      <c r="F27" s="2" t="n">
        <f aca="false">all_1995!F24</f>
        <v>1023554.88111411</v>
      </c>
      <c r="G27" s="2" t="n">
        <f aca="false">all_2000!F24</f>
        <v>1009956.751252</v>
      </c>
      <c r="H27" s="2" t="n">
        <f aca="false">all_1990!I24</f>
        <v>557231.748391151</v>
      </c>
      <c r="I27" s="2" t="n">
        <f aca="false">all_1995!I24</f>
        <v>550584.302376986</v>
      </c>
      <c r="J27" s="2" t="n">
        <f aca="false">all_2000!I24</f>
        <v>550699.950048447</v>
      </c>
      <c r="K27" s="2" t="n">
        <f aca="false">all_1990!L24</f>
        <v>523957.813053131</v>
      </c>
      <c r="L27" s="2" t="n">
        <f aca="false">all_1995!L24</f>
        <v>517185.019565582</v>
      </c>
      <c r="M27" s="2" t="n">
        <f aca="false">all_2000!L24</f>
        <v>516702.868171692</v>
      </c>
      <c r="N27" s="2" t="n">
        <f aca="false">all_1990!O24</f>
        <v>513538.422679901</v>
      </c>
      <c r="O27" s="2" t="n">
        <f aca="false">all_1995!O24</f>
        <v>506544.337329865</v>
      </c>
      <c r="P27" s="2" t="n">
        <f aca="false">all_2000!O24</f>
        <v>505733.054252625</v>
      </c>
      <c r="Q27" s="2" t="n">
        <f aca="false">all_1990!R24</f>
        <v>488160.181301117</v>
      </c>
      <c r="R27" s="2" t="n">
        <f aca="false">all_1995!R24</f>
        <v>473917.020679474</v>
      </c>
      <c r="S27" s="2" t="n">
        <f aca="false">all_2000!R24</f>
        <v>473583.970085144</v>
      </c>
      <c r="T27" s="2" t="n">
        <f aca="false">all_1990!U24</f>
        <v>424590.001735687</v>
      </c>
      <c r="U27" s="2" t="n">
        <f aca="false">all_1995!U24</f>
        <v>419839.713275909</v>
      </c>
      <c r="V27" s="2" t="n">
        <f aca="false">all_2000!U24</f>
        <v>420835.581459045</v>
      </c>
      <c r="W27" s="2" t="n">
        <f aca="false">all_1990!X24</f>
        <v>415112.394191742</v>
      </c>
      <c r="X27" s="2" t="n">
        <f aca="false">all_1995!X24</f>
        <v>403696.493854523</v>
      </c>
      <c r="Y27" s="2" t="n">
        <f aca="false">all_2000!X24</f>
        <v>403208.579292297</v>
      </c>
      <c r="Z27" s="12" t="n">
        <f aca="false">all_1990!AA24</f>
        <v>336823.193599701</v>
      </c>
      <c r="AA27" s="12" t="n">
        <f aca="false">all_1995!AA24</f>
        <v>332244.239795685</v>
      </c>
      <c r="AB27" s="12" t="n">
        <f aca="false">all_2000!AA24</f>
        <v>332118.830879211</v>
      </c>
      <c r="AC27" s="12" t="n">
        <f aca="false">all_1990!AD24</f>
        <v>333506.156673431</v>
      </c>
      <c r="AD27" s="12" t="n">
        <f aca="false">all_1995!AA24</f>
        <v>332244.239795685</v>
      </c>
      <c r="AE27" s="12" t="n">
        <f aca="false">all_2000!AA24</f>
        <v>332118.830879211</v>
      </c>
      <c r="AF27" s="0" t="n">
        <f aca="false">all_1990!AG24</f>
        <v>287566.597499847</v>
      </c>
      <c r="AG27" s="0" t="n">
        <f aca="false">all_1995!AG24</f>
        <v>283344.304676056</v>
      </c>
      <c r="AH27" s="0" t="n">
        <f aca="false">all_2000!AG24</f>
        <v>282545.836494446</v>
      </c>
      <c r="AI27" s="0" t="n">
        <f aca="false">all_1990!AJ24</f>
        <v>286951.008022308</v>
      </c>
      <c r="AJ27" s="0" t="n">
        <f aca="false">all_1995!AJ24</f>
        <v>282734.662097931</v>
      </c>
      <c r="AK27" s="0" t="n">
        <f aca="false">all_2000!AJ24</f>
        <v>281934.946052551</v>
      </c>
      <c r="AL27" s="0" t="n">
        <f aca="false">H27/$E27</f>
        <v>0.530550041801626</v>
      </c>
      <c r="AM27" s="0" t="n">
        <f aca="false">I27/$F27</f>
        <v>0.537913806612588</v>
      </c>
      <c r="AN27" s="0" t="n">
        <f aca="false">J27/$G27</f>
        <v>0.545270824088029</v>
      </c>
      <c r="AO27" s="0" t="n">
        <f aca="false">K27/$E27</f>
        <v>0.498869349099783</v>
      </c>
      <c r="AP27" s="0" t="n">
        <f aca="false">L27/$F27</f>
        <v>0.505283135382678</v>
      </c>
      <c r="AQ27" s="0" t="n">
        <f aca="false">M27/$G27</f>
        <v>0.511608905560716</v>
      </c>
      <c r="AR27" s="0" t="n">
        <f aca="false">N27/$E27</f>
        <v>0.488948866259339</v>
      </c>
      <c r="AS27" s="0" t="n">
        <f aca="false">O27/$F27</f>
        <v>0.494887325219441</v>
      </c>
      <c r="AT27" s="0" t="n">
        <f aca="false">P27/$G27</f>
        <v>0.500747238558175</v>
      </c>
      <c r="AU27" s="0" t="n">
        <f aca="false">Q27/$E27</f>
        <v>0.464785801137439</v>
      </c>
      <c r="AV27" s="0" t="n">
        <f aca="false">R27/$F27</f>
        <v>0.463010855034592</v>
      </c>
      <c r="AW27" s="0" t="n">
        <f aca="false">S27/$G27</f>
        <v>0.468915099085245</v>
      </c>
      <c r="AX27" s="0" t="n">
        <f aca="false">T27/$E27</f>
        <v>0.404259527243044</v>
      </c>
      <c r="AY27" s="0" t="n">
        <f aca="false">U27/$F27</f>
        <v>0.410178018807282</v>
      </c>
      <c r="AZ27" s="0" t="n">
        <f aca="false">V27/$G27</f>
        <v>0.416686735285796</v>
      </c>
      <c r="BA27" s="0" t="n">
        <f aca="false">W27/$E27</f>
        <v>0.395235732218555</v>
      </c>
      <c r="BB27" s="0" t="n">
        <f aca="false">X27/$F27</f>
        <v>0.394406300339373</v>
      </c>
      <c r="BC27" s="0" t="n">
        <f aca="false">Y27/$G27</f>
        <v>0.399233510536423</v>
      </c>
      <c r="BD27" s="0" t="n">
        <f aca="false">Z27/$E27</f>
        <v>0.320695222337975</v>
      </c>
      <c r="BE27" s="0" t="n">
        <f aca="false">AA27/$F27</f>
        <v>0.324598363923629</v>
      </c>
      <c r="BF27" s="0" t="n">
        <f aca="false">AB27/$G27</f>
        <v>0.328844606927472</v>
      </c>
      <c r="BG27" s="0" t="n">
        <f aca="false">AC27/$E27</f>
        <v>0.317537013773996</v>
      </c>
      <c r="BH27" s="0" t="n">
        <f aca="false">AD27/$F27</f>
        <v>0.324598363923629</v>
      </c>
      <c r="BI27" s="0" t="n">
        <f aca="false">AE27/$G27</f>
        <v>0.328844606927472</v>
      </c>
      <c r="BJ27" s="0" t="n">
        <f aca="false">AF27/$E27</f>
        <v>0.273797160274506</v>
      </c>
      <c r="BK27" s="0" t="n">
        <f aca="false">AG27/$F27</f>
        <v>0.27682375405962</v>
      </c>
      <c r="BL27" s="0" t="n">
        <f aca="false">AH27/$G27</f>
        <v>0.279760332454024</v>
      </c>
      <c r="BM27" s="0" t="n">
        <f aca="false">AI27/$E27</f>
        <v>0.273211046823534</v>
      </c>
      <c r="BN27" s="0" t="n">
        <f aca="false">AJ27/$F27</f>
        <v>0.276228141074548</v>
      </c>
      <c r="BO27" s="0" t="n">
        <f aca="false">AK27/$G27</f>
        <v>0.279155464531574</v>
      </c>
    </row>
    <row r="28" customFormat="false" ht="12" hidden="false" customHeight="false" outlineLevel="0" collapsed="false">
      <c r="A28" s="0" t="n">
        <v>2</v>
      </c>
      <c r="B28" s="0" t="s">
        <v>60</v>
      </c>
      <c r="C28" s="0" t="str">
        <f aca="false">LEFT(B28,2)</f>
        <v>BG</v>
      </c>
      <c r="D28" s="0" t="str">
        <f aca="false">B28</f>
        <v>BG34</v>
      </c>
      <c r="E28" s="2" t="n">
        <f aca="false">all_1990!F25</f>
        <v>1291433.10633705</v>
      </c>
      <c r="F28" s="2" t="n">
        <f aca="false">all_1995!F25</f>
        <v>1221433.1454665</v>
      </c>
      <c r="G28" s="2" t="n">
        <f aca="false">all_2000!F25</f>
        <v>1170300.61336338</v>
      </c>
      <c r="H28" s="2" t="n">
        <f aca="false">all_1990!I25</f>
        <v>661083.298567653</v>
      </c>
      <c r="I28" s="2" t="n">
        <f aca="false">all_1995!I25</f>
        <v>644499.030527353</v>
      </c>
      <c r="J28" s="2" t="n">
        <f aca="false">all_2000!I25</f>
        <v>637856.380868673</v>
      </c>
      <c r="K28" s="2" t="n">
        <f aca="false">all_1990!L25</f>
        <v>638955.389674067</v>
      </c>
      <c r="L28" s="2" t="n">
        <f aca="false">all_1995!L25</f>
        <v>629434.725660563</v>
      </c>
      <c r="M28" s="2" t="n">
        <f aca="false">all_2000!L25</f>
        <v>622927.735576391</v>
      </c>
      <c r="N28" s="2" t="n">
        <f aca="false">all_1990!O25</f>
        <v>567903.6329391</v>
      </c>
      <c r="O28" s="2" t="n">
        <f aca="false">all_1995!O25</f>
        <v>558473.930461168</v>
      </c>
      <c r="P28" s="2" t="n">
        <f aca="false">all_2000!O25</f>
        <v>558425.069123268</v>
      </c>
      <c r="Q28" s="2" t="n">
        <f aca="false">all_1990!R25</f>
        <v>564807.78465724</v>
      </c>
      <c r="R28" s="2" t="n">
        <f aca="false">all_1995!R25</f>
        <v>552350.029551744</v>
      </c>
      <c r="S28" s="2" t="n">
        <f aca="false">all_2000!R25</f>
        <v>553205.619309425</v>
      </c>
      <c r="T28" s="2" t="n">
        <f aca="false">all_1990!U25</f>
        <v>531450.011677504</v>
      </c>
      <c r="U28" s="2" t="n">
        <f aca="false">all_1995!U25</f>
        <v>522594.318614244</v>
      </c>
      <c r="V28" s="2" t="n">
        <f aca="false">all_2000!U25</f>
        <v>523546.048142433</v>
      </c>
      <c r="W28" s="2" t="n">
        <f aca="false">all_1990!X25</f>
        <v>387785.799682617</v>
      </c>
      <c r="X28" s="2" t="n">
        <f aca="false">all_1995!X25</f>
        <v>370696.781799316</v>
      </c>
      <c r="Y28" s="2" t="n">
        <f aca="false">all_2000!X25</f>
        <v>367819.607391357</v>
      </c>
      <c r="Z28" s="12" t="n">
        <f aca="false">all_1990!AA25</f>
        <v>282512.093139648</v>
      </c>
      <c r="AA28" s="12" t="n">
        <f aca="false">all_1995!AA25</f>
        <v>269123.399108887</v>
      </c>
      <c r="AB28" s="12" t="n">
        <f aca="false">all_2000!AA25</f>
        <v>218815.812072754</v>
      </c>
      <c r="AC28" s="12" t="n">
        <f aca="false">all_1990!AD25</f>
        <v>219908.325195312</v>
      </c>
      <c r="AD28" s="12" t="n">
        <f aca="false">all_1995!AA25</f>
        <v>269123.399108887</v>
      </c>
      <c r="AE28" s="12" t="n">
        <f aca="false">all_2000!AA25</f>
        <v>218815.812072754</v>
      </c>
      <c r="AF28" s="0" t="n">
        <f aca="false">all_1990!AG25</f>
        <v>63916.110168457</v>
      </c>
      <c r="AG28" s="0" t="n">
        <f aca="false">all_1995!AG25</f>
        <v>0</v>
      </c>
      <c r="AH28" s="0" t="n">
        <f aca="false">all_2000!AG25</f>
        <v>0</v>
      </c>
      <c r="AI28" s="0" t="n">
        <f aca="false">all_1990!AJ25</f>
        <v>0</v>
      </c>
      <c r="AJ28" s="0" t="n">
        <f aca="false">all_1995!AJ25</f>
        <v>0</v>
      </c>
      <c r="AK28" s="0" t="n">
        <f aca="false">all_2000!AJ25</f>
        <v>0</v>
      </c>
      <c r="AL28" s="0" t="n">
        <f aca="false">H28/$E28</f>
        <v>0.511898986733206</v>
      </c>
      <c r="AM28" s="0" t="n">
        <f aca="false">I28/$F28</f>
        <v>0.527658049005376</v>
      </c>
      <c r="AN28" s="0" t="n">
        <f aca="false">J28/$G28</f>
        <v>0.545036355262182</v>
      </c>
      <c r="AO28" s="0" t="n">
        <f aca="false">K28/$E28</f>
        <v>0.494764604174013</v>
      </c>
      <c r="AP28" s="0" t="n">
        <f aca="false">L28/$F28</f>
        <v>0.515324746177708</v>
      </c>
      <c r="AQ28" s="0" t="n">
        <f aca="false">M28/$G28</f>
        <v>0.532280106891622</v>
      </c>
      <c r="AR28" s="0" t="n">
        <f aca="false">N28/$E28</f>
        <v>0.439746844147329</v>
      </c>
      <c r="AS28" s="0" t="n">
        <f aca="false">O28/$F28</f>
        <v>0.457228406265225</v>
      </c>
      <c r="AT28" s="0" t="n">
        <f aca="false">P28/$G28</f>
        <v>0.477163784028434</v>
      </c>
      <c r="AU28" s="0" t="n">
        <f aca="false">Q28/$E28</f>
        <v>0.437349624913388</v>
      </c>
      <c r="AV28" s="0" t="n">
        <f aca="false">R28/$F28</f>
        <v>0.452214704997862</v>
      </c>
      <c r="AW28" s="0" t="n">
        <f aca="false">S28/$G28</f>
        <v>0.472703861719377</v>
      </c>
      <c r="AX28" s="0" t="n">
        <f aca="false">T28/$E28</f>
        <v>0.41151958167224</v>
      </c>
      <c r="AY28" s="0" t="n">
        <f aca="false">U28/$F28</f>
        <v>0.427853395459193</v>
      </c>
      <c r="AZ28" s="0" t="n">
        <f aca="false">V28/$G28</f>
        <v>0.447360312524993</v>
      </c>
      <c r="BA28" s="0" t="n">
        <f aca="false">W28/$E28</f>
        <v>0.300275560367591</v>
      </c>
      <c r="BB28" s="0" t="n">
        <f aca="false">X28/$F28</f>
        <v>0.303493304709474</v>
      </c>
      <c r="BC28" s="0" t="n">
        <f aca="false">Y28/$G28</f>
        <v>0.314294979590127</v>
      </c>
      <c r="BD28" s="0" t="n">
        <f aca="false">Z28/$E28</f>
        <v>0.218758595976333</v>
      </c>
      <c r="BE28" s="0" t="n">
        <f aca="false">AA28/$F28</f>
        <v>0.220334121525825</v>
      </c>
      <c r="BF28" s="0" t="n">
        <f aca="false">AB28/$G28</f>
        <v>0.18697402152417</v>
      </c>
      <c r="BG28" s="0" t="n">
        <f aca="false">AC28/$E28</f>
        <v>0.170282397219201</v>
      </c>
      <c r="BH28" s="0" t="n">
        <f aca="false">AD28/$F28</f>
        <v>0.220334121525825</v>
      </c>
      <c r="BI28" s="0" t="n">
        <f aca="false">AE28/$G28</f>
        <v>0.18697402152417</v>
      </c>
      <c r="BJ28" s="0" t="n">
        <f aca="false">AF28/$E28</f>
        <v>0.049492389388828</v>
      </c>
      <c r="BK28" s="0" t="n">
        <f aca="false">AG28/$F28</f>
        <v>0</v>
      </c>
      <c r="BL28" s="0" t="n">
        <f aca="false">AH28/$G28</f>
        <v>0</v>
      </c>
      <c r="BM28" s="0" t="n">
        <f aca="false">AI28/$E28</f>
        <v>0</v>
      </c>
      <c r="BN28" s="0" t="n">
        <f aca="false">AJ28/$F28</f>
        <v>0</v>
      </c>
      <c r="BO28" s="0" t="n">
        <f aca="false">AK28/$G28</f>
        <v>0</v>
      </c>
    </row>
    <row r="29" customFormat="false" ht="12" hidden="false" customHeight="false" outlineLevel="0" collapsed="false">
      <c r="A29" s="0" t="n">
        <v>2</v>
      </c>
      <c r="B29" s="0" t="s">
        <v>61</v>
      </c>
      <c r="C29" s="0" t="str">
        <f aca="false">LEFT(B29,2)</f>
        <v>BG</v>
      </c>
      <c r="D29" s="0" t="str">
        <f aca="false">B29</f>
        <v>BG41</v>
      </c>
      <c r="E29" s="2" t="n">
        <f aca="false">all_1990!F26</f>
        <v>2231363.40931296</v>
      </c>
      <c r="F29" s="2" t="n">
        <f aca="false">all_1995!F26</f>
        <v>2156540.34850407</v>
      </c>
      <c r="G29" s="2" t="n">
        <f aca="false">all_2000!F26</f>
        <v>2109404.05884576</v>
      </c>
      <c r="H29" s="2" t="n">
        <f aca="false">all_1990!I26</f>
        <v>1677059.22882318</v>
      </c>
      <c r="I29" s="2" t="n">
        <f aca="false">all_1995!I26</f>
        <v>1630652.94612837</v>
      </c>
      <c r="J29" s="2" t="n">
        <f aca="false">all_2000!I26</f>
        <v>1605021.77795649</v>
      </c>
      <c r="K29" s="2" t="n">
        <f aca="false">all_1990!L26</f>
        <v>1635621.54803705</v>
      </c>
      <c r="L29" s="2" t="n">
        <f aca="false">all_1995!L26</f>
        <v>1591004.57487822</v>
      </c>
      <c r="M29" s="2" t="n">
        <f aca="false">all_2000!L26</f>
        <v>1566582.35634089</v>
      </c>
      <c r="N29" s="2" t="n">
        <f aca="false">all_1990!O26</f>
        <v>1607685.97639704</v>
      </c>
      <c r="O29" s="2" t="n">
        <f aca="false">all_1995!O26</f>
        <v>1562748.61566496</v>
      </c>
      <c r="P29" s="2" t="n">
        <f aca="false">all_2000!O26</f>
        <v>1538318.07843256</v>
      </c>
      <c r="Q29" s="2" t="n">
        <f aca="false">all_1990!R26</f>
        <v>1543685.22523737</v>
      </c>
      <c r="R29" s="2" t="n">
        <f aca="false">all_1995!R26</f>
        <v>1502284.12500334</v>
      </c>
      <c r="S29" s="2" t="n">
        <f aca="false">all_2000!R26</f>
        <v>1477569.84384394</v>
      </c>
      <c r="T29" s="2" t="n">
        <f aca="false">all_1990!U26</f>
        <v>1504566.47838068</v>
      </c>
      <c r="U29" s="2" t="n">
        <f aca="false">all_1995!U26</f>
        <v>1459320.10777617</v>
      </c>
      <c r="V29" s="2" t="n">
        <f aca="false">all_2000!U26</f>
        <v>1428930.3772912</v>
      </c>
      <c r="W29" s="2" t="n">
        <f aca="false">all_1990!X26</f>
        <v>1047671.94049072</v>
      </c>
      <c r="X29" s="2" t="n">
        <f aca="false">all_1995!X26</f>
        <v>1005952.52688599</v>
      </c>
      <c r="Y29" s="2" t="n">
        <f aca="false">all_2000!X26</f>
        <v>1000920.75048828</v>
      </c>
      <c r="Z29" s="12" t="n">
        <f aca="false">all_1990!AA26</f>
        <v>981640.318908691</v>
      </c>
      <c r="AA29" s="12" t="n">
        <f aca="false">all_1995!AA26</f>
        <v>993614.123077393</v>
      </c>
      <c r="AB29" s="12" t="n">
        <f aca="false">all_2000!AA26</f>
        <v>964921.442565918</v>
      </c>
      <c r="AC29" s="12" t="n">
        <f aca="false">all_1990!AD26</f>
        <v>979783.90032959</v>
      </c>
      <c r="AD29" s="12" t="n">
        <f aca="false">all_1995!AA26</f>
        <v>993614.123077393</v>
      </c>
      <c r="AE29" s="12" t="n">
        <f aca="false">all_2000!AA26</f>
        <v>964921.442565918</v>
      </c>
      <c r="AF29" s="0" t="n">
        <f aca="false">all_1990!AG26</f>
        <v>976530.960266113</v>
      </c>
      <c r="AG29" s="0" t="n">
        <f aca="false">all_1995!AG26</f>
        <v>932671.886108398</v>
      </c>
      <c r="AH29" s="0" t="n">
        <f aca="false">all_2000!AG26</f>
        <v>902174.27557373</v>
      </c>
      <c r="AI29" s="0" t="n">
        <f aca="false">all_1990!AJ26</f>
        <v>974138.736755371</v>
      </c>
      <c r="AJ29" s="0" t="n">
        <f aca="false">all_1995!AJ26</f>
        <v>930865.819763184</v>
      </c>
      <c r="AK29" s="0" t="n">
        <f aca="false">all_2000!AJ26</f>
        <v>897338.815917969</v>
      </c>
      <c r="AL29" s="0" t="n">
        <f aca="false">H29/$E29</f>
        <v>0.751584982447816</v>
      </c>
      <c r="AM29" s="0" t="n">
        <f aca="false">I29/$F29</f>
        <v>0.756143026611817</v>
      </c>
      <c r="AN29" s="0" t="n">
        <f aca="false">J29/$G29</f>
        <v>0.760888731215744</v>
      </c>
      <c r="AO29" s="0" t="n">
        <f aca="false">K29/$E29</f>
        <v>0.733014416750994</v>
      </c>
      <c r="AP29" s="0" t="n">
        <f aca="false">L29/$F29</f>
        <v>0.737757851821253</v>
      </c>
      <c r="AQ29" s="0" t="n">
        <f aca="false">M29/$G29</f>
        <v>0.742665849044637</v>
      </c>
      <c r="AR29" s="0" t="n">
        <f aca="false">N29/$E29</f>
        <v>0.720494908936438</v>
      </c>
      <c r="AS29" s="0" t="n">
        <f aca="false">O29/$F29</f>
        <v>0.72465540315487</v>
      </c>
      <c r="AT29" s="0" t="n">
        <f aca="false">P29/$G29</f>
        <v>0.729266672253541</v>
      </c>
      <c r="AU29" s="0" t="n">
        <f aca="false">Q29/$E29</f>
        <v>0.691812556750974</v>
      </c>
      <c r="AV29" s="0" t="n">
        <f aca="false">R29/$F29</f>
        <v>0.696617675642114</v>
      </c>
      <c r="AW29" s="0" t="n">
        <f aca="false">S29/$G29</f>
        <v>0.700467905922419</v>
      </c>
      <c r="AX29" s="0" t="n">
        <f aca="false">T29/$E29</f>
        <v>0.674281236351338</v>
      </c>
      <c r="AY29" s="0" t="n">
        <f aca="false">U29/$F29</f>
        <v>0.676695016992591</v>
      </c>
      <c r="AZ29" s="0" t="n">
        <f aca="false">V29/$G29</f>
        <v>0.677409513506432</v>
      </c>
      <c r="BA29" s="0" t="n">
        <f aca="false">W29/$E29</f>
        <v>0.469520982605563</v>
      </c>
      <c r="BB29" s="0" t="n">
        <f aca="false">X29/$F29</f>
        <v>0.466465896445569</v>
      </c>
      <c r="BC29" s="0" t="n">
        <f aca="false">Y29/$G29</f>
        <v>0.474504041220046</v>
      </c>
      <c r="BD29" s="0" t="n">
        <f aca="false">Z29/$E29</f>
        <v>0.439928482653993</v>
      </c>
      <c r="BE29" s="0" t="n">
        <f aca="false">AA29/$F29</f>
        <v>0.460744508567454</v>
      </c>
      <c r="BF29" s="0" t="n">
        <f aca="false">AB29/$G29</f>
        <v>0.457437937752861</v>
      </c>
      <c r="BG29" s="0" t="n">
        <f aca="false">AC29/$E29</f>
        <v>0.439096516614148</v>
      </c>
      <c r="BH29" s="0" t="n">
        <f aca="false">AD29/$F29</f>
        <v>0.460744508567454</v>
      </c>
      <c r="BI29" s="0" t="n">
        <f aca="false">AE29/$G29</f>
        <v>0.457437937752861</v>
      </c>
      <c r="BJ29" s="0" t="n">
        <f aca="false">AF29/$E29</f>
        <v>0.437638690403545</v>
      </c>
      <c r="BK29" s="0" t="n">
        <f aca="false">AG29/$F29</f>
        <v>0.432485247380308</v>
      </c>
      <c r="BL29" s="0" t="n">
        <f aca="false">AH29/$G29</f>
        <v>0.42769154244796</v>
      </c>
      <c r="BM29" s="0" t="n">
        <f aca="false">AI29/$E29</f>
        <v>0.436566599904634</v>
      </c>
      <c r="BN29" s="0" t="n">
        <f aca="false">AJ29/$F29</f>
        <v>0.431647764164904</v>
      </c>
      <c r="BO29" s="0" t="n">
        <f aca="false">AK29/$G29</f>
        <v>0.425399207968236</v>
      </c>
    </row>
    <row r="30" customFormat="false" ht="12" hidden="false" customHeight="false" outlineLevel="0" collapsed="false">
      <c r="A30" s="0" t="n">
        <v>2</v>
      </c>
      <c r="B30" s="0" t="s">
        <v>62</v>
      </c>
      <c r="C30" s="0" t="str">
        <f aca="false">LEFT(B30,2)</f>
        <v>BG</v>
      </c>
      <c r="D30" s="0" t="str">
        <f aca="false">B30</f>
        <v>BG42</v>
      </c>
      <c r="E30" s="2" t="n">
        <f aca="false">all_1990!F27</f>
        <v>1777731.82246489</v>
      </c>
      <c r="F30" s="2" t="n">
        <f aca="false">all_1995!F27</f>
        <v>1690590.00763076</v>
      </c>
      <c r="G30" s="2" t="n">
        <f aca="false">all_2000!F27</f>
        <v>1628672.70793108</v>
      </c>
      <c r="H30" s="2" t="n">
        <f aca="false">all_1990!I27</f>
        <v>993986.229735613</v>
      </c>
      <c r="I30" s="2" t="n">
        <f aca="false">all_1995!I27</f>
        <v>950219.506340027</v>
      </c>
      <c r="J30" s="2" t="n">
        <f aca="false">all_2000!I27</f>
        <v>937388.728153706</v>
      </c>
      <c r="K30" s="2" t="n">
        <f aca="false">all_1990!L27</f>
        <v>783564.60323143</v>
      </c>
      <c r="L30" s="2" t="n">
        <f aca="false">all_1995!L27</f>
        <v>766474.529016495</v>
      </c>
      <c r="M30" s="2" t="n">
        <f aca="false">all_2000!L27</f>
        <v>757099.259273529</v>
      </c>
      <c r="N30" s="2" t="n">
        <f aca="false">all_1990!O27</f>
        <v>748465.904836655</v>
      </c>
      <c r="O30" s="2" t="n">
        <f aca="false">all_1995!O27</f>
        <v>731209.565256119</v>
      </c>
      <c r="P30" s="2" t="n">
        <f aca="false">all_2000!O27</f>
        <v>723403.935443878</v>
      </c>
      <c r="Q30" s="2" t="n">
        <f aca="false">all_1990!R27</f>
        <v>587165.849218369</v>
      </c>
      <c r="R30" s="2" t="n">
        <f aca="false">all_1995!R27</f>
        <v>573213.159601212</v>
      </c>
      <c r="S30" s="2" t="n">
        <f aca="false">all_2000!R27</f>
        <v>564635.575855255</v>
      </c>
      <c r="T30" s="2" t="n">
        <f aca="false">all_1990!U27</f>
        <v>585131.675848007</v>
      </c>
      <c r="U30" s="2" t="n">
        <f aca="false">all_1995!U27</f>
        <v>571716.905603409</v>
      </c>
      <c r="V30" s="2" t="n">
        <f aca="false">all_2000!U27</f>
        <v>563142.817737579</v>
      </c>
      <c r="W30" s="2" t="n">
        <f aca="false">all_1990!X27</f>
        <v>538871.225402832</v>
      </c>
      <c r="X30" s="2" t="n">
        <f aca="false">all_1995!X27</f>
        <v>518787.39831543</v>
      </c>
      <c r="Y30" s="2" t="n">
        <f aca="false">all_2000!X27</f>
        <v>457904.994750977</v>
      </c>
      <c r="Z30" s="12" t="n">
        <f aca="false">all_1990!AA27</f>
        <v>406107.51953125</v>
      </c>
      <c r="AA30" s="12" t="n">
        <f aca="false">all_1995!AA27</f>
        <v>389881.858947754</v>
      </c>
      <c r="AB30" s="12" t="n">
        <f aca="false">all_2000!AA27</f>
        <v>384871.19430542</v>
      </c>
      <c r="AC30" s="12" t="n">
        <f aca="false">all_1990!AD27</f>
        <v>396409.834716797</v>
      </c>
      <c r="AD30" s="12" t="n">
        <f aca="false">all_1995!AA27</f>
        <v>389881.858947754</v>
      </c>
      <c r="AE30" s="12" t="n">
        <f aca="false">all_2000!AA27</f>
        <v>384871.19430542</v>
      </c>
      <c r="AF30" s="0" t="n">
        <f aca="false">all_1990!AG27</f>
        <v>356503.490905762</v>
      </c>
      <c r="AG30" s="0" t="n">
        <f aca="false">all_1995!AG27</f>
        <v>375993.383666992</v>
      </c>
      <c r="AH30" s="0" t="n">
        <f aca="false">all_2000!AG27</f>
        <v>370733.840332031</v>
      </c>
      <c r="AI30" s="0" t="n">
        <f aca="false">all_1990!AJ27</f>
        <v>355908.835998535</v>
      </c>
      <c r="AJ30" s="0" t="n">
        <f aca="false">all_1995!AJ27</f>
        <v>345471.365783691</v>
      </c>
      <c r="AK30" s="0" t="n">
        <f aca="false">all_2000!AJ27</f>
        <v>339415.930480957</v>
      </c>
      <c r="AL30" s="0" t="n">
        <f aca="false">H30/$E30</f>
        <v>0.559131707704605</v>
      </c>
      <c r="AM30" s="0" t="n">
        <f aca="false">I30/$F30</f>
        <v>0.562063836915546</v>
      </c>
      <c r="AN30" s="0" t="n">
        <f aca="false">J30/$G30</f>
        <v>0.575553776758794</v>
      </c>
      <c r="AO30" s="0" t="n">
        <f aca="false">K30/$E30</f>
        <v>0.440766483071102</v>
      </c>
      <c r="AP30" s="0" t="n">
        <f aca="false">L30/$F30</f>
        <v>0.453376942698634</v>
      </c>
      <c r="AQ30" s="0" t="n">
        <f aca="false">M30/$G30</f>
        <v>0.464856601075658</v>
      </c>
      <c r="AR30" s="0" t="n">
        <f aca="false">N30/$E30</f>
        <v>0.421022954856532</v>
      </c>
      <c r="AS30" s="0" t="n">
        <f aca="false">O30/$F30</f>
        <v>0.43251738266267</v>
      </c>
      <c r="AT30" s="0" t="n">
        <f aca="false">P30/$G30</f>
        <v>0.44416777657116</v>
      </c>
      <c r="AU30" s="0" t="n">
        <f aca="false">Q30/$E30</f>
        <v>0.33028932811938</v>
      </c>
      <c r="AV30" s="0" t="n">
        <f aca="false">R30/$F30</f>
        <v>0.339061012435847</v>
      </c>
      <c r="AW30" s="0" t="n">
        <f aca="false">S30/$G30</f>
        <v>0.346684495359732</v>
      </c>
      <c r="AX30" s="0" t="n">
        <f aca="false">T30/$E30</f>
        <v>0.329145076019791</v>
      </c>
      <c r="AY30" s="0" t="n">
        <f aca="false">U30/$F30</f>
        <v>0.338175964026091</v>
      </c>
      <c r="AZ30" s="0" t="n">
        <f aca="false">V30/$G30</f>
        <v>0.345767946497332</v>
      </c>
      <c r="BA30" s="0" t="n">
        <f aca="false">W30/$E30</f>
        <v>0.303122899974681</v>
      </c>
      <c r="BB30" s="0" t="n">
        <f aca="false">X30/$F30</f>
        <v>0.306867659204063</v>
      </c>
      <c r="BC30" s="0" t="n">
        <f aca="false">Y30/$G30</f>
        <v>0.281152249019177</v>
      </c>
      <c r="BD30" s="0" t="n">
        <f aca="false">Z30/$E30</f>
        <v>0.228441384914946</v>
      </c>
      <c r="BE30" s="0" t="n">
        <f aca="false">AA30/$F30</f>
        <v>0.230618811886949</v>
      </c>
      <c r="BF30" s="0" t="n">
        <f aca="false">AB30/$G30</f>
        <v>0.236309721671659</v>
      </c>
      <c r="BG30" s="0" t="n">
        <f aca="false">AC30/$E30</f>
        <v>0.222986296193517</v>
      </c>
      <c r="BH30" s="0" t="n">
        <f aca="false">AD30/$F30</f>
        <v>0.230618811886949</v>
      </c>
      <c r="BI30" s="0" t="n">
        <f aca="false">AE30/$G30</f>
        <v>0.236309721671659</v>
      </c>
      <c r="BJ30" s="0" t="n">
        <f aca="false">AF30/$E30</f>
        <v>0.200538397524694</v>
      </c>
      <c r="BK30" s="0" t="n">
        <f aca="false">AG30/$F30</f>
        <v>0.222403647229596</v>
      </c>
      <c r="BL30" s="0" t="n">
        <f aca="false">AH30/$G30</f>
        <v>0.227629430103841</v>
      </c>
      <c r="BM30" s="0" t="n">
        <f aca="false">AI30/$E30</f>
        <v>0.200203895492546</v>
      </c>
      <c r="BN30" s="0" t="n">
        <f aca="false">AJ30/$F30</f>
        <v>0.204349584597299</v>
      </c>
      <c r="BO30" s="0" t="n">
        <f aca="false">AK30/$G30</f>
        <v>0.208400330421279</v>
      </c>
    </row>
    <row r="31" customFormat="false" ht="12" hidden="false" customHeight="false" outlineLevel="0" collapsed="false">
      <c r="A31" s="0" t="n">
        <v>2</v>
      </c>
      <c r="B31" s="0" t="s">
        <v>63</v>
      </c>
      <c r="C31" s="0" t="str">
        <f aca="false">LEFT(B31,2)</f>
        <v>CH</v>
      </c>
      <c r="D31" s="0" t="str">
        <f aca="false">B31</f>
        <v>CH01</v>
      </c>
      <c r="E31" s="2" t="n">
        <f aca="false">all_1990!F28</f>
        <v>1185314.17984732</v>
      </c>
      <c r="F31" s="2" t="n">
        <f aca="false">all_1995!F28</f>
        <v>1257563.74809755</v>
      </c>
      <c r="G31" s="2" t="n">
        <f aca="false">all_2000!F28</f>
        <v>1306192.68643092</v>
      </c>
      <c r="H31" s="2" t="n">
        <f aca="false">all_1990!I28</f>
        <v>1018158.31929892</v>
      </c>
      <c r="I31" s="2" t="n">
        <f aca="false">all_1995!I28</f>
        <v>1088951.36118428</v>
      </c>
      <c r="J31" s="2" t="n">
        <f aca="false">all_2000!I28</f>
        <v>1137541.61418185</v>
      </c>
      <c r="K31" s="2" t="n">
        <f aca="false">all_1990!L28</f>
        <v>888592.953992903</v>
      </c>
      <c r="L31" s="2" t="n">
        <f aca="false">all_1995!L28</f>
        <v>958570.448987424</v>
      </c>
      <c r="M31" s="2" t="n">
        <f aca="false">all_2000!L28</f>
        <v>1007342.50925058</v>
      </c>
      <c r="N31" s="2" t="n">
        <f aca="false">all_1990!O28</f>
        <v>839281.281929553</v>
      </c>
      <c r="O31" s="2" t="n">
        <f aca="false">all_1995!O28</f>
        <v>901731.333291471</v>
      </c>
      <c r="P31" s="2" t="n">
        <f aca="false">all_2000!O28</f>
        <v>946855.550994813</v>
      </c>
      <c r="Q31" s="2" t="n">
        <f aca="false">all_1990!R28</f>
        <v>776422.343306839</v>
      </c>
      <c r="R31" s="2" t="n">
        <f aca="false">all_1995!R28</f>
        <v>837284.265830934</v>
      </c>
      <c r="S31" s="2" t="n">
        <f aca="false">all_2000!R28</f>
        <v>881745.05426687</v>
      </c>
      <c r="T31" s="2" t="n">
        <f aca="false">all_1990!U28</f>
        <v>730726.925226748</v>
      </c>
      <c r="U31" s="2" t="n">
        <f aca="false">all_1995!U28</f>
        <v>792000.064079225</v>
      </c>
      <c r="V31" s="2" t="n">
        <f aca="false">all_2000!U28</f>
        <v>835270.678795755</v>
      </c>
      <c r="W31" s="2" t="n">
        <f aca="false">all_1990!X28</f>
        <v>681587.948090136</v>
      </c>
      <c r="X31" s="2" t="n">
        <f aca="false">all_1995!X28</f>
        <v>739569.903378189</v>
      </c>
      <c r="Y31" s="2" t="n">
        <f aca="false">all_2000!X28</f>
        <v>786058.000546634</v>
      </c>
      <c r="Z31" s="12" t="n">
        <f aca="false">all_1990!AA28</f>
        <v>654662.465902865</v>
      </c>
      <c r="AA31" s="12" t="n">
        <f aca="false">all_1995!AA28</f>
        <v>715839.895905197</v>
      </c>
      <c r="AB31" s="12" t="n">
        <f aca="false">all_2000!AA28</f>
        <v>750979.850827396</v>
      </c>
      <c r="AC31" s="12" t="n">
        <f aca="false">all_1990!AD28</f>
        <v>625540.116822124</v>
      </c>
      <c r="AD31" s="12" t="n">
        <f aca="false">all_1995!AA28</f>
        <v>715839.895905197</v>
      </c>
      <c r="AE31" s="12" t="n">
        <f aca="false">all_2000!AA28</f>
        <v>750979.850827396</v>
      </c>
      <c r="AF31" s="0" t="n">
        <f aca="false">all_1990!AG28</f>
        <v>603228.64808476</v>
      </c>
      <c r="AG31" s="0" t="n">
        <f aca="false">all_1995!AG28</f>
        <v>661504.894784987</v>
      </c>
      <c r="AH31" s="0" t="n">
        <f aca="false">all_2000!AG28</f>
        <v>699853.572986066</v>
      </c>
      <c r="AI31" s="0" t="n">
        <f aca="false">all_1990!AJ28</f>
        <v>573348.645292401</v>
      </c>
      <c r="AJ31" s="0" t="n">
        <f aca="false">all_1995!AJ28</f>
        <v>637997.022186339</v>
      </c>
      <c r="AK31" s="0" t="n">
        <f aca="false">all_2000!AJ28</f>
        <v>682554.188224256</v>
      </c>
      <c r="AL31" s="0" t="n">
        <f aca="false">H31/$E31</f>
        <v>0.85897759143493</v>
      </c>
      <c r="AM31" s="0" t="n">
        <f aca="false">I31/$F31</f>
        <v>0.86592139987468</v>
      </c>
      <c r="AN31" s="0" t="n">
        <f aca="false">J31/$G31</f>
        <v>0.870883466121758</v>
      </c>
      <c r="AO31" s="0" t="n">
        <f aca="false">K31/$E31</f>
        <v>0.749668711554064</v>
      </c>
      <c r="AP31" s="0" t="n">
        <f aca="false">L31/$F31</f>
        <v>0.762244021774288</v>
      </c>
      <c r="AQ31" s="0" t="n">
        <f aca="false">M31/$G31</f>
        <v>0.771205136665612</v>
      </c>
      <c r="AR31" s="0" t="n">
        <f aca="false">N31/$E31</f>
        <v>0.708066516202194</v>
      </c>
      <c r="AS31" s="0" t="n">
        <f aca="false">O31/$F31</f>
        <v>0.717046221040974</v>
      </c>
      <c r="AT31" s="0" t="n">
        <f aca="false">P31/$G31</f>
        <v>0.724897299480393</v>
      </c>
      <c r="AU31" s="0" t="n">
        <f aca="false">Q31/$E31</f>
        <v>0.655035058643144</v>
      </c>
      <c r="AV31" s="0" t="n">
        <f aca="false">R31/$F31</f>
        <v>0.6657986659504</v>
      </c>
      <c r="AW31" s="0" t="n">
        <f aca="false">S31/$G31</f>
        <v>0.675049756002062</v>
      </c>
      <c r="AX31" s="0" t="n">
        <f aca="false">T31/$E31</f>
        <v>0.616483745533925</v>
      </c>
      <c r="AY31" s="0" t="n">
        <f aca="false">U31/$F31</f>
        <v>0.62978919778609</v>
      </c>
      <c r="AZ31" s="0" t="n">
        <f aca="false">V31/$G31</f>
        <v>0.639469725617645</v>
      </c>
      <c r="BA31" s="0" t="n">
        <f aca="false">W31/$E31</f>
        <v>0.575027245669103</v>
      </c>
      <c r="BB31" s="0" t="n">
        <f aca="false">X31/$F31</f>
        <v>0.588097346553616</v>
      </c>
      <c r="BC31" s="0" t="n">
        <f aca="false">Y31/$G31</f>
        <v>0.601793294903895</v>
      </c>
      <c r="BD31" s="0" t="n">
        <f aca="false">Z31/$E31</f>
        <v>0.552311342455375</v>
      </c>
      <c r="BE31" s="0" t="n">
        <f aca="false">AA31/$F31</f>
        <v>0.56922752185575</v>
      </c>
      <c r="BF31" s="0" t="n">
        <f aca="false">AB31/$G31</f>
        <v>0.574938030681672</v>
      </c>
      <c r="BG31" s="0" t="n">
        <f aca="false">AC31/$E31</f>
        <v>0.527742034523454</v>
      </c>
      <c r="BH31" s="0" t="n">
        <f aca="false">AD31/$F31</f>
        <v>0.56922752185575</v>
      </c>
      <c r="BI31" s="0" t="n">
        <f aca="false">AE31/$G31</f>
        <v>0.574938030681672</v>
      </c>
      <c r="BJ31" s="0" t="n">
        <f aca="false">AF31/$E31</f>
        <v>0.508918781484974</v>
      </c>
      <c r="BK31" s="0" t="n">
        <f aca="false">AG31/$F31</f>
        <v>0.526020963776759</v>
      </c>
      <c r="BL31" s="0" t="n">
        <f aca="false">AH31/$G31</f>
        <v>0.535796579062441</v>
      </c>
      <c r="BM31" s="0" t="n">
        <f aca="false">AI31/$E31</f>
        <v>0.483710272804004</v>
      </c>
      <c r="BN31" s="0" t="n">
        <f aca="false">AJ31/$F31</f>
        <v>0.507327778135705</v>
      </c>
      <c r="BO31" s="0" t="n">
        <f aca="false">AK31/$G31</f>
        <v>0.522552449814497</v>
      </c>
    </row>
    <row r="32" customFormat="false" ht="12" hidden="false" customHeight="false" outlineLevel="0" collapsed="false">
      <c r="A32" s="0" t="n">
        <v>2</v>
      </c>
      <c r="B32" s="0" t="s">
        <v>64</v>
      </c>
      <c r="C32" s="0" t="str">
        <f aca="false">LEFT(B32,2)</f>
        <v>CH</v>
      </c>
      <c r="D32" s="0" t="str">
        <f aca="false">B32</f>
        <v>CH02</v>
      </c>
      <c r="E32" s="2" t="n">
        <f aca="false">all_1990!F29</f>
        <v>1605406.33054991</v>
      </c>
      <c r="F32" s="2" t="n">
        <f aca="false">all_1995!F29</f>
        <v>1627210.93408084</v>
      </c>
      <c r="G32" s="2" t="n">
        <f aca="false">all_2000!F29</f>
        <v>1645519.67247151</v>
      </c>
      <c r="H32" s="2" t="n">
        <f aca="false">all_1990!I29</f>
        <v>1367072.68955252</v>
      </c>
      <c r="I32" s="2" t="n">
        <f aca="false">all_1995!I29</f>
        <v>1396807.27868312</v>
      </c>
      <c r="J32" s="2" t="n">
        <f aca="false">all_2000!I29</f>
        <v>1422034.61222005</v>
      </c>
      <c r="K32" s="2" t="n">
        <f aca="false">all_1990!L29</f>
        <v>1150190.33521447</v>
      </c>
      <c r="L32" s="2" t="n">
        <f aca="false">all_1995!L29</f>
        <v>1184617.43503599</v>
      </c>
      <c r="M32" s="2" t="n">
        <f aca="false">all_2000!L29</f>
        <v>1186114.16079982</v>
      </c>
      <c r="N32" s="2" t="n">
        <f aca="false">all_1990!O29</f>
        <v>972546.914466649</v>
      </c>
      <c r="O32" s="2" t="n">
        <f aca="false">all_1995!O29</f>
        <v>983453.148946643</v>
      </c>
      <c r="P32" s="2" t="n">
        <f aca="false">all_2000!O29</f>
        <v>998985.515034974</v>
      </c>
      <c r="Q32" s="2" t="n">
        <f aca="false">all_1990!R29</f>
        <v>863958.737460315</v>
      </c>
      <c r="R32" s="2" t="n">
        <f aca="false">all_1995!R29</f>
        <v>868710.816324294</v>
      </c>
      <c r="S32" s="2" t="n">
        <f aca="false">all_2000!R29</f>
        <v>872888.464674443</v>
      </c>
      <c r="T32" s="2" t="n">
        <f aca="false">all_1990!U29</f>
        <v>786255.824430466</v>
      </c>
      <c r="U32" s="2" t="n">
        <f aca="false">all_1995!U29</f>
        <v>772061.021211445</v>
      </c>
      <c r="V32" s="2" t="n">
        <f aca="false">all_2000!U29</f>
        <v>789500.32569167</v>
      </c>
      <c r="W32" s="2" t="n">
        <f aca="false">all_1990!X29</f>
        <v>695393.314994812</v>
      </c>
      <c r="X32" s="2" t="n">
        <f aca="false">all_1995!X29</f>
        <v>691610.681945622</v>
      </c>
      <c r="Y32" s="2" t="n">
        <f aca="false">all_2000!X29</f>
        <v>697503.978845716</v>
      </c>
      <c r="Z32" s="12" t="n">
        <f aca="false">all_1990!AA29</f>
        <v>614702.501426697</v>
      </c>
      <c r="AA32" s="12" t="n">
        <f aca="false">all_1995!AA29</f>
        <v>598512.772460759</v>
      </c>
      <c r="AB32" s="12" t="n">
        <f aca="false">all_2000!AA29</f>
        <v>634036.252252698</v>
      </c>
      <c r="AC32" s="12" t="n">
        <f aca="false">all_1990!AD29</f>
        <v>547271.48802948</v>
      </c>
      <c r="AD32" s="12" t="n">
        <f aca="false">all_1995!AA29</f>
        <v>598512.772460759</v>
      </c>
      <c r="AE32" s="12" t="n">
        <f aca="false">all_2000!AA29</f>
        <v>634036.252252698</v>
      </c>
      <c r="AF32" s="0" t="n">
        <f aca="false">all_1990!AG29</f>
        <v>512196.756210327</v>
      </c>
      <c r="AG32" s="0" t="n">
        <f aca="false">all_1995!AG29</f>
        <v>497912.148147404</v>
      </c>
      <c r="AH32" s="0" t="n">
        <f aca="false">all_2000!AG29</f>
        <v>501311.467783093</v>
      </c>
      <c r="AI32" s="0" t="n">
        <f aca="false">all_1990!AJ29</f>
        <v>455661.294685364</v>
      </c>
      <c r="AJ32" s="0" t="n">
        <f aca="false">all_1995!AJ29</f>
        <v>434281.054553807</v>
      </c>
      <c r="AK32" s="0" t="n">
        <f aca="false">all_2000!AJ29</f>
        <v>454371.696102262</v>
      </c>
      <c r="AL32" s="0" t="n">
        <f aca="false">H32/$E32</f>
        <v>0.851543103784976</v>
      </c>
      <c r="AM32" s="0" t="n">
        <f aca="false">I32/$F32</f>
        <v>0.858405784663764</v>
      </c>
      <c r="AN32" s="0" t="n">
        <f aca="false">J32/$G32</f>
        <v>0.864185725646298</v>
      </c>
      <c r="AO32" s="0" t="n">
        <f aca="false">K32/$E32</f>
        <v>0.71644811243549</v>
      </c>
      <c r="AP32" s="0" t="n">
        <f aca="false">L32/$F32</f>
        <v>0.728004839584699</v>
      </c>
      <c r="AQ32" s="0" t="n">
        <f aca="false">M32/$G32</f>
        <v>0.720814330355784</v>
      </c>
      <c r="AR32" s="0" t="n">
        <f aca="false">N32/$E32</f>
        <v>0.605794866981443</v>
      </c>
      <c r="AS32" s="0" t="n">
        <f aca="false">O32/$F32</f>
        <v>0.604379634102056</v>
      </c>
      <c r="AT32" s="0" t="n">
        <f aca="false">P32/$G32</f>
        <v>0.607094240043046</v>
      </c>
      <c r="AU32" s="0" t="n">
        <f aca="false">Q32/$E32</f>
        <v>0.53815580580424</v>
      </c>
      <c r="AV32" s="0" t="n">
        <f aca="false">R32/$F32</f>
        <v>0.533864908433031</v>
      </c>
      <c r="AW32" s="0" t="n">
        <f aca="false">S32/$G32</f>
        <v>0.530463706558668</v>
      </c>
      <c r="AX32" s="0" t="n">
        <f aca="false">T32/$E32</f>
        <v>0.489755029283549</v>
      </c>
      <c r="AY32" s="0" t="n">
        <f aca="false">U32/$F32</f>
        <v>0.474468924121111</v>
      </c>
      <c r="AZ32" s="0" t="n">
        <f aca="false">V32/$G32</f>
        <v>0.47978783778736</v>
      </c>
      <c r="BA32" s="0" t="n">
        <f aca="false">W32/$E32</f>
        <v>0.43315720248631</v>
      </c>
      <c r="BB32" s="0" t="n">
        <f aca="false">X32/$F32</f>
        <v>0.425028290715297</v>
      </c>
      <c r="BC32" s="0" t="n">
        <f aca="false">Y32/$G32</f>
        <v>0.423880668529529</v>
      </c>
      <c r="BD32" s="0" t="n">
        <f aca="false">Z32/$E32</f>
        <v>0.382895276871208</v>
      </c>
      <c r="BE32" s="0" t="n">
        <f aca="false">AA32/$F32</f>
        <v>0.367815112303704</v>
      </c>
      <c r="BF32" s="0" t="n">
        <f aca="false">AB32/$G32</f>
        <v>0.385310648580943</v>
      </c>
      <c r="BG32" s="0" t="n">
        <f aca="false">AC32/$E32</f>
        <v>0.340892817983357</v>
      </c>
      <c r="BH32" s="0" t="n">
        <f aca="false">AD32/$F32</f>
        <v>0.367815112303704</v>
      </c>
      <c r="BI32" s="0" t="n">
        <f aca="false">AE32/$G32</f>
        <v>0.385310648580943</v>
      </c>
      <c r="BJ32" s="0" t="n">
        <f aca="false">AF32/$E32</f>
        <v>0.319044933649216</v>
      </c>
      <c r="BK32" s="0" t="n">
        <f aca="false">AG32/$F32</f>
        <v>0.305991151926876</v>
      </c>
      <c r="BL32" s="0" t="n">
        <f aca="false">AH32/$G32</f>
        <v>0.30465236980737</v>
      </c>
      <c r="BM32" s="0" t="n">
        <f aca="false">AI32/$E32</f>
        <v>0.283829262420613</v>
      </c>
      <c r="BN32" s="0" t="n">
        <f aca="false">AJ32/$F32</f>
        <v>0.26688676031981</v>
      </c>
      <c r="BO32" s="0" t="n">
        <f aca="false">AK32/$G32</f>
        <v>0.276126565791713</v>
      </c>
    </row>
    <row r="33" customFormat="false" ht="12" hidden="false" customHeight="false" outlineLevel="0" collapsed="false">
      <c r="A33" s="0" t="n">
        <v>2</v>
      </c>
      <c r="B33" s="0" t="s">
        <v>65</v>
      </c>
      <c r="C33" s="0" t="str">
        <f aca="false">LEFT(B33,2)</f>
        <v>CH</v>
      </c>
      <c r="D33" s="0" t="str">
        <f aca="false">B33</f>
        <v>CH03</v>
      </c>
      <c r="E33" s="2" t="n">
        <f aca="false">all_1990!F30</f>
        <v>922047.169765308</v>
      </c>
      <c r="F33" s="2" t="n">
        <f aca="false">all_1995!F30</f>
        <v>960748.60076417</v>
      </c>
      <c r="G33" s="2" t="n">
        <f aca="false">all_2000!F30</f>
        <v>980317.111876577</v>
      </c>
      <c r="H33" s="2" t="n">
        <f aca="false">all_1990!I30</f>
        <v>898638.265454412</v>
      </c>
      <c r="I33" s="2" t="n">
        <f aca="false">all_1995!I30</f>
        <v>938929.762622476</v>
      </c>
      <c r="J33" s="2" t="n">
        <f aca="false">all_2000!I30</f>
        <v>960214.261115074</v>
      </c>
      <c r="K33" s="2" t="n">
        <f aca="false">all_1990!L30</f>
        <v>827213.124653935</v>
      </c>
      <c r="L33" s="2" t="n">
        <f aca="false">all_1995!L30</f>
        <v>865426.94301188</v>
      </c>
      <c r="M33" s="2" t="n">
        <f aca="false">all_2000!L30</f>
        <v>884651.17044735</v>
      </c>
      <c r="N33" s="2" t="n">
        <f aca="false">all_1990!O30</f>
        <v>765760.44548142</v>
      </c>
      <c r="O33" s="2" t="n">
        <f aca="false">all_1995!O30</f>
        <v>804860.349444985</v>
      </c>
      <c r="P33" s="2" t="n">
        <f aca="false">all_2000!O30</f>
        <v>823964.825984001</v>
      </c>
      <c r="Q33" s="2" t="n">
        <f aca="false">all_1990!R30</f>
        <v>688717.184212804</v>
      </c>
      <c r="R33" s="2" t="n">
        <f aca="false">all_1995!R30</f>
        <v>737228.419246316</v>
      </c>
      <c r="S33" s="2" t="n">
        <f aca="false">all_2000!R30</f>
        <v>755735.880015373</v>
      </c>
      <c r="T33" s="2" t="n">
        <f aca="false">all_1990!U30</f>
        <v>626973.917855382</v>
      </c>
      <c r="U33" s="2" t="n">
        <f aca="false">all_1995!U30</f>
        <v>660908.90609324</v>
      </c>
      <c r="V33" s="2" t="n">
        <f aca="false">all_2000!U30</f>
        <v>680514.325251579</v>
      </c>
      <c r="W33" s="2" t="n">
        <f aca="false">all_1990!X30</f>
        <v>571361.881272435</v>
      </c>
      <c r="X33" s="2" t="n">
        <f aca="false">all_1995!X30</f>
        <v>614460.072185159</v>
      </c>
      <c r="Y33" s="2" t="n">
        <f aca="false">all_2000!X30</f>
        <v>630708.051753044</v>
      </c>
      <c r="Z33" s="12" t="n">
        <f aca="false">all_1990!AA30</f>
        <v>519140.234025121</v>
      </c>
      <c r="AA33" s="12" t="n">
        <f aca="false">all_1995!AA30</f>
        <v>551800.706752419</v>
      </c>
      <c r="AB33" s="12" t="n">
        <f aca="false">all_2000!AA30</f>
        <v>571824.159373283</v>
      </c>
      <c r="AC33" s="12" t="n">
        <f aca="false">all_1990!AD30</f>
        <v>464325.754502416</v>
      </c>
      <c r="AD33" s="12" t="n">
        <f aca="false">all_1995!AA30</f>
        <v>551800.706752419</v>
      </c>
      <c r="AE33" s="12" t="n">
        <f aca="false">all_2000!AA30</f>
        <v>571824.159373283</v>
      </c>
      <c r="AF33" s="0" t="n">
        <f aca="false">all_1990!AG30</f>
        <v>435029.808396459</v>
      </c>
      <c r="AG33" s="0" t="n">
        <f aca="false">all_1995!AG30</f>
        <v>460993.552089334</v>
      </c>
      <c r="AH33" s="0" t="n">
        <f aca="false">all_2000!AG30</f>
        <v>470003.774333</v>
      </c>
      <c r="AI33" s="0" t="n">
        <f aca="false">all_1990!AJ30</f>
        <v>392356.242905736</v>
      </c>
      <c r="AJ33" s="0" t="n">
        <f aca="false">all_1995!AJ30</f>
        <v>415014.000636697</v>
      </c>
      <c r="AK33" s="0" t="n">
        <f aca="false">all_2000!AJ30</f>
        <v>430110.303202629</v>
      </c>
      <c r="AL33" s="0" t="n">
        <f aca="false">H33/$E33</f>
        <v>0.974612031706735</v>
      </c>
      <c r="AM33" s="0" t="n">
        <f aca="false">I33/$F33</f>
        <v>0.97728975288193</v>
      </c>
      <c r="AN33" s="0" t="n">
        <f aca="false">J33/$G33</f>
        <v>0.979493522536783</v>
      </c>
      <c r="AO33" s="0" t="n">
        <f aca="false">K33/$E33</f>
        <v>0.897148380016706</v>
      </c>
      <c r="AP33" s="0" t="n">
        <f aca="false">L33/$F33</f>
        <v>0.900783974416958</v>
      </c>
      <c r="AQ33" s="0" t="n">
        <f aca="false">M33/$G33</f>
        <v>0.90241326987948</v>
      </c>
      <c r="AR33" s="0" t="n">
        <f aca="false">N33/$E33</f>
        <v>0.83050029390181</v>
      </c>
      <c r="AS33" s="0" t="n">
        <f aca="false">O33/$F33</f>
        <v>0.837742931714714</v>
      </c>
      <c r="AT33" s="0" t="n">
        <f aca="false">P33/$G33</f>
        <v>0.840508459968349</v>
      </c>
      <c r="AU33" s="0" t="n">
        <f aca="false">Q33/$E33</f>
        <v>0.746943547788456</v>
      </c>
      <c r="AV33" s="0" t="n">
        <f aca="false">R33/$F33</f>
        <v>0.76734789794118</v>
      </c>
      <c r="AW33" s="0" t="n">
        <f aca="false">S33/$G33</f>
        <v>0.770909607574534</v>
      </c>
      <c r="AX33" s="0" t="n">
        <f aca="false">T33/$E33</f>
        <v>0.679980307314395</v>
      </c>
      <c r="AY33" s="0" t="n">
        <f aca="false">U33/$F33</f>
        <v>0.687910349874629</v>
      </c>
      <c r="AZ33" s="0" t="n">
        <f aca="false">V33/$G33</f>
        <v>0.694177748207313</v>
      </c>
      <c r="BA33" s="0" t="n">
        <f aca="false">W33/$E33</f>
        <v>0.619666650479352</v>
      </c>
      <c r="BB33" s="0" t="n">
        <f aca="false">X33/$F33</f>
        <v>0.639563848124706</v>
      </c>
      <c r="BC33" s="0" t="n">
        <f aca="false">Y33/$G33</f>
        <v>0.643371460226485</v>
      </c>
      <c r="BD33" s="0" t="n">
        <f aca="false">Z33/$E33</f>
        <v>0.56303001738757</v>
      </c>
      <c r="BE33" s="0" t="n">
        <f aca="false">AA33/$F33</f>
        <v>0.574344533329033</v>
      </c>
      <c r="BF33" s="0" t="n">
        <f aca="false">AB33/$G33</f>
        <v>0.583305292181084</v>
      </c>
      <c r="BG33" s="0" t="n">
        <f aca="false">AC33/$E33</f>
        <v>0.503581345649163</v>
      </c>
      <c r="BH33" s="0" t="n">
        <f aca="false">AD33/$F33</f>
        <v>0.574344533329033</v>
      </c>
      <c r="BI33" s="0" t="n">
        <f aca="false">AE33/$G33</f>
        <v>0.583305292181084</v>
      </c>
      <c r="BJ33" s="0" t="n">
        <f aca="false">AF33/$E33</f>
        <v>0.47180862613264</v>
      </c>
      <c r="BK33" s="0" t="n">
        <f aca="false">AG33/$F33</f>
        <v>0.479827450930102</v>
      </c>
      <c r="BL33" s="0" t="n">
        <f aca="false">AH33/$G33</f>
        <v>0.479440549021217</v>
      </c>
      <c r="BM33" s="0" t="n">
        <f aca="false">AI33/$E33</f>
        <v>0.425527300306777</v>
      </c>
      <c r="BN33" s="0" t="n">
        <f aca="false">AJ33/$F33</f>
        <v>0.431969404177741</v>
      </c>
      <c r="BO33" s="0" t="n">
        <f aca="false">AK33/$G33</f>
        <v>0.438746093475088</v>
      </c>
    </row>
    <row r="34" customFormat="false" ht="12" hidden="false" customHeight="false" outlineLevel="0" collapsed="false">
      <c r="A34" s="0" t="n">
        <v>2</v>
      </c>
      <c r="B34" s="0" t="s">
        <v>66</v>
      </c>
      <c r="C34" s="0" t="str">
        <f aca="false">LEFT(B34,2)</f>
        <v>CH</v>
      </c>
      <c r="D34" s="0" t="str">
        <f aca="false">B34</f>
        <v>CH04</v>
      </c>
      <c r="E34" s="2" t="n">
        <f aca="false">all_1990!F31</f>
        <v>1075964.31830229</v>
      </c>
      <c r="F34" s="2" t="n">
        <f aca="false">all_1995!F31</f>
        <v>1147006.97201723</v>
      </c>
      <c r="G34" s="2" t="n">
        <f aca="false">all_2000!F31</f>
        <v>1207141.05792315</v>
      </c>
      <c r="H34" s="2" t="n">
        <f aca="false">all_1990!I31</f>
        <v>1061217.15882422</v>
      </c>
      <c r="I34" s="2" t="n">
        <f aca="false">all_1995!I31</f>
        <v>1134597.68844703</v>
      </c>
      <c r="J34" s="2" t="n">
        <f aca="false">all_2000!I31</f>
        <v>1195778.08010991</v>
      </c>
      <c r="K34" s="2" t="n">
        <f aca="false">all_1990!L31</f>
        <v>1016362.5214913</v>
      </c>
      <c r="L34" s="2" t="n">
        <f aca="false">all_1995!L31</f>
        <v>1090126.79017738</v>
      </c>
      <c r="M34" s="2" t="n">
        <f aca="false">all_2000!L31</f>
        <v>1153184.38963445</v>
      </c>
      <c r="N34" s="2" t="n">
        <f aca="false">all_1990!O31</f>
        <v>960310.624762788</v>
      </c>
      <c r="O34" s="2" t="n">
        <f aca="false">all_1995!O31</f>
        <v>1035626.24604133</v>
      </c>
      <c r="P34" s="2" t="n">
        <f aca="false">all_2000!O31</f>
        <v>1102089.29783757</v>
      </c>
      <c r="Q34" s="2" t="n">
        <f aca="false">all_1990!R31</f>
        <v>905289.216254488</v>
      </c>
      <c r="R34" s="2" t="n">
        <f aca="false">all_1995!R31</f>
        <v>990279.642586738</v>
      </c>
      <c r="S34" s="2" t="n">
        <f aca="false">all_2000!R31</f>
        <v>1059711.61920293</v>
      </c>
      <c r="T34" s="2" t="n">
        <f aca="false">all_1990!U31</f>
        <v>844564.095245078</v>
      </c>
      <c r="U34" s="2" t="n">
        <f aca="false">all_1995!U31</f>
        <v>922613.146950752</v>
      </c>
      <c r="V34" s="2" t="n">
        <f aca="false">all_2000!U31</f>
        <v>986875.531312302</v>
      </c>
      <c r="W34" s="2" t="n">
        <f aca="false">all_1990!X31</f>
        <v>787626.730774596</v>
      </c>
      <c r="X34" s="2" t="n">
        <f aca="false">all_1995!X31</f>
        <v>863537.480626553</v>
      </c>
      <c r="Y34" s="2" t="n">
        <f aca="false">all_2000!X31</f>
        <v>926457.413483933</v>
      </c>
      <c r="Z34" s="12" t="n">
        <f aca="false">all_1990!AA31</f>
        <v>741665.001831725</v>
      </c>
      <c r="AA34" s="12" t="n">
        <f aca="false">all_1995!AA31</f>
        <v>819791.402712315</v>
      </c>
      <c r="AB34" s="12" t="n">
        <f aca="false">all_2000!AA31</f>
        <v>883521.64405407</v>
      </c>
      <c r="AC34" s="12" t="n">
        <f aca="false">all_1990!AD31</f>
        <v>682230.314575866</v>
      </c>
      <c r="AD34" s="12" t="n">
        <f aca="false">all_1995!AA31</f>
        <v>819791.402712315</v>
      </c>
      <c r="AE34" s="12" t="n">
        <f aca="false">all_2000!AA31</f>
        <v>883521.64405407</v>
      </c>
      <c r="AF34" s="0" t="n">
        <f aca="false">all_1990!AG31</f>
        <v>627528.613079742</v>
      </c>
      <c r="AG34" s="0" t="n">
        <f aca="false">all_1995!AG31</f>
        <v>710696.766359776</v>
      </c>
      <c r="AH34" s="0" t="n">
        <f aca="false">all_2000!AG31</f>
        <v>764108.293223992</v>
      </c>
      <c r="AI34" s="0" t="n">
        <f aca="false">all_1990!AJ31</f>
        <v>611982.319561675</v>
      </c>
      <c r="AJ34" s="0" t="n">
        <f aca="false">all_1995!AJ31</f>
        <v>652319.773317784</v>
      </c>
      <c r="AK34" s="0" t="n">
        <f aca="false">all_2000!AJ31</f>
        <v>732851.160472527</v>
      </c>
      <c r="AL34" s="0" t="n">
        <f aca="false">H34/$E34</f>
        <v>0.986294006941291</v>
      </c>
      <c r="AM34" s="0" t="n">
        <f aca="false">I34/$F34</f>
        <v>0.989181161167333</v>
      </c>
      <c r="AN34" s="0" t="n">
        <f aca="false">J34/$G34</f>
        <v>0.990586868254826</v>
      </c>
      <c r="AO34" s="0" t="n">
        <f aca="false">K34/$E34</f>
        <v>0.944606158589875</v>
      </c>
      <c r="AP34" s="0" t="n">
        <f aca="false">L34/$F34</f>
        <v>0.950409907500549</v>
      </c>
      <c r="AQ34" s="0" t="n">
        <f aca="false">M34/$G34</f>
        <v>0.955302101660322</v>
      </c>
      <c r="AR34" s="0" t="n">
        <f aca="false">N34/$E34</f>
        <v>0.892511590233786</v>
      </c>
      <c r="AS34" s="0" t="n">
        <f aca="false">O34/$F34</f>
        <v>0.902894464730222</v>
      </c>
      <c r="AT34" s="0" t="n">
        <f aca="false">P34/$G34</f>
        <v>0.912974743592668</v>
      </c>
      <c r="AU34" s="0" t="n">
        <f aca="false">Q34/$E34</f>
        <v>0.841374756444431</v>
      </c>
      <c r="AV34" s="0" t="n">
        <f aca="false">R34/$F34</f>
        <v>0.863359741262203</v>
      </c>
      <c r="AW34" s="0" t="n">
        <f aca="false">S34/$G34</f>
        <v>0.877868921985084</v>
      </c>
      <c r="AX34" s="0" t="n">
        <f aca="false">T34/$E34</f>
        <v>0.784936898816192</v>
      </c>
      <c r="AY34" s="0" t="n">
        <f aca="false">U34/$F34</f>
        <v>0.804365770617908</v>
      </c>
      <c r="AZ34" s="0" t="n">
        <f aca="false">V34/$G34</f>
        <v>0.817531244451408</v>
      </c>
      <c r="BA34" s="0" t="n">
        <f aca="false">W34/$E34</f>
        <v>0.732019377759062</v>
      </c>
      <c r="BB34" s="0" t="n">
        <f aca="false">X34/$F34</f>
        <v>0.752861579479206</v>
      </c>
      <c r="BC34" s="0" t="n">
        <f aca="false">Y34/$G34</f>
        <v>0.767480658041634</v>
      </c>
      <c r="BD34" s="0" t="n">
        <f aca="false">Z34/$E34</f>
        <v>0.689302599738587</v>
      </c>
      <c r="BE34" s="0" t="n">
        <f aca="false">AA34/$F34</f>
        <v>0.714722249046626</v>
      </c>
      <c r="BF34" s="0" t="n">
        <f aca="false">AB34/$G34</f>
        <v>0.731912512009278</v>
      </c>
      <c r="BG34" s="0" t="n">
        <f aca="false">AC34/$E34</f>
        <v>0.634064069756814</v>
      </c>
      <c r="BH34" s="0" t="n">
        <f aca="false">AD34/$F34</f>
        <v>0.714722249046626</v>
      </c>
      <c r="BI34" s="0" t="n">
        <f aca="false">AE34/$G34</f>
        <v>0.731912512009278</v>
      </c>
      <c r="BJ34" s="0" t="n">
        <f aca="false">AF34/$E34</f>
        <v>0.583224371296892</v>
      </c>
      <c r="BK34" s="0" t="n">
        <f aca="false">AG34/$F34</f>
        <v>0.619609805082423</v>
      </c>
      <c r="BL34" s="0" t="n">
        <f aca="false">AH34/$G34</f>
        <v>0.63299006210477</v>
      </c>
      <c r="BM34" s="0" t="n">
        <f aca="false">AI34/$E34</f>
        <v>0.568775663980466</v>
      </c>
      <c r="BN34" s="0" t="n">
        <f aca="false">AJ34/$F34</f>
        <v>0.568714741263129</v>
      </c>
      <c r="BO34" s="0" t="n">
        <f aca="false">AK34/$G34</f>
        <v>0.607096540758356</v>
      </c>
    </row>
    <row r="35" customFormat="false" ht="12" hidden="false" customHeight="false" outlineLevel="0" collapsed="false">
      <c r="A35" s="0" t="n">
        <v>2</v>
      </c>
      <c r="B35" s="0" t="s">
        <v>67</v>
      </c>
      <c r="C35" s="0" t="str">
        <f aca="false">LEFT(B35,2)</f>
        <v>CH</v>
      </c>
      <c r="D35" s="0" t="str">
        <f aca="false">B35</f>
        <v>CH05</v>
      </c>
      <c r="E35" s="2" t="n">
        <f aca="false">all_1990!F32</f>
        <v>1137107.69096564</v>
      </c>
      <c r="F35" s="2" t="n">
        <f aca="false">all_1995!F32</f>
        <v>1052312.67044991</v>
      </c>
      <c r="G35" s="2" t="n">
        <f aca="false">all_2000!F32</f>
        <v>1039373.27066859</v>
      </c>
      <c r="H35" s="2" t="n">
        <f aca="false">all_1990!I32</f>
        <v>933690.693619926</v>
      </c>
      <c r="I35" s="2" t="n">
        <f aca="false">all_1995!I32</f>
        <v>850432.300936714</v>
      </c>
      <c r="J35" s="2" t="n">
        <f aca="false">all_2000!I32</f>
        <v>836784.03871109</v>
      </c>
      <c r="K35" s="2" t="n">
        <f aca="false">all_1990!L32</f>
        <v>783764.702832937</v>
      </c>
      <c r="L35" s="2" t="n">
        <f aca="false">all_1995!L32</f>
        <v>704210.930157661</v>
      </c>
      <c r="M35" s="2" t="n">
        <f aca="false">all_2000!L32</f>
        <v>685135.687996864</v>
      </c>
      <c r="N35" s="2" t="n">
        <f aca="false">all_1990!O32</f>
        <v>675760.840641737</v>
      </c>
      <c r="O35" s="2" t="n">
        <f aca="false">all_1995!O32</f>
        <v>576933.352857113</v>
      </c>
      <c r="P35" s="2" t="n">
        <f aca="false">all_2000!O32</f>
        <v>566688.259060383</v>
      </c>
      <c r="Q35" s="2" t="n">
        <f aca="false">all_1990!R32</f>
        <v>601202.428330183</v>
      </c>
      <c r="R35" s="2" t="n">
        <f aca="false">all_1995!R32</f>
        <v>509346.992991924</v>
      </c>
      <c r="S35" s="2" t="n">
        <f aca="false">all_2000!R32</f>
        <v>500061.117115498</v>
      </c>
      <c r="T35" s="2" t="n">
        <f aca="false">all_1990!U32</f>
        <v>549731.832428694</v>
      </c>
      <c r="U35" s="2" t="n">
        <f aca="false">all_1995!U32</f>
        <v>449617.77479887</v>
      </c>
      <c r="V35" s="2" t="n">
        <f aca="false">all_2000!U32</f>
        <v>446590.40552187</v>
      </c>
      <c r="W35" s="2" t="n">
        <f aca="false">all_1990!X32</f>
        <v>480170.43629837</v>
      </c>
      <c r="X35" s="2" t="n">
        <f aca="false">all_1995!X32</f>
        <v>371119.177253723</v>
      </c>
      <c r="Y35" s="2" t="n">
        <f aca="false">all_2000!X32</f>
        <v>394638.094364643</v>
      </c>
      <c r="Z35" s="12" t="n">
        <f aca="false">all_1990!AA32</f>
        <v>424703.996326447</v>
      </c>
      <c r="AA35" s="12" t="n">
        <f aca="false">all_1995!AA32</f>
        <v>307505.452781677</v>
      </c>
      <c r="AB35" s="12" t="n">
        <f aca="false">all_2000!AA32</f>
        <v>311269.067676544</v>
      </c>
      <c r="AC35" s="12" t="n">
        <f aca="false">all_1990!AD32</f>
        <v>364012.382816315</v>
      </c>
      <c r="AD35" s="12" t="n">
        <f aca="false">all_1995!AA32</f>
        <v>307505.452781677</v>
      </c>
      <c r="AE35" s="12" t="n">
        <f aca="false">all_2000!AA32</f>
        <v>311269.067676544</v>
      </c>
      <c r="AF35" s="0" t="n">
        <f aca="false">all_1990!AG32</f>
        <v>335479.407562256</v>
      </c>
      <c r="AG35" s="0" t="n">
        <f aca="false">all_1995!AG32</f>
        <v>240070.55280304</v>
      </c>
      <c r="AH35" s="0" t="n">
        <f aca="false">all_2000!AG32</f>
        <v>246958.630115509</v>
      </c>
      <c r="AI35" s="0" t="n">
        <f aca="false">all_1990!AJ32</f>
        <v>284606.939193726</v>
      </c>
      <c r="AJ35" s="0" t="n">
        <f aca="false">all_1995!AJ32</f>
        <v>211717.669059753</v>
      </c>
      <c r="AK35" s="0" t="n">
        <f aca="false">all_2000!AJ32</f>
        <v>217811.540306091</v>
      </c>
      <c r="AL35" s="0" t="n">
        <f aca="false">H35/$E35</f>
        <v>0.821110173678475</v>
      </c>
      <c r="AM35" s="0" t="n">
        <f aca="false">I35/$F35</f>
        <v>0.808155527171517</v>
      </c>
      <c r="AN35" s="0" t="n">
        <f aca="false">J35/$G35</f>
        <v>0.80508520117399</v>
      </c>
      <c r="AO35" s="0" t="n">
        <f aca="false">K35/$E35</f>
        <v>0.689261631998424</v>
      </c>
      <c r="AP35" s="0" t="n">
        <f aca="false">L35/$F35</f>
        <v>0.669203127485465</v>
      </c>
      <c r="AQ35" s="0" t="n">
        <f aca="false">M35/$G35</f>
        <v>0.659181554241954</v>
      </c>
      <c r="AR35" s="0" t="n">
        <f aca="false">N35/$E35</f>
        <v>0.594280423930539</v>
      </c>
      <c r="AS35" s="0" t="n">
        <f aca="false">O35/$F35</f>
        <v>0.548252785562725</v>
      </c>
      <c r="AT35" s="0" t="n">
        <f aca="false">P35/$G35</f>
        <v>0.545221120315951</v>
      </c>
      <c r="AU35" s="0" t="n">
        <f aca="false">Q35/$E35</f>
        <v>0.528711953236054</v>
      </c>
      <c r="AV35" s="0" t="n">
        <f aca="false">R35/$F35</f>
        <v>0.484026285432975</v>
      </c>
      <c r="AW35" s="0" t="n">
        <f aca="false">S35/$G35</f>
        <v>0.481117930610076</v>
      </c>
      <c r="AX35" s="0" t="n">
        <f aca="false">T35/$E35</f>
        <v>0.483447466582394</v>
      </c>
      <c r="AY35" s="0" t="n">
        <f aca="false">U35/$F35</f>
        <v>0.427266331979675</v>
      </c>
      <c r="AZ35" s="0" t="n">
        <f aca="false">V35/$G35</f>
        <v>0.429672782747814</v>
      </c>
      <c r="BA35" s="0" t="n">
        <f aca="false">W35/$E35</f>
        <v>0.42227349275125</v>
      </c>
      <c r="BB35" s="0" t="n">
        <f aca="false">X35/$F35</f>
        <v>0.352670064397356</v>
      </c>
      <c r="BC35" s="0" t="n">
        <f aca="false">Y35/$G35</f>
        <v>0.379688515667511</v>
      </c>
      <c r="BD35" s="0" t="n">
        <f aca="false">Z35/$E35</f>
        <v>0.373494964197969</v>
      </c>
      <c r="BE35" s="0" t="n">
        <f aca="false">AA35/$F35</f>
        <v>0.292218711621333</v>
      </c>
      <c r="BF35" s="0" t="n">
        <f aca="false">AB35/$G35</f>
        <v>0.29947765298632</v>
      </c>
      <c r="BG35" s="0" t="n">
        <f aca="false">AC35/$E35</f>
        <v>0.320121291684513</v>
      </c>
      <c r="BH35" s="0" t="n">
        <f aca="false">AD35/$F35</f>
        <v>0.292218711621333</v>
      </c>
      <c r="BI35" s="0" t="n">
        <f aca="false">AE35/$G35</f>
        <v>0.29947765298632</v>
      </c>
      <c r="BJ35" s="0" t="n">
        <f aca="false">AF35/$E35</f>
        <v>0.29502870328611</v>
      </c>
      <c r="BK35" s="0" t="n">
        <f aca="false">AG35/$F35</f>
        <v>0.228136141989433</v>
      </c>
      <c r="BL35" s="0" t="n">
        <f aca="false">AH35/$G35</f>
        <v>0.237603406865225</v>
      </c>
      <c r="BM35" s="0" t="n">
        <f aca="false">AI35/$E35</f>
        <v>0.250290224448342</v>
      </c>
      <c r="BN35" s="0" t="n">
        <f aca="false">AJ35/$F35</f>
        <v>0.20119273957733</v>
      </c>
      <c r="BO35" s="0" t="n">
        <f aca="false">AK35/$G35</f>
        <v>0.209560459608492</v>
      </c>
    </row>
    <row r="36" customFormat="false" ht="12" hidden="false" customHeight="false" outlineLevel="0" collapsed="false">
      <c r="A36" s="0" t="n">
        <v>2</v>
      </c>
      <c r="B36" s="0" t="s">
        <v>68</v>
      </c>
      <c r="C36" s="0" t="str">
        <f aca="false">LEFT(B36,2)</f>
        <v>CH</v>
      </c>
      <c r="D36" s="0" t="str">
        <f aca="false">B36</f>
        <v>CH06</v>
      </c>
      <c r="E36" s="2" t="n">
        <f aca="false">all_1990!F33</f>
        <v>602927.657159807</v>
      </c>
      <c r="F36" s="2" t="n">
        <f aca="false">all_1995!F33</f>
        <v>639974.406329906</v>
      </c>
      <c r="G36" s="2" t="n">
        <f aca="false">all_2000!F33</f>
        <v>665337.853421896</v>
      </c>
      <c r="H36" s="2" t="n">
        <f aca="false">all_1990!I33</f>
        <v>510548.433053263</v>
      </c>
      <c r="I36" s="2" t="n">
        <f aca="false">all_1995!I33</f>
        <v>548524.606015012</v>
      </c>
      <c r="J36" s="2" t="n">
        <f aca="false">all_2000!I33</f>
        <v>575090.77476424</v>
      </c>
      <c r="K36" s="2" t="n">
        <f aca="false">all_1990!L33</f>
        <v>433012.946733743</v>
      </c>
      <c r="L36" s="2" t="n">
        <f aca="false">all_1995!L33</f>
        <v>474133.42789489</v>
      </c>
      <c r="M36" s="2" t="n">
        <f aca="false">all_2000!L33</f>
        <v>507094.696455568</v>
      </c>
      <c r="N36" s="2" t="n">
        <f aca="false">all_1990!O33</f>
        <v>356598.019698262</v>
      </c>
      <c r="O36" s="2" t="n">
        <f aca="false">all_1995!O33</f>
        <v>390061.288849652</v>
      </c>
      <c r="P36" s="2" t="n">
        <f aca="false">all_2000!O33</f>
        <v>415263.429564089</v>
      </c>
      <c r="Q36" s="2" t="n">
        <f aca="false">all_1990!R33</f>
        <v>308632.732807755</v>
      </c>
      <c r="R36" s="2" t="n">
        <f aca="false">all_1995!R33</f>
        <v>336183.633601665</v>
      </c>
      <c r="S36" s="2" t="n">
        <f aca="false">all_2000!R33</f>
        <v>359733.020730972</v>
      </c>
      <c r="T36" s="2" t="n">
        <f aca="false">all_1990!U33</f>
        <v>280008.438684583</v>
      </c>
      <c r="U36" s="2" t="n">
        <f aca="false">all_1995!U33</f>
        <v>305772.34112215</v>
      </c>
      <c r="V36" s="2" t="n">
        <f aca="false">all_2000!U33</f>
        <v>324326.829388618</v>
      </c>
      <c r="W36" s="2" t="n">
        <f aca="false">all_1990!X33</f>
        <v>234950.274348259</v>
      </c>
      <c r="X36" s="2" t="n">
        <f aca="false">all_1995!X33</f>
        <v>279993.723676205</v>
      </c>
      <c r="Y36" s="2" t="n">
        <f aca="false">all_2000!X33</f>
        <v>302201.836948395</v>
      </c>
      <c r="Z36" s="12" t="n">
        <f aca="false">all_1990!AA33</f>
        <v>222300.110590935</v>
      </c>
      <c r="AA36" s="12" t="n">
        <f aca="false">all_1995!AA33</f>
        <v>240529.116756439</v>
      </c>
      <c r="AB36" s="12" t="n">
        <f aca="false">all_2000!AA33</f>
        <v>273628.23129034</v>
      </c>
      <c r="AC36" s="12" t="n">
        <f aca="false">all_1990!AD33</f>
        <v>208239.795893669</v>
      </c>
      <c r="AD36" s="12" t="n">
        <f aca="false">all_1995!AA33</f>
        <v>240529.116756439</v>
      </c>
      <c r="AE36" s="12" t="n">
        <f aca="false">all_2000!AA33</f>
        <v>273628.23129034</v>
      </c>
      <c r="AF36" s="0" t="n">
        <f aca="false">all_1990!AG33</f>
        <v>174382.414729118</v>
      </c>
      <c r="AG36" s="0" t="n">
        <f aca="false">all_1995!AG33</f>
        <v>192943.209316254</v>
      </c>
      <c r="AH36" s="0" t="n">
        <f aca="false">all_2000!AG33</f>
        <v>209295.895785809</v>
      </c>
      <c r="AI36" s="0" t="n">
        <f aca="false">all_1990!AJ33</f>
        <v>154291.653591633</v>
      </c>
      <c r="AJ36" s="0" t="n">
        <f aca="false">all_1995!AJ33</f>
        <v>175460.306179047</v>
      </c>
      <c r="AK36" s="0" t="n">
        <f aca="false">all_2000!AJ33</f>
        <v>182306.902957439</v>
      </c>
      <c r="AL36" s="0" t="n">
        <f aca="false">H36/$E36</f>
        <v>0.846782241601402</v>
      </c>
      <c r="AM36" s="0" t="n">
        <f aca="false">I36/$F36</f>
        <v>0.857103972580191</v>
      </c>
      <c r="AN36" s="0" t="n">
        <f aca="false">J36/$G36</f>
        <v>0.864359019716815</v>
      </c>
      <c r="AO36" s="0" t="n">
        <f aca="false">K36/$E36</f>
        <v>0.7181839174098</v>
      </c>
      <c r="AP36" s="0" t="n">
        <f aca="false">L36/$F36</f>
        <v>0.740863108282607</v>
      </c>
      <c r="AQ36" s="0" t="n">
        <f aca="false">M36/$G36</f>
        <v>0.762161199528227</v>
      </c>
      <c r="AR36" s="0" t="n">
        <f aca="false">N36/$E36</f>
        <v>0.591444123459318</v>
      </c>
      <c r="AS36" s="0" t="n">
        <f aca="false">O36/$F36</f>
        <v>0.609495137604887</v>
      </c>
      <c r="AT36" s="0" t="n">
        <f aca="false">P36/$G36</f>
        <v>0.624139190981468</v>
      </c>
      <c r="AU36" s="0" t="n">
        <f aca="false">Q36/$E36</f>
        <v>0.511890156543194</v>
      </c>
      <c r="AV36" s="0" t="n">
        <f aca="false">R36/$F36</f>
        <v>0.52530793462444</v>
      </c>
      <c r="AW36" s="0" t="n">
        <f aca="false">S36/$G36</f>
        <v>0.540677219672428</v>
      </c>
      <c r="AX36" s="0" t="n">
        <f aca="false">T36/$E36</f>
        <v>0.464414653001009</v>
      </c>
      <c r="AY36" s="0" t="n">
        <f aca="false">U36/$F36</f>
        <v>0.477788389813396</v>
      </c>
      <c r="AZ36" s="0" t="n">
        <f aca="false">V36/$G36</f>
        <v>0.487461862752246</v>
      </c>
      <c r="BA36" s="0" t="n">
        <f aca="false">W36/$E36</f>
        <v>0.389682363312096</v>
      </c>
      <c r="BB36" s="0" t="n">
        <f aca="false">X36/$F36</f>
        <v>0.437507689224479</v>
      </c>
      <c r="BC36" s="0" t="n">
        <f aca="false">Y36/$G36</f>
        <v>0.454208092015421</v>
      </c>
      <c r="BD36" s="0" t="n">
        <f aca="false">Z36/$E36</f>
        <v>0.368701133462872</v>
      </c>
      <c r="BE36" s="0" t="n">
        <f aca="false">AA36/$F36</f>
        <v>0.375841774885677</v>
      </c>
      <c r="BF36" s="0" t="n">
        <f aca="false">AB36/$G36</f>
        <v>0.411262082689334</v>
      </c>
      <c r="BG36" s="0" t="n">
        <f aca="false">AC36/$E36</f>
        <v>0.345381064246775</v>
      </c>
      <c r="BH36" s="0" t="n">
        <f aca="false">AD36/$F36</f>
        <v>0.375841774885677</v>
      </c>
      <c r="BI36" s="0" t="n">
        <f aca="false">AE36/$G36</f>
        <v>0.411262082689334</v>
      </c>
      <c r="BJ36" s="0" t="n">
        <f aca="false">AF36/$E36</f>
        <v>0.289226099778829</v>
      </c>
      <c r="BK36" s="0" t="n">
        <f aca="false">AG36/$F36</f>
        <v>0.301485821007648</v>
      </c>
      <c r="BL36" s="0" t="n">
        <f aca="false">AH36/$G36</f>
        <v>0.314570852551648</v>
      </c>
      <c r="BM36" s="0" t="n">
        <f aca="false">AI36/$E36</f>
        <v>0.255904090249318</v>
      </c>
      <c r="BN36" s="0" t="n">
        <f aca="false">AJ36/$F36</f>
        <v>0.274167692400807</v>
      </c>
      <c r="BO36" s="0" t="n">
        <f aca="false">AK36/$G36</f>
        <v>0.274006509654933</v>
      </c>
    </row>
    <row r="37" customFormat="false" ht="12" hidden="false" customHeight="false" outlineLevel="0" collapsed="false">
      <c r="A37" s="0" t="n">
        <v>2</v>
      </c>
      <c r="B37" s="0" t="s">
        <v>69</v>
      </c>
      <c r="C37" s="0" t="str">
        <f aca="false">LEFT(B37,2)</f>
        <v>CH</v>
      </c>
      <c r="D37" s="0" t="str">
        <f aca="false">B37</f>
        <v>CH07</v>
      </c>
      <c r="E37" s="2" t="n">
        <f aca="false">all_1990!F34</f>
        <v>298614.586333028</v>
      </c>
      <c r="F37" s="2" t="n">
        <f aca="false">all_1995!F34</f>
        <v>311929.106681831</v>
      </c>
      <c r="G37" s="2" t="n">
        <f aca="false">all_2000!F34</f>
        <v>317901.836943482</v>
      </c>
      <c r="H37" s="2" t="n">
        <f aca="false">all_1990!I34</f>
        <v>260415.544013903</v>
      </c>
      <c r="I37" s="2" t="n">
        <f aca="false">all_1995!I34</f>
        <v>272904.983253293</v>
      </c>
      <c r="J37" s="2" t="n">
        <f aca="false">all_2000!I34</f>
        <v>278691.650881857</v>
      </c>
      <c r="K37" s="2" t="n">
        <f aca="false">all_1990!L34</f>
        <v>241573.937541291</v>
      </c>
      <c r="L37" s="2" t="n">
        <f aca="false">all_1995!L34</f>
        <v>254999.773792379</v>
      </c>
      <c r="M37" s="2" t="n">
        <f aca="false">all_2000!L34</f>
        <v>261864.600192994</v>
      </c>
      <c r="N37" s="2" t="n">
        <f aca="false">all_1990!O34</f>
        <v>210901.016356751</v>
      </c>
      <c r="O37" s="2" t="n">
        <f aca="false">all_1995!O34</f>
        <v>227041.322522402</v>
      </c>
      <c r="P37" s="2" t="n">
        <f aca="false">all_2000!O34</f>
        <v>231868.070907533</v>
      </c>
      <c r="Q37" s="2" t="n">
        <f aca="false">all_1990!R34</f>
        <v>199528.258902371</v>
      </c>
      <c r="R37" s="2" t="n">
        <f aca="false">all_1995!R34</f>
        <v>209900.596992731</v>
      </c>
      <c r="S37" s="2" t="n">
        <f aca="false">all_2000!R34</f>
        <v>215069.881548822</v>
      </c>
      <c r="T37" s="2" t="n">
        <f aca="false">all_1990!U34</f>
        <v>180975.283184826</v>
      </c>
      <c r="U37" s="2" t="n">
        <f aca="false">all_1995!U34</f>
        <v>196845.948845148</v>
      </c>
      <c r="V37" s="2" t="n">
        <f aca="false">all_2000!U34</f>
        <v>197465.160386026</v>
      </c>
      <c r="W37" s="2" t="n">
        <f aca="false">all_1990!X34</f>
        <v>158203.197979748</v>
      </c>
      <c r="X37" s="2" t="n">
        <f aca="false">all_1995!X34</f>
        <v>166227.166895151</v>
      </c>
      <c r="Y37" s="2" t="n">
        <f aca="false">all_2000!X34</f>
        <v>180918.246201456</v>
      </c>
      <c r="Z37" s="12" t="n">
        <f aca="false">all_1990!AA34</f>
        <v>143017.330384076</v>
      </c>
      <c r="AA37" s="12" t="n">
        <f aca="false">all_1995!AA34</f>
        <v>152677.719724894</v>
      </c>
      <c r="AB37" s="12" t="n">
        <f aca="false">all_2000!AA34</f>
        <v>158649.16051954</v>
      </c>
      <c r="AC37" s="12" t="n">
        <f aca="false">all_1990!AD34</f>
        <v>127258.774864972</v>
      </c>
      <c r="AD37" s="12" t="n">
        <f aca="false">all_1995!AA34</f>
        <v>152677.719724894</v>
      </c>
      <c r="AE37" s="12" t="n">
        <f aca="false">all_2000!AA34</f>
        <v>158649.16051954</v>
      </c>
      <c r="AF37" s="0" t="n">
        <f aca="false">all_1990!AG34</f>
        <v>107449.57592088</v>
      </c>
      <c r="AG37" s="0" t="n">
        <f aca="false">all_1995!AG34</f>
        <v>124993.152944803</v>
      </c>
      <c r="AH37" s="0" t="n">
        <f aca="false">all_2000!AG34</f>
        <v>117034.574421823</v>
      </c>
      <c r="AI37" s="0" t="n">
        <f aca="false">all_1990!AJ34</f>
        <v>94630.8034904599</v>
      </c>
      <c r="AJ37" s="0" t="n">
        <f aca="false">all_1995!AJ34</f>
        <v>105174.222555399</v>
      </c>
      <c r="AK37" s="0" t="n">
        <f aca="false">all_2000!AJ34</f>
        <v>108418.415364206</v>
      </c>
      <c r="AL37" s="0" t="n">
        <f aca="false">H37/$E37</f>
        <v>0.872079114459185</v>
      </c>
      <c r="AM37" s="0" t="n">
        <f aca="false">I37/$F37</f>
        <v>0.874894254519368</v>
      </c>
      <c r="AN37" s="0" t="n">
        <f aca="false">J37/$G37</f>
        <v>0.876659454256013</v>
      </c>
      <c r="AO37" s="0" t="n">
        <f aca="false">K37/$E37</f>
        <v>0.808982375937514</v>
      </c>
      <c r="AP37" s="0" t="n">
        <f aca="false">L37/$F37</f>
        <v>0.817492719755966</v>
      </c>
      <c r="AQ37" s="0" t="n">
        <f aca="false">M37/$G37</f>
        <v>0.823727861124469</v>
      </c>
      <c r="AR37" s="0" t="n">
        <f aca="false">N37/$E37</f>
        <v>0.706264951577232</v>
      </c>
      <c r="AS37" s="0" t="n">
        <f aca="false">O37/$F37</f>
        <v>0.727861932916652</v>
      </c>
      <c r="AT37" s="0" t="n">
        <f aca="false">P37/$G37</f>
        <v>0.729370025467187</v>
      </c>
      <c r="AU37" s="0" t="n">
        <f aca="false">Q37/$E37</f>
        <v>0.668179881473869</v>
      </c>
      <c r="AV37" s="0" t="n">
        <f aca="false">R37/$F37</f>
        <v>0.672911224045631</v>
      </c>
      <c r="AW37" s="0" t="n">
        <f aca="false">S37/$G37</f>
        <v>0.676529219260404</v>
      </c>
      <c r="AX37" s="0" t="n">
        <f aca="false">T37/$E37</f>
        <v>0.606049709115664</v>
      </c>
      <c r="AY37" s="0" t="n">
        <f aca="false">U37/$F37</f>
        <v>0.631059893509494</v>
      </c>
      <c r="AZ37" s="0" t="n">
        <f aca="false">V37/$G37</f>
        <v>0.621151366360718</v>
      </c>
      <c r="BA37" s="0" t="n">
        <f aca="false">W37/$E37</f>
        <v>0.529790590347495</v>
      </c>
      <c r="BB37" s="0" t="n">
        <f aca="false">X37/$F37</f>
        <v>0.532900467876835</v>
      </c>
      <c r="BC37" s="0" t="n">
        <f aca="false">Y37/$G37</f>
        <v>0.569100977650596</v>
      </c>
      <c r="BD37" s="0" t="n">
        <f aca="false">Z37/$E37</f>
        <v>0.478936183728737</v>
      </c>
      <c r="BE37" s="0" t="n">
        <f aca="false">AA37/$F37</f>
        <v>0.489462882605008</v>
      </c>
      <c r="BF37" s="0" t="n">
        <f aca="false">AB37/$G37</f>
        <v>0.499050782609178</v>
      </c>
      <c r="BG37" s="0" t="n">
        <f aca="false">AC37/$E37</f>
        <v>0.426163960802127</v>
      </c>
      <c r="BH37" s="0" t="n">
        <f aca="false">AD37/$F37</f>
        <v>0.489462882605008</v>
      </c>
      <c r="BI37" s="0" t="n">
        <f aca="false">AE37/$G37</f>
        <v>0.499050782609178</v>
      </c>
      <c r="BJ37" s="0" t="n">
        <f aca="false">AF37/$E37</f>
        <v>0.359826950318654</v>
      </c>
      <c r="BK37" s="0" t="n">
        <f aca="false">AG37/$F37</f>
        <v>0.400710130178062</v>
      </c>
      <c r="BL37" s="0" t="n">
        <f aca="false">AH37/$G37</f>
        <v>0.36814689574326</v>
      </c>
      <c r="BM37" s="0" t="n">
        <f aca="false">AI37/$E37</f>
        <v>0.316899467814086</v>
      </c>
      <c r="BN37" s="0" t="n">
        <f aca="false">AJ37/$F37</f>
        <v>0.337173480455856</v>
      </c>
      <c r="BO37" s="0" t="n">
        <f aca="false">AK37/$G37</f>
        <v>0.341043689481672</v>
      </c>
    </row>
    <row r="38" customFormat="false" ht="12" hidden="false" customHeight="false" outlineLevel="0" collapsed="false">
      <c r="A38" s="0" t="n">
        <v>2</v>
      </c>
      <c r="B38" s="0" t="s">
        <v>70</v>
      </c>
      <c r="C38" s="0" t="str">
        <f aca="false">LEFT(B38,2)</f>
        <v>CY</v>
      </c>
      <c r="D38" s="0" t="str">
        <f aca="false">B38</f>
        <v>CY00</v>
      </c>
      <c r="E38" s="2" t="n">
        <f aca="false">all_1990!F35</f>
        <v>656742.458009977</v>
      </c>
      <c r="F38" s="2" t="n">
        <f aca="false">all_1995!F35</f>
        <v>704947.733669461</v>
      </c>
      <c r="G38" s="2" t="n">
        <f aca="false">all_2000!F35</f>
        <v>757835.274185522</v>
      </c>
      <c r="H38" s="2" t="n">
        <f aca="false">all_1990!I35</f>
        <v>454732.823315071</v>
      </c>
      <c r="I38" s="2" t="n">
        <f aca="false">all_1995!I35</f>
        <v>502861.70179955</v>
      </c>
      <c r="J38" s="2" t="n">
        <f aca="false">all_2000!I35</f>
        <v>555193.905831217</v>
      </c>
      <c r="K38" s="2" t="n">
        <f aca="false">all_1990!L35</f>
        <v>371469.361358643</v>
      </c>
      <c r="L38" s="2" t="n">
        <f aca="false">all_1995!L35</f>
        <v>409130.550027847</v>
      </c>
      <c r="M38" s="2" t="n">
        <f aca="false">all_2000!L35</f>
        <v>455190.233448029</v>
      </c>
      <c r="N38" s="2" t="n">
        <f aca="false">all_1990!O35</f>
        <v>355902.048690796</v>
      </c>
      <c r="O38" s="2" t="n">
        <f aca="false">all_1995!O35</f>
        <v>390293.979104996</v>
      </c>
      <c r="P38" s="2" t="n">
        <f aca="false">all_2000!O35</f>
        <v>430574.953357697</v>
      </c>
      <c r="Q38" s="2" t="n">
        <f aca="false">all_1990!R35</f>
        <v>345867.55897522</v>
      </c>
      <c r="R38" s="2" t="n">
        <f aca="false">all_1995!R35</f>
        <v>378718.351297379</v>
      </c>
      <c r="S38" s="2" t="n">
        <f aca="false">all_2000!R35</f>
        <v>414240.459873199</v>
      </c>
      <c r="T38" s="2" t="n">
        <f aca="false">all_1990!U35</f>
        <v>327235.527587891</v>
      </c>
      <c r="U38" s="2" t="n">
        <f aca="false">all_1995!U35</f>
        <v>361380.296609879</v>
      </c>
      <c r="V38" s="2" t="n">
        <f aca="false">all_2000!U35</f>
        <v>405875.288394928</v>
      </c>
      <c r="W38" s="2" t="n">
        <f aca="false">all_1990!X35</f>
        <v>299841.36126709</v>
      </c>
      <c r="X38" s="2" t="n">
        <f aca="false">all_1995!X35</f>
        <v>335376.003885269</v>
      </c>
      <c r="Y38" s="2" t="n">
        <f aca="false">all_2000!X35</f>
        <v>384778.610347748</v>
      </c>
      <c r="Z38" s="12" t="n">
        <f aca="false">all_1990!AA35</f>
        <v>282067.054801941</v>
      </c>
      <c r="AA38" s="12" t="n">
        <f aca="false">all_1995!AA35</f>
        <v>319655.042734146</v>
      </c>
      <c r="AB38" s="12" t="n">
        <f aca="false">all_2000!AA35</f>
        <v>354481.384944916</v>
      </c>
      <c r="AC38" s="12" t="n">
        <f aca="false">all_1990!AD35</f>
        <v>273733.159355164</v>
      </c>
      <c r="AD38" s="12" t="n">
        <f aca="false">all_1995!AA35</f>
        <v>319655.042734146</v>
      </c>
      <c r="AE38" s="12" t="n">
        <f aca="false">all_2000!AA35</f>
        <v>354481.384944916</v>
      </c>
      <c r="AF38" s="0" t="n">
        <f aca="false">all_1990!AG35</f>
        <v>219920.37273407</v>
      </c>
      <c r="AG38" s="0" t="n">
        <f aca="false">all_1995!AG35</f>
        <v>262625.424489975</v>
      </c>
      <c r="AH38" s="0" t="n">
        <f aca="false">all_2000!AG35</f>
        <v>324130.964595795</v>
      </c>
      <c r="AI38" s="0" t="n">
        <f aca="false">all_1990!AJ35</f>
        <v>196366.202568054</v>
      </c>
      <c r="AJ38" s="0" t="n">
        <f aca="false">all_1995!AJ35</f>
        <v>237194.714651108</v>
      </c>
      <c r="AK38" s="0" t="n">
        <f aca="false">all_2000!AJ35</f>
        <v>282506.091827393</v>
      </c>
      <c r="AL38" s="0" t="n">
        <f aca="false">H38/$E38</f>
        <v>0.692406616579924</v>
      </c>
      <c r="AM38" s="0" t="n">
        <f aca="false">I38/$F38</f>
        <v>0.713331893673885</v>
      </c>
      <c r="AN38" s="0" t="n">
        <f aca="false">J38/$G38</f>
        <v>0.73260499312058</v>
      </c>
      <c r="AO38" s="0" t="n">
        <f aca="false">K38/$E38</f>
        <v>0.565624099413715</v>
      </c>
      <c r="AP38" s="0" t="n">
        <f aca="false">L38/$F38</f>
        <v>0.580370048000866</v>
      </c>
      <c r="AQ38" s="0" t="n">
        <f aca="false">M38/$G38</f>
        <v>0.600645349924153</v>
      </c>
      <c r="AR38" s="0" t="n">
        <f aca="false">N38/$E38</f>
        <v>0.541920267754928</v>
      </c>
      <c r="AS38" s="0" t="n">
        <f aca="false">O38/$F38</f>
        <v>0.553649526715124</v>
      </c>
      <c r="AT38" s="0" t="n">
        <f aca="false">P38/$G38</f>
        <v>0.56816430697351</v>
      </c>
      <c r="AU38" s="0" t="n">
        <f aca="false">Q38/$E38</f>
        <v>0.526641082446912</v>
      </c>
      <c r="AV38" s="0" t="n">
        <f aca="false">R38/$F38</f>
        <v>0.537228979127344</v>
      </c>
      <c r="AW38" s="0" t="n">
        <f aca="false">S38/$G38</f>
        <v>0.546610159204322</v>
      </c>
      <c r="AX38" s="0" t="n">
        <f aca="false">T38/$E38</f>
        <v>0.498270705048462</v>
      </c>
      <c r="AY38" s="0" t="n">
        <f aca="false">U38/$F38</f>
        <v>0.512634170378544</v>
      </c>
      <c r="AZ38" s="0" t="n">
        <f aca="false">V38/$G38</f>
        <v>0.535571914135482</v>
      </c>
      <c r="BA38" s="0" t="n">
        <f aca="false">W38/$E38</f>
        <v>0.456558514848655</v>
      </c>
      <c r="BB38" s="0" t="n">
        <f aca="false">X38/$F38</f>
        <v>0.475745914012005</v>
      </c>
      <c r="BC38" s="0" t="n">
        <f aca="false">Y38/$G38</f>
        <v>0.507733835379049</v>
      </c>
      <c r="BD38" s="0" t="n">
        <f aca="false">Z38/$E38</f>
        <v>0.429494166795069</v>
      </c>
      <c r="BE38" s="0" t="n">
        <f aca="false">AA38/$F38</f>
        <v>0.453445025023695</v>
      </c>
      <c r="BF38" s="0" t="n">
        <f aca="false">AB38/$G38</f>
        <v>0.467755193007995</v>
      </c>
      <c r="BG38" s="0" t="n">
        <f aca="false">AC38/$E38</f>
        <v>0.416804420083657</v>
      </c>
      <c r="BH38" s="0" t="n">
        <f aca="false">AD38/$F38</f>
        <v>0.453445025023695</v>
      </c>
      <c r="BI38" s="0" t="n">
        <f aca="false">AE38/$G38</f>
        <v>0.467755193007995</v>
      </c>
      <c r="BJ38" s="0" t="n">
        <f aca="false">AF38/$E38</f>
        <v>0.334865471314981</v>
      </c>
      <c r="BK38" s="0" t="n">
        <f aca="false">AG38/$F38</f>
        <v>0.372545951914665</v>
      </c>
      <c r="BL38" s="0" t="n">
        <f aca="false">AH38/$G38</f>
        <v>0.427706357353387</v>
      </c>
      <c r="BM38" s="0" t="n">
        <f aca="false">AI38/$E38</f>
        <v>0.299000316140777</v>
      </c>
      <c r="BN38" s="0" t="n">
        <f aca="false">AJ38/$F38</f>
        <v>0.336471348615364</v>
      </c>
      <c r="BO38" s="0" t="n">
        <f aca="false">AK38/$G38</f>
        <v>0.372780340861033</v>
      </c>
    </row>
    <row r="39" customFormat="false" ht="12" hidden="false" customHeight="false" outlineLevel="0" collapsed="false">
      <c r="A39" s="0" t="n">
        <v>2</v>
      </c>
      <c r="B39" s="0" t="s">
        <v>71</v>
      </c>
      <c r="C39" s="0" t="str">
        <f aca="false">LEFT(B39,2)</f>
        <v>CZ</v>
      </c>
      <c r="D39" s="0" t="str">
        <f aca="false">B39</f>
        <v>CZ01</v>
      </c>
      <c r="E39" s="2" t="n">
        <f aca="false">all_1990!F36</f>
        <v>1216197.51345825</v>
      </c>
      <c r="F39" s="2" t="n">
        <f aca="false">all_1995!F36</f>
        <v>1191353.33713531</v>
      </c>
      <c r="G39" s="2" t="n">
        <f aca="false">all_2000!F36</f>
        <v>1156764.19587326</v>
      </c>
      <c r="H39" s="2" t="n">
        <f aca="false">all_1990!I36</f>
        <v>1215948.86722565</v>
      </c>
      <c r="I39" s="2" t="n">
        <f aca="false">all_1995!I36</f>
        <v>1191206.30886841</v>
      </c>
      <c r="J39" s="2" t="n">
        <f aca="false">all_2000!I36</f>
        <v>1156610.75108337</v>
      </c>
      <c r="K39" s="2" t="n">
        <f aca="false">all_1990!L36</f>
        <v>1215176.16874695</v>
      </c>
      <c r="L39" s="2" t="n">
        <f aca="false">all_1995!L36</f>
        <v>1190517.91397858</v>
      </c>
      <c r="M39" s="2" t="n">
        <f aca="false">all_2000!L36</f>
        <v>1155793.0884552</v>
      </c>
      <c r="N39" s="2" t="n">
        <f aca="false">all_1990!O36</f>
        <v>1207879.45448303</v>
      </c>
      <c r="O39" s="2" t="n">
        <f aca="false">all_1995!O36</f>
        <v>1183420.23594666</v>
      </c>
      <c r="P39" s="2" t="n">
        <f aca="false">all_2000!O36</f>
        <v>1148786.41664124</v>
      </c>
      <c r="Q39" s="2" t="n">
        <f aca="false">all_1990!R36</f>
        <v>1204767.36126709</v>
      </c>
      <c r="R39" s="2" t="n">
        <f aca="false">all_1995!R36</f>
        <v>1179986.19566345</v>
      </c>
      <c r="S39" s="2" t="n">
        <f aca="false">all_2000!R36</f>
        <v>1145545.94949341</v>
      </c>
      <c r="T39" s="2" t="n">
        <f aca="false">all_1990!U36</f>
        <v>1202850.2835083</v>
      </c>
      <c r="U39" s="2" t="n">
        <f aca="false">all_1995!U36</f>
        <v>1178073.13595581</v>
      </c>
      <c r="V39" s="2" t="n">
        <f aca="false">all_2000!U36</f>
        <v>1143104.92156982</v>
      </c>
      <c r="W39" s="2" t="n">
        <f aca="false">all_1990!X36</f>
        <v>1174829.8493042</v>
      </c>
      <c r="X39" s="2" t="n">
        <f aca="false">all_1995!X36</f>
        <v>1149942.23721313</v>
      </c>
      <c r="Y39" s="2" t="n">
        <f aca="false">all_2000!X36</f>
        <v>1108148.44750977</v>
      </c>
      <c r="Z39" s="12" t="n">
        <f aca="false">all_1990!AA36</f>
        <v>1163012.0552063</v>
      </c>
      <c r="AA39" s="12" t="n">
        <f aca="false">all_1995!AA36</f>
        <v>1138261.21899414</v>
      </c>
      <c r="AB39" s="12" t="n">
        <f aca="false">all_2000!AA36</f>
        <v>1104578.86618042</v>
      </c>
      <c r="AC39" s="12" t="n">
        <f aca="false">all_1990!AD36</f>
        <v>1157586.73242188</v>
      </c>
      <c r="AD39" s="12" t="n">
        <f aca="false">all_1995!AA36</f>
        <v>1138261.21899414</v>
      </c>
      <c r="AE39" s="12" t="n">
        <f aca="false">all_2000!AA36</f>
        <v>1104578.86618042</v>
      </c>
      <c r="AF39" s="0" t="n">
        <f aca="false">all_1990!AG36</f>
        <v>1145026.83291626</v>
      </c>
      <c r="AG39" s="0" t="n">
        <f aca="false">all_1995!AG36</f>
        <v>1119881.01345825</v>
      </c>
      <c r="AH39" s="0" t="n">
        <f aca="false">all_2000!AG36</f>
        <v>1086605.8895874</v>
      </c>
      <c r="AI39" s="0" t="n">
        <f aca="false">all_1990!AJ36</f>
        <v>1141973.89874268</v>
      </c>
      <c r="AJ39" s="0" t="n">
        <f aca="false">all_1995!AJ36</f>
        <v>1118361.53015137</v>
      </c>
      <c r="AK39" s="0" t="n">
        <f aca="false">all_2000!AJ36</f>
        <v>1085042.29144287</v>
      </c>
      <c r="AL39" s="0" t="n">
        <f aca="false">H39/$E39</f>
        <v>0.999795554398156</v>
      </c>
      <c r="AM39" s="0" t="n">
        <f aca="false">I39/$F39</f>
        <v>0.999876587186759</v>
      </c>
      <c r="AN39" s="0" t="n">
        <f aca="false">J39/$G39</f>
        <v>0.999867349983309</v>
      </c>
      <c r="AO39" s="0" t="n">
        <f aca="false">K39/$E39</f>
        <v>0.999160214767751</v>
      </c>
      <c r="AP39" s="0" t="n">
        <f aca="false">L39/$F39</f>
        <v>0.999298761223317</v>
      </c>
      <c r="AQ39" s="0" t="n">
        <f aca="false">M39/$G39</f>
        <v>0.999160496649599</v>
      </c>
      <c r="AR39" s="0" t="n">
        <f aca="false">N39/$E39</f>
        <v>0.993160601889764</v>
      </c>
      <c r="AS39" s="0" t="n">
        <f aca="false">O39/$F39</f>
        <v>0.993341101299363</v>
      </c>
      <c r="AT39" s="0" t="n">
        <f aca="false">P39/$G39</f>
        <v>0.993103366044281</v>
      </c>
      <c r="AU39" s="0" t="n">
        <f aca="false">Q39/$E39</f>
        <v>0.990601730340117</v>
      </c>
      <c r="AV39" s="0" t="n">
        <f aca="false">R39/$F39</f>
        <v>0.990458631274586</v>
      </c>
      <c r="AW39" s="0" t="n">
        <f aca="false">S39/$G39</f>
        <v>0.990302045637416</v>
      </c>
      <c r="AX39" s="0" t="n">
        <f aca="false">T39/$E39</f>
        <v>0.989025442165231</v>
      </c>
      <c r="AY39" s="0" t="n">
        <f aca="false">U39/$F39</f>
        <v>0.988852844269163</v>
      </c>
      <c r="AZ39" s="0" t="n">
        <f aca="false">V39/$G39</f>
        <v>0.988191824788346</v>
      </c>
      <c r="BA39" s="0" t="n">
        <f aca="false">W39/$E39</f>
        <v>0.965986064190823</v>
      </c>
      <c r="BB39" s="0" t="n">
        <f aca="false">X39/$F39</f>
        <v>0.96524028713282</v>
      </c>
      <c r="BC39" s="0" t="n">
        <f aca="false">Y39/$G39</f>
        <v>0.957972637347416</v>
      </c>
      <c r="BD39" s="0" t="n">
        <f aca="false">Z39/$E39</f>
        <v>0.956269061839538</v>
      </c>
      <c r="BE39" s="0" t="n">
        <f aca="false">AA39/$F39</f>
        <v>0.955435456059716</v>
      </c>
      <c r="BF39" s="0" t="n">
        <f aca="false">AB39/$G39</f>
        <v>0.954886804174083</v>
      </c>
      <c r="BG39" s="0" t="n">
        <f aca="false">AC39/$E39</f>
        <v>0.951808172284689</v>
      </c>
      <c r="BH39" s="0" t="n">
        <f aca="false">AD39/$F39</f>
        <v>0.955435456059716</v>
      </c>
      <c r="BI39" s="0" t="n">
        <f aca="false">AE39/$G39</f>
        <v>0.954886804174083</v>
      </c>
      <c r="BJ39" s="0" t="n">
        <f aca="false">AF39/$E39</f>
        <v>0.941480984992629</v>
      </c>
      <c r="BK39" s="0" t="n">
        <f aca="false">AG39/$F39</f>
        <v>0.940007450813106</v>
      </c>
      <c r="BL39" s="0" t="n">
        <f aca="false">AH39/$G39</f>
        <v>0.939349517787507</v>
      </c>
      <c r="BM39" s="0" t="n">
        <f aca="false">AI39/$E39</f>
        <v>0.938970756070274</v>
      </c>
      <c r="BN39" s="0" t="n">
        <f aca="false">AJ39/$F39</f>
        <v>0.938732024573454</v>
      </c>
      <c r="BO39" s="0" t="n">
        <f aca="false">AK39/$G39</f>
        <v>0.93799781780396</v>
      </c>
    </row>
    <row r="40" customFormat="false" ht="12" hidden="false" customHeight="false" outlineLevel="0" collapsed="false">
      <c r="A40" s="0" t="n">
        <v>2</v>
      </c>
      <c r="B40" s="0" t="s">
        <v>72</v>
      </c>
      <c r="C40" s="0" t="str">
        <f aca="false">LEFT(B40,2)</f>
        <v>CZ</v>
      </c>
      <c r="D40" s="0" t="str">
        <f aca="false">B40</f>
        <v>CZ02</v>
      </c>
      <c r="E40" s="2" t="n">
        <f aca="false">all_1990!F37</f>
        <v>1108529.00858789</v>
      </c>
      <c r="F40" s="2" t="n">
        <f aca="false">all_1995!F37</f>
        <v>1133921.33001451</v>
      </c>
      <c r="G40" s="2" t="n">
        <f aca="false">all_2000!F37</f>
        <v>1151803.02712605</v>
      </c>
      <c r="H40" s="2" t="n">
        <f aca="false">all_1990!I37</f>
        <v>764683.816064835</v>
      </c>
      <c r="I40" s="2" t="n">
        <f aca="false">all_1995!I37</f>
        <v>788620.591064453</v>
      </c>
      <c r="J40" s="2" t="n">
        <f aca="false">all_2000!I37</f>
        <v>805359.936754704</v>
      </c>
      <c r="K40" s="2" t="n">
        <f aca="false">all_1990!L37</f>
        <v>593171.303953171</v>
      </c>
      <c r="L40" s="2" t="n">
        <f aca="false">all_1995!L37</f>
        <v>608303.139858246</v>
      </c>
      <c r="M40" s="2" t="n">
        <f aca="false">all_2000!L37</f>
        <v>619268.707563877</v>
      </c>
      <c r="N40" s="2" t="n">
        <f aca="false">all_1990!O37</f>
        <v>521034.05124855</v>
      </c>
      <c r="O40" s="2" t="n">
        <f aca="false">all_1995!O37</f>
        <v>535159.724338531</v>
      </c>
      <c r="P40" s="2" t="n">
        <f aca="false">all_2000!O37</f>
        <v>543321.220205784</v>
      </c>
      <c r="Q40" s="2" t="n">
        <f aca="false">all_1990!R37</f>
        <v>430540.623321533</v>
      </c>
      <c r="R40" s="2" t="n">
        <f aca="false">all_1995!R37</f>
        <v>448638.285766602</v>
      </c>
      <c r="S40" s="2" t="n">
        <f aca="false">all_2000!R37</f>
        <v>460019.514282227</v>
      </c>
      <c r="T40" s="2" t="n">
        <f aca="false">all_1990!U37</f>
        <v>361357.794952393</v>
      </c>
      <c r="U40" s="2" t="n">
        <f aca="false">all_1995!U37</f>
        <v>371036.864074707</v>
      </c>
      <c r="V40" s="2" t="n">
        <f aca="false">all_2000!U37</f>
        <v>379159.29788208</v>
      </c>
      <c r="W40" s="2" t="n">
        <f aca="false">all_1990!X37</f>
        <v>314271.347290039</v>
      </c>
      <c r="X40" s="2" t="n">
        <f aca="false">all_1995!X37</f>
        <v>321787.223449707</v>
      </c>
      <c r="Y40" s="2" t="n">
        <f aca="false">all_2000!X37</f>
        <v>326811.310760498</v>
      </c>
      <c r="Z40" s="12" t="n">
        <f aca="false">all_1990!AA37</f>
        <v>282403.145507812</v>
      </c>
      <c r="AA40" s="12" t="n">
        <f aca="false">all_1995!AA37</f>
        <v>269793.812438965</v>
      </c>
      <c r="AB40" s="12" t="n">
        <f aca="false">all_2000!AA37</f>
        <v>280252.153106689</v>
      </c>
      <c r="AC40" s="12" t="n">
        <f aca="false">all_1990!AD37</f>
        <v>238341.084564209</v>
      </c>
      <c r="AD40" s="12" t="n">
        <f aca="false">all_1995!AA37</f>
        <v>269793.812438965</v>
      </c>
      <c r="AE40" s="12" t="n">
        <f aca="false">all_2000!AA37</f>
        <v>280252.153106689</v>
      </c>
      <c r="AF40" s="0" t="n">
        <f aca="false">all_1990!AG37</f>
        <v>169451.921905518</v>
      </c>
      <c r="AG40" s="0" t="n">
        <f aca="false">all_1995!AG37</f>
        <v>181268.999542236</v>
      </c>
      <c r="AH40" s="0" t="n">
        <f aca="false">all_2000!AG37</f>
        <v>182204.544830322</v>
      </c>
      <c r="AI40" s="0" t="n">
        <f aca="false">all_1990!AJ37</f>
        <v>152170.609375</v>
      </c>
      <c r="AJ40" s="0" t="n">
        <f aca="false">all_1995!AJ37</f>
        <v>156043.290649414</v>
      </c>
      <c r="AK40" s="0" t="n">
        <f aca="false">all_2000!AJ37</f>
        <v>155860.083190918</v>
      </c>
      <c r="AL40" s="0" t="n">
        <f aca="false">H40/$E40</f>
        <v>0.689818498334955</v>
      </c>
      <c r="AM40" s="0" t="n">
        <f aca="false">I40/$F40</f>
        <v>0.695480868195999</v>
      </c>
      <c r="AN40" s="0" t="n">
        <f aca="false">J40/$G40</f>
        <v>0.699216721772487</v>
      </c>
      <c r="AO40" s="0" t="n">
        <f aca="false">K40/$E40</f>
        <v>0.535097682927385</v>
      </c>
      <c r="AP40" s="0" t="n">
        <f aca="false">L40/$F40</f>
        <v>0.536459738216991</v>
      </c>
      <c r="AQ40" s="0" t="n">
        <f aca="false">M40/$G40</f>
        <v>0.537651571474908</v>
      </c>
      <c r="AR40" s="0" t="n">
        <f aca="false">N40/$E40</f>
        <v>0.470022928775021</v>
      </c>
      <c r="AS40" s="0" t="n">
        <f aca="false">O40/$F40</f>
        <v>0.471954896846047</v>
      </c>
      <c r="AT40" s="0" t="n">
        <f aca="false">P40/$G40</f>
        <v>0.471713658854905</v>
      </c>
      <c r="AU40" s="0" t="n">
        <f aca="false">Q40/$E40</f>
        <v>0.388389135499468</v>
      </c>
      <c r="AV40" s="0" t="n">
        <f aca="false">R40/$F40</f>
        <v>0.395652038542093</v>
      </c>
      <c r="AW40" s="0" t="n">
        <f aca="false">S40/$G40</f>
        <v>0.399390784229884</v>
      </c>
      <c r="AX40" s="0" t="n">
        <f aca="false">T40/$E40</f>
        <v>0.325979556829741</v>
      </c>
      <c r="AY40" s="0" t="n">
        <f aca="false">U40/$F40</f>
        <v>0.327215702054003</v>
      </c>
      <c r="AZ40" s="0" t="n">
        <f aca="false">V40/$G40</f>
        <v>0.329187620584874</v>
      </c>
      <c r="BA40" s="0" t="n">
        <f aca="false">W40/$E40</f>
        <v>0.283503043091652</v>
      </c>
      <c r="BB40" s="0" t="n">
        <f aca="false">X40/$F40</f>
        <v>0.283782670748057</v>
      </c>
      <c r="BC40" s="0" t="n">
        <f aca="false">Y40/$G40</f>
        <v>0.28373888856322</v>
      </c>
      <c r="BD40" s="0" t="n">
        <f aca="false">Z40/$E40</f>
        <v>0.254754853792734</v>
      </c>
      <c r="BE40" s="0" t="n">
        <f aca="false">AA40/$F40</f>
        <v>0.23792992097213</v>
      </c>
      <c r="BF40" s="0" t="n">
        <f aca="false">AB40/$G40</f>
        <v>0.24331604146411</v>
      </c>
      <c r="BG40" s="0" t="n">
        <f aca="false">AC40/$E40</f>
        <v>0.215006628349602</v>
      </c>
      <c r="BH40" s="0" t="n">
        <f aca="false">AD40/$F40</f>
        <v>0.23792992097213</v>
      </c>
      <c r="BI40" s="0" t="n">
        <f aca="false">AE40/$G40</f>
        <v>0.24331604146411</v>
      </c>
      <c r="BJ40" s="0" t="n">
        <f aca="false">AF40/$E40</f>
        <v>0.152861964452672</v>
      </c>
      <c r="BK40" s="0" t="n">
        <f aca="false">AG40/$F40</f>
        <v>0.159860296075316</v>
      </c>
      <c r="BL40" s="0" t="n">
        <f aca="false">AH40/$G40</f>
        <v>0.158190715373404</v>
      </c>
      <c r="BM40" s="0" t="n">
        <f aca="false">AI40/$E40</f>
        <v>0.137272555067227</v>
      </c>
      <c r="BN40" s="0" t="n">
        <f aca="false">AJ40/$F40</f>
        <v>0.137613859550042</v>
      </c>
      <c r="BO40" s="0" t="n">
        <f aca="false">AK40/$G40</f>
        <v>0.135318348294166</v>
      </c>
    </row>
    <row r="41" customFormat="false" ht="12" hidden="false" customHeight="false" outlineLevel="0" collapsed="false">
      <c r="A41" s="0" t="n">
        <v>2</v>
      </c>
      <c r="B41" s="0" t="s">
        <v>73</v>
      </c>
      <c r="C41" s="0" t="str">
        <f aca="false">LEFT(B41,2)</f>
        <v>CZ</v>
      </c>
      <c r="D41" s="0" t="str">
        <f aca="false">B41</f>
        <v>CZ03</v>
      </c>
      <c r="E41" s="2" t="n">
        <f aca="false">all_1990!F38</f>
        <v>1175237.9990802</v>
      </c>
      <c r="F41" s="2" t="n">
        <f aca="false">all_1995!F38</f>
        <v>1182304.994001</v>
      </c>
      <c r="G41" s="2" t="n">
        <f aca="false">all_2000!F38</f>
        <v>1180046.17756655</v>
      </c>
      <c r="H41" s="2" t="n">
        <f aca="false">all_1990!I38</f>
        <v>716490.91450119</v>
      </c>
      <c r="I41" s="2" t="n">
        <f aca="false">all_1995!I38</f>
        <v>720910.098503113</v>
      </c>
      <c r="J41" s="2" t="n">
        <f aca="false">all_2000!I38</f>
        <v>717861.969223022</v>
      </c>
      <c r="K41" s="2" t="n">
        <f aca="false">all_1990!L38</f>
        <v>566379.677719116</v>
      </c>
      <c r="L41" s="2" t="n">
        <f aca="false">all_1995!L38</f>
        <v>568117.337776184</v>
      </c>
      <c r="M41" s="2" t="n">
        <f aca="false">all_2000!L38</f>
        <v>564356.449081421</v>
      </c>
      <c r="N41" s="2" t="n">
        <f aca="false">all_1990!O38</f>
        <v>475813.985900879</v>
      </c>
      <c r="O41" s="2" t="n">
        <f aca="false">all_1995!O38</f>
        <v>479933.312973022</v>
      </c>
      <c r="P41" s="2" t="n">
        <f aca="false">all_2000!O38</f>
        <v>477639.987258911</v>
      </c>
      <c r="Q41" s="2" t="n">
        <f aca="false">all_1990!R38</f>
        <v>395898.761581421</v>
      </c>
      <c r="R41" s="2" t="n">
        <f aca="false">all_1995!R38</f>
        <v>395474.58392334</v>
      </c>
      <c r="S41" s="2" t="n">
        <f aca="false">all_2000!R38</f>
        <v>391268.817184448</v>
      </c>
      <c r="T41" s="2" t="n">
        <f aca="false">all_1990!U38</f>
        <v>371791.430603027</v>
      </c>
      <c r="U41" s="2" t="n">
        <f aca="false">all_1995!U38</f>
        <v>371267.385498047</v>
      </c>
      <c r="V41" s="2" t="n">
        <f aca="false">all_2000!U38</f>
        <v>366789.567718506</v>
      </c>
      <c r="W41" s="2" t="n">
        <f aca="false">all_1990!X38</f>
        <v>331052.523010254</v>
      </c>
      <c r="X41" s="2" t="n">
        <f aca="false">all_1995!X38</f>
        <v>329400.950714111</v>
      </c>
      <c r="Y41" s="2" t="n">
        <f aca="false">all_2000!X38</f>
        <v>324670.571868896</v>
      </c>
      <c r="Z41" s="12" t="n">
        <f aca="false">all_1990!AA38</f>
        <v>288490.445281982</v>
      </c>
      <c r="AA41" s="12" t="n">
        <f aca="false">all_1995!AA38</f>
        <v>285756.521087646</v>
      </c>
      <c r="AB41" s="12" t="n">
        <f aca="false">all_2000!AA38</f>
        <v>279870.990905762</v>
      </c>
      <c r="AC41" s="12" t="n">
        <f aca="false">all_1990!AD38</f>
        <v>265829.821075439</v>
      </c>
      <c r="AD41" s="12" t="n">
        <f aca="false">all_1995!AA38</f>
        <v>285756.521087646</v>
      </c>
      <c r="AE41" s="12" t="n">
        <f aca="false">all_2000!AA38</f>
        <v>279870.990905762</v>
      </c>
      <c r="AF41" s="0" t="n">
        <f aca="false">all_1990!AG38</f>
        <v>257686.473388672</v>
      </c>
      <c r="AG41" s="0" t="n">
        <f aca="false">all_1995!AG38</f>
        <v>255383.058013916</v>
      </c>
      <c r="AH41" s="0" t="n">
        <f aca="false">all_2000!AG38</f>
        <v>250469.011871338</v>
      </c>
      <c r="AI41" s="0" t="n">
        <f aca="false">all_1990!AJ38</f>
        <v>251253.097106934</v>
      </c>
      <c r="AJ41" s="0" t="n">
        <f aca="false">all_1995!AJ38</f>
        <v>249511.308349609</v>
      </c>
      <c r="AK41" s="0" t="n">
        <f aca="false">all_2000!AJ38</f>
        <v>243488.141357422</v>
      </c>
      <c r="AL41" s="0" t="n">
        <f aca="false">H41/$E41</f>
        <v>0.609656014408955</v>
      </c>
      <c r="AM41" s="0" t="n">
        <f aca="false">I41/$F41</f>
        <v>0.609749685708004</v>
      </c>
      <c r="AN41" s="0" t="n">
        <f aca="false">J41/$G41</f>
        <v>0.608333794787058</v>
      </c>
      <c r="AO41" s="0" t="n">
        <f aca="false">K41/$E41</f>
        <v>0.481927642028587</v>
      </c>
      <c r="AP41" s="0" t="n">
        <f aca="false">L41/$F41</f>
        <v>0.480516736932352</v>
      </c>
      <c r="AQ41" s="0" t="n">
        <f aca="false">M41/$G41</f>
        <v>0.478249461597526</v>
      </c>
      <c r="AR41" s="0" t="n">
        <f aca="false">N41/$E41</f>
        <v>0.404866066510166</v>
      </c>
      <c r="AS41" s="0" t="n">
        <f aca="false">O41/$F41</f>
        <v>0.405930208709426</v>
      </c>
      <c r="AT41" s="0" t="n">
        <f aca="false">P41/$G41</f>
        <v>0.404763810382305</v>
      </c>
      <c r="AU41" s="0" t="n">
        <f aca="false">Q41/$E41</f>
        <v>0.336866883040943</v>
      </c>
      <c r="AV41" s="0" t="n">
        <f aca="false">R41/$F41</f>
        <v>0.33449455591406</v>
      </c>
      <c r="AW41" s="0" t="n">
        <f aca="false">S41/$G41</f>
        <v>0.331570767841737</v>
      </c>
      <c r="AX41" s="0" t="n">
        <f aca="false">T41/$E41</f>
        <v>0.316354160513879</v>
      </c>
      <c r="AY41" s="0" t="n">
        <f aca="false">U41/$F41</f>
        <v>0.314019975710035</v>
      </c>
      <c r="AZ41" s="0" t="n">
        <f aca="false">V41/$G41</f>
        <v>0.310826452973973</v>
      </c>
      <c r="BA41" s="0" t="n">
        <f aca="false">W41/$E41</f>
        <v>0.281689771152186</v>
      </c>
      <c r="BB41" s="0" t="n">
        <f aca="false">X41/$F41</f>
        <v>0.278609117262878</v>
      </c>
      <c r="BC41" s="0" t="n">
        <f aca="false">Y41/$G41</f>
        <v>0.275133785474752</v>
      </c>
      <c r="BD41" s="0" t="n">
        <f aca="false">Z41/$E41</f>
        <v>0.24547406185621</v>
      </c>
      <c r="BE41" s="0" t="n">
        <f aca="false">AA41/$F41</f>
        <v>0.2416944210991</v>
      </c>
      <c r="BF41" s="0" t="n">
        <f aca="false">AB41/$G41</f>
        <v>0.237169524571405</v>
      </c>
      <c r="BG41" s="0" t="n">
        <f aca="false">AC41/$E41</f>
        <v>0.226192329794893</v>
      </c>
      <c r="BH41" s="0" t="n">
        <f aca="false">AD41/$F41</f>
        <v>0.2416944210991</v>
      </c>
      <c r="BI41" s="0" t="n">
        <f aca="false">AE41/$G41</f>
        <v>0.237169524571405</v>
      </c>
      <c r="BJ41" s="0" t="n">
        <f aca="false">AF41/$E41</f>
        <v>0.219263224632245</v>
      </c>
      <c r="BK41" s="0" t="n">
        <f aca="false">AG41/$F41</f>
        <v>0.216004380688339</v>
      </c>
      <c r="BL41" s="0" t="n">
        <f aca="false">AH41/$G41</f>
        <v>0.212253568235649</v>
      </c>
      <c r="BM41" s="0" t="n">
        <f aca="false">AI41/$E41</f>
        <v>0.213789119568613</v>
      </c>
      <c r="BN41" s="0" t="n">
        <f aca="false">AJ41/$F41</f>
        <v>0.211038022858422</v>
      </c>
      <c r="BO41" s="0" t="n">
        <f aca="false">AK41/$G41</f>
        <v>0.206337807779298</v>
      </c>
    </row>
    <row r="42" customFormat="false" ht="12" hidden="false" customHeight="false" outlineLevel="0" collapsed="false">
      <c r="A42" s="0" t="n">
        <v>2</v>
      </c>
      <c r="B42" s="0" t="s">
        <v>74</v>
      </c>
      <c r="C42" s="0" t="str">
        <f aca="false">LEFT(B42,2)</f>
        <v>CZ</v>
      </c>
      <c r="D42" s="0" t="str">
        <f aca="false">B42</f>
        <v>CZ04</v>
      </c>
      <c r="E42" s="2" t="n">
        <f aca="false">all_1990!F39</f>
        <v>1129701.48443431</v>
      </c>
      <c r="F42" s="2" t="n">
        <f aca="false">all_1995!F39</f>
        <v>1135533.00958884</v>
      </c>
      <c r="G42" s="2" t="n">
        <f aca="false">all_2000!F39</f>
        <v>1131751.00458414</v>
      </c>
      <c r="H42" s="2" t="n">
        <f aca="false">all_1990!I39</f>
        <v>916960.190572489</v>
      </c>
      <c r="I42" s="2" t="n">
        <f aca="false">all_1995!I39</f>
        <v>922157.872543171</v>
      </c>
      <c r="J42" s="2" t="n">
        <f aca="false">all_2000!I39</f>
        <v>920955.491165061</v>
      </c>
      <c r="K42" s="2" t="n">
        <f aca="false">all_1990!L39</f>
        <v>804326.537063349</v>
      </c>
      <c r="L42" s="2" t="n">
        <f aca="false">all_1995!L39</f>
        <v>807420.734161213</v>
      </c>
      <c r="M42" s="2" t="n">
        <f aca="false">all_2000!L39</f>
        <v>801886.494535346</v>
      </c>
      <c r="N42" s="2" t="n">
        <f aca="false">all_1990!O39</f>
        <v>747365.102975953</v>
      </c>
      <c r="O42" s="2" t="n">
        <f aca="false">all_1995!O39</f>
        <v>749667.911533311</v>
      </c>
      <c r="P42" s="2" t="n">
        <f aca="false">all_2000!O39</f>
        <v>745147.779500742</v>
      </c>
      <c r="Q42" s="2" t="n">
        <f aca="false">all_1990!R39</f>
        <v>647251.678026307</v>
      </c>
      <c r="R42" s="2" t="n">
        <f aca="false">all_1995!R39</f>
        <v>650175.561695054</v>
      </c>
      <c r="S42" s="2" t="n">
        <f aca="false">all_2000!R39</f>
        <v>644899.37024476</v>
      </c>
      <c r="T42" s="2" t="n">
        <f aca="false">all_1990!U39</f>
        <v>544484.307556152</v>
      </c>
      <c r="U42" s="2" t="n">
        <f aca="false">all_1995!U39</f>
        <v>545450.96887207</v>
      </c>
      <c r="V42" s="2" t="n">
        <f aca="false">all_2000!U39</f>
        <v>540943.310821533</v>
      </c>
      <c r="W42" s="2" t="n">
        <f aca="false">all_1990!X39</f>
        <v>511469.699584961</v>
      </c>
      <c r="X42" s="2" t="n">
        <f aca="false">all_1995!X39</f>
        <v>513083.245880127</v>
      </c>
      <c r="Y42" s="2" t="n">
        <f aca="false">all_2000!X39</f>
        <v>506806.422454834</v>
      </c>
      <c r="Z42" s="12" t="n">
        <f aca="false">all_1990!AA39</f>
        <v>476662.721679688</v>
      </c>
      <c r="AA42" s="12" t="n">
        <f aca="false">all_1995!AA39</f>
        <v>476360.752746582</v>
      </c>
      <c r="AB42" s="12" t="n">
        <f aca="false">all_2000!AA39</f>
        <v>469870.064422607</v>
      </c>
      <c r="AC42" s="12" t="n">
        <f aca="false">all_1990!AD39</f>
        <v>411165.957458496</v>
      </c>
      <c r="AD42" s="12" t="n">
        <f aca="false">all_1995!AA39</f>
        <v>476360.752746582</v>
      </c>
      <c r="AE42" s="12" t="n">
        <f aca="false">all_2000!AA39</f>
        <v>469870.064422607</v>
      </c>
      <c r="AF42" s="0" t="n">
        <f aca="false">all_1990!AG39</f>
        <v>280805.136322021</v>
      </c>
      <c r="AG42" s="0" t="n">
        <f aca="false">all_1995!AG39</f>
        <v>291952.667541504</v>
      </c>
      <c r="AH42" s="0" t="n">
        <f aca="false">all_2000!AG39</f>
        <v>290276.004516602</v>
      </c>
      <c r="AI42" s="0" t="n">
        <f aca="false">all_1990!AJ39</f>
        <v>230499.000183105</v>
      </c>
      <c r="AJ42" s="0" t="n">
        <f aca="false">all_1995!AJ39</f>
        <v>231493.498046875</v>
      </c>
      <c r="AK42" s="0" t="n">
        <f aca="false">all_2000!AJ39</f>
        <v>229362.023681641</v>
      </c>
      <c r="AL42" s="0" t="n">
        <f aca="false">H42/$E42</f>
        <v>0.811683620148247</v>
      </c>
      <c r="AM42" s="0" t="n">
        <f aca="false">I42/$F42</f>
        <v>0.812092528139777</v>
      </c>
      <c r="AN42" s="0" t="n">
        <f aca="false">J42/$G42</f>
        <v>0.813743913135261</v>
      </c>
      <c r="AO42" s="0" t="n">
        <f aca="false">K42/$E42</f>
        <v>0.711981481963007</v>
      </c>
      <c r="AP42" s="0" t="n">
        <f aca="false">L42/$F42</f>
        <v>0.711049989161978</v>
      </c>
      <c r="AQ42" s="0" t="n">
        <f aca="false">M42/$G42</f>
        <v>0.708536145572054</v>
      </c>
      <c r="AR42" s="0" t="n">
        <f aca="false">N42/$E42</f>
        <v>0.661559813166211</v>
      </c>
      <c r="AS42" s="0" t="n">
        <f aca="false">O42/$F42</f>
        <v>0.660190329301616</v>
      </c>
      <c r="AT42" s="0" t="n">
        <f aca="false">P42/$G42</f>
        <v>0.658402578378577</v>
      </c>
      <c r="AU42" s="0" t="n">
        <f aca="false">Q42/$E42</f>
        <v>0.57294045103465</v>
      </c>
      <c r="AV42" s="0" t="n">
        <f aca="false">R42/$F42</f>
        <v>0.572573017432997</v>
      </c>
      <c r="AW42" s="0" t="n">
        <f aca="false">S42/$G42</f>
        <v>0.569824429253966</v>
      </c>
      <c r="AX42" s="0" t="n">
        <f aca="false">T42/$E42</f>
        <v>0.48197184394141</v>
      </c>
      <c r="AY42" s="0" t="n">
        <f aca="false">U42/$F42</f>
        <v>0.480347963701707</v>
      </c>
      <c r="AZ42" s="0" t="n">
        <f aca="false">V42/$G42</f>
        <v>0.477970250196775</v>
      </c>
      <c r="BA42" s="0" t="n">
        <f aca="false">W42/$E42</f>
        <v>0.452747656467032</v>
      </c>
      <c r="BB42" s="0" t="n">
        <f aca="false">X42/$F42</f>
        <v>0.451843532110006</v>
      </c>
      <c r="BC42" s="0" t="n">
        <f aca="false">Y42/$G42</f>
        <v>0.447807353739491</v>
      </c>
      <c r="BD42" s="0" t="n">
        <f aca="false">Z42/$E42</f>
        <v>0.421936881775785</v>
      </c>
      <c r="BE42" s="0" t="n">
        <f aca="false">AA42/$F42</f>
        <v>0.41950409959378</v>
      </c>
      <c r="BF42" s="0" t="n">
        <f aca="false">AB42/$G42</f>
        <v>0.415170883453521</v>
      </c>
      <c r="BG42" s="0" t="n">
        <f aca="false">AC42/$E42</f>
        <v>0.363959827550713</v>
      </c>
      <c r="BH42" s="0" t="n">
        <f aca="false">AD42/$F42</f>
        <v>0.41950409959378</v>
      </c>
      <c r="BI42" s="0" t="n">
        <f aca="false">AE42/$G42</f>
        <v>0.415170883453521</v>
      </c>
      <c r="BJ42" s="0" t="n">
        <f aca="false">AF42/$E42</f>
        <v>0.248565785024733</v>
      </c>
      <c r="BK42" s="0" t="n">
        <f aca="false">AG42/$F42</f>
        <v>0.257106279673205</v>
      </c>
      <c r="BL42" s="0" t="n">
        <f aca="false">AH42/$G42</f>
        <v>0.256483982201777</v>
      </c>
      <c r="BM42" s="0" t="n">
        <f aca="false">AI42/$E42</f>
        <v>0.204035316726636</v>
      </c>
      <c r="BN42" s="0" t="n">
        <f aca="false">AJ42/$F42</f>
        <v>0.203863292473281</v>
      </c>
      <c r="BO42" s="0" t="n">
        <f aca="false">AK42/$G42</f>
        <v>0.202661206177519</v>
      </c>
    </row>
    <row r="43" customFormat="false" ht="12" hidden="false" customHeight="false" outlineLevel="0" collapsed="false">
      <c r="A43" s="0" t="n">
        <v>2</v>
      </c>
      <c r="B43" s="0" t="s">
        <v>75</v>
      </c>
      <c r="C43" s="0" t="str">
        <f aca="false">LEFT(B43,2)</f>
        <v>CZ</v>
      </c>
      <c r="D43" s="0" t="str">
        <f aca="false">B43</f>
        <v>CZ05</v>
      </c>
      <c r="E43" s="2" t="n">
        <f aca="false">all_1990!F40</f>
        <v>1484966.70058417</v>
      </c>
      <c r="F43" s="2" t="n">
        <f aca="false">all_1995!F40</f>
        <v>1495588.31613016</v>
      </c>
      <c r="G43" s="2" t="n">
        <f aca="false">all_2000!F40</f>
        <v>1493929.49669206</v>
      </c>
      <c r="H43" s="2" t="n">
        <f aca="false">all_1990!I40</f>
        <v>1083716.17866898</v>
      </c>
      <c r="I43" s="2" t="n">
        <f aca="false">all_1995!I40</f>
        <v>1092154.11175156</v>
      </c>
      <c r="J43" s="2" t="n">
        <f aca="false">all_2000!I40</f>
        <v>1089980.10541534</v>
      </c>
      <c r="K43" s="2" t="n">
        <f aca="false">all_1990!L40</f>
        <v>885863.120574951</v>
      </c>
      <c r="L43" s="2" t="n">
        <f aca="false">all_1995!L40</f>
        <v>893467.349861145</v>
      </c>
      <c r="M43" s="2" t="n">
        <f aca="false">all_2000!L40</f>
        <v>890983.654922485</v>
      </c>
      <c r="N43" s="2" t="n">
        <f aca="false">all_1990!O40</f>
        <v>742822.787063599</v>
      </c>
      <c r="O43" s="2" t="n">
        <f aca="false">all_1995!O40</f>
        <v>750686.02003479</v>
      </c>
      <c r="P43" s="2" t="n">
        <f aca="false">all_2000!O40</f>
        <v>747885.008117676</v>
      </c>
      <c r="Q43" s="2" t="n">
        <f aca="false">all_1990!R40</f>
        <v>584885.377182007</v>
      </c>
      <c r="R43" s="2" t="n">
        <f aca="false">all_1995!R40</f>
        <v>590815.740890503</v>
      </c>
      <c r="S43" s="2" t="n">
        <f aca="false">all_2000!R40</f>
        <v>587833.059783936</v>
      </c>
      <c r="T43" s="2" t="n">
        <f aca="false">all_1990!U40</f>
        <v>495735.67401123</v>
      </c>
      <c r="U43" s="2" t="n">
        <f aca="false">all_1995!U40</f>
        <v>499261.328063965</v>
      </c>
      <c r="V43" s="2" t="n">
        <f aca="false">all_2000!U40</f>
        <v>498123.540466309</v>
      </c>
      <c r="W43" s="2" t="n">
        <f aca="false">all_1990!X40</f>
        <v>416698.186889648</v>
      </c>
      <c r="X43" s="2" t="n">
        <f aca="false">all_1995!X40</f>
        <v>420266.561523438</v>
      </c>
      <c r="Y43" s="2" t="n">
        <f aca="false">all_2000!X40</f>
        <v>418497.659698486</v>
      </c>
      <c r="Z43" s="12" t="n">
        <f aca="false">all_1990!AA40</f>
        <v>367347.829956055</v>
      </c>
      <c r="AA43" s="12" t="n">
        <f aca="false">all_1995!AA40</f>
        <v>374830.966491699</v>
      </c>
      <c r="AB43" s="12" t="n">
        <f aca="false">all_2000!AA40</f>
        <v>371755.374023438</v>
      </c>
      <c r="AC43" s="12" t="n">
        <f aca="false">all_1990!AD40</f>
        <v>300442.787353516</v>
      </c>
      <c r="AD43" s="12" t="n">
        <f aca="false">all_1995!AA40</f>
        <v>374830.966491699</v>
      </c>
      <c r="AE43" s="12" t="n">
        <f aca="false">all_2000!AA40</f>
        <v>371755.374023438</v>
      </c>
      <c r="AF43" s="0" t="n">
        <f aca="false">all_1990!AG40</f>
        <v>286213.280059814</v>
      </c>
      <c r="AG43" s="0" t="n">
        <f aca="false">all_1995!AG40</f>
        <v>287145.54510498</v>
      </c>
      <c r="AH43" s="0" t="n">
        <f aca="false">all_2000!AG40</f>
        <v>285540.985321045</v>
      </c>
      <c r="AI43" s="0" t="n">
        <f aca="false">all_1990!AJ40</f>
        <v>114910.30871582</v>
      </c>
      <c r="AJ43" s="0" t="n">
        <f aca="false">all_1995!AJ40</f>
        <v>115123.27130127</v>
      </c>
      <c r="AK43" s="0" t="n">
        <f aca="false">all_2000!AJ40</f>
        <v>113768.989929199</v>
      </c>
      <c r="AL43" s="0" t="n">
        <f aca="false">H43/$E43</f>
        <v>0.729791569226877</v>
      </c>
      <c r="AM43" s="0" t="n">
        <f aca="false">I43/$F43</f>
        <v>0.730250497394572</v>
      </c>
      <c r="AN43" s="0" t="n">
        <f aca="false">J43/$G43</f>
        <v>0.729606121191685</v>
      </c>
      <c r="AO43" s="0" t="n">
        <f aca="false">K43/$E43</f>
        <v>0.596554198977298</v>
      </c>
      <c r="AP43" s="0" t="n">
        <f aca="false">L43/$F43</f>
        <v>0.597401932219553</v>
      </c>
      <c r="AQ43" s="0" t="n">
        <f aca="false">M43/$G43</f>
        <v>0.596402746512034</v>
      </c>
      <c r="AR43" s="0" t="n">
        <f aca="false">N43/$E43</f>
        <v>0.500228582076205</v>
      </c>
      <c r="AS43" s="0" t="n">
        <f aca="false">O43/$F43</f>
        <v>0.501933594919485</v>
      </c>
      <c r="AT43" s="0" t="n">
        <f aca="false">P43/$G43</f>
        <v>0.500615999465627</v>
      </c>
      <c r="AU43" s="0" t="n">
        <f aca="false">Q43/$E43</f>
        <v>0.393871038961291</v>
      </c>
      <c r="AV43" s="0" t="n">
        <f aca="false">R43/$F43</f>
        <v>0.395039018771717</v>
      </c>
      <c r="AW43" s="0" t="n">
        <f aca="false">S43/$G43</f>
        <v>0.393481125505285</v>
      </c>
      <c r="AX43" s="0" t="n">
        <f aca="false">T43/$E43</f>
        <v>0.33383622260096</v>
      </c>
      <c r="AY43" s="0" t="n">
        <f aca="false">U43/$F43</f>
        <v>0.333822698853255</v>
      </c>
      <c r="AZ43" s="0" t="n">
        <f aca="false">V43/$G43</f>
        <v>0.333431759376384</v>
      </c>
      <c r="BA43" s="0" t="n">
        <f aca="false">W43/$E43</f>
        <v>0.280611132037993</v>
      </c>
      <c r="BB43" s="0" t="n">
        <f aca="false">X43/$F43</f>
        <v>0.281004175407628</v>
      </c>
      <c r="BC43" s="0" t="n">
        <f aca="false">Y43/$G43</f>
        <v>0.280132135167788</v>
      </c>
      <c r="BD43" s="0" t="n">
        <f aca="false">Z43/$E43</f>
        <v>0.247377823227648</v>
      </c>
      <c r="BE43" s="0" t="n">
        <f aca="false">AA43/$F43</f>
        <v>0.250624428159198</v>
      </c>
      <c r="BF43" s="0" t="n">
        <f aca="false">AB43/$G43</f>
        <v>0.248843988184582</v>
      </c>
      <c r="BG43" s="0" t="n">
        <f aca="false">AC43/$E43</f>
        <v>0.202322912180674</v>
      </c>
      <c r="BH43" s="0" t="n">
        <f aca="false">AD43/$F43</f>
        <v>0.250624428159198</v>
      </c>
      <c r="BI43" s="0" t="n">
        <f aca="false">AE43/$G43</f>
        <v>0.248843988184582</v>
      </c>
      <c r="BJ43" s="0" t="n">
        <f aca="false">AF43/$E43</f>
        <v>0.192740537513212</v>
      </c>
      <c r="BK43" s="0" t="n">
        <f aca="false">AG43/$F43</f>
        <v>0.191995044363525</v>
      </c>
      <c r="BL43" s="0" t="n">
        <f aca="false">AH43/$G43</f>
        <v>0.191134177317809</v>
      </c>
      <c r="BM43" s="0" t="n">
        <f aca="false">AI43/$E43</f>
        <v>0.0773824144814934</v>
      </c>
      <c r="BN43" s="0" t="n">
        <f aca="false">AJ43/$F43</f>
        <v>0.0769752411540309</v>
      </c>
      <c r="BO43" s="0" t="n">
        <f aca="false">AK43/$G43</f>
        <v>0.0761541894588148</v>
      </c>
    </row>
    <row r="44" customFormat="false" ht="12" hidden="false" customHeight="false" outlineLevel="0" collapsed="false">
      <c r="A44" s="0" t="n">
        <v>2</v>
      </c>
      <c r="B44" s="0" t="s">
        <v>76</v>
      </c>
      <c r="C44" s="0" t="str">
        <f aca="false">LEFT(B44,2)</f>
        <v>CZ</v>
      </c>
      <c r="D44" s="0" t="str">
        <f aca="false">B44</f>
        <v>CZ06</v>
      </c>
      <c r="E44" s="2" t="n">
        <f aca="false">all_1990!F41</f>
        <v>1660577.36620312</v>
      </c>
      <c r="F44" s="2" t="n">
        <f aca="false">all_1995!F41</f>
        <v>1661926.34160321</v>
      </c>
      <c r="G44" s="2" t="n">
        <f aca="false">all_2000!F41</f>
        <v>1649728.19262282</v>
      </c>
      <c r="H44" s="2" t="n">
        <f aca="false">all_1990!I41</f>
        <v>1216638.91895294</v>
      </c>
      <c r="I44" s="2" t="n">
        <f aca="false">all_1995!I41</f>
        <v>1217088.26280212</v>
      </c>
      <c r="J44" s="2" t="n">
        <f aca="false">all_2000!I41</f>
        <v>1204706.38339233</v>
      </c>
      <c r="K44" s="2" t="n">
        <f aca="false">all_1990!L41</f>
        <v>896513.68939209</v>
      </c>
      <c r="L44" s="2" t="n">
        <f aca="false">all_1995!L41</f>
        <v>901480.028411865</v>
      </c>
      <c r="M44" s="2" t="n">
        <f aca="false">all_2000!L41</f>
        <v>889690.630264282</v>
      </c>
      <c r="N44" s="2" t="n">
        <f aca="false">all_1990!O41</f>
        <v>760544.006225586</v>
      </c>
      <c r="O44" s="2" t="n">
        <f aca="false">all_1995!O41</f>
        <v>757263.645950317</v>
      </c>
      <c r="P44" s="2" t="n">
        <f aca="false">all_2000!O41</f>
        <v>747709.768997192</v>
      </c>
      <c r="Q44" s="2" t="n">
        <f aca="false">all_1990!R41</f>
        <v>652504.039093018</v>
      </c>
      <c r="R44" s="2" t="n">
        <f aca="false">all_1995!R41</f>
        <v>648790.789367676</v>
      </c>
      <c r="S44" s="2" t="n">
        <f aca="false">all_2000!R41</f>
        <v>636757.208206177</v>
      </c>
      <c r="T44" s="2" t="n">
        <f aca="false">all_1990!U41</f>
        <v>591645.940734863</v>
      </c>
      <c r="U44" s="2" t="n">
        <f aca="false">all_1995!U41</f>
        <v>586698.291473389</v>
      </c>
      <c r="V44" s="2" t="n">
        <f aca="false">all_2000!U41</f>
        <v>575176.097106934</v>
      </c>
      <c r="W44" s="2" t="n">
        <f aca="false">all_1990!X41</f>
        <v>516154.82598877</v>
      </c>
      <c r="X44" s="2" t="n">
        <f aca="false">all_1995!X41</f>
        <v>508426.755584717</v>
      </c>
      <c r="Y44" s="2" t="n">
        <f aca="false">all_2000!X41</f>
        <v>496779.578613281</v>
      </c>
      <c r="Z44" s="12" t="n">
        <f aca="false">all_1990!AA41</f>
        <v>416190.580780029</v>
      </c>
      <c r="AA44" s="12" t="n">
        <f aca="false">all_1995!AA41</f>
        <v>421791.843597412</v>
      </c>
      <c r="AB44" s="12" t="n">
        <f aca="false">all_2000!AA41</f>
        <v>409894.291564941</v>
      </c>
      <c r="AC44" s="12" t="n">
        <f aca="false">all_1990!AD41</f>
        <v>383566.097564697</v>
      </c>
      <c r="AD44" s="12" t="n">
        <f aca="false">all_1995!AA41</f>
        <v>421791.843597412</v>
      </c>
      <c r="AE44" s="12" t="n">
        <f aca="false">all_2000!AA41</f>
        <v>409894.291564941</v>
      </c>
      <c r="AF44" s="0" t="n">
        <f aca="false">all_1990!AG41</f>
        <v>382645.104949951</v>
      </c>
      <c r="AG44" s="0" t="n">
        <f aca="false">all_1995!AG41</f>
        <v>374752.191894531</v>
      </c>
      <c r="AH44" s="0" t="n">
        <f aca="false">all_2000!AG41</f>
        <v>362745.334503174</v>
      </c>
      <c r="AI44" s="0" t="n">
        <f aca="false">all_1990!AJ41</f>
        <v>379482.217773438</v>
      </c>
      <c r="AJ44" s="0" t="n">
        <f aca="false">all_1995!AJ41</f>
        <v>370495.25769043</v>
      </c>
      <c r="AK44" s="0" t="n">
        <f aca="false">all_2000!AJ41</f>
        <v>358454.814025879</v>
      </c>
      <c r="AL44" s="0" t="n">
        <f aca="false">H44/$E44</f>
        <v>0.732660184171222</v>
      </c>
      <c r="AM44" s="0" t="n">
        <f aca="false">I44/$F44</f>
        <v>0.732335863711043</v>
      </c>
      <c r="AN44" s="0" t="n">
        <f aca="false">J44/$G44</f>
        <v>0.730245375437894</v>
      </c>
      <c r="AO44" s="0" t="n">
        <f aca="false">K44/$E44</f>
        <v>0.539880711154068</v>
      </c>
      <c r="AP44" s="0" t="n">
        <f aca="false">L44/$F44</f>
        <v>0.542430796025674</v>
      </c>
      <c r="AQ44" s="0" t="n">
        <f aca="false">M44/$G44</f>
        <v>0.539295281636551</v>
      </c>
      <c r="AR44" s="0" t="n">
        <f aca="false">N44/$E44</f>
        <v>0.457999742562164</v>
      </c>
      <c r="AS44" s="0" t="n">
        <f aca="false">O44/$F44</f>
        <v>0.455654156862216</v>
      </c>
      <c r="AT44" s="0" t="n">
        <f aca="false">P44/$G44</f>
        <v>0.453232097469612</v>
      </c>
      <c r="AU44" s="0" t="n">
        <f aca="false">Q44/$E44</f>
        <v>0.392938054181093</v>
      </c>
      <c r="AV44" s="0" t="n">
        <f aca="false">R44/$F44</f>
        <v>0.39038480414349</v>
      </c>
      <c r="AW44" s="0" t="n">
        <f aca="false">S44/$G44</f>
        <v>0.385977042190101</v>
      </c>
      <c r="AX44" s="0" t="n">
        <f aca="false">T44/$E44</f>
        <v>0.356289295986041</v>
      </c>
      <c r="AY44" s="0" t="n">
        <f aca="false">U44/$F44</f>
        <v>0.353023041266329</v>
      </c>
      <c r="AZ44" s="0" t="n">
        <f aca="false">V44/$G44</f>
        <v>0.348649007563173</v>
      </c>
      <c r="BA44" s="0" t="n">
        <f aca="false">W44/$E44</f>
        <v>0.310828532589812</v>
      </c>
      <c r="BB44" s="0" t="n">
        <f aca="false">X44/$F44</f>
        <v>0.305926167037134</v>
      </c>
      <c r="BC44" s="0" t="n">
        <f aca="false">Y44/$G44</f>
        <v>0.301128137856137</v>
      </c>
      <c r="BD44" s="0" t="n">
        <f aca="false">Z44/$E44</f>
        <v>0.250630045459214</v>
      </c>
      <c r="BE44" s="0" t="n">
        <f aca="false">AA44/$F44</f>
        <v>0.253796954196251</v>
      </c>
      <c r="BF44" s="0" t="n">
        <f aca="false">AB44/$G44</f>
        <v>0.248461712297752</v>
      </c>
      <c r="BG44" s="0" t="n">
        <f aca="false">AC44/$E44</f>
        <v>0.230983575575111</v>
      </c>
      <c r="BH44" s="0" t="n">
        <f aca="false">AD44/$F44</f>
        <v>0.253796954196251</v>
      </c>
      <c r="BI44" s="0" t="n">
        <f aca="false">AE44/$G44</f>
        <v>0.248461712297752</v>
      </c>
      <c r="BJ44" s="0" t="n">
        <f aca="false">AF44/$E44</f>
        <v>0.230428953650538</v>
      </c>
      <c r="BK44" s="0" t="n">
        <f aca="false">AG44/$F44</f>
        <v>0.225492660242101</v>
      </c>
      <c r="BL44" s="0" t="n">
        <f aca="false">AH44/$G44</f>
        <v>0.219881878799964</v>
      </c>
      <c r="BM44" s="0" t="n">
        <f aca="false">AI44/$E44</f>
        <v>0.228524262402249</v>
      </c>
      <c r="BN44" s="0" t="n">
        <f aca="false">AJ44/$F44</f>
        <v>0.222931214468281</v>
      </c>
      <c r="BO44" s="0" t="n">
        <f aca="false">AK44/$G44</f>
        <v>0.217281134934107</v>
      </c>
    </row>
    <row r="45" customFormat="false" ht="12" hidden="false" customHeight="false" outlineLevel="0" collapsed="false">
      <c r="A45" s="0" t="n">
        <v>2</v>
      </c>
      <c r="B45" s="0" t="s">
        <v>77</v>
      </c>
      <c r="C45" s="0" t="str">
        <f aca="false">LEFT(B45,2)</f>
        <v>CZ</v>
      </c>
      <c r="D45" s="0" t="str">
        <f aca="false">B45</f>
        <v>CZ07</v>
      </c>
      <c r="E45" s="2" t="n">
        <f aca="false">all_1990!F42</f>
        <v>1251123.10220981</v>
      </c>
      <c r="F45" s="2" t="n">
        <f aca="false">all_1995!F42</f>
        <v>1253450.92842269</v>
      </c>
      <c r="G45" s="2" t="n">
        <f aca="false">all_2000!F42</f>
        <v>1245105.27814388</v>
      </c>
      <c r="H45" s="2" t="n">
        <f aca="false">all_1990!I42</f>
        <v>938610.438503265</v>
      </c>
      <c r="I45" s="2" t="n">
        <f aca="false">all_1995!I42</f>
        <v>941899.812141418</v>
      </c>
      <c r="J45" s="2" t="n">
        <f aca="false">all_2000!I42</f>
        <v>932864.152885437</v>
      </c>
      <c r="K45" s="2" t="n">
        <f aca="false">all_1990!L42</f>
        <v>720767.828193665</v>
      </c>
      <c r="L45" s="2" t="n">
        <f aca="false">all_1995!L42</f>
        <v>722195.631690979</v>
      </c>
      <c r="M45" s="2" t="n">
        <f aca="false">all_2000!L42</f>
        <v>715562.978286743</v>
      </c>
      <c r="N45" s="2" t="n">
        <f aca="false">all_1990!O42</f>
        <v>603274.060455322</v>
      </c>
      <c r="O45" s="2" t="n">
        <f aca="false">all_1995!O42</f>
        <v>608993.222671509</v>
      </c>
      <c r="P45" s="2" t="n">
        <f aca="false">all_2000!O42</f>
        <v>597117.958389282</v>
      </c>
      <c r="Q45" s="2" t="n">
        <f aca="false">all_1990!R42</f>
        <v>500326.478240967</v>
      </c>
      <c r="R45" s="2" t="n">
        <f aca="false">all_1995!R42</f>
        <v>501434.578659058</v>
      </c>
      <c r="S45" s="2" t="n">
        <f aca="false">all_2000!R42</f>
        <v>495743.745117188</v>
      </c>
      <c r="T45" s="2" t="n">
        <f aca="false">all_1990!U42</f>
        <v>438818.66305542</v>
      </c>
      <c r="U45" s="2" t="n">
        <f aca="false">all_1995!U42</f>
        <v>438433.634002686</v>
      </c>
      <c r="V45" s="2" t="n">
        <f aca="false">all_2000!U42</f>
        <v>426977.641784668</v>
      </c>
      <c r="W45" s="2" t="n">
        <f aca="false">all_1990!X42</f>
        <v>371260.282928467</v>
      </c>
      <c r="X45" s="2" t="n">
        <f aca="false">all_1995!X42</f>
        <v>371749.350708008</v>
      </c>
      <c r="Y45" s="2" t="n">
        <f aca="false">all_2000!X42</f>
        <v>367468.441497803</v>
      </c>
      <c r="Z45" s="12" t="n">
        <f aca="false">all_1990!AA42</f>
        <v>312895.601196289</v>
      </c>
      <c r="AA45" s="12" t="n">
        <f aca="false">all_1995!AA42</f>
        <v>313864.042205811</v>
      </c>
      <c r="AB45" s="12" t="n">
        <f aca="false">all_2000!AA42</f>
        <v>310136.482666016</v>
      </c>
      <c r="AC45" s="12" t="n">
        <f aca="false">all_1990!AD42</f>
        <v>238724.202850342</v>
      </c>
      <c r="AD45" s="12" t="n">
        <f aca="false">all_1995!AA42</f>
        <v>313864.042205811</v>
      </c>
      <c r="AE45" s="12" t="n">
        <f aca="false">all_2000!AA42</f>
        <v>310136.482666016</v>
      </c>
      <c r="AF45" s="0" t="n">
        <f aca="false">all_1990!AG42</f>
        <v>220901.305603027</v>
      </c>
      <c r="AG45" s="0" t="n">
        <f aca="false">all_1995!AG42</f>
        <v>221408.159912109</v>
      </c>
      <c r="AH45" s="0" t="n">
        <f aca="false">all_2000!AG42</f>
        <v>218472.802276611</v>
      </c>
      <c r="AI45" s="0" t="n">
        <f aca="false">all_1990!AJ42</f>
        <v>163086.193664551</v>
      </c>
      <c r="AJ45" s="0" t="n">
        <f aca="false">all_1995!AJ42</f>
        <v>163706.865539551</v>
      </c>
      <c r="AK45" s="0" t="n">
        <f aca="false">all_2000!AJ42</f>
        <v>162880.319641113</v>
      </c>
      <c r="AL45" s="0" t="n">
        <f aca="false">H45/$E45</f>
        <v>0.750214296934837</v>
      </c>
      <c r="AM45" s="0" t="n">
        <f aca="false">I45/$F45</f>
        <v>0.751445302550998</v>
      </c>
      <c r="AN45" s="0" t="n">
        <f aca="false">J45/$G45</f>
        <v>0.749225121168942</v>
      </c>
      <c r="AO45" s="0" t="n">
        <f aca="false">K45/$E45</f>
        <v>0.576096650218193</v>
      </c>
      <c r="AP45" s="0" t="n">
        <f aca="false">L45/$F45</f>
        <v>0.576165859639812</v>
      </c>
      <c r="AQ45" s="0" t="n">
        <f aca="false">M45/$G45</f>
        <v>0.574700783016081</v>
      </c>
      <c r="AR45" s="0" t="n">
        <f aca="false">N45/$E45</f>
        <v>0.482186013022845</v>
      </c>
      <c r="AS45" s="0" t="n">
        <f aca="false">O45/$F45</f>
        <v>0.485853262271584</v>
      </c>
      <c r="AT45" s="0" t="n">
        <f aca="false">P45/$G45</f>
        <v>0.47957226498905</v>
      </c>
      <c r="AU45" s="0" t="n">
        <f aca="false">Q45/$E45</f>
        <v>0.399901878046421</v>
      </c>
      <c r="AV45" s="0" t="n">
        <f aca="false">R45/$F45</f>
        <v>0.400043246439691</v>
      </c>
      <c r="AW45" s="0" t="n">
        <f aca="false">S45/$G45</f>
        <v>0.398154078871314</v>
      </c>
      <c r="AX45" s="0" t="n">
        <f aca="false">T45/$E45</f>
        <v>0.350739797131355</v>
      </c>
      <c r="AY45" s="0" t="n">
        <f aca="false">U45/$F45</f>
        <v>0.349781251153086</v>
      </c>
      <c r="AZ45" s="0" t="n">
        <f aca="false">V45/$G45</f>
        <v>0.34292493115215</v>
      </c>
      <c r="BA45" s="0" t="n">
        <f aca="false">W45/$E45</f>
        <v>0.296741609416951</v>
      </c>
      <c r="BB45" s="0" t="n">
        <f aca="false">X45/$F45</f>
        <v>0.296580697559343</v>
      </c>
      <c r="BC45" s="0" t="n">
        <f aca="false">Y45/$G45</f>
        <v>0.295130418245115</v>
      </c>
      <c r="BD45" s="0" t="n">
        <f aca="false">Z45/$E45</f>
        <v>0.250091778054161</v>
      </c>
      <c r="BE45" s="0" t="n">
        <f aca="false">AA45/$F45</f>
        <v>0.250399943937789</v>
      </c>
      <c r="BF45" s="0" t="n">
        <f aca="false">AB45/$G45</f>
        <v>0.249084545789049</v>
      </c>
      <c r="BG45" s="0" t="n">
        <f aca="false">AC45/$E45</f>
        <v>0.190807924838645</v>
      </c>
      <c r="BH45" s="0" t="n">
        <f aca="false">AD45/$F45</f>
        <v>0.250399943937789</v>
      </c>
      <c r="BI45" s="0" t="n">
        <f aca="false">AE45/$G45</f>
        <v>0.249084545789049</v>
      </c>
      <c r="BJ45" s="0" t="n">
        <f aca="false">AF45/$E45</f>
        <v>0.176562406379402</v>
      </c>
      <c r="BK45" s="0" t="n">
        <f aca="false">AG45/$F45</f>
        <v>0.176638873442555</v>
      </c>
      <c r="BL45" s="0" t="n">
        <f aca="false">AH45/$G45</f>
        <v>0.175465324990266</v>
      </c>
      <c r="BM45" s="0" t="n">
        <f aca="false">AI45/$E45</f>
        <v>0.130351836183425</v>
      </c>
      <c r="BN45" s="0" t="n">
        <f aca="false">AJ45/$F45</f>
        <v>0.130604925831086</v>
      </c>
      <c r="BO45" s="0" t="n">
        <f aca="false">AK45/$G45</f>
        <v>0.13081650403404</v>
      </c>
    </row>
    <row r="46" customFormat="false" ht="12" hidden="false" customHeight="false" outlineLevel="0" collapsed="false">
      <c r="A46" s="0" t="n">
        <v>2</v>
      </c>
      <c r="B46" s="0" t="s">
        <v>78</v>
      </c>
      <c r="C46" s="0" t="str">
        <f aca="false">LEFT(B46,2)</f>
        <v>CZ</v>
      </c>
      <c r="D46" s="0" t="str">
        <f aca="false">B46</f>
        <v>CZ08</v>
      </c>
      <c r="E46" s="2" t="n">
        <f aca="false">all_1990!F43</f>
        <v>1281577.81317234</v>
      </c>
      <c r="F46" s="2" t="n">
        <f aca="false">all_1995!F43</f>
        <v>1276781.59298778</v>
      </c>
      <c r="G46" s="2" t="n">
        <f aca="false">all_2000!F43</f>
        <v>1260961.35605621</v>
      </c>
      <c r="H46" s="2" t="n">
        <f aca="false">all_1990!I43</f>
        <v>1155510.60010147</v>
      </c>
      <c r="I46" s="2" t="n">
        <f aca="false">all_1995!I43</f>
        <v>1150811.81412125</v>
      </c>
      <c r="J46" s="2" t="n">
        <f aca="false">all_2000!I43</f>
        <v>1134564.16670609</v>
      </c>
      <c r="K46" s="2" t="n">
        <f aca="false">all_1990!L43</f>
        <v>1031423.34226227</v>
      </c>
      <c r="L46" s="2" t="n">
        <f aca="false">all_1995!L43</f>
        <v>1024667.43345642</v>
      </c>
      <c r="M46" s="2" t="n">
        <f aca="false">all_2000!L43</f>
        <v>1009368.8923111</v>
      </c>
      <c r="N46" s="2" t="n">
        <f aca="false">all_1990!O43</f>
        <v>967246.075836182</v>
      </c>
      <c r="O46" s="2" t="n">
        <f aca="false">all_1995!O43</f>
        <v>965209.283309937</v>
      </c>
      <c r="P46" s="2" t="n">
        <f aca="false">all_2000!O43</f>
        <v>948710.504089355</v>
      </c>
      <c r="Q46" s="2" t="n">
        <f aca="false">all_1990!R43</f>
        <v>906900.215255737</v>
      </c>
      <c r="R46" s="2" t="n">
        <f aca="false">all_1995!R43</f>
        <v>901245.305099487</v>
      </c>
      <c r="S46" s="2" t="n">
        <f aca="false">all_2000!R43</f>
        <v>886453.624633789</v>
      </c>
      <c r="T46" s="2" t="n">
        <f aca="false">all_1990!U43</f>
        <v>844023.051971436</v>
      </c>
      <c r="U46" s="2" t="n">
        <f aca="false">all_1995!U43</f>
        <v>837930.428710938</v>
      </c>
      <c r="V46" s="2" t="n">
        <f aca="false">all_2000!U43</f>
        <v>818293.853851318</v>
      </c>
      <c r="W46" s="2" t="n">
        <f aca="false">all_1990!X43</f>
        <v>800477.082885742</v>
      </c>
      <c r="X46" s="2" t="n">
        <f aca="false">all_1995!X43</f>
        <v>794168.145751953</v>
      </c>
      <c r="Y46" s="2" t="n">
        <f aca="false">all_2000!X43</f>
        <v>780335.600982666</v>
      </c>
      <c r="Z46" s="12" t="n">
        <f aca="false">all_1990!AA43</f>
        <v>757634.054473877</v>
      </c>
      <c r="AA46" s="12" t="n">
        <f aca="false">all_1995!AA43</f>
        <v>751625.879943848</v>
      </c>
      <c r="AB46" s="12" t="n">
        <f aca="false">all_2000!AA43</f>
        <v>736397.643218994</v>
      </c>
      <c r="AC46" s="12" t="n">
        <f aca="false">all_1990!AD43</f>
        <v>608211.395202637</v>
      </c>
      <c r="AD46" s="12" t="n">
        <f aca="false">all_1995!AA43</f>
        <v>751625.879943848</v>
      </c>
      <c r="AE46" s="12" t="n">
        <f aca="false">all_2000!AA43</f>
        <v>736397.643218994</v>
      </c>
      <c r="AF46" s="0" t="n">
        <f aca="false">all_1990!AG43</f>
        <v>594891.754760742</v>
      </c>
      <c r="AG46" s="0" t="n">
        <f aca="false">all_1995!AG43</f>
        <v>588759.738800049</v>
      </c>
      <c r="AH46" s="0" t="n">
        <f aca="false">all_2000!AG43</f>
        <v>576065.26348877</v>
      </c>
      <c r="AI46" s="0" t="n">
        <f aca="false">all_1990!AJ43</f>
        <v>564109.344360352</v>
      </c>
      <c r="AJ46" s="0" t="n">
        <f aca="false">all_1995!AJ43</f>
        <v>556887.776794434</v>
      </c>
      <c r="AK46" s="0" t="n">
        <f aca="false">all_2000!AJ43</f>
        <v>531766.505859375</v>
      </c>
      <c r="AL46" s="0" t="n">
        <f aca="false">H46/$E46</f>
        <v>0.901631245660526</v>
      </c>
      <c r="AM46" s="0" t="n">
        <f aca="false">I46/$F46</f>
        <v>0.901338036545664</v>
      </c>
      <c r="AN46" s="0" t="n">
        <f aca="false">J46/$G46</f>
        <v>0.899761250617989</v>
      </c>
      <c r="AO46" s="0" t="n">
        <f aca="false">K46/$E46</f>
        <v>0.80480742695533</v>
      </c>
      <c r="AP46" s="0" t="n">
        <f aca="false">L46/$F46</f>
        <v>0.802539321591102</v>
      </c>
      <c r="AQ46" s="0" t="n">
        <f aca="false">M46/$G46</f>
        <v>0.800475674740746</v>
      </c>
      <c r="AR46" s="0" t="n">
        <f aca="false">N46/$E46</f>
        <v>0.754730665508261</v>
      </c>
      <c r="AS46" s="0" t="n">
        <f aca="false">O46/$F46</f>
        <v>0.755970550179427</v>
      </c>
      <c r="AT46" s="0" t="n">
        <f aca="false">P46/$G46</f>
        <v>0.752370799892352</v>
      </c>
      <c r="AU46" s="0" t="n">
        <f aca="false">Q46/$E46</f>
        <v>0.707643504697425</v>
      </c>
      <c r="AV46" s="0" t="n">
        <f aca="false">R46/$F46</f>
        <v>0.705872727214444</v>
      </c>
      <c r="AW46" s="0" t="n">
        <f aca="false">S46/$G46</f>
        <v>0.702998248420766</v>
      </c>
      <c r="AX46" s="0" t="n">
        <f aca="false">T46/$E46</f>
        <v>0.658581198345025</v>
      </c>
      <c r="AY46" s="0" t="n">
        <f aca="false">U46/$F46</f>
        <v>0.656283293331405</v>
      </c>
      <c r="AZ46" s="0" t="n">
        <f aca="false">V46/$G46</f>
        <v>0.648944434277208</v>
      </c>
      <c r="BA46" s="0" t="n">
        <f aca="false">W46/$E46</f>
        <v>0.624602794038927</v>
      </c>
      <c r="BB46" s="0" t="n">
        <f aca="false">X46/$F46</f>
        <v>0.622007828209311</v>
      </c>
      <c r="BC46" s="0" t="n">
        <f aca="false">Y46/$G46</f>
        <v>0.618841804496887</v>
      </c>
      <c r="BD46" s="0" t="n">
        <f aca="false">Z46/$E46</f>
        <v>0.591172886021236</v>
      </c>
      <c r="BE46" s="0" t="n">
        <f aca="false">AA46/$F46</f>
        <v>0.588687904079959</v>
      </c>
      <c r="BF46" s="0" t="n">
        <f aca="false">AB46/$G46</f>
        <v>0.583996995373558</v>
      </c>
      <c r="BG46" s="0" t="n">
        <f aca="false">AC46/$E46</f>
        <v>0.474580153425961</v>
      </c>
      <c r="BH46" s="0" t="n">
        <f aca="false">AD46/$F46</f>
        <v>0.588687904079959</v>
      </c>
      <c r="BI46" s="0" t="n">
        <f aca="false">AE46/$G46</f>
        <v>0.583996995373558</v>
      </c>
      <c r="BJ46" s="0" t="n">
        <f aca="false">AF46/$E46</f>
        <v>0.464186995628602</v>
      </c>
      <c r="BK46" s="0" t="n">
        <f aca="false">AG46/$F46</f>
        <v>0.461127997171623</v>
      </c>
      <c r="BL46" s="0" t="n">
        <f aca="false">AH46/$G46</f>
        <v>0.456846088678304</v>
      </c>
      <c r="BM46" s="0" t="n">
        <f aca="false">AI46/$E46</f>
        <v>0.440167845106486</v>
      </c>
      <c r="BN46" s="0" t="n">
        <f aca="false">AJ46/$F46</f>
        <v>0.436165261038318</v>
      </c>
      <c r="BO46" s="0" t="n">
        <f aca="false">AK46/$G46</f>
        <v>0.421715148767549</v>
      </c>
    </row>
    <row r="47" customFormat="false" ht="12" hidden="false" customHeight="false" outlineLevel="0" collapsed="false">
      <c r="A47" s="0" t="n">
        <v>2</v>
      </c>
      <c r="B47" s="0" t="s">
        <v>79</v>
      </c>
      <c r="C47" s="0" t="str">
        <f aca="false">LEFT(B47,2)</f>
        <v>DE</v>
      </c>
      <c r="D47" s="0" t="str">
        <f aca="false">B47</f>
        <v>DE11</v>
      </c>
      <c r="E47" s="2" t="n">
        <f aca="false">all_1990!F44</f>
        <v>3678578.67055321</v>
      </c>
      <c r="F47" s="2" t="n">
        <f aca="false">all_1995!F44</f>
        <v>3852185.52856064</v>
      </c>
      <c r="G47" s="2" t="n">
        <f aca="false">all_2000!F44</f>
        <v>3948309.40946198</v>
      </c>
      <c r="H47" s="2" t="n">
        <f aca="false">all_1990!I44</f>
        <v>3396107.15526199</v>
      </c>
      <c r="I47" s="2" t="n">
        <f aca="false">all_1995!I44</f>
        <v>3559993.16670609</v>
      </c>
      <c r="J47" s="2" t="n">
        <f aca="false">all_2000!I44</f>
        <v>3652160.23094559</v>
      </c>
      <c r="K47" s="2" t="n">
        <f aca="false">all_1990!L44</f>
        <v>3005061.78991699</v>
      </c>
      <c r="L47" s="2" t="n">
        <f aca="false">all_1995!L44</f>
        <v>3315084.25720978</v>
      </c>
      <c r="M47" s="2" t="n">
        <f aca="false">all_2000!L44</f>
        <v>3404503.6818924</v>
      </c>
      <c r="N47" s="2" t="n">
        <f aca="false">all_1990!O44</f>
        <v>2697897.64103699</v>
      </c>
      <c r="O47" s="2" t="n">
        <f aca="false">all_1995!O44</f>
        <v>2814161.94943237</v>
      </c>
      <c r="P47" s="2" t="n">
        <f aca="false">all_2000!O44</f>
        <v>2960803.20988464</v>
      </c>
      <c r="Q47" s="2" t="n">
        <f aca="false">all_1990!R44</f>
        <v>2551826.08175659</v>
      </c>
      <c r="R47" s="2" t="n">
        <f aca="false">all_1995!R44</f>
        <v>2654564.63978577</v>
      </c>
      <c r="S47" s="2" t="n">
        <f aca="false">all_2000!R44</f>
        <v>2829532.36773682</v>
      </c>
      <c r="T47" s="2" t="n">
        <f aca="false">all_1990!U44</f>
        <v>2485621.92913818</v>
      </c>
      <c r="U47" s="2" t="n">
        <f aca="false">all_1995!U44</f>
        <v>2589636.79284668</v>
      </c>
      <c r="V47" s="2" t="n">
        <f aca="false">all_2000!U44</f>
        <v>2603832.43093872</v>
      </c>
      <c r="W47" s="2" t="n">
        <f aca="false">all_1990!X44</f>
        <v>2366430.02096558</v>
      </c>
      <c r="X47" s="2" t="n">
        <f aca="false">all_1995!X44</f>
        <v>2455513.30944824</v>
      </c>
      <c r="Y47" s="2" t="n">
        <f aca="false">all_2000!X44</f>
        <v>2500809.70800781</v>
      </c>
      <c r="Z47" s="12" t="n">
        <f aca="false">all_1990!AA44</f>
        <v>2197668.3331604</v>
      </c>
      <c r="AA47" s="12" t="n">
        <f aca="false">all_1995!AA44</f>
        <v>2310771.3651123</v>
      </c>
      <c r="AB47" s="12" t="n">
        <f aca="false">all_2000!AA44</f>
        <v>2340966.77441406</v>
      </c>
      <c r="AC47" s="12" t="n">
        <f aca="false">all_1990!AD44</f>
        <v>2043302.32971191</v>
      </c>
      <c r="AD47" s="12" t="n">
        <f aca="false">all_1995!AA44</f>
        <v>2310771.3651123</v>
      </c>
      <c r="AE47" s="12" t="n">
        <f aca="false">all_2000!AA44</f>
        <v>2340966.77441406</v>
      </c>
      <c r="AF47" s="0" t="n">
        <f aca="false">all_1990!AG44</f>
        <v>2034194.0149231</v>
      </c>
      <c r="AG47" s="0" t="n">
        <f aca="false">all_1995!AG44</f>
        <v>2107950.2286377</v>
      </c>
      <c r="AH47" s="0" t="n">
        <f aca="false">all_2000!AG44</f>
        <v>2134131.38565063</v>
      </c>
      <c r="AI47" s="0" t="n">
        <f aca="false">all_1990!AJ44</f>
        <v>1982651.75598145</v>
      </c>
      <c r="AJ47" s="0" t="n">
        <f aca="false">all_1995!AJ44</f>
        <v>2052186.32104492</v>
      </c>
      <c r="AK47" s="0" t="n">
        <f aca="false">all_2000!AJ44</f>
        <v>2104244.71429443</v>
      </c>
      <c r="AL47" s="0" t="n">
        <f aca="false">H47/$E47</f>
        <v>0.923211778083642</v>
      </c>
      <c r="AM47" s="0" t="n">
        <f aca="false">I47/$F47</f>
        <v>0.924148938391416</v>
      </c>
      <c r="AN47" s="0" t="n">
        <f aca="false">J47/$G47</f>
        <v>0.92499342179043</v>
      </c>
      <c r="AO47" s="0" t="n">
        <f aca="false">K47/$E47</f>
        <v>0.816908392899769</v>
      </c>
      <c r="AP47" s="0" t="n">
        <f aca="false">L47/$F47</f>
        <v>0.860572325146669</v>
      </c>
      <c r="AQ47" s="0" t="n">
        <f aca="false">M47/$G47</f>
        <v>0.862268715246488</v>
      </c>
      <c r="AR47" s="0" t="n">
        <f aca="false">N47/$E47</f>
        <v>0.733407623611122</v>
      </c>
      <c r="AS47" s="0" t="n">
        <f aca="false">O47/$F47</f>
        <v>0.730536452247116</v>
      </c>
      <c r="AT47" s="0" t="n">
        <f aca="false">P47/$G47</f>
        <v>0.749891384598477</v>
      </c>
      <c r="AU47" s="0" t="n">
        <f aca="false">Q47/$E47</f>
        <v>0.693698928388781</v>
      </c>
      <c r="AV47" s="0" t="n">
        <f aca="false">R47/$F47</f>
        <v>0.689106124329801</v>
      </c>
      <c r="AW47" s="0" t="n">
        <f aca="false">S47/$G47</f>
        <v>0.716644030216059</v>
      </c>
      <c r="AX47" s="0" t="n">
        <f aca="false">T47/$E47</f>
        <v>0.675701718447787</v>
      </c>
      <c r="AY47" s="0" t="n">
        <f aca="false">U47/$F47</f>
        <v>0.672251316466134</v>
      </c>
      <c r="AZ47" s="0" t="n">
        <f aca="false">V47/$G47</f>
        <v>0.659480339787639</v>
      </c>
      <c r="BA47" s="0" t="n">
        <f aca="false">W47/$E47</f>
        <v>0.643300098461589</v>
      </c>
      <c r="BB47" s="0" t="n">
        <f aca="false">X47/$F47</f>
        <v>0.637433812894712</v>
      </c>
      <c r="BC47" s="0" t="n">
        <f aca="false">Y47/$G47</f>
        <v>0.633387470094089</v>
      </c>
      <c r="BD47" s="0" t="n">
        <f aca="false">Z47/$E47</f>
        <v>0.597423225103923</v>
      </c>
      <c r="BE47" s="0" t="n">
        <f aca="false">AA47/$F47</f>
        <v>0.599859832289987</v>
      </c>
      <c r="BF47" s="0" t="n">
        <f aca="false">AB47/$G47</f>
        <v>0.592903577618314</v>
      </c>
      <c r="BG47" s="0" t="n">
        <f aca="false">AC47/$E47</f>
        <v>0.555459733964212</v>
      </c>
      <c r="BH47" s="0" t="n">
        <f aca="false">AD47/$F47</f>
        <v>0.599859832289987</v>
      </c>
      <c r="BI47" s="0" t="n">
        <f aca="false">AE47/$G47</f>
        <v>0.592903577618314</v>
      </c>
      <c r="BJ47" s="0" t="n">
        <f aca="false">AF47/$E47</f>
        <v>0.552983692100075</v>
      </c>
      <c r="BK47" s="0" t="n">
        <f aca="false">AG47/$F47</f>
        <v>0.547208905959763</v>
      </c>
      <c r="BL47" s="0" t="n">
        <f aca="false">AH47/$G47</f>
        <v>0.540517767056518</v>
      </c>
      <c r="BM47" s="0" t="n">
        <f aca="false">AI47/$E47</f>
        <v>0.538972231816721</v>
      </c>
      <c r="BN47" s="0" t="n">
        <f aca="false">AJ47/$F47</f>
        <v>0.532732991656224</v>
      </c>
      <c r="BO47" s="0" t="n">
        <f aca="false">AK47/$G47</f>
        <v>0.532948281421837</v>
      </c>
    </row>
    <row r="48" customFormat="false" ht="12" hidden="false" customHeight="false" outlineLevel="0" collapsed="false">
      <c r="A48" s="0" t="n">
        <v>2</v>
      </c>
      <c r="B48" s="0" t="s">
        <v>80</v>
      </c>
      <c r="C48" s="0" t="str">
        <f aca="false">LEFT(B48,2)</f>
        <v>DE</v>
      </c>
      <c r="D48" s="0" t="str">
        <f aca="false">B48</f>
        <v>DE12</v>
      </c>
      <c r="E48" s="2" t="n">
        <f aca="false">all_1990!F45</f>
        <v>2516490.41286087</v>
      </c>
      <c r="F48" s="2" t="n">
        <f aca="false">all_1995!F45</f>
        <v>2628375.75519943</v>
      </c>
      <c r="G48" s="2" t="n">
        <f aca="false">all_2000!F45</f>
        <v>2686609.32650375</v>
      </c>
      <c r="H48" s="2" t="n">
        <f aca="false">all_1990!I45</f>
        <v>2375680.94857025</v>
      </c>
      <c r="I48" s="2" t="n">
        <f aca="false">all_1995!I45</f>
        <v>2481276.25994873</v>
      </c>
      <c r="J48" s="2" t="n">
        <f aca="false">all_2000!I45</f>
        <v>2536863.58791351</v>
      </c>
      <c r="K48" s="2" t="n">
        <f aca="false">all_1990!L45</f>
        <v>1920257.46897125</v>
      </c>
      <c r="L48" s="2" t="n">
        <f aca="false">all_1995!L45</f>
        <v>2002161.19972992</v>
      </c>
      <c r="M48" s="2" t="n">
        <f aca="false">all_2000!L45</f>
        <v>2037229.68816376</v>
      </c>
      <c r="N48" s="2" t="n">
        <f aca="false">all_1990!O45</f>
        <v>1808578.98516846</v>
      </c>
      <c r="O48" s="2" t="n">
        <f aca="false">all_1995!O45</f>
        <v>1871986.29705811</v>
      </c>
      <c r="P48" s="2" t="n">
        <f aca="false">all_2000!O45</f>
        <v>1895281.31607056</v>
      </c>
      <c r="Q48" s="2" t="n">
        <f aca="false">all_1990!R45</f>
        <v>1798955.71920776</v>
      </c>
      <c r="R48" s="2" t="n">
        <f aca="false">all_1995!R45</f>
        <v>1862578.91252136</v>
      </c>
      <c r="S48" s="2" t="n">
        <f aca="false">all_2000!R45</f>
        <v>1885218.07723999</v>
      </c>
      <c r="T48" s="2" t="n">
        <f aca="false">all_1990!U45</f>
        <v>1789328.89874268</v>
      </c>
      <c r="U48" s="2" t="n">
        <f aca="false">all_1995!U45</f>
        <v>1851952.74850464</v>
      </c>
      <c r="V48" s="2" t="n">
        <f aca="false">all_2000!U45</f>
        <v>1874959.57092285</v>
      </c>
      <c r="W48" s="2" t="n">
        <f aca="false">all_1990!X45</f>
        <v>1688521.27572632</v>
      </c>
      <c r="X48" s="2" t="n">
        <f aca="false">all_1995!X45</f>
        <v>1813034.92405701</v>
      </c>
      <c r="Y48" s="2" t="n">
        <f aca="false">all_2000!X45</f>
        <v>1839993.46818542</v>
      </c>
      <c r="Z48" s="12" t="n">
        <f aca="false">all_1990!AA45</f>
        <v>1644386.81207275</v>
      </c>
      <c r="AA48" s="12" t="n">
        <f aca="false">all_1995!AA45</f>
        <v>1731738.53349304</v>
      </c>
      <c r="AB48" s="12" t="n">
        <f aca="false">all_2000!AA45</f>
        <v>1757113.60487366</v>
      </c>
      <c r="AC48" s="12" t="n">
        <f aca="false">all_1990!AD45</f>
        <v>1637429.10415649</v>
      </c>
      <c r="AD48" s="12" t="n">
        <f aca="false">all_1995!AA45</f>
        <v>1731738.53349304</v>
      </c>
      <c r="AE48" s="12" t="n">
        <f aca="false">all_2000!AA45</f>
        <v>1757113.60487366</v>
      </c>
      <c r="AF48" s="0" t="n">
        <f aca="false">all_1990!AG45</f>
        <v>1524818.57199097</v>
      </c>
      <c r="AG48" s="0" t="n">
        <f aca="false">all_1995!AG45</f>
        <v>1602154.14706421</v>
      </c>
      <c r="AH48" s="0" t="n">
        <f aca="false">all_2000!AG45</f>
        <v>1640817.31268311</v>
      </c>
      <c r="AI48" s="0" t="n">
        <f aca="false">all_1990!AJ45</f>
        <v>1398048.2538147</v>
      </c>
      <c r="AJ48" s="0" t="n">
        <f aca="false">all_1995!AJ45</f>
        <v>1472135.26663208</v>
      </c>
      <c r="AK48" s="0" t="n">
        <f aca="false">all_2000!AJ45</f>
        <v>1486144.40145874</v>
      </c>
      <c r="AL48" s="0" t="n">
        <f aca="false">H48/$E48</f>
        <v>0.9440453007208</v>
      </c>
      <c r="AM48" s="0" t="n">
        <f aca="false">I48/$F48</f>
        <v>0.944034069345028</v>
      </c>
      <c r="AN48" s="0" t="n">
        <f aca="false">J48/$G48</f>
        <v>0.944262183149229</v>
      </c>
      <c r="AO48" s="0" t="n">
        <f aca="false">K48/$E48</f>
        <v>0.763069654133197</v>
      </c>
      <c r="AP48" s="0" t="n">
        <f aca="false">L48/$F48</f>
        <v>0.761748466051424</v>
      </c>
      <c r="AQ48" s="0" t="n">
        <f aca="false">M48/$G48</f>
        <v>0.758290261284447</v>
      </c>
      <c r="AR48" s="0" t="n">
        <f aca="false">N48/$E48</f>
        <v>0.718690989612147</v>
      </c>
      <c r="AS48" s="0" t="n">
        <f aca="false">O48/$F48</f>
        <v>0.712221718433889</v>
      </c>
      <c r="AT48" s="0" t="n">
        <f aca="false">P48/$G48</f>
        <v>0.705454751970584</v>
      </c>
      <c r="AU48" s="0" t="n">
        <f aca="false">Q48/$E48</f>
        <v>0.714866907504972</v>
      </c>
      <c r="AV48" s="0" t="n">
        <f aca="false">R48/$F48</f>
        <v>0.708642555706437</v>
      </c>
      <c r="AW48" s="0" t="n">
        <f aca="false">S48/$G48</f>
        <v>0.701709049634448</v>
      </c>
      <c r="AX48" s="0" t="n">
        <f aca="false">T48/$E48</f>
        <v>0.711041412913027</v>
      </c>
      <c r="AY48" s="0" t="n">
        <f aca="false">U48/$F48</f>
        <v>0.704599692354156</v>
      </c>
      <c r="AZ48" s="0" t="n">
        <f aca="false">V48/$G48</f>
        <v>0.697890665541182</v>
      </c>
      <c r="BA48" s="0" t="n">
        <f aca="false">W48/$E48</f>
        <v>0.670982598263399</v>
      </c>
      <c r="BB48" s="0" t="n">
        <f aca="false">X48/$F48</f>
        <v>0.689792896038734</v>
      </c>
      <c r="BC48" s="0" t="n">
        <f aca="false">Y48/$G48</f>
        <v>0.684875709331329</v>
      </c>
      <c r="BD48" s="0" t="n">
        <f aca="false">Z48/$E48</f>
        <v>0.653444497014129</v>
      </c>
      <c r="BE48" s="0" t="n">
        <f aca="false">AA48/$F48</f>
        <v>0.658862618888235</v>
      </c>
      <c r="BF48" s="0" t="n">
        <f aca="false">AB48/$G48</f>
        <v>0.654026466572384</v>
      </c>
      <c r="BG48" s="0" t="n">
        <f aca="false">AC48/$E48</f>
        <v>0.650679651227036</v>
      </c>
      <c r="BH48" s="0" t="n">
        <f aca="false">AD48/$F48</f>
        <v>0.658862618888235</v>
      </c>
      <c r="BI48" s="0" t="n">
        <f aca="false">AE48/$G48</f>
        <v>0.654026466572384</v>
      </c>
      <c r="BJ48" s="0" t="n">
        <f aca="false">AF48/$E48</f>
        <v>0.605930610424016</v>
      </c>
      <c r="BK48" s="0" t="n">
        <f aca="false">AG48/$F48</f>
        <v>0.609560540913849</v>
      </c>
      <c r="BL48" s="0" t="n">
        <f aca="false">AH48/$G48</f>
        <v>0.610739081598591</v>
      </c>
      <c r="BM48" s="0" t="n">
        <f aca="false">AI48/$E48</f>
        <v>0.555554770512847</v>
      </c>
      <c r="BN48" s="0" t="n">
        <f aca="false">AJ48/$F48</f>
        <v>0.560093154002016</v>
      </c>
      <c r="BO48" s="0" t="n">
        <f aca="false">AK48/$G48</f>
        <v>0.553167290382615</v>
      </c>
    </row>
    <row r="49" customFormat="false" ht="12" hidden="false" customHeight="false" outlineLevel="0" collapsed="false">
      <c r="A49" s="0" t="n">
        <v>2</v>
      </c>
      <c r="B49" s="0" t="s">
        <v>81</v>
      </c>
      <c r="C49" s="0" t="str">
        <f aca="false">LEFT(B49,2)</f>
        <v>DE</v>
      </c>
      <c r="D49" s="0" t="str">
        <f aca="false">B49</f>
        <v>DE13</v>
      </c>
      <c r="E49" s="2" t="n">
        <f aca="false">all_1990!F46</f>
        <v>2011468.84803315</v>
      </c>
      <c r="F49" s="2" t="n">
        <f aca="false">all_1995!F46</f>
        <v>2117446.06735911</v>
      </c>
      <c r="G49" s="2" t="n">
        <f aca="false">all_2000!F46</f>
        <v>2181740.76861756</v>
      </c>
      <c r="H49" s="2" t="n">
        <f aca="false">all_1990!I46</f>
        <v>1955054.28545709</v>
      </c>
      <c r="I49" s="2" t="n">
        <f aca="false">all_1995!I46</f>
        <v>2060782.27603307</v>
      </c>
      <c r="J49" s="2" t="n">
        <f aca="false">all_2000!I46</f>
        <v>2178750.2552623</v>
      </c>
      <c r="K49" s="2" t="n">
        <f aca="false">all_1990!L46</f>
        <v>992702.831296509</v>
      </c>
      <c r="L49" s="2" t="n">
        <f aca="false">all_1995!L46</f>
        <v>1045779.61445463</v>
      </c>
      <c r="M49" s="2" t="n">
        <f aca="false">all_2000!L46</f>
        <v>1077805.59067177</v>
      </c>
      <c r="N49" s="2" t="n">
        <f aca="false">all_1990!O46</f>
        <v>984207.24751622</v>
      </c>
      <c r="O49" s="2" t="n">
        <f aca="false">all_1995!O46</f>
        <v>1037396.82861841</v>
      </c>
      <c r="P49" s="2" t="n">
        <f aca="false">all_2000!O46</f>
        <v>1068997.2707188</v>
      </c>
      <c r="Q49" s="2" t="n">
        <f aca="false">all_1990!R46</f>
        <v>965239.31563813</v>
      </c>
      <c r="R49" s="2" t="n">
        <f aca="false">all_1995!R46</f>
        <v>1015994.65543115</v>
      </c>
      <c r="S49" s="2" t="n">
        <f aca="false">all_2000!R46</f>
        <v>1046319.85385965</v>
      </c>
      <c r="T49" s="2" t="n">
        <f aca="false">all_1990!U46</f>
        <v>867971.547419136</v>
      </c>
      <c r="U49" s="2" t="n">
        <f aca="false">all_1995!U46</f>
        <v>957875.395130518</v>
      </c>
      <c r="V49" s="2" t="n">
        <f aca="false">all_2000!U46</f>
        <v>1007294.16074442</v>
      </c>
      <c r="W49" s="2" t="n">
        <f aca="false">all_1990!X46</f>
        <v>761151.989496773</v>
      </c>
      <c r="X49" s="2" t="n">
        <f aca="false">all_1995!X46</f>
        <v>803207.087176684</v>
      </c>
      <c r="Y49" s="2" t="n">
        <f aca="false">all_2000!X46</f>
        <v>844262.150913943</v>
      </c>
      <c r="Z49" s="12" t="n">
        <f aca="false">all_1990!AA46</f>
        <v>715509.580552643</v>
      </c>
      <c r="AA49" s="12" t="n">
        <f aca="false">all_1995!AA46</f>
        <v>757869.75090349</v>
      </c>
      <c r="AB49" s="12" t="n">
        <f aca="false">all_2000!AA46</f>
        <v>769188.055088748</v>
      </c>
      <c r="AC49" s="12" t="n">
        <f aca="false">all_1990!AD46</f>
        <v>535683.430915421</v>
      </c>
      <c r="AD49" s="12" t="n">
        <f aca="false">all_1995!AA46</f>
        <v>757869.75090349</v>
      </c>
      <c r="AE49" s="12" t="n">
        <f aca="false">all_2000!AA46</f>
        <v>769188.055088748</v>
      </c>
      <c r="AF49" s="0" t="n">
        <f aca="false">all_1990!AG46</f>
        <v>488339.469413345</v>
      </c>
      <c r="AG49" s="0" t="n">
        <f aca="false">all_1995!AG46</f>
        <v>556095.524871233</v>
      </c>
      <c r="AH49" s="0" t="n">
        <f aca="false">all_2000!AG46</f>
        <v>576407.450946558</v>
      </c>
      <c r="AI49" s="0" t="n">
        <f aca="false">all_1990!AJ46</f>
        <v>381896.86334312</v>
      </c>
      <c r="AJ49" s="0" t="n">
        <f aca="false">all_1995!AJ46</f>
        <v>467762.603824022</v>
      </c>
      <c r="AK49" s="0" t="n">
        <f aca="false">all_2000!AJ46</f>
        <v>485857.861449946</v>
      </c>
      <c r="AL49" s="0" t="n">
        <f aca="false">H49/$E49</f>
        <v>0.971953548954425</v>
      </c>
      <c r="AM49" s="0" t="n">
        <f aca="false">I49/$F49</f>
        <v>0.973239558636451</v>
      </c>
      <c r="AN49" s="0" t="n">
        <f aca="false">J49/$G49</f>
        <v>0.998629299411609</v>
      </c>
      <c r="AO49" s="0" t="n">
        <f aca="false">K49/$E49</f>
        <v>0.493521354937807</v>
      </c>
      <c r="AP49" s="0" t="n">
        <f aca="false">L49/$F49</f>
        <v>0.493887249633202</v>
      </c>
      <c r="AQ49" s="0" t="n">
        <f aca="false">M49/$G49</f>
        <v>0.49401175711389</v>
      </c>
      <c r="AR49" s="0" t="n">
        <f aca="false">N49/$E49</f>
        <v>0.489297782801158</v>
      </c>
      <c r="AS49" s="0" t="n">
        <f aca="false">O49/$F49</f>
        <v>0.489928336126292</v>
      </c>
      <c r="AT49" s="0" t="n">
        <f aca="false">P49/$G49</f>
        <v>0.489974467221493</v>
      </c>
      <c r="AU49" s="0" t="n">
        <f aca="false">Q49/$E49</f>
        <v>0.479867891855227</v>
      </c>
      <c r="AV49" s="0" t="n">
        <f aca="false">R49/$F49</f>
        <v>0.479820795010049</v>
      </c>
      <c r="AW49" s="0" t="n">
        <f aca="false">S49/$G49</f>
        <v>0.479580282364454</v>
      </c>
      <c r="AX49" s="0" t="n">
        <f aca="false">T49/$E49</f>
        <v>0.431511304919216</v>
      </c>
      <c r="AY49" s="0" t="n">
        <f aca="false">U49/$F49</f>
        <v>0.452372983612841</v>
      </c>
      <c r="AZ49" s="0" t="n">
        <f aca="false">V49/$G49</f>
        <v>0.461692871689189</v>
      </c>
      <c r="BA49" s="0" t="n">
        <f aca="false">W49/$E49</f>
        <v>0.378406053984401</v>
      </c>
      <c r="BB49" s="0" t="n">
        <f aca="false">X49/$F49</f>
        <v>0.379328238654243</v>
      </c>
      <c r="BC49" s="0" t="n">
        <f aca="false">Y49/$G49</f>
        <v>0.386967215838801</v>
      </c>
      <c r="BD49" s="0" t="n">
        <f aca="false">Z49/$E49</f>
        <v>0.355714969810386</v>
      </c>
      <c r="BE49" s="0" t="n">
        <f aca="false">AA49/$F49</f>
        <v>0.357916908763919</v>
      </c>
      <c r="BF49" s="0" t="n">
        <f aca="false">AB49/$G49</f>
        <v>0.352557034342873</v>
      </c>
      <c r="BG49" s="0" t="n">
        <f aca="false">AC49/$E49</f>
        <v>0.266314554878253</v>
      </c>
      <c r="BH49" s="0" t="n">
        <f aca="false">AD49/$F49</f>
        <v>0.357916908763919</v>
      </c>
      <c r="BI49" s="0" t="n">
        <f aca="false">AE49/$G49</f>
        <v>0.352557034342873</v>
      </c>
      <c r="BJ49" s="0" t="n">
        <f aca="false">AF49/$E49</f>
        <v>0.242777545320104</v>
      </c>
      <c r="BK49" s="0" t="n">
        <f aca="false">AG49/$F49</f>
        <v>0.262625591009644</v>
      </c>
      <c r="BL49" s="0" t="n">
        <f aca="false">AH49/$G49</f>
        <v>0.264196122306406</v>
      </c>
      <c r="BM49" s="0" t="n">
        <f aca="false">AI49/$E49</f>
        <v>0.189859695672914</v>
      </c>
      <c r="BN49" s="0" t="n">
        <f aca="false">AJ49/$F49</f>
        <v>0.220908863292758</v>
      </c>
      <c r="BO49" s="0" t="n">
        <f aca="false">AK49/$G49</f>
        <v>0.22269275453738</v>
      </c>
    </row>
    <row r="50" customFormat="false" ht="12" hidden="false" customHeight="false" outlineLevel="0" collapsed="false">
      <c r="A50" s="0" t="n">
        <v>2</v>
      </c>
      <c r="B50" s="0" t="s">
        <v>82</v>
      </c>
      <c r="C50" s="0" t="str">
        <f aca="false">LEFT(B50,2)</f>
        <v>DE</v>
      </c>
      <c r="D50" s="0" t="str">
        <f aca="false">B50</f>
        <v>DE14</v>
      </c>
      <c r="E50" s="2" t="n">
        <f aca="false">all_1990!F47</f>
        <v>1640676.98529797</v>
      </c>
      <c r="F50" s="2" t="n">
        <f aca="false">all_1995!F47</f>
        <v>1724793.3478844</v>
      </c>
      <c r="G50" s="2" t="n">
        <f aca="false">all_2000!F47</f>
        <v>1774482.32437957</v>
      </c>
      <c r="H50" s="2" t="n">
        <f aca="false">all_1990!I47</f>
        <v>1190858.13968067</v>
      </c>
      <c r="I50" s="2" t="n">
        <f aca="false">all_1995!I47</f>
        <v>1251653.68735431</v>
      </c>
      <c r="J50" s="2" t="n">
        <f aca="false">all_2000!I47</f>
        <v>1552107.173432</v>
      </c>
      <c r="K50" s="2" t="n">
        <f aca="false">all_1990!L47</f>
        <v>816401.845019341</v>
      </c>
      <c r="L50" s="2" t="n">
        <f aca="false">all_1995!L47</f>
        <v>858500.716667175</v>
      </c>
      <c r="M50" s="2" t="n">
        <f aca="false">all_2000!L47</f>
        <v>877732.230014801</v>
      </c>
      <c r="N50" s="2" t="n">
        <f aca="false">all_1990!O47</f>
        <v>809297.979273796</v>
      </c>
      <c r="O50" s="2" t="n">
        <f aca="false">all_1995!O47</f>
        <v>843968.710800171</v>
      </c>
      <c r="P50" s="2" t="n">
        <f aca="false">all_2000!O47</f>
        <v>861828.87154007</v>
      </c>
      <c r="Q50" s="2" t="n">
        <f aca="false">all_1990!R47</f>
        <v>807835.511332512</v>
      </c>
      <c r="R50" s="2" t="n">
        <f aca="false">all_1995!R47</f>
        <v>842933.661956787</v>
      </c>
      <c r="S50" s="2" t="n">
        <f aca="false">all_2000!R47</f>
        <v>860533.13791275</v>
      </c>
      <c r="T50" s="2" t="n">
        <f aca="false">all_1990!U47</f>
        <v>802129.170435905</v>
      </c>
      <c r="U50" s="2" t="n">
        <f aca="false">all_1995!U47</f>
        <v>838012.119110107</v>
      </c>
      <c r="V50" s="2" t="n">
        <f aca="false">all_2000!U47</f>
        <v>856445.162937164</v>
      </c>
      <c r="W50" s="2" t="n">
        <f aca="false">all_1990!X47</f>
        <v>689876.70754528</v>
      </c>
      <c r="X50" s="2" t="n">
        <f aca="false">all_1995!X47</f>
        <v>732737.573486328</v>
      </c>
      <c r="Y50" s="2" t="n">
        <f aca="false">all_2000!X47</f>
        <v>764405.692874908</v>
      </c>
      <c r="Z50" s="12" t="n">
        <f aca="false">all_1990!AA47</f>
        <v>560567.703181267</v>
      </c>
      <c r="AA50" s="12" t="n">
        <f aca="false">all_1995!AA47</f>
        <v>600203.90637207</v>
      </c>
      <c r="AB50" s="12" t="n">
        <f aca="false">all_2000!AA47</f>
        <v>648357.781620026</v>
      </c>
      <c r="AC50" s="12" t="n">
        <f aca="false">all_1990!AD47</f>
        <v>413640.949542046</v>
      </c>
      <c r="AD50" s="12" t="n">
        <f aca="false">all_1995!AA47</f>
        <v>600203.90637207</v>
      </c>
      <c r="AE50" s="12" t="n">
        <f aca="false">all_2000!AA47</f>
        <v>648357.781620026</v>
      </c>
      <c r="AF50" s="0" t="n">
        <f aca="false">all_1990!AG47</f>
        <v>376697.0919981</v>
      </c>
      <c r="AG50" s="0" t="n">
        <f aca="false">all_1995!AG47</f>
        <v>425616.278203964</v>
      </c>
      <c r="AH50" s="0" t="n">
        <f aca="false">all_2000!AG47</f>
        <v>437177.477157593</v>
      </c>
      <c r="AI50" s="0" t="n">
        <f aca="false">all_1990!AJ47</f>
        <v>243598.688982964</v>
      </c>
      <c r="AJ50" s="0" t="n">
        <f aca="false">all_1995!AJ47</f>
        <v>274705.731878281</v>
      </c>
      <c r="AK50" s="0" t="n">
        <f aca="false">all_2000!AJ47</f>
        <v>384761.329330444</v>
      </c>
      <c r="AL50" s="0" t="n">
        <f aca="false">H50/$E50</f>
        <v>0.725833390942821</v>
      </c>
      <c r="AM50" s="0" t="n">
        <f aca="false">I50/$F50</f>
        <v>0.725683276138307</v>
      </c>
      <c r="AN50" s="0" t="n">
        <f aca="false">J50/$G50</f>
        <v>0.874681675950015</v>
      </c>
      <c r="AO50" s="0" t="n">
        <f aca="false">K50/$E50</f>
        <v>0.49760059556822</v>
      </c>
      <c r="AP50" s="0" t="n">
        <f aca="false">L50/$F50</f>
        <v>0.497741203443413</v>
      </c>
      <c r="AQ50" s="0" t="n">
        <f aca="false">M50/$G50</f>
        <v>0.494641292255019</v>
      </c>
      <c r="AR50" s="0" t="n">
        <f aca="false">N50/$E50</f>
        <v>0.493270757453099</v>
      </c>
      <c r="AS50" s="0" t="n">
        <f aca="false">O50/$F50</f>
        <v>0.489315842872056</v>
      </c>
      <c r="AT50" s="0" t="n">
        <f aca="false">P50/$G50</f>
        <v>0.485679039852595</v>
      </c>
      <c r="AU50" s="0" t="n">
        <f aca="false">Q50/$E50</f>
        <v>0.492379376666759</v>
      </c>
      <c r="AV50" s="0" t="n">
        <f aca="false">R50/$F50</f>
        <v>0.48871574266605</v>
      </c>
      <c r="AW50" s="0" t="n">
        <f aca="false">S50/$G50</f>
        <v>0.484948836114007</v>
      </c>
      <c r="AX50" s="0" t="n">
        <f aca="false">T50/$E50</f>
        <v>0.48890133623117</v>
      </c>
      <c r="AY50" s="0" t="n">
        <f aca="false">U50/$F50</f>
        <v>0.485862332515369</v>
      </c>
      <c r="AZ50" s="0" t="n">
        <f aca="false">V50/$G50</f>
        <v>0.482645079734233</v>
      </c>
      <c r="BA50" s="0" t="n">
        <f aca="false">W50/$E50</f>
        <v>0.420482955345405</v>
      </c>
      <c r="BB50" s="0" t="n">
        <f aca="false">X50/$F50</f>
        <v>0.4248262983998</v>
      </c>
      <c r="BC50" s="0" t="n">
        <f aca="false">Y50/$G50</f>
        <v>0.430776729851155</v>
      </c>
      <c r="BD50" s="0" t="n">
        <f aca="false">Z50/$E50</f>
        <v>0.341668535735241</v>
      </c>
      <c r="BE50" s="0" t="n">
        <f aca="false">AA50/$F50</f>
        <v>0.347985981687759</v>
      </c>
      <c r="BF50" s="0" t="n">
        <f aca="false">AB50/$G50</f>
        <v>0.365378551655463</v>
      </c>
      <c r="BG50" s="0" t="n">
        <f aca="false">AC50/$E50</f>
        <v>0.252116018721944</v>
      </c>
      <c r="BH50" s="0" t="n">
        <f aca="false">AD50/$F50</f>
        <v>0.347985981687759</v>
      </c>
      <c r="BI50" s="0" t="n">
        <f aca="false">AE50/$G50</f>
        <v>0.365378551655463</v>
      </c>
      <c r="BJ50" s="0" t="n">
        <f aca="false">AF50/$E50</f>
        <v>0.229598571427322</v>
      </c>
      <c r="BK50" s="0" t="n">
        <f aca="false">AG50/$F50</f>
        <v>0.246763636192137</v>
      </c>
      <c r="BL50" s="0" t="n">
        <f aca="false">AH50/$G50</f>
        <v>0.246369023320899</v>
      </c>
      <c r="BM50" s="0" t="n">
        <f aca="false">AI50/$E50</f>
        <v>0.148474496299906</v>
      </c>
      <c r="BN50" s="0" t="n">
        <f aca="false">AJ50/$F50</f>
        <v>0.159268779773084</v>
      </c>
      <c r="BO50" s="0" t="n">
        <f aca="false">AK50/$G50</f>
        <v>0.216830184242591</v>
      </c>
    </row>
    <row r="51" customFormat="false" ht="12" hidden="false" customHeight="false" outlineLevel="0" collapsed="false">
      <c r="A51" s="0" t="n">
        <v>2</v>
      </c>
      <c r="B51" s="0" t="s">
        <v>83</v>
      </c>
      <c r="C51" s="0" t="str">
        <f aca="false">LEFT(B51,2)</f>
        <v>DE</v>
      </c>
      <c r="D51" s="0" t="str">
        <f aca="false">B51</f>
        <v>DE21</v>
      </c>
      <c r="E51" s="2" t="n">
        <f aca="false">all_1990!F48</f>
        <v>3750679.59285347</v>
      </c>
      <c r="F51" s="2" t="n">
        <f aca="false">all_1995!F48</f>
        <v>3970320.93745392</v>
      </c>
      <c r="G51" s="2" t="n">
        <f aca="false">all_2000!F48</f>
        <v>4115540.73197263</v>
      </c>
      <c r="H51" s="2" t="n">
        <f aca="false">all_1990!I48</f>
        <v>2907516.42648154</v>
      </c>
      <c r="I51" s="2" t="n">
        <f aca="false">all_1995!I48</f>
        <v>3086215.98477218</v>
      </c>
      <c r="J51" s="2" t="n">
        <f aca="false">all_2000!I48</f>
        <v>3247074.66226006</v>
      </c>
      <c r="K51" s="2" t="n">
        <f aca="false">all_1990!L48</f>
        <v>2816484.65978843</v>
      </c>
      <c r="L51" s="2" t="n">
        <f aca="false">all_1995!L48</f>
        <v>2972308.58778623</v>
      </c>
      <c r="M51" s="2" t="n">
        <f aca="false">all_2000!L48</f>
        <v>3095669.31425166</v>
      </c>
      <c r="N51" s="2" t="n">
        <f aca="false">all_1990!O48</f>
        <v>2656027.78482229</v>
      </c>
      <c r="O51" s="2" t="n">
        <f aca="false">all_1995!O48</f>
        <v>2861171.22999814</v>
      </c>
      <c r="P51" s="2" t="n">
        <f aca="false">all_2000!O48</f>
        <v>3026538.74038386</v>
      </c>
      <c r="Q51" s="2" t="n">
        <f aca="false">all_1990!R48</f>
        <v>2434473.74652654</v>
      </c>
      <c r="R51" s="2" t="n">
        <f aca="false">all_1995!R48</f>
        <v>2569629.76219496</v>
      </c>
      <c r="S51" s="2" t="n">
        <f aca="false">all_2000!R48</f>
        <v>2703589.67307764</v>
      </c>
      <c r="T51" s="2" t="n">
        <f aca="false">all_1990!U48</f>
        <v>2295957.89499456</v>
      </c>
      <c r="U51" s="2" t="n">
        <f aca="false">all_1995!U48</f>
        <v>2511412.74549422</v>
      </c>
      <c r="V51" s="2" t="n">
        <f aca="false">all_2000!U48</f>
        <v>2623061.3564921</v>
      </c>
      <c r="W51" s="2" t="n">
        <f aca="false">all_1990!X48</f>
        <v>2113016.59259033</v>
      </c>
      <c r="X51" s="2" t="n">
        <f aca="false">all_1995!X48</f>
        <v>2216951.73269653</v>
      </c>
      <c r="Y51" s="2" t="n">
        <f aca="false">all_2000!X48</f>
        <v>2386223.46160889</v>
      </c>
      <c r="Z51" s="12" t="n">
        <f aca="false">all_1990!AA48</f>
        <v>1718446.6138916</v>
      </c>
      <c r="AA51" s="12" t="n">
        <f aca="false">all_1995!AA48</f>
        <v>1873068.77386475</v>
      </c>
      <c r="AB51" s="12" t="n">
        <f aca="false">all_2000!AA48</f>
        <v>2164671.71569824</v>
      </c>
      <c r="AC51" s="12" t="n">
        <f aca="false">all_1990!AD48</f>
        <v>1672421.65536499</v>
      </c>
      <c r="AD51" s="12" t="n">
        <f aca="false">all_1995!AA48</f>
        <v>1873068.77386475</v>
      </c>
      <c r="AE51" s="12" t="n">
        <f aca="false">all_2000!AA48</f>
        <v>2164671.71569824</v>
      </c>
      <c r="AF51" s="0" t="n">
        <f aca="false">all_1990!AG48</f>
        <v>1449789.22320557</v>
      </c>
      <c r="AG51" s="0" t="n">
        <f aca="false">all_1995!AG48</f>
        <v>1650227.15533447</v>
      </c>
      <c r="AH51" s="0" t="n">
        <f aca="false">all_2000!AG48</f>
        <v>1758925.28375244</v>
      </c>
      <c r="AI51" s="0" t="n">
        <f aca="false">all_1990!AJ48</f>
        <v>1283969.02868652</v>
      </c>
      <c r="AJ51" s="0" t="n">
        <f aca="false">all_1995!AJ48</f>
        <v>1476345.56225586</v>
      </c>
      <c r="AK51" s="0" t="n">
        <f aca="false">all_2000!AJ48</f>
        <v>1598900.82745361</v>
      </c>
      <c r="AL51" s="0" t="n">
        <f aca="false">H51/$E51</f>
        <v>0.775197228795952</v>
      </c>
      <c r="AM51" s="0" t="n">
        <f aca="false">I51/$F51</f>
        <v>0.777321539842898</v>
      </c>
      <c r="AN51" s="0" t="n">
        <f aca="false">J51/$G51</f>
        <v>0.788978866624823</v>
      </c>
      <c r="AO51" s="0" t="n">
        <f aca="false">K51/$E51</f>
        <v>0.750926489470055</v>
      </c>
      <c r="AP51" s="0" t="n">
        <f aca="false">L51/$F51</f>
        <v>0.748631819596001</v>
      </c>
      <c r="AQ51" s="0" t="n">
        <f aca="false">M51/$G51</f>
        <v>0.752190177636237</v>
      </c>
      <c r="AR51" s="0" t="n">
        <f aca="false">N51/$E51</f>
        <v>0.708145742409742</v>
      </c>
      <c r="AS51" s="0" t="n">
        <f aca="false">O51/$F51</f>
        <v>0.720639785818662</v>
      </c>
      <c r="AT51" s="0" t="n">
        <f aca="false">P51/$G51</f>
        <v>0.735392731475459</v>
      </c>
      <c r="AU51" s="0" t="n">
        <f aca="false">Q51/$E51</f>
        <v>0.649075370544895</v>
      </c>
      <c r="AV51" s="0" t="n">
        <f aca="false">R51/$F51</f>
        <v>0.647209583979578</v>
      </c>
      <c r="AW51" s="0" t="n">
        <f aca="false">S51/$G51</f>
        <v>0.656922103108861</v>
      </c>
      <c r="AX51" s="0" t="n">
        <f aca="false">T51/$E51</f>
        <v>0.612144502924022</v>
      </c>
      <c r="AY51" s="0" t="n">
        <f aca="false">U51/$F51</f>
        <v>0.632546533405618</v>
      </c>
      <c r="AZ51" s="0" t="n">
        <f aca="false">V51/$G51</f>
        <v>0.637355217046979</v>
      </c>
      <c r="BA51" s="0" t="n">
        <f aca="false">W51/$E51</f>
        <v>0.563368994946</v>
      </c>
      <c r="BB51" s="0" t="n">
        <f aca="false">X51/$F51</f>
        <v>0.558380989250258</v>
      </c>
      <c r="BC51" s="0" t="n">
        <f aca="false">Y51/$G51</f>
        <v>0.579808005074741</v>
      </c>
      <c r="BD51" s="0" t="n">
        <f aca="false">Z51/$E51</f>
        <v>0.458169398731345</v>
      </c>
      <c r="BE51" s="0" t="n">
        <f aca="false">AA51/$F51</f>
        <v>0.471767598481827</v>
      </c>
      <c r="BF51" s="0" t="n">
        <f aca="false">AB51/$G51</f>
        <v>0.525975043542015</v>
      </c>
      <c r="BG51" s="0" t="n">
        <f aca="false">AC51/$E51</f>
        <v>0.445898300284465</v>
      </c>
      <c r="BH51" s="0" t="n">
        <f aca="false">AD51/$F51</f>
        <v>0.471767598481827</v>
      </c>
      <c r="BI51" s="0" t="n">
        <f aca="false">AE51/$G51</f>
        <v>0.525975043542015</v>
      </c>
      <c r="BJ51" s="0" t="n">
        <f aca="false">AF51/$E51</f>
        <v>0.386540408828307</v>
      </c>
      <c r="BK51" s="0" t="n">
        <f aca="false">AG51/$F51</f>
        <v>0.415640745756116</v>
      </c>
      <c r="BL51" s="0" t="n">
        <f aca="false">AH51/$G51</f>
        <v>0.427386192557342</v>
      </c>
      <c r="BM51" s="0" t="n">
        <f aca="false">AI51/$E51</f>
        <v>0.342329702364603</v>
      </c>
      <c r="BN51" s="0" t="n">
        <f aca="false">AJ51/$F51</f>
        <v>0.371845396257212</v>
      </c>
      <c r="BO51" s="0" t="n">
        <f aca="false">AK51/$G51</f>
        <v>0.388503220252965</v>
      </c>
    </row>
    <row r="52" customFormat="false" ht="12" hidden="false" customHeight="false" outlineLevel="0" collapsed="false">
      <c r="A52" s="0" t="n">
        <v>2</v>
      </c>
      <c r="B52" s="0" t="s">
        <v>84</v>
      </c>
      <c r="C52" s="0" t="str">
        <f aca="false">LEFT(B52,2)</f>
        <v>DE</v>
      </c>
      <c r="D52" s="0" t="str">
        <f aca="false">B52</f>
        <v>DE22</v>
      </c>
      <c r="E52" s="2" t="n">
        <f aca="false">all_1990!F49</f>
        <v>1082435.2653501</v>
      </c>
      <c r="F52" s="2" t="n">
        <f aca="false">all_1995!F49</f>
        <v>1141451.58069551</v>
      </c>
      <c r="G52" s="2" t="n">
        <f aca="false">all_2000!F49</f>
        <v>1178359.82842922</v>
      </c>
      <c r="H52" s="2" t="n">
        <f aca="false">all_1990!I49</f>
        <v>503285.887771606</v>
      </c>
      <c r="I52" s="2" t="n">
        <f aca="false">all_1995!I49</f>
        <v>531460.883140564</v>
      </c>
      <c r="J52" s="2" t="n">
        <f aca="false">all_2000!I49</f>
        <v>542782.489303589</v>
      </c>
      <c r="K52" s="2" t="n">
        <f aca="false">all_1990!L49</f>
        <v>478956.823810577</v>
      </c>
      <c r="L52" s="2" t="n">
        <f aca="false">all_1995!L49</f>
        <v>505230.668777466</v>
      </c>
      <c r="M52" s="2" t="n">
        <f aca="false">all_2000!L49</f>
        <v>514666.54876709</v>
      </c>
      <c r="N52" s="2" t="n">
        <f aca="false">all_1990!O49</f>
        <v>323387.126644135</v>
      </c>
      <c r="O52" s="2" t="n">
        <f aca="false">all_1995!O49</f>
        <v>387128.097183228</v>
      </c>
      <c r="P52" s="2" t="n">
        <f aca="false">all_2000!O49</f>
        <v>405444.840408325</v>
      </c>
      <c r="Q52" s="2" t="n">
        <f aca="false">all_1990!R49</f>
        <v>215151.064876556</v>
      </c>
      <c r="R52" s="2" t="n">
        <f aca="false">all_1995!R49</f>
        <v>266209.092315674</v>
      </c>
      <c r="S52" s="2" t="n">
        <f aca="false">all_2000!R49</f>
        <v>283608.600280762</v>
      </c>
      <c r="T52" s="2" t="n">
        <f aca="false">all_1990!U49</f>
        <v>169160.074371338</v>
      </c>
      <c r="U52" s="2" t="n">
        <f aca="false">all_1995!U49</f>
        <v>191594.504364014</v>
      </c>
      <c r="V52" s="2" t="n">
        <f aca="false">all_2000!U49</f>
        <v>196336.628509521</v>
      </c>
      <c r="W52" s="2" t="n">
        <f aca="false">all_1990!X49</f>
        <v>153601.40512085</v>
      </c>
      <c r="X52" s="2" t="n">
        <f aca="false">all_1995!X49</f>
        <v>163205.829742432</v>
      </c>
      <c r="Y52" s="2" t="n">
        <f aca="false">all_2000!X49</f>
        <v>164764.41015625</v>
      </c>
      <c r="Z52" s="12" t="n">
        <f aca="false">all_1990!AA49</f>
        <v>93978.268737793</v>
      </c>
      <c r="AA52" s="12" t="n">
        <f aca="false">all_1995!AA49</f>
        <v>111238.967468262</v>
      </c>
      <c r="AB52" s="12" t="n">
        <f aca="false">all_2000!AA49</f>
        <v>112212.003509521</v>
      </c>
      <c r="AC52" s="12" t="n">
        <f aca="false">all_1990!AD49</f>
        <v>42597.1571044922</v>
      </c>
      <c r="AD52" s="12" t="n">
        <f aca="false">all_1995!AA49</f>
        <v>111238.967468262</v>
      </c>
      <c r="AE52" s="12" t="n">
        <f aca="false">all_2000!AA49</f>
        <v>112212.003509521</v>
      </c>
      <c r="AF52" s="0" t="n">
        <f aca="false">all_1990!AG49</f>
        <v>0</v>
      </c>
      <c r="AG52" s="0" t="n">
        <f aca="false">all_1995!AG49</f>
        <v>35200.4417114258</v>
      </c>
      <c r="AH52" s="0" t="n">
        <f aca="false">all_2000!AG49</f>
        <v>37714.205871582</v>
      </c>
      <c r="AI52" s="0" t="n">
        <f aca="false">all_1990!AJ49</f>
        <v>0</v>
      </c>
      <c r="AJ52" s="0" t="n">
        <f aca="false">all_1995!AJ49</f>
        <v>0</v>
      </c>
      <c r="AK52" s="0" t="n">
        <f aca="false">all_2000!AJ49</f>
        <v>0</v>
      </c>
      <c r="AL52" s="0" t="n">
        <f aca="false">H52/$E52</f>
        <v>0.464957031503242</v>
      </c>
      <c r="AM52" s="0" t="n">
        <f aca="false">I52/$F52</f>
        <v>0.465600899879375</v>
      </c>
      <c r="AN52" s="0" t="n">
        <f aca="false">J52/$G52</f>
        <v>0.460625418661064</v>
      </c>
      <c r="AO52" s="0" t="n">
        <f aca="false">K52/$E52</f>
        <v>0.442480801524574</v>
      </c>
      <c r="AP52" s="0" t="n">
        <f aca="false">L52/$F52</f>
        <v>0.442621200340025</v>
      </c>
      <c r="AQ52" s="0" t="n">
        <f aca="false">M52/$G52</f>
        <v>0.436765185260221</v>
      </c>
      <c r="AR52" s="0" t="n">
        <f aca="false">N52/$E52</f>
        <v>0.298758860687655</v>
      </c>
      <c r="AS52" s="0" t="n">
        <f aca="false">O52/$F52</f>
        <v>0.339154199556448</v>
      </c>
      <c r="AT52" s="0" t="n">
        <f aca="false">P52/$G52</f>
        <v>0.344075579145287</v>
      </c>
      <c r="AU52" s="0" t="n">
        <f aca="false">Q52/$E52</f>
        <v>0.198765756959118</v>
      </c>
      <c r="AV52" s="0" t="n">
        <f aca="false">R52/$F52</f>
        <v>0.233219785068296</v>
      </c>
      <c r="AW52" s="0" t="n">
        <f aca="false">S52/$G52</f>
        <v>0.240680811954374</v>
      </c>
      <c r="AX52" s="0" t="n">
        <f aca="false">T52/$E52</f>
        <v>0.15627731263599</v>
      </c>
      <c r="AY52" s="0" t="n">
        <f aca="false">U52/$F52</f>
        <v>0.167851626476588</v>
      </c>
      <c r="AZ52" s="0" t="n">
        <f aca="false">V52/$G52</f>
        <v>0.166618569109948</v>
      </c>
      <c r="BA52" s="0" t="n">
        <f aca="false">W52/$E52</f>
        <v>0.141903548450234</v>
      </c>
      <c r="BB52" s="0" t="n">
        <f aca="false">X52/$F52</f>
        <v>0.142980948559366</v>
      </c>
      <c r="BC52" s="0" t="n">
        <f aca="false">Y52/$G52</f>
        <v>0.139825209737406</v>
      </c>
      <c r="BD52" s="0" t="n">
        <f aca="false">Z52/$E52</f>
        <v>0.0868211446412889</v>
      </c>
      <c r="BE52" s="0" t="n">
        <f aca="false">AA52/$F52</f>
        <v>0.097453951923639</v>
      </c>
      <c r="BF52" s="0" t="n">
        <f aca="false">AB52/$G52</f>
        <v>0.0952272818559184</v>
      </c>
      <c r="BG52" s="0" t="n">
        <f aca="false">AC52/$E52</f>
        <v>0.0393530758541156</v>
      </c>
      <c r="BH52" s="0" t="n">
        <f aca="false">AD52/$F52</f>
        <v>0.097453951923639</v>
      </c>
      <c r="BI52" s="0" t="n">
        <f aca="false">AE52/$G52</f>
        <v>0.0952272818559184</v>
      </c>
      <c r="BJ52" s="0" t="n">
        <f aca="false">AF52/$E52</f>
        <v>0</v>
      </c>
      <c r="BK52" s="0" t="n">
        <f aca="false">AG52/$F52</f>
        <v>0.0308383135182812</v>
      </c>
      <c r="BL52" s="0" t="n">
        <f aca="false">AH52/$G52</f>
        <v>0.032005678538665</v>
      </c>
      <c r="BM52" s="0" t="n">
        <f aca="false">AI52/$E52</f>
        <v>0</v>
      </c>
      <c r="BN52" s="0" t="n">
        <f aca="false">AJ52/$F52</f>
        <v>0</v>
      </c>
      <c r="BO52" s="0" t="n">
        <f aca="false">AK52/$G52</f>
        <v>0</v>
      </c>
    </row>
    <row r="53" customFormat="false" ht="12" hidden="false" customHeight="false" outlineLevel="0" collapsed="false">
      <c r="A53" s="0" t="n">
        <v>2</v>
      </c>
      <c r="B53" s="0" t="s">
        <v>85</v>
      </c>
      <c r="C53" s="0" t="str">
        <f aca="false">LEFT(B53,2)</f>
        <v>DE</v>
      </c>
      <c r="D53" s="0" t="str">
        <f aca="false">B53</f>
        <v>DE23</v>
      </c>
      <c r="E53" s="2" t="n">
        <f aca="false">all_1990!F50</f>
        <v>1000027.35156012</v>
      </c>
      <c r="F53" s="2" t="n">
        <f aca="false">all_1995!F50</f>
        <v>1047829.06109977</v>
      </c>
      <c r="G53" s="2" t="n">
        <f aca="false">all_2000!F50</f>
        <v>1074704.31857491</v>
      </c>
      <c r="H53" s="2" t="n">
        <f aca="false">all_1990!I50</f>
        <v>503588.71043396</v>
      </c>
      <c r="I53" s="2" t="n">
        <f aca="false">all_1995!I50</f>
        <v>528616.827606201</v>
      </c>
      <c r="J53" s="2" t="n">
        <f aca="false">all_2000!I50</f>
        <v>535276.529384613</v>
      </c>
      <c r="K53" s="2" t="n">
        <f aca="false">all_1990!L50</f>
        <v>502696.355804443</v>
      </c>
      <c r="L53" s="2" t="n">
        <f aca="false">all_1995!L50</f>
        <v>527757.925292969</v>
      </c>
      <c r="M53" s="2" t="n">
        <f aca="false">all_2000!L50</f>
        <v>534411.291671753</v>
      </c>
      <c r="N53" s="2" t="n">
        <f aca="false">all_1990!O50</f>
        <v>482044.900039673</v>
      </c>
      <c r="O53" s="2" t="n">
        <f aca="false">all_1995!O50</f>
        <v>524494.415908813</v>
      </c>
      <c r="P53" s="2" t="n">
        <f aca="false">all_2000!O50</f>
        <v>531126.109786987</v>
      </c>
      <c r="Q53" s="2" t="n">
        <f aca="false">all_1990!R50</f>
        <v>395145.923339844</v>
      </c>
      <c r="R53" s="2" t="n">
        <f aca="false">all_1995!R50</f>
        <v>415609.588531494</v>
      </c>
      <c r="S53" s="2" t="n">
        <f aca="false">all_2000!R50</f>
        <v>421011.432846069</v>
      </c>
      <c r="T53" s="2" t="n">
        <f aca="false">all_1990!U50</f>
        <v>372567.977600098</v>
      </c>
      <c r="U53" s="2" t="n">
        <f aca="false">all_1995!U50</f>
        <v>411680.214996338</v>
      </c>
      <c r="V53" s="2" t="n">
        <f aca="false">all_2000!U50</f>
        <v>417080.975036621</v>
      </c>
      <c r="W53" s="2" t="n">
        <f aca="false">all_1990!X50</f>
        <v>201840.104156494</v>
      </c>
      <c r="X53" s="2" t="n">
        <f aca="false">all_1995!X50</f>
        <v>219621.016296387</v>
      </c>
      <c r="Y53" s="2" t="n">
        <f aca="false">all_2000!X50</f>
        <v>226393.575775146</v>
      </c>
      <c r="Z53" s="12" t="n">
        <f aca="false">all_1990!AA50</f>
        <v>162883.290863037</v>
      </c>
      <c r="AA53" s="12" t="n">
        <f aca="false">all_1995!AA50</f>
        <v>170859.577545166</v>
      </c>
      <c r="AB53" s="12" t="n">
        <f aca="false">all_2000!AA50</f>
        <v>176197.591461182</v>
      </c>
      <c r="AC53" s="12" t="n">
        <f aca="false">all_1990!AD50</f>
        <v>155695.305053711</v>
      </c>
      <c r="AD53" s="12" t="n">
        <f aca="false">all_1995!AA50</f>
        <v>170859.577545166</v>
      </c>
      <c r="AE53" s="12" t="n">
        <f aca="false">all_2000!AA50</f>
        <v>176197.591461182</v>
      </c>
      <c r="AF53" s="0" t="n">
        <f aca="false">all_1990!AG50</f>
        <v>121103.368591309</v>
      </c>
      <c r="AG53" s="0" t="n">
        <f aca="false">all_1995!AG50</f>
        <v>126299.442871094</v>
      </c>
      <c r="AH53" s="0" t="n">
        <f aca="false">all_2000!AG50</f>
        <v>128171.944519043</v>
      </c>
      <c r="AI53" s="0" t="n">
        <f aca="false">all_1990!AJ50</f>
        <v>116801.000305176</v>
      </c>
      <c r="AJ53" s="0" t="n">
        <f aca="false">all_1995!AJ50</f>
        <v>124128.110290527</v>
      </c>
      <c r="AK53" s="0" t="n">
        <f aca="false">all_2000!AJ50</f>
        <v>126534.823669434</v>
      </c>
      <c r="AL53" s="0" t="n">
        <f aca="false">H53/$E53</f>
        <v>0.503574936873799</v>
      </c>
      <c r="AM53" s="0" t="n">
        <f aca="false">I53/$F53</f>
        <v>0.504487656652108</v>
      </c>
      <c r="AN53" s="0" t="n">
        <f aca="false">J53/$G53</f>
        <v>0.498068650263177</v>
      </c>
      <c r="AO53" s="0" t="n">
        <f aca="false">K53/$E53</f>
        <v>0.502682606650906</v>
      </c>
      <c r="AP53" s="0" t="n">
        <f aca="false">L53/$F53</f>
        <v>0.503667959675646</v>
      </c>
      <c r="AQ53" s="0" t="n">
        <f aca="false">M53/$G53</f>
        <v>0.49726355652911</v>
      </c>
      <c r="AR53" s="0" t="n">
        <f aca="false">N53/$E53</f>
        <v>0.482031715720221</v>
      </c>
      <c r="AS53" s="0" t="n">
        <f aca="false">O53/$F53</f>
        <v>0.50055341599165</v>
      </c>
      <c r="AT53" s="0" t="n">
        <f aca="false">P53/$G53</f>
        <v>0.49420673259346</v>
      </c>
      <c r="AU53" s="0" t="n">
        <f aca="false">Q53/$E53</f>
        <v>0.395135115777969</v>
      </c>
      <c r="AV53" s="0" t="n">
        <f aca="false">R53/$F53</f>
        <v>0.396638730457888</v>
      </c>
      <c r="AW53" s="0" t="n">
        <f aca="false">S53/$G53</f>
        <v>0.391746292975116</v>
      </c>
      <c r="AX53" s="0" t="n">
        <f aca="false">T53/$E53</f>
        <v>0.372557787563373</v>
      </c>
      <c r="AY53" s="0" t="n">
        <f aca="false">U53/$F53</f>
        <v>0.392888716566279</v>
      </c>
      <c r="AZ53" s="0" t="n">
        <f aca="false">V53/$G53</f>
        <v>0.388089047217827</v>
      </c>
      <c r="BA53" s="0" t="n">
        <f aca="false">W53/$E53</f>
        <v>0.201834583665745</v>
      </c>
      <c r="BB53" s="0" t="n">
        <f aca="false">X53/$F53</f>
        <v>0.209596225615158</v>
      </c>
      <c r="BC53" s="0" t="n">
        <f aca="false">Y53/$G53</f>
        <v>0.210656616766322</v>
      </c>
      <c r="BD53" s="0" t="n">
        <f aca="false">Z53/$E53</f>
        <v>0.162878835872765</v>
      </c>
      <c r="BE53" s="0" t="n">
        <f aca="false">AA53/$F53</f>
        <v>0.163060544785651</v>
      </c>
      <c r="BF53" s="0" t="n">
        <f aca="false">AB53/$G53</f>
        <v>0.163949831051973</v>
      </c>
      <c r="BG53" s="0" t="n">
        <f aca="false">AC53/$E53</f>
        <v>0.155691046660688</v>
      </c>
      <c r="BH53" s="0" t="n">
        <f aca="false">AD53/$F53</f>
        <v>0.163060544785651</v>
      </c>
      <c r="BI53" s="0" t="n">
        <f aca="false">AE53/$G53</f>
        <v>0.163949831051973</v>
      </c>
      <c r="BJ53" s="0" t="n">
        <f aca="false">AF53/$E53</f>
        <v>0.121100056315838</v>
      </c>
      <c r="BK53" s="0" t="n">
        <f aca="false">AG53/$F53</f>
        <v>0.120534395885655</v>
      </c>
      <c r="BL53" s="0" t="n">
        <f aca="false">AH53/$G53</f>
        <v>0.119262519284377</v>
      </c>
      <c r="BM53" s="0" t="n">
        <f aca="false">AI53/$E53</f>
        <v>0.116797805702971</v>
      </c>
      <c r="BN53" s="0" t="n">
        <f aca="false">AJ53/$F53</f>
        <v>0.118462175653198</v>
      </c>
      <c r="BO53" s="0" t="n">
        <f aca="false">AK53/$G53</f>
        <v>0.117739197174924</v>
      </c>
    </row>
    <row r="54" customFormat="false" ht="12" hidden="false" customHeight="false" outlineLevel="0" collapsed="false">
      <c r="A54" s="0" t="n">
        <v>2</v>
      </c>
      <c r="B54" s="0" t="s">
        <v>86</v>
      </c>
      <c r="C54" s="0" t="str">
        <f aca="false">LEFT(B54,2)</f>
        <v>DE</v>
      </c>
      <c r="D54" s="0" t="str">
        <f aca="false">B54</f>
        <v>DE24</v>
      </c>
      <c r="E54" s="2" t="n">
        <f aca="false">all_1990!F51</f>
        <v>1082353.30860519</v>
      </c>
      <c r="F54" s="2" t="n">
        <f aca="false">all_1995!F51</f>
        <v>1109621.475317</v>
      </c>
      <c r="G54" s="2" t="n">
        <f aca="false">all_2000!F51</f>
        <v>1113628.51990318</v>
      </c>
      <c r="H54" s="2" t="n">
        <f aca="false">all_1990!I51</f>
        <v>695936.746860504</v>
      </c>
      <c r="I54" s="2" t="n">
        <f aca="false">all_1995!I51</f>
        <v>754807.067386627</v>
      </c>
      <c r="J54" s="2" t="n">
        <f aca="false">all_2000!I51</f>
        <v>754456.479522705</v>
      </c>
      <c r="K54" s="2" t="n">
        <f aca="false">all_1990!L51</f>
        <v>689149.260917664</v>
      </c>
      <c r="L54" s="2" t="n">
        <f aca="false">all_1995!L51</f>
        <v>709675.461776733</v>
      </c>
      <c r="M54" s="2" t="n">
        <f aca="false">all_2000!L51</f>
        <v>711215.648605347</v>
      </c>
      <c r="N54" s="2" t="n">
        <f aca="false">all_1990!O51</f>
        <v>670307.098327637</v>
      </c>
      <c r="O54" s="2" t="n">
        <f aca="false">all_1995!O51</f>
        <v>690584.76713562</v>
      </c>
      <c r="P54" s="2" t="n">
        <f aca="false">all_2000!O51</f>
        <v>692125.408477783</v>
      </c>
      <c r="Q54" s="2" t="n">
        <f aca="false">all_1990!R51</f>
        <v>612667.190872192</v>
      </c>
      <c r="R54" s="2" t="n">
        <f aca="false">all_1995!R51</f>
        <v>630500.046463013</v>
      </c>
      <c r="S54" s="2" t="n">
        <f aca="false">all_2000!R51</f>
        <v>614455.36239624</v>
      </c>
      <c r="T54" s="2" t="n">
        <f aca="false">all_1990!U51</f>
        <v>487907.658416748</v>
      </c>
      <c r="U54" s="2" t="n">
        <f aca="false">all_1995!U51</f>
        <v>513028.138641357</v>
      </c>
      <c r="V54" s="2" t="n">
        <f aca="false">all_2000!U51</f>
        <v>504301.074615479</v>
      </c>
      <c r="W54" s="2" t="n">
        <f aca="false">all_1990!X51</f>
        <v>355294.446502686</v>
      </c>
      <c r="X54" s="2" t="n">
        <f aca="false">all_1995!X51</f>
        <v>371290.0234375</v>
      </c>
      <c r="Y54" s="2" t="n">
        <f aca="false">all_2000!X51</f>
        <v>446667.360198975</v>
      </c>
      <c r="Z54" s="12" t="n">
        <f aca="false">all_1990!AA51</f>
        <v>315807.833282471</v>
      </c>
      <c r="AA54" s="12" t="n">
        <f aca="false">all_1995!AA51</f>
        <v>342182.224578857</v>
      </c>
      <c r="AB54" s="12" t="n">
        <f aca="false">all_2000!AA51</f>
        <v>342789.303009033</v>
      </c>
      <c r="AC54" s="12" t="n">
        <f aca="false">all_1990!AD51</f>
        <v>229833.368041992</v>
      </c>
      <c r="AD54" s="12" t="n">
        <f aca="false">all_1995!AA51</f>
        <v>342182.224578857</v>
      </c>
      <c r="AE54" s="12" t="n">
        <f aca="false">all_2000!AA51</f>
        <v>342789.303009033</v>
      </c>
      <c r="AF54" s="0" t="n">
        <f aca="false">all_1990!AG51</f>
        <v>207171.572753906</v>
      </c>
      <c r="AG54" s="0" t="n">
        <f aca="false">all_1995!AG51</f>
        <v>218495.287628174</v>
      </c>
      <c r="AH54" s="0" t="n">
        <f aca="false">all_2000!AG51</f>
        <v>180368.413543701</v>
      </c>
      <c r="AI54" s="0" t="n">
        <f aca="false">all_1990!AJ51</f>
        <v>120535.042480469</v>
      </c>
      <c r="AJ54" s="0" t="n">
        <f aca="false">all_1995!AJ51</f>
        <v>126238.514648438</v>
      </c>
      <c r="AK54" s="0" t="n">
        <f aca="false">all_2000!AJ51</f>
        <v>128137.082702637</v>
      </c>
      <c r="AL54" s="0" t="n">
        <f aca="false">H54/$E54</f>
        <v>0.642984819584786</v>
      </c>
      <c r="AM54" s="0" t="n">
        <f aca="false">I54/$F54</f>
        <v>0.680238337286138</v>
      </c>
      <c r="AN54" s="0" t="n">
        <f aca="false">J54/$G54</f>
        <v>0.677475896170743</v>
      </c>
      <c r="AO54" s="0" t="n">
        <f aca="false">K54/$E54</f>
        <v>0.636713774918616</v>
      </c>
      <c r="AP54" s="0" t="n">
        <f aca="false">L54/$F54</f>
        <v>0.639565363110867</v>
      </c>
      <c r="AQ54" s="0" t="n">
        <f aca="false">M54/$G54</f>
        <v>0.638647121454092</v>
      </c>
      <c r="AR54" s="0" t="n">
        <f aca="false">N54/$E54</f>
        <v>0.619305261044058</v>
      </c>
      <c r="AS54" s="0" t="n">
        <f aca="false">O54/$F54</f>
        <v>0.622360672082641</v>
      </c>
      <c r="AT54" s="0" t="n">
        <f aca="false">P54/$G54</f>
        <v>0.621504744273213</v>
      </c>
      <c r="AU54" s="0" t="n">
        <f aca="false">Q54/$E54</f>
        <v>0.566051016799427</v>
      </c>
      <c r="AV54" s="0" t="n">
        <f aca="false">R54/$F54</f>
        <v>0.568211827626074</v>
      </c>
      <c r="AW54" s="0" t="n">
        <f aca="false">S54/$G54</f>
        <v>0.55175972185919</v>
      </c>
      <c r="AX54" s="0" t="n">
        <f aca="false">T54/$E54</f>
        <v>0.450784096595507</v>
      </c>
      <c r="AY54" s="0" t="n">
        <f aca="false">U54/$F54</f>
        <v>0.462345178111115</v>
      </c>
      <c r="AZ54" s="0" t="n">
        <f aca="false">V54/$G54</f>
        <v>0.452844970834012</v>
      </c>
      <c r="BA54" s="0" t="n">
        <f aca="false">W54/$E54</f>
        <v>0.32826106196372</v>
      </c>
      <c r="BB54" s="0" t="n">
        <f aca="false">X54/$F54</f>
        <v>0.334609622917967</v>
      </c>
      <c r="BC54" s="0" t="n">
        <f aca="false">Y54/$G54</f>
        <v>0.401091883169272</v>
      </c>
      <c r="BD54" s="0" t="n">
        <f aca="false">Z54/$E54</f>
        <v>0.29177887735147</v>
      </c>
      <c r="BE54" s="0" t="n">
        <f aca="false">AA54/$F54</f>
        <v>0.308377435179958</v>
      </c>
      <c r="BF54" s="0" t="n">
        <f aca="false">AB54/$G54</f>
        <v>0.307812970737168</v>
      </c>
      <c r="BG54" s="0" t="n">
        <f aca="false">AC54/$E54</f>
        <v>0.212345974474984</v>
      </c>
      <c r="BH54" s="0" t="n">
        <f aca="false">AD54/$F54</f>
        <v>0.308377435179958</v>
      </c>
      <c r="BI54" s="0" t="n">
        <f aca="false">AE54/$G54</f>
        <v>0.307812970737168</v>
      </c>
      <c r="BJ54" s="0" t="n">
        <f aca="false">AF54/$E54</f>
        <v>0.191408453327393</v>
      </c>
      <c r="BK54" s="0" t="n">
        <f aca="false">AG54/$F54</f>
        <v>0.196909750296383</v>
      </c>
      <c r="BL54" s="0" t="n">
        <f aca="false">AH54/$G54</f>
        <v>0.161964614160009</v>
      </c>
      <c r="BM54" s="0" t="n">
        <f aca="false">AI54/$E54</f>
        <v>0.111363860138978</v>
      </c>
      <c r="BN54" s="0" t="n">
        <f aca="false">AJ54/$F54</f>
        <v>0.113767187691076</v>
      </c>
      <c r="BO54" s="0" t="n">
        <f aca="false">AK54/$G54</f>
        <v>0.11506268060895</v>
      </c>
    </row>
    <row r="55" customFormat="false" ht="12" hidden="false" customHeight="false" outlineLevel="0" collapsed="false">
      <c r="A55" s="0" t="n">
        <v>2</v>
      </c>
      <c r="B55" s="0" t="s">
        <v>87</v>
      </c>
      <c r="C55" s="0" t="str">
        <f aca="false">LEFT(B55,2)</f>
        <v>DE</v>
      </c>
      <c r="D55" s="0" t="str">
        <f aca="false">B55</f>
        <v>DE25</v>
      </c>
      <c r="E55" s="2" t="n">
        <f aca="false">all_1990!F52</f>
        <v>1606234.46103668</v>
      </c>
      <c r="F55" s="2" t="n">
        <f aca="false">all_1995!F52</f>
        <v>1671139.4226017</v>
      </c>
      <c r="G55" s="2" t="n">
        <f aca="false">all_2000!F52</f>
        <v>1701541.86930466</v>
      </c>
      <c r="H55" s="2" t="n">
        <f aca="false">all_1990!I52</f>
        <v>1265668.26747894</v>
      </c>
      <c r="I55" s="2" t="n">
        <f aca="false">all_1995!I52</f>
        <v>1315842.39647675</v>
      </c>
      <c r="J55" s="2" t="n">
        <f aca="false">all_2000!I52</f>
        <v>1333472.81071854</v>
      </c>
      <c r="K55" s="2" t="n">
        <f aca="false">all_1990!L52</f>
        <v>1264275.90114594</v>
      </c>
      <c r="L55" s="2" t="n">
        <f aca="false">all_1995!L52</f>
        <v>1314162.52267456</v>
      </c>
      <c r="M55" s="2" t="n">
        <f aca="false">all_2000!L52</f>
        <v>1331697.11988831</v>
      </c>
      <c r="N55" s="2" t="n">
        <f aca="false">all_1990!O52</f>
        <v>1241826.68327332</v>
      </c>
      <c r="O55" s="2" t="n">
        <f aca="false">all_1995!O52</f>
        <v>1309997.84890747</v>
      </c>
      <c r="P55" s="2" t="n">
        <f aca="false">all_2000!O52</f>
        <v>1327636.06082153</v>
      </c>
      <c r="Q55" s="2" t="n">
        <f aca="false">all_1990!R52</f>
        <v>1154244.04672241</v>
      </c>
      <c r="R55" s="2" t="n">
        <f aca="false">all_1995!R52</f>
        <v>1255076.62924194</v>
      </c>
      <c r="S55" s="2" t="n">
        <f aca="false">all_2000!R52</f>
        <v>1283981.32978821</v>
      </c>
      <c r="T55" s="2" t="n">
        <f aca="false">all_1990!U52</f>
        <v>1087600.91775513</v>
      </c>
      <c r="U55" s="2" t="n">
        <f aca="false">all_1995!U52</f>
        <v>1127320.38208008</v>
      </c>
      <c r="V55" s="2" t="n">
        <f aca="false">all_2000!U52</f>
        <v>1141198.74252319</v>
      </c>
      <c r="W55" s="2" t="n">
        <f aca="false">all_1990!X52</f>
        <v>1009914.28637695</v>
      </c>
      <c r="X55" s="2" t="n">
        <f aca="false">all_1995!X52</f>
        <v>1049853.93179321</v>
      </c>
      <c r="Y55" s="2" t="n">
        <f aca="false">all_2000!X52</f>
        <v>1138282.57748413</v>
      </c>
      <c r="Z55" s="12" t="n">
        <f aca="false">all_1990!AA52</f>
        <v>898935.395782471</v>
      </c>
      <c r="AA55" s="12" t="n">
        <f aca="false">all_1995!AA52</f>
        <v>936550.645080566</v>
      </c>
      <c r="AB55" s="12" t="n">
        <f aca="false">all_2000!AA52</f>
        <v>1043933.86383057</v>
      </c>
      <c r="AC55" s="12" t="n">
        <f aca="false">all_1990!AD52</f>
        <v>829312.796325684</v>
      </c>
      <c r="AD55" s="12" t="n">
        <f aca="false">all_1995!AA52</f>
        <v>936550.645080566</v>
      </c>
      <c r="AE55" s="12" t="n">
        <f aca="false">all_2000!AA52</f>
        <v>1043933.86383057</v>
      </c>
      <c r="AF55" s="0" t="n">
        <f aca="false">all_1990!AG52</f>
        <v>711173.477081299</v>
      </c>
      <c r="AG55" s="0" t="n">
        <f aca="false">all_1995!AG52</f>
        <v>742106.595916748</v>
      </c>
      <c r="AH55" s="0" t="n">
        <f aca="false">all_2000!AG52</f>
        <v>749440.2237854</v>
      </c>
      <c r="AI55" s="0" t="n">
        <f aca="false">all_1990!AJ52</f>
        <v>702692.882507324</v>
      </c>
      <c r="AJ55" s="0" t="n">
        <f aca="false">all_1995!AJ52</f>
        <v>728460.762756348</v>
      </c>
      <c r="AK55" s="0" t="n">
        <f aca="false">all_2000!AJ52</f>
        <v>736064.679504395</v>
      </c>
      <c r="AL55" s="0" t="n">
        <f aca="false">H55/$E55</f>
        <v>0.787972303036049</v>
      </c>
      <c r="AM55" s="0" t="n">
        <f aca="false">I55/$F55</f>
        <v>0.787392349603118</v>
      </c>
      <c r="AN55" s="0" t="n">
        <f aca="false">J55/$G55</f>
        <v>0.783684982881713</v>
      </c>
      <c r="AO55" s="0" t="n">
        <f aca="false">K55/$E55</f>
        <v>0.787105451796846</v>
      </c>
      <c r="AP55" s="0" t="n">
        <f aca="false">L55/$F55</f>
        <v>0.786387123001752</v>
      </c>
      <c r="AQ55" s="0" t="n">
        <f aca="false">M55/$G55</f>
        <v>0.782641405369891</v>
      </c>
      <c r="AR55" s="0" t="n">
        <f aca="false">N55/$E55</f>
        <v>0.773129149820278</v>
      </c>
      <c r="AS55" s="0" t="n">
        <f aca="false">O55/$F55</f>
        <v>0.783895006718237</v>
      </c>
      <c r="AT55" s="0" t="n">
        <f aca="false">P55/$G55</f>
        <v>0.780254711783303</v>
      </c>
      <c r="AU55" s="0" t="n">
        <f aca="false">Q55/$E55</f>
        <v>0.718602467274578</v>
      </c>
      <c r="AV55" s="0" t="n">
        <f aca="false">R55/$F55</f>
        <v>0.751030471944695</v>
      </c>
      <c r="AW55" s="0" t="n">
        <f aca="false">S55/$G55</f>
        <v>0.754598727748564</v>
      </c>
      <c r="AX55" s="0" t="n">
        <f aca="false">T55/$E55</f>
        <v>0.677112180156552</v>
      </c>
      <c r="AY55" s="0" t="n">
        <f aca="false">U55/$F55</f>
        <v>0.674581885169713</v>
      </c>
      <c r="AZ55" s="0" t="n">
        <f aca="false">V55/$G55</f>
        <v>0.670685078698383</v>
      </c>
      <c r="BA55" s="0" t="n">
        <f aca="false">W55/$E55</f>
        <v>0.628746494285237</v>
      </c>
      <c r="BB55" s="0" t="n">
        <f aca="false">X55/$F55</f>
        <v>0.628226417014777</v>
      </c>
      <c r="BC55" s="0" t="n">
        <f aca="false">Y55/$G55</f>
        <v>0.668971241917951</v>
      </c>
      <c r="BD55" s="0" t="n">
        <f aca="false">Z55/$E55</f>
        <v>0.559653909555825</v>
      </c>
      <c r="BE55" s="0" t="n">
        <f aca="false">AA55/$F55</f>
        <v>0.560426396753004</v>
      </c>
      <c r="BF55" s="0" t="n">
        <f aca="false">AB55/$G55</f>
        <v>0.613522289790716</v>
      </c>
      <c r="BG55" s="0" t="n">
        <f aca="false">AC55/$E55</f>
        <v>0.516308681231031</v>
      </c>
      <c r="BH55" s="0" t="n">
        <f aca="false">AD55/$F55</f>
        <v>0.560426396753004</v>
      </c>
      <c r="BI55" s="0" t="n">
        <f aca="false">AE55/$G55</f>
        <v>0.613522289790716</v>
      </c>
      <c r="BJ55" s="0" t="n">
        <f aca="false">AF55/$E55</f>
        <v>0.442758198963245</v>
      </c>
      <c r="BK55" s="0" t="n">
        <f aca="false">AG55/$F55</f>
        <v>0.444072221551333</v>
      </c>
      <c r="BL55" s="0" t="n">
        <f aca="false">AH55/$G55</f>
        <v>0.440447712339668</v>
      </c>
      <c r="BM55" s="0" t="n">
        <f aca="false">AI55/$E55</f>
        <v>0.437478400291449</v>
      </c>
      <c r="BN55" s="0" t="n">
        <f aca="false">AJ55/$F55</f>
        <v>0.435906635259822</v>
      </c>
      <c r="BO55" s="0" t="n">
        <f aca="false">AK55/$G55</f>
        <v>0.432586874753302</v>
      </c>
    </row>
    <row r="56" customFormat="false" ht="12" hidden="false" customHeight="false" outlineLevel="0" collapsed="false">
      <c r="A56" s="0" t="n">
        <v>2</v>
      </c>
      <c r="B56" s="0" t="s">
        <v>88</v>
      </c>
      <c r="C56" s="0" t="str">
        <f aca="false">LEFT(B56,2)</f>
        <v>DE</v>
      </c>
      <c r="D56" s="0" t="str">
        <f aca="false">B56</f>
        <v>DE26</v>
      </c>
      <c r="E56" s="2" t="n">
        <f aca="false">all_1990!F53</f>
        <v>1267242.82446098</v>
      </c>
      <c r="F56" s="2" t="n">
        <f aca="false">all_1995!F53</f>
        <v>1316762.4096489</v>
      </c>
      <c r="G56" s="2" t="n">
        <f aca="false">all_2000!F53</f>
        <v>1338886.82939529</v>
      </c>
      <c r="H56" s="2" t="n">
        <f aca="false">all_1990!I53</f>
        <v>786346.109947205</v>
      </c>
      <c r="I56" s="2" t="n">
        <f aca="false">all_1995!I53</f>
        <v>822585.177383423</v>
      </c>
      <c r="J56" s="2" t="n">
        <f aca="false">all_2000!I53</f>
        <v>836768.004116058</v>
      </c>
      <c r="K56" s="2" t="n">
        <f aca="false">all_1990!L53</f>
        <v>693948.49974823</v>
      </c>
      <c r="L56" s="2" t="n">
        <f aca="false">all_1995!L53</f>
        <v>734472.432952881</v>
      </c>
      <c r="M56" s="2" t="n">
        <f aca="false">all_2000!L53</f>
        <v>744431.704200745</v>
      </c>
      <c r="N56" s="2" t="n">
        <f aca="false">all_1990!O53</f>
        <v>645739.065933228</v>
      </c>
      <c r="O56" s="2" t="n">
        <f aca="false">all_1995!O53</f>
        <v>672136.174057007</v>
      </c>
      <c r="P56" s="2" t="n">
        <f aca="false">all_2000!O53</f>
        <v>695420.802032471</v>
      </c>
      <c r="Q56" s="2" t="n">
        <f aca="false">all_1990!R53</f>
        <v>568083.311325073</v>
      </c>
      <c r="R56" s="2" t="n">
        <f aca="false">all_1995!R53</f>
        <v>604742.288650513</v>
      </c>
      <c r="S56" s="2" t="n">
        <f aca="false">all_2000!R53</f>
        <v>614532.786911011</v>
      </c>
      <c r="T56" s="2" t="n">
        <f aca="false">all_1990!U53</f>
        <v>538176.708770752</v>
      </c>
      <c r="U56" s="2" t="n">
        <f aca="false">all_1995!U53</f>
        <v>578370.003723145</v>
      </c>
      <c r="V56" s="2" t="n">
        <f aca="false">all_2000!U53</f>
        <v>587884.577087402</v>
      </c>
      <c r="W56" s="2" t="n">
        <f aca="false">all_1990!X53</f>
        <v>420008.551574707</v>
      </c>
      <c r="X56" s="2" t="n">
        <f aca="false">all_1995!X53</f>
        <v>450509.175018311</v>
      </c>
      <c r="Y56" s="2" t="n">
        <f aca="false">all_2000!X53</f>
        <v>473961.371307373</v>
      </c>
      <c r="Z56" s="12" t="n">
        <f aca="false">all_1990!AA53</f>
        <v>394526.990203857</v>
      </c>
      <c r="AA56" s="12" t="n">
        <f aca="false">all_1995!AA53</f>
        <v>411270.418762207</v>
      </c>
      <c r="AB56" s="12" t="n">
        <f aca="false">all_2000!AA53</f>
        <v>419766.878723145</v>
      </c>
      <c r="AC56" s="12" t="n">
        <f aca="false">all_1990!AD53</f>
        <v>271633.813964844</v>
      </c>
      <c r="AD56" s="12" t="n">
        <f aca="false">all_1995!AA53</f>
        <v>411270.418762207</v>
      </c>
      <c r="AE56" s="12" t="n">
        <f aca="false">all_2000!AA53</f>
        <v>419766.878723145</v>
      </c>
      <c r="AF56" s="0" t="n">
        <f aca="false">all_1990!AG53</f>
        <v>255647.109344482</v>
      </c>
      <c r="AG56" s="0" t="n">
        <f aca="false">all_1995!AG53</f>
        <v>270970.018890381</v>
      </c>
      <c r="AH56" s="0" t="n">
        <f aca="false">all_2000!AG53</f>
        <v>280110.997161865</v>
      </c>
      <c r="AI56" s="0" t="n">
        <f aca="false">all_1990!AJ53</f>
        <v>240969.654418945</v>
      </c>
      <c r="AJ56" s="0" t="n">
        <f aca="false">all_1995!AJ53</f>
        <v>256349.785095215</v>
      </c>
      <c r="AK56" s="0" t="n">
        <f aca="false">all_2000!AJ53</f>
        <v>262408.502807617</v>
      </c>
      <c r="AL56" s="0" t="n">
        <f aca="false">H56/$E56</f>
        <v>0.620517311101506</v>
      </c>
      <c r="AM56" s="0" t="n">
        <f aca="false">I56/$F56</f>
        <v>0.624702809979787</v>
      </c>
      <c r="AN56" s="0" t="n">
        <f aca="false">J56/$G56</f>
        <v>0.624972914621907</v>
      </c>
      <c r="AO56" s="0" t="n">
        <f aca="false">K56/$E56</f>
        <v>0.547604994365149</v>
      </c>
      <c r="AP56" s="0" t="n">
        <f aca="false">L56/$F56</f>
        <v>0.557786604151861</v>
      </c>
      <c r="AQ56" s="0" t="n">
        <f aca="false">M56/$G56</f>
        <v>0.556007937233178</v>
      </c>
      <c r="AR56" s="0" t="n">
        <f aca="false">N56/$E56</f>
        <v>0.509562219228104</v>
      </c>
      <c r="AS56" s="0" t="n">
        <f aca="false">O56/$F56</f>
        <v>0.510446052478233</v>
      </c>
      <c r="AT56" s="0" t="n">
        <f aca="false">P56/$G56</f>
        <v>0.519402227854134</v>
      </c>
      <c r="AU56" s="0" t="n">
        <f aca="false">Q56/$E56</f>
        <v>0.44828291812716</v>
      </c>
      <c r="AV56" s="0" t="n">
        <f aca="false">R56/$F56</f>
        <v>0.459264544779768</v>
      </c>
      <c r="AW56" s="0" t="n">
        <f aca="false">S56/$G56</f>
        <v>0.458987849771116</v>
      </c>
      <c r="AX56" s="0" t="n">
        <f aca="false">T56/$E56</f>
        <v>0.424683177038043</v>
      </c>
      <c r="AY56" s="0" t="n">
        <f aca="false">U56/$F56</f>
        <v>0.439236417659706</v>
      </c>
      <c r="AZ56" s="0" t="n">
        <f aca="false">V56/$G56</f>
        <v>0.439084591901558</v>
      </c>
      <c r="BA56" s="0" t="n">
        <f aca="false">W56/$E56</f>
        <v>0.331434941644556</v>
      </c>
      <c r="BB56" s="0" t="n">
        <f aca="false">X56/$F56</f>
        <v>0.342133988422736</v>
      </c>
      <c r="BC56" s="0" t="n">
        <f aca="false">Y56/$G56</f>
        <v>0.353996589481307</v>
      </c>
      <c r="BD56" s="0" t="n">
        <f aca="false">Z56/$E56</f>
        <v>0.311327065806562</v>
      </c>
      <c r="BE56" s="0" t="n">
        <f aca="false">AA56/$F56</f>
        <v>0.312334568293051</v>
      </c>
      <c r="BF56" s="0" t="n">
        <f aca="false">AB56/$G56</f>
        <v>0.313519312840454</v>
      </c>
      <c r="BG56" s="0" t="n">
        <f aca="false">AC56/$E56</f>
        <v>0.214350248209441</v>
      </c>
      <c r="BH56" s="0" t="n">
        <f aca="false">AD56/$F56</f>
        <v>0.312334568293051</v>
      </c>
      <c r="BI56" s="0" t="n">
        <f aca="false">AE56/$G56</f>
        <v>0.313519312840454</v>
      </c>
      <c r="BJ56" s="0" t="n">
        <f aca="false">AF56/$E56</f>
        <v>0.201734903847825</v>
      </c>
      <c r="BK56" s="0" t="n">
        <f aca="false">AG56/$F56</f>
        <v>0.205785050442496</v>
      </c>
      <c r="BL56" s="0" t="n">
        <f aca="false">AH56/$G56</f>
        <v>0.209211854961915</v>
      </c>
      <c r="BM56" s="0" t="n">
        <f aca="false">AI56/$E56</f>
        <v>0.190152707727062</v>
      </c>
      <c r="BN56" s="0" t="n">
        <f aca="false">AJ56/$F56</f>
        <v>0.19468188278823</v>
      </c>
      <c r="BO56" s="0" t="n">
        <f aca="false">AK56/$G56</f>
        <v>0.195990054608375</v>
      </c>
    </row>
    <row r="57" customFormat="false" ht="12" hidden="false" customHeight="false" outlineLevel="0" collapsed="false">
      <c r="A57" s="0" t="n">
        <v>2</v>
      </c>
      <c r="B57" s="0" t="s">
        <v>89</v>
      </c>
      <c r="C57" s="0" t="str">
        <f aca="false">LEFT(B57,2)</f>
        <v>DE</v>
      </c>
      <c r="D57" s="0" t="str">
        <f aca="false">B57</f>
        <v>DE27</v>
      </c>
      <c r="E57" s="2" t="n">
        <f aca="false">all_1990!F54</f>
        <v>1643064.13478527</v>
      </c>
      <c r="F57" s="2" t="n">
        <f aca="false">all_1995!F54</f>
        <v>1720702.29222369</v>
      </c>
      <c r="G57" s="2" t="n">
        <f aca="false">all_2000!F54</f>
        <v>1763573.30911944</v>
      </c>
      <c r="H57" s="2" t="n">
        <f aca="false">all_1990!I54</f>
        <v>1208258.76646014</v>
      </c>
      <c r="I57" s="2" t="n">
        <f aca="false">all_1995!I54</f>
        <v>1266415.97025032</v>
      </c>
      <c r="J57" s="2" t="n">
        <f aca="false">all_2000!I54</f>
        <v>1291401.00890956</v>
      </c>
      <c r="K57" s="2" t="n">
        <f aca="false">all_1990!L54</f>
        <v>1041216.69414772</v>
      </c>
      <c r="L57" s="2" t="n">
        <f aca="false">all_1995!L54</f>
        <v>1130957.24036087</v>
      </c>
      <c r="M57" s="2" t="n">
        <f aca="false">all_2000!L54</f>
        <v>1153090.44810174</v>
      </c>
      <c r="N57" s="2" t="n">
        <f aca="false">all_1990!O54</f>
        <v>983282.236268533</v>
      </c>
      <c r="O57" s="2" t="n">
        <f aca="false">all_1995!O54</f>
        <v>1028184.38873638</v>
      </c>
      <c r="P57" s="2" t="n">
        <f aca="false">all_2000!O54</f>
        <v>1044572.8753516</v>
      </c>
      <c r="Q57" s="2" t="n">
        <f aca="false">all_1990!R54</f>
        <v>888549.424455179</v>
      </c>
      <c r="R57" s="2" t="n">
        <f aca="false">all_1995!R54</f>
        <v>934274.054324758</v>
      </c>
      <c r="S57" s="2" t="n">
        <f aca="false">all_2000!R54</f>
        <v>963904.266190225</v>
      </c>
      <c r="T57" s="2" t="n">
        <f aca="false">all_1990!U54</f>
        <v>766003.412309183</v>
      </c>
      <c r="U57" s="2" t="n">
        <f aca="false">all_1995!U54</f>
        <v>878337.307498586</v>
      </c>
      <c r="V57" s="2" t="n">
        <f aca="false">all_2000!U54</f>
        <v>895080.465073282</v>
      </c>
      <c r="W57" s="2" t="n">
        <f aca="false">all_1990!X54</f>
        <v>689108.257371439</v>
      </c>
      <c r="X57" s="2" t="n">
        <f aca="false">all_1995!X54</f>
        <v>746152.141635549</v>
      </c>
      <c r="Y57" s="2" t="n">
        <f aca="false">all_2000!X54</f>
        <v>758625.899460489</v>
      </c>
      <c r="Z57" s="12" t="n">
        <f aca="false">all_1990!AA54</f>
        <v>396344.776719583</v>
      </c>
      <c r="AA57" s="12" t="n">
        <f aca="false">all_1995!AA54</f>
        <v>575879.583011281</v>
      </c>
      <c r="AB57" s="12" t="n">
        <f aca="false">all_2000!AA54</f>
        <v>584803.56678837</v>
      </c>
      <c r="AC57" s="12" t="n">
        <f aca="false">all_1990!AD54</f>
        <v>353358.151367188</v>
      </c>
      <c r="AD57" s="12" t="n">
        <f aca="false">all_1995!AA54</f>
        <v>575879.583011281</v>
      </c>
      <c r="AE57" s="12" t="n">
        <f aca="false">all_2000!AA54</f>
        <v>584803.56678837</v>
      </c>
      <c r="AF57" s="0" t="n">
        <f aca="false">all_1990!AG54</f>
        <v>336749.580688477</v>
      </c>
      <c r="AG57" s="0" t="n">
        <f aca="false">all_1995!AG54</f>
        <v>348098.727661133</v>
      </c>
      <c r="AH57" s="0" t="n">
        <f aca="false">all_2000!AG54</f>
        <v>350910.957092285</v>
      </c>
      <c r="AI57" s="0" t="n">
        <f aca="false">all_1990!AJ54</f>
        <v>278468.978820801</v>
      </c>
      <c r="AJ57" s="0" t="n">
        <f aca="false">all_1995!AJ54</f>
        <v>289157.620605469</v>
      </c>
      <c r="AK57" s="0" t="n">
        <f aca="false">all_2000!AJ54</f>
        <v>290684.394470215</v>
      </c>
      <c r="AL57" s="0" t="n">
        <f aca="false">H57/$E57</f>
        <v>0.73536920493858</v>
      </c>
      <c r="AM57" s="0" t="n">
        <f aca="false">I57/$F57</f>
        <v>0.73598784401787</v>
      </c>
      <c r="AN57" s="0" t="n">
        <f aca="false">J57/$G57</f>
        <v>0.732263865772817</v>
      </c>
      <c r="AO57" s="0" t="n">
        <f aca="false">K57/$E57</f>
        <v>0.633704231079084</v>
      </c>
      <c r="AP57" s="0" t="n">
        <f aca="false">L57/$F57</f>
        <v>0.65726491181651</v>
      </c>
      <c r="AQ57" s="0" t="n">
        <f aca="false">M57/$G57</f>
        <v>0.65383754797099</v>
      </c>
      <c r="AR57" s="0" t="n">
        <f aca="false">N57/$E57</f>
        <v>0.598444221044991</v>
      </c>
      <c r="AS57" s="0" t="n">
        <f aca="false">O57/$F57</f>
        <v>0.597537641103297</v>
      </c>
      <c r="AT57" s="0" t="n">
        <f aca="false">P57/$G57</f>
        <v>0.592304765529231</v>
      </c>
      <c r="AU57" s="0" t="n">
        <f aca="false">Q57/$E57</f>
        <v>0.54078803477218</v>
      </c>
      <c r="AV57" s="0" t="n">
        <f aca="false">R57/$F57</f>
        <v>0.542960893669399</v>
      </c>
      <c r="AW57" s="0" t="n">
        <f aca="false">S57/$G57</f>
        <v>0.546563197121364</v>
      </c>
      <c r="AX57" s="0" t="n">
        <f aca="false">T57/$E57</f>
        <v>0.466204207183483</v>
      </c>
      <c r="AY57" s="0" t="n">
        <f aca="false">U57/$F57</f>
        <v>0.510452802595792</v>
      </c>
      <c r="AZ57" s="0" t="n">
        <f aca="false">V57/$G57</f>
        <v>0.507537997113485</v>
      </c>
      <c r="BA57" s="0" t="n">
        <f aca="false">W57/$E57</f>
        <v>0.419404357250788</v>
      </c>
      <c r="BB57" s="0" t="n">
        <f aca="false">X57/$F57</f>
        <v>0.433632328501919</v>
      </c>
      <c r="BC57" s="0" t="n">
        <f aca="false">Y57/$G57</f>
        <v>0.430164085347421</v>
      </c>
      <c r="BD57" s="0" t="n">
        <f aca="false">Z57/$E57</f>
        <v>0.241222949444625</v>
      </c>
      <c r="BE57" s="0" t="n">
        <f aca="false">AA57/$F57</f>
        <v>0.334677059252977</v>
      </c>
      <c r="BF57" s="0" t="n">
        <f aca="false">AB57/$G57</f>
        <v>0.331601506874906</v>
      </c>
      <c r="BG57" s="0" t="n">
        <f aca="false">AC57/$E57</f>
        <v>0.215060473834375</v>
      </c>
      <c r="BH57" s="0" t="n">
        <f aca="false">AD57/$F57</f>
        <v>0.334677059252977</v>
      </c>
      <c r="BI57" s="0" t="n">
        <f aca="false">AE57/$G57</f>
        <v>0.331601506874906</v>
      </c>
      <c r="BJ57" s="0" t="n">
        <f aca="false">AF57/$E57</f>
        <v>0.204952182668442</v>
      </c>
      <c r="BK57" s="0" t="n">
        <f aca="false">AG57/$F57</f>
        <v>0.202300380044987</v>
      </c>
      <c r="BL57" s="0" t="n">
        <f aca="false">AH57/$G57</f>
        <v>0.19897724425615</v>
      </c>
      <c r="BM57" s="0" t="n">
        <f aca="false">AI57/$E57</f>
        <v>0.169481502836889</v>
      </c>
      <c r="BN57" s="0" t="n">
        <f aca="false">AJ57/$F57</f>
        <v>0.16804628081932</v>
      </c>
      <c r="BO57" s="0" t="n">
        <f aca="false">AK57/$G57</f>
        <v>0.164826941396247</v>
      </c>
    </row>
    <row r="58" customFormat="false" ht="12" hidden="false" customHeight="false" outlineLevel="0" collapsed="false">
      <c r="A58" s="0" t="n">
        <v>2</v>
      </c>
      <c r="B58" s="0" t="s">
        <v>90</v>
      </c>
      <c r="C58" s="0" t="str">
        <f aca="false">LEFT(B58,2)</f>
        <v>DE</v>
      </c>
      <c r="D58" s="0" t="str">
        <f aca="false">B58</f>
        <v>DE30</v>
      </c>
      <c r="E58" s="2" t="n">
        <f aca="false">all_1990!F55</f>
        <v>3319928.80929685</v>
      </c>
      <c r="F58" s="2" t="n">
        <f aca="false">all_1995!F55</f>
        <v>3347135.57268834</v>
      </c>
      <c r="G58" s="2" t="n">
        <f aca="false">all_2000!F55</f>
        <v>3302166.67883277</v>
      </c>
      <c r="H58" s="2" t="n">
        <f aca="false">all_1990!I55</f>
        <v>3319928.80929685</v>
      </c>
      <c r="I58" s="2" t="n">
        <f aca="false">all_1995!I55</f>
        <v>3347135.57268834</v>
      </c>
      <c r="J58" s="2" t="n">
        <f aca="false">all_2000!I55</f>
        <v>3302166.67883277</v>
      </c>
      <c r="K58" s="2" t="n">
        <f aca="false">all_1990!L55</f>
        <v>3319928.80929685</v>
      </c>
      <c r="L58" s="2" t="n">
        <f aca="false">all_1995!L55</f>
        <v>3347135.57268834</v>
      </c>
      <c r="M58" s="2" t="n">
        <f aca="false">all_2000!L55</f>
        <v>3302166.67883277</v>
      </c>
      <c r="N58" s="2" t="n">
        <f aca="false">all_1990!O55</f>
        <v>3319498.91595578</v>
      </c>
      <c r="O58" s="2" t="n">
        <f aca="false">all_1995!O55</f>
        <v>3347135.57268834</v>
      </c>
      <c r="P58" s="2" t="n">
        <f aca="false">all_2000!O55</f>
        <v>3302166.67883277</v>
      </c>
      <c r="Q58" s="2" t="n">
        <f aca="false">all_1990!R55</f>
        <v>3318780.08853269</v>
      </c>
      <c r="R58" s="2" t="n">
        <f aca="false">all_1995!R55</f>
        <v>3346236.17783666</v>
      </c>
      <c r="S58" s="2" t="n">
        <f aca="false">all_2000!R55</f>
        <v>3301592.04254127</v>
      </c>
      <c r="T58" s="2" t="n">
        <f aca="false">all_1990!U55</f>
        <v>3318780.08853269</v>
      </c>
      <c r="U58" s="2" t="n">
        <f aca="false">all_1995!U55</f>
        <v>3345795.47816014</v>
      </c>
      <c r="V58" s="2" t="n">
        <f aca="false">all_2000!U55</f>
        <v>3300650.56077552</v>
      </c>
      <c r="W58" s="2" t="n">
        <f aca="false">all_1990!X55</f>
        <v>3318504.37460446</v>
      </c>
      <c r="X58" s="2" t="n">
        <f aca="false">all_1995!X55</f>
        <v>3345493.22581029</v>
      </c>
      <c r="Y58" s="2" t="n">
        <f aca="false">all_2000!X55</f>
        <v>3300650.56077552</v>
      </c>
      <c r="Z58" s="12" t="n">
        <f aca="false">all_1990!AA55</f>
        <v>3318156.93850827</v>
      </c>
      <c r="AA58" s="12" t="n">
        <f aca="false">all_1995!AA55</f>
        <v>3345493.22581029</v>
      </c>
      <c r="AB58" s="12" t="n">
        <f aca="false">all_2000!AA55</f>
        <v>3300325.93598914</v>
      </c>
      <c r="AC58" s="12" t="n">
        <f aca="false">all_1990!AD55</f>
        <v>3318156.93850827</v>
      </c>
      <c r="AD58" s="12" t="n">
        <f aca="false">all_1995!AA55</f>
        <v>3345493.22581029</v>
      </c>
      <c r="AE58" s="12" t="n">
        <f aca="false">all_2000!AA55</f>
        <v>3300325.93598914</v>
      </c>
      <c r="AF58" s="0" t="n">
        <f aca="false">all_1990!AG55</f>
        <v>3317704.84951901</v>
      </c>
      <c r="AG58" s="0" t="n">
        <f aca="false">all_1995!AG55</f>
        <v>3345119.62906957</v>
      </c>
      <c r="AH58" s="0" t="n">
        <f aca="false">all_2000!AG55</f>
        <v>3299931.97572303</v>
      </c>
      <c r="AI58" s="0" t="n">
        <f aca="false">all_1990!AJ55</f>
        <v>3315743.28073239</v>
      </c>
      <c r="AJ58" s="0" t="n">
        <f aca="false">all_1995!AJ55</f>
        <v>3343616.77430272</v>
      </c>
      <c r="AK58" s="0" t="n">
        <f aca="false">all_2000!AJ55</f>
        <v>3299410.14985633</v>
      </c>
      <c r="AL58" s="0" t="n">
        <f aca="false">H58/$E58</f>
        <v>1</v>
      </c>
      <c r="AM58" s="0" t="n">
        <f aca="false">I58/$F58</f>
        <v>1</v>
      </c>
      <c r="AN58" s="0" t="n">
        <f aca="false">J58/$G58</f>
        <v>1</v>
      </c>
      <c r="AO58" s="0" t="n">
        <f aca="false">K58/$E58</f>
        <v>1</v>
      </c>
      <c r="AP58" s="0" t="n">
        <f aca="false">L58/$F58</f>
        <v>1</v>
      </c>
      <c r="AQ58" s="0" t="n">
        <f aca="false">M58/$G58</f>
        <v>1</v>
      </c>
      <c r="AR58" s="0" t="n">
        <f aca="false">N58/$E58</f>
        <v>0.99987051127727</v>
      </c>
      <c r="AS58" s="0" t="n">
        <f aca="false">O58/$F58</f>
        <v>1</v>
      </c>
      <c r="AT58" s="0" t="n">
        <f aca="false">P58/$G58</f>
        <v>1</v>
      </c>
      <c r="AU58" s="0" t="n">
        <f aca="false">Q58/$E58</f>
        <v>0.999653992350395</v>
      </c>
      <c r="AV58" s="0" t="n">
        <f aca="false">R58/$F58</f>
        <v>0.999731294167162</v>
      </c>
      <c r="AW58" s="0" t="n">
        <f aca="false">S58/$G58</f>
        <v>0.999825982045309</v>
      </c>
      <c r="AX58" s="0" t="n">
        <f aca="false">T58/$E58</f>
        <v>0.999653992350395</v>
      </c>
      <c r="AY58" s="0" t="n">
        <f aca="false">U58/$F58</f>
        <v>0.999599629444611</v>
      </c>
      <c r="AZ58" s="0" t="n">
        <f aca="false">V58/$G58</f>
        <v>0.999540871735225</v>
      </c>
      <c r="BA58" s="0" t="n">
        <f aca="false">W58/$E58</f>
        <v>0.999570944205671</v>
      </c>
      <c r="BB58" s="0" t="n">
        <f aca="false">X58/$F58</f>
        <v>0.999509327649752</v>
      </c>
      <c r="BC58" s="0" t="n">
        <f aca="false">Y58/$G58</f>
        <v>0.999540871735225</v>
      </c>
      <c r="BD58" s="0" t="n">
        <f aca="false">Z58/$E58</f>
        <v>0.999466292535063</v>
      </c>
      <c r="BE58" s="0" t="n">
        <f aca="false">AA58/$F58</f>
        <v>0.999509327649752</v>
      </c>
      <c r="BF58" s="0" t="n">
        <f aca="false">AB58/$G58</f>
        <v>0.999442565132939</v>
      </c>
      <c r="BG58" s="0" t="n">
        <f aca="false">AC58/$E58</f>
        <v>0.999466292535063</v>
      </c>
      <c r="BH58" s="0" t="n">
        <f aca="false">AD58/$F58</f>
        <v>0.999509327649752</v>
      </c>
      <c r="BI58" s="0" t="n">
        <f aca="false">AE58/$G58</f>
        <v>0.999442565132939</v>
      </c>
      <c r="BJ58" s="0" t="n">
        <f aca="false">AF58/$E58</f>
        <v>0.999330118232773</v>
      </c>
      <c r="BK58" s="0" t="n">
        <f aca="false">AG58/$F58</f>
        <v>0.999397710796294</v>
      </c>
      <c r="BL58" s="0" t="n">
        <f aca="false">AH58/$G58</f>
        <v>0.999323261565183</v>
      </c>
      <c r="BM58" s="0" t="n">
        <f aca="false">AI58/$E58</f>
        <v>0.998739271591385</v>
      </c>
      <c r="BN58" s="0" t="n">
        <f aca="false">AJ58/$F58</f>
        <v>0.998948713516616</v>
      </c>
      <c r="BO58" s="0" t="n">
        <f aca="false">AK58/$G58</f>
        <v>0.999165236269232</v>
      </c>
    </row>
    <row r="59" customFormat="false" ht="12" hidden="false" customHeight="false" outlineLevel="0" collapsed="false">
      <c r="A59" s="0" t="n">
        <v>2</v>
      </c>
      <c r="B59" s="0" t="s">
        <v>91</v>
      </c>
      <c r="C59" s="0" t="str">
        <f aca="false">LEFT(B59,2)</f>
        <v>DE</v>
      </c>
      <c r="D59" s="0" t="str">
        <f aca="false">B59</f>
        <v>DE40</v>
      </c>
      <c r="E59" s="2" t="n">
        <f aca="false">all_1990!F56</f>
        <v>2588638.34258949</v>
      </c>
      <c r="F59" s="2" t="n">
        <f aca="false">all_1995!F56</f>
        <v>2658970.06486447</v>
      </c>
      <c r="G59" s="2" t="n">
        <f aca="false">all_2000!F56</f>
        <v>2688546.22102084</v>
      </c>
      <c r="H59" s="2" t="n">
        <f aca="false">all_1990!I56</f>
        <v>1302963.96186388</v>
      </c>
      <c r="I59" s="2" t="n">
        <f aca="false">all_1995!I56</f>
        <v>1348197.81340379</v>
      </c>
      <c r="J59" s="2" t="n">
        <f aca="false">all_2000!I56</f>
        <v>1376816.54938877</v>
      </c>
      <c r="K59" s="2" t="n">
        <f aca="false">all_1990!L56</f>
        <v>1160936.35121167</v>
      </c>
      <c r="L59" s="2" t="n">
        <f aca="false">all_1995!L56</f>
        <v>1298916.60258633</v>
      </c>
      <c r="M59" s="2" t="n">
        <f aca="false">all_2000!L56</f>
        <v>1314498.64686954</v>
      </c>
      <c r="N59" s="2" t="n">
        <f aca="false">all_1990!O56</f>
        <v>856567.228991628</v>
      </c>
      <c r="O59" s="2" t="n">
        <f aca="false">all_1995!O56</f>
        <v>1028218.85909086</v>
      </c>
      <c r="P59" s="2" t="n">
        <f aca="false">all_2000!O56</f>
        <v>1127205.95653713</v>
      </c>
      <c r="Q59" s="2" t="n">
        <f aca="false">all_1990!R56</f>
        <v>667246.26449883</v>
      </c>
      <c r="R59" s="2" t="n">
        <f aca="false">all_1995!R56</f>
        <v>693534.997121871</v>
      </c>
      <c r="S59" s="2" t="n">
        <f aca="false">all_2000!R56</f>
        <v>750498.489085555</v>
      </c>
      <c r="T59" s="2" t="n">
        <f aca="false">all_1990!U56</f>
        <v>620105.733554006</v>
      </c>
      <c r="U59" s="2" t="n">
        <f aca="false">all_1995!U56</f>
        <v>583593.257627547</v>
      </c>
      <c r="V59" s="2" t="n">
        <f aca="false">all_2000!U56</f>
        <v>608038.200629592</v>
      </c>
      <c r="W59" s="2" t="n">
        <f aca="false">all_1990!X56</f>
        <v>591407.907675862</v>
      </c>
      <c r="X59" s="2" t="n">
        <f aca="false">all_1995!X56</f>
        <v>572237.64697367</v>
      </c>
      <c r="Y59" s="2" t="n">
        <f aca="false">all_2000!X56</f>
        <v>488328.152007103</v>
      </c>
      <c r="Z59" s="12" t="n">
        <f aca="false">all_1990!AA56</f>
        <v>514360.214709282</v>
      </c>
      <c r="AA59" s="12" t="n">
        <f aca="false">all_1995!AA56</f>
        <v>497928.510795593</v>
      </c>
      <c r="AB59" s="12" t="n">
        <f aca="false">all_2000!AA56</f>
        <v>392156.634184837</v>
      </c>
      <c r="AC59" s="12" t="n">
        <f aca="false">all_1990!AD56</f>
        <v>485136.222308159</v>
      </c>
      <c r="AD59" s="12" t="n">
        <f aca="false">all_1995!AA56</f>
        <v>497928.510795593</v>
      </c>
      <c r="AE59" s="12" t="n">
        <f aca="false">all_2000!AA56</f>
        <v>392156.634184837</v>
      </c>
      <c r="AF59" s="0" t="n">
        <f aca="false">all_1990!AG56</f>
        <v>355081.972689629</v>
      </c>
      <c r="AG59" s="0" t="n">
        <f aca="false">all_1995!AG56</f>
        <v>265376.882209778</v>
      </c>
      <c r="AH59" s="0" t="n">
        <f aca="false">all_2000!AG56</f>
        <v>293273.8772192</v>
      </c>
      <c r="AI59" s="0" t="n">
        <f aca="false">all_1990!AJ56</f>
        <v>257967.767550468</v>
      </c>
      <c r="AJ59" s="0" t="n">
        <f aca="false">all_1995!AJ56</f>
        <v>263193.310035706</v>
      </c>
      <c r="AK59" s="0" t="n">
        <f aca="false">all_2000!AJ56</f>
        <v>260480.749442101</v>
      </c>
      <c r="AL59" s="0" t="n">
        <f aca="false">H59/$E59</f>
        <v>0.503339512680048</v>
      </c>
      <c r="AM59" s="0" t="n">
        <f aca="false">I59/$F59</f>
        <v>0.507037604980524</v>
      </c>
      <c r="AN59" s="0" t="n">
        <f aca="false">J59/$G59</f>
        <v>0.512104474389878</v>
      </c>
      <c r="AO59" s="0" t="n">
        <f aca="false">K59/$E59</f>
        <v>0.448473752440193</v>
      </c>
      <c r="AP59" s="0" t="n">
        <f aca="false">L59/$F59</f>
        <v>0.488503657769662</v>
      </c>
      <c r="AQ59" s="0" t="n">
        <f aca="false">M59/$G59</f>
        <v>0.488925441040186</v>
      </c>
      <c r="AR59" s="0" t="n">
        <f aca="false">N59/$E59</f>
        <v>0.330894901346002</v>
      </c>
      <c r="AS59" s="0" t="n">
        <f aca="false">O59/$F59</f>
        <v>0.386698170347122</v>
      </c>
      <c r="AT59" s="0" t="n">
        <f aca="false">P59/$G59</f>
        <v>0.419262256949085</v>
      </c>
      <c r="AU59" s="0" t="n">
        <f aca="false">Q59/$E59</f>
        <v>0.257759553940379</v>
      </c>
      <c r="AV59" s="0" t="n">
        <f aca="false">R59/$F59</f>
        <v>0.260828433642867</v>
      </c>
      <c r="AW59" s="0" t="n">
        <f aca="false">S59/$G59</f>
        <v>0.2791465823491</v>
      </c>
      <c r="AX59" s="0" t="n">
        <f aca="false">T59/$E59</f>
        <v>0.239549002791057</v>
      </c>
      <c r="AY59" s="0" t="n">
        <f aca="false">U59/$F59</f>
        <v>0.219480943143786</v>
      </c>
      <c r="AZ59" s="0" t="n">
        <f aca="false">V59/$G59</f>
        <v>0.226158730646156</v>
      </c>
      <c r="BA59" s="0" t="n">
        <f aca="false">W59/$E59</f>
        <v>0.228462932788154</v>
      </c>
      <c r="BB59" s="0" t="n">
        <f aca="false">X59/$F59</f>
        <v>0.215210263001903</v>
      </c>
      <c r="BC59" s="0" t="n">
        <f aca="false">Y59/$G59</f>
        <v>0.181632790312113</v>
      </c>
      <c r="BD59" s="0" t="n">
        <f aca="false">Z59/$E59</f>
        <v>0.198699140875257</v>
      </c>
      <c r="BE59" s="0" t="n">
        <f aca="false">AA59/$F59</f>
        <v>0.18726367678042</v>
      </c>
      <c r="BF59" s="0" t="n">
        <f aca="false">AB59/$G59</f>
        <v>0.145861964774381</v>
      </c>
      <c r="BG59" s="0" t="n">
        <f aca="false">AC59/$E59</f>
        <v>0.18740981091351</v>
      </c>
      <c r="BH59" s="0" t="n">
        <f aca="false">AD59/$F59</f>
        <v>0.18726367678042</v>
      </c>
      <c r="BI59" s="0" t="n">
        <f aca="false">AE59/$G59</f>
        <v>0.145861964774381</v>
      </c>
      <c r="BJ59" s="0" t="n">
        <f aca="false">AF59/$E59</f>
        <v>0.13716940170732</v>
      </c>
      <c r="BK59" s="0" t="n">
        <f aca="false">AG59/$F59</f>
        <v>0.0998043888182338</v>
      </c>
      <c r="BL59" s="0" t="n">
        <f aca="false">AH59/$G59</f>
        <v>0.109082698644416</v>
      </c>
      <c r="BM59" s="0" t="n">
        <f aca="false">AI59/$E59</f>
        <v>0.0996538463122722</v>
      </c>
      <c r="BN59" s="0" t="n">
        <f aca="false">AJ59/$F59</f>
        <v>0.0989831790562566</v>
      </c>
      <c r="BO59" s="0" t="n">
        <f aca="false">AK59/$G59</f>
        <v>0.0968853529113576</v>
      </c>
    </row>
    <row r="60" customFormat="false" ht="12" hidden="false" customHeight="false" outlineLevel="0" collapsed="false">
      <c r="A60" s="0" t="n">
        <v>2</v>
      </c>
      <c r="B60" s="0" t="s">
        <v>92</v>
      </c>
      <c r="C60" s="0" t="str">
        <f aca="false">LEFT(B60,2)</f>
        <v>DE</v>
      </c>
      <c r="D60" s="0" t="str">
        <f aca="false">B60</f>
        <v>DE50</v>
      </c>
      <c r="E60" s="2" t="n">
        <f aca="false">all_1990!F57</f>
        <v>606466.747558594</v>
      </c>
      <c r="F60" s="2" t="n">
        <f aca="false">all_1995!F57</f>
        <v>610814.471603394</v>
      </c>
      <c r="G60" s="2" t="n">
        <f aca="false">all_2000!F57</f>
        <v>602077.586917877</v>
      </c>
      <c r="H60" s="2" t="n">
        <f aca="false">all_1990!I57</f>
        <v>606466.747558594</v>
      </c>
      <c r="I60" s="2" t="n">
        <f aca="false">all_1995!I57</f>
        <v>610814.471603394</v>
      </c>
      <c r="J60" s="2" t="n">
        <f aca="false">all_2000!I57</f>
        <v>602077.586917877</v>
      </c>
      <c r="K60" s="2" t="n">
        <f aca="false">all_1990!L57</f>
        <v>606466.747558594</v>
      </c>
      <c r="L60" s="2" t="n">
        <f aca="false">all_1995!L57</f>
        <v>610814.471603394</v>
      </c>
      <c r="M60" s="2" t="n">
        <f aca="false">all_2000!L57</f>
        <v>602077.586917877</v>
      </c>
      <c r="N60" s="2" t="n">
        <f aca="false">all_1990!O57</f>
        <v>606466.747558594</v>
      </c>
      <c r="O60" s="2" t="n">
        <f aca="false">all_1995!O57</f>
        <v>610814.471603394</v>
      </c>
      <c r="P60" s="2" t="n">
        <f aca="false">all_2000!O57</f>
        <v>602077.586917877</v>
      </c>
      <c r="Q60" s="2" t="n">
        <f aca="false">all_1990!R57</f>
        <v>606466.747558594</v>
      </c>
      <c r="R60" s="2" t="n">
        <f aca="false">all_1995!R57</f>
        <v>610814.471603394</v>
      </c>
      <c r="S60" s="2" t="n">
        <f aca="false">all_2000!R57</f>
        <v>602077.586917877</v>
      </c>
      <c r="T60" s="2" t="n">
        <f aca="false">all_1990!U57</f>
        <v>601137.796920776</v>
      </c>
      <c r="U60" s="2" t="n">
        <f aca="false">all_1995!U57</f>
        <v>610341.105010986</v>
      </c>
      <c r="V60" s="2" t="n">
        <f aca="false">all_2000!U57</f>
        <v>601588.840778351</v>
      </c>
      <c r="W60" s="2" t="n">
        <f aca="false">all_1990!X57</f>
        <v>598808.413925171</v>
      </c>
      <c r="X60" s="2" t="n">
        <f aca="false">all_1995!X57</f>
        <v>603992.064361572</v>
      </c>
      <c r="Y60" s="2" t="n">
        <f aca="false">all_2000!X57</f>
        <v>596298.351062775</v>
      </c>
      <c r="Z60" s="12" t="n">
        <f aca="false">all_1990!AA57</f>
        <v>597774.289840698</v>
      </c>
      <c r="AA60" s="12" t="n">
        <f aca="false">all_1995!AA57</f>
        <v>602029.266448975</v>
      </c>
      <c r="AB60" s="12" t="n">
        <f aca="false">all_2000!AA57</f>
        <v>593049.913440704</v>
      </c>
      <c r="AC60" s="12" t="n">
        <f aca="false">all_1990!AD57</f>
        <v>595218.445220947</v>
      </c>
      <c r="AD60" s="12" t="n">
        <f aca="false">all_1995!AA57</f>
        <v>602029.266448975</v>
      </c>
      <c r="AE60" s="12" t="n">
        <f aca="false">all_2000!AA57</f>
        <v>593049.913440704</v>
      </c>
      <c r="AF60" s="0" t="n">
        <f aca="false">all_1990!AG57</f>
        <v>593432.39276123</v>
      </c>
      <c r="AG60" s="0" t="n">
        <f aca="false">all_1995!AG57</f>
        <v>597680.822906494</v>
      </c>
      <c r="AH60" s="0" t="n">
        <f aca="false">all_2000!AG57</f>
        <v>589149.576282501</v>
      </c>
      <c r="AI60" s="0" t="n">
        <f aca="false">all_1990!AJ57</f>
        <v>591991.040863037</v>
      </c>
      <c r="AJ60" s="0" t="n">
        <f aca="false">all_1995!AJ57</f>
        <v>595729.46307373</v>
      </c>
      <c r="AK60" s="0" t="n">
        <f aca="false">all_2000!AJ57</f>
        <v>586730.056781769</v>
      </c>
      <c r="AL60" s="0" t="n">
        <f aca="false">H60/$E60</f>
        <v>1</v>
      </c>
      <c r="AM60" s="0" t="n">
        <f aca="false">I60/$F60</f>
        <v>1</v>
      </c>
      <c r="AN60" s="0" t="n">
        <f aca="false">J60/$G60</f>
        <v>1</v>
      </c>
      <c r="AO60" s="0" t="n">
        <f aca="false">K60/$E60</f>
        <v>1</v>
      </c>
      <c r="AP60" s="0" t="n">
        <f aca="false">L60/$F60</f>
        <v>1</v>
      </c>
      <c r="AQ60" s="0" t="n">
        <f aca="false">M60/$G60</f>
        <v>1</v>
      </c>
      <c r="AR60" s="0" t="n">
        <f aca="false">N60/$E60</f>
        <v>1</v>
      </c>
      <c r="AS60" s="0" t="n">
        <f aca="false">O60/$F60</f>
        <v>1</v>
      </c>
      <c r="AT60" s="0" t="n">
        <f aca="false">P60/$G60</f>
        <v>1</v>
      </c>
      <c r="AU60" s="0" t="n">
        <f aca="false">Q60/$E60</f>
        <v>1</v>
      </c>
      <c r="AV60" s="0" t="n">
        <f aca="false">R60/$F60</f>
        <v>1</v>
      </c>
      <c r="AW60" s="0" t="n">
        <f aca="false">S60/$G60</f>
        <v>1</v>
      </c>
      <c r="AX60" s="0" t="n">
        <f aca="false">T60/$E60</f>
        <v>0.991213119830114</v>
      </c>
      <c r="AY60" s="0" t="n">
        <f aca="false">U60/$F60</f>
        <v>0.999225023940305</v>
      </c>
      <c r="AZ60" s="0" t="n">
        <f aca="false">V60/$G60</f>
        <v>0.999188233958304</v>
      </c>
      <c r="BA60" s="0" t="n">
        <f aca="false">W60/$E60</f>
        <v>0.987372211808393</v>
      </c>
      <c r="BB60" s="0" t="n">
        <f aca="false">X60/$F60</f>
        <v>0.988830639156415</v>
      </c>
      <c r="BC60" s="0" t="n">
        <f aca="false">Y60/$G60</f>
        <v>0.990401177554729</v>
      </c>
      <c r="BD60" s="0" t="n">
        <f aca="false">Z60/$E60</f>
        <v>0.985667049755179</v>
      </c>
      <c r="BE60" s="0" t="n">
        <f aca="false">AA60/$F60</f>
        <v>0.985617228204568</v>
      </c>
      <c r="BF60" s="0" t="n">
        <f aca="false">AB60/$G60</f>
        <v>0.985005797137563</v>
      </c>
      <c r="BG60" s="0" t="n">
        <f aca="false">AC60/$E60</f>
        <v>0.981452730289124</v>
      </c>
      <c r="BH60" s="0" t="n">
        <f aca="false">AD60/$F60</f>
        <v>0.985617228204568</v>
      </c>
      <c r="BI60" s="0" t="n">
        <f aca="false">AE60/$G60</f>
        <v>0.985005797137563</v>
      </c>
      <c r="BJ60" s="0" t="n">
        <f aca="false">AF60/$E60</f>
        <v>0.978507717282381</v>
      </c>
      <c r="BK60" s="0" t="n">
        <f aca="false">AG60/$F60</f>
        <v>0.978498137638383</v>
      </c>
      <c r="BL60" s="0" t="n">
        <f aca="false">AH60/$G60</f>
        <v>0.978527666672403</v>
      </c>
      <c r="BM60" s="0" t="n">
        <f aca="false">AI60/$E60</f>
        <v>0.976131079315015</v>
      </c>
      <c r="BN60" s="0" t="n">
        <f aca="false">AJ60/$F60</f>
        <v>0.975303452634209</v>
      </c>
      <c r="BO60" s="0" t="n">
        <f aca="false">AK60/$G60</f>
        <v>0.974509049216274</v>
      </c>
    </row>
    <row r="61" customFormat="false" ht="12" hidden="false" customHeight="false" outlineLevel="0" collapsed="false">
      <c r="A61" s="0" t="n">
        <v>2</v>
      </c>
      <c r="B61" s="0" t="s">
        <v>93</v>
      </c>
      <c r="C61" s="0" t="str">
        <f aca="false">LEFT(B61,2)</f>
        <v>DE</v>
      </c>
      <c r="D61" s="0" t="str">
        <f aca="false">B61</f>
        <v>DE60</v>
      </c>
      <c r="E61" s="2" t="n">
        <f aca="false">all_1990!F58</f>
        <v>1623714.85736012</v>
      </c>
      <c r="F61" s="2" t="n">
        <f aca="false">all_1995!F58</f>
        <v>1679058.50868344</v>
      </c>
      <c r="G61" s="2" t="n">
        <f aca="false">all_2000!F58</f>
        <v>1698916.7707386</v>
      </c>
      <c r="H61" s="2" t="n">
        <f aca="false">all_1990!I58</f>
        <v>1623691.53034902</v>
      </c>
      <c r="I61" s="2" t="n">
        <f aca="false">all_1995!I58</f>
        <v>1679034.27177358</v>
      </c>
      <c r="J61" s="2" t="n">
        <f aca="false">all_2000!I58</f>
        <v>1698891.94851494</v>
      </c>
      <c r="K61" s="2" t="n">
        <f aca="false">all_1990!L58</f>
        <v>1623691.53034902</v>
      </c>
      <c r="L61" s="2" t="n">
        <f aca="false">all_1995!L58</f>
        <v>1679034.27177358</v>
      </c>
      <c r="M61" s="2" t="n">
        <f aca="false">all_2000!L58</f>
        <v>1698891.94851494</v>
      </c>
      <c r="N61" s="2" t="n">
        <f aca="false">all_1990!O58</f>
        <v>1623425.12302327</v>
      </c>
      <c r="O61" s="2" t="n">
        <f aca="false">all_1995!O58</f>
        <v>1678757.332412</v>
      </c>
      <c r="P61" s="2" t="n">
        <f aca="false">all_2000!O58</f>
        <v>1698608.35487175</v>
      </c>
      <c r="Q61" s="2" t="n">
        <f aca="false">all_1990!R58</f>
        <v>1623289.32512593</v>
      </c>
      <c r="R61" s="2" t="n">
        <f aca="false">all_1995!R58</f>
        <v>1678616.11041188</v>
      </c>
      <c r="S61" s="2" t="n">
        <f aca="false">all_2000!R58</f>
        <v>1698463.75462151</v>
      </c>
      <c r="T61" s="2" t="n">
        <f aca="false">all_1990!U58</f>
        <v>1622809.63935018</v>
      </c>
      <c r="U61" s="2" t="n">
        <f aca="false">all_1995!U58</f>
        <v>1678616.11041188</v>
      </c>
      <c r="V61" s="2" t="n">
        <f aca="false">all_2000!U58</f>
        <v>1698463.75462151</v>
      </c>
      <c r="W61" s="2" t="n">
        <f aca="false">all_1990!X58</f>
        <v>1622087.34729695</v>
      </c>
      <c r="X61" s="2" t="n">
        <f aca="false">all_1995!X58</f>
        <v>1678083.40597463</v>
      </c>
      <c r="Y61" s="2" t="n">
        <f aca="false">all_2000!X58</f>
        <v>1697886.38352776</v>
      </c>
      <c r="Z61" s="12" t="n">
        <f aca="false">all_1990!AA58</f>
        <v>1620080.65720296</v>
      </c>
      <c r="AA61" s="12" t="n">
        <f aca="false">all_1995!AA58</f>
        <v>1676279.6520226</v>
      </c>
      <c r="AB61" s="12" t="n">
        <f aca="false">all_2000!AA58</f>
        <v>1696366.36768913</v>
      </c>
      <c r="AC61" s="12" t="n">
        <f aca="false">all_1990!AD58</f>
        <v>1616288.66290975</v>
      </c>
      <c r="AD61" s="12" t="n">
        <f aca="false">all_1995!AA58</f>
        <v>1676279.6520226</v>
      </c>
      <c r="AE61" s="12" t="n">
        <f aca="false">all_2000!AA58</f>
        <v>1696366.36768913</v>
      </c>
      <c r="AF61" s="0" t="n">
        <f aca="false">all_1990!AG58</f>
        <v>1614569.37418294</v>
      </c>
      <c r="AG61" s="0" t="n">
        <f aca="false">all_1995!AG58</f>
        <v>1670726.69764638</v>
      </c>
      <c r="AH61" s="0" t="n">
        <f aca="false">all_2000!AG58</f>
        <v>1690238.1055584</v>
      </c>
      <c r="AI61" s="0" t="n">
        <f aca="false">all_1990!AJ58</f>
        <v>1603517.76966023</v>
      </c>
      <c r="AJ61" s="0" t="n">
        <f aca="false">all_1995!AJ58</f>
        <v>1662721.7369225</v>
      </c>
      <c r="AK61" s="0" t="n">
        <f aca="false">all_2000!AJ58</f>
        <v>1683046.54128838</v>
      </c>
      <c r="AL61" s="0" t="n">
        <f aca="false">H61/$E61</f>
        <v>0.999985633554442</v>
      </c>
      <c r="AM61" s="0" t="n">
        <f aca="false">I61/$F61</f>
        <v>0.999985565178501</v>
      </c>
      <c r="AN61" s="0" t="n">
        <f aca="false">J61/$G61</f>
        <v>0.999985389382171</v>
      </c>
      <c r="AO61" s="0" t="n">
        <f aca="false">K61/$E61</f>
        <v>0.999985633554442</v>
      </c>
      <c r="AP61" s="0" t="n">
        <f aca="false">L61/$F61</f>
        <v>0.999985565178501</v>
      </c>
      <c r="AQ61" s="0" t="n">
        <f aca="false">M61/$G61</f>
        <v>0.999985389382171</v>
      </c>
      <c r="AR61" s="0" t="n">
        <f aca="false">N61/$E61</f>
        <v>0.999821560826683</v>
      </c>
      <c r="AS61" s="0" t="n">
        <f aca="false">O61/$F61</f>
        <v>0.999820627887663</v>
      </c>
      <c r="AT61" s="0" t="n">
        <f aca="false">P61/$G61</f>
        <v>0.999818463227769</v>
      </c>
      <c r="AU61" s="0" t="n">
        <f aca="false">Q61/$E61</f>
        <v>0.99973792674726</v>
      </c>
      <c r="AV61" s="0" t="n">
        <f aca="false">R61/$F61</f>
        <v>0.9997365200383</v>
      </c>
      <c r="AW61" s="0" t="n">
        <f aca="false">S61/$G61</f>
        <v>0.999733350023443</v>
      </c>
      <c r="AX61" s="0" t="n">
        <f aca="false">T61/$E61</f>
        <v>0.999442501861804</v>
      </c>
      <c r="AY61" s="0" t="n">
        <f aca="false">U61/$F61</f>
        <v>0.9997365200383</v>
      </c>
      <c r="AZ61" s="0" t="n">
        <f aca="false">V61/$G61</f>
        <v>0.999733350023443</v>
      </c>
      <c r="BA61" s="0" t="n">
        <f aca="false">W61/$E61</f>
        <v>0.998997662640215</v>
      </c>
      <c r="BB61" s="0" t="n">
        <f aca="false">X61/$F61</f>
        <v>0.99941925626548</v>
      </c>
      <c r="BC61" s="0" t="n">
        <f aca="false">Y61/$G61</f>
        <v>0.999393503420187</v>
      </c>
      <c r="BD61" s="0" t="n">
        <f aca="false">Z61/$E61</f>
        <v>0.997761799037136</v>
      </c>
      <c r="BE61" s="0" t="n">
        <f aca="false">AA61/$F61</f>
        <v>0.998344991168283</v>
      </c>
      <c r="BF61" s="0" t="n">
        <f aca="false">AB61/$G61</f>
        <v>0.998498806360972</v>
      </c>
      <c r="BG61" s="0" t="n">
        <f aca="false">AC61/$E61</f>
        <v>0.995426417134321</v>
      </c>
      <c r="BH61" s="0" t="n">
        <f aca="false">AD61/$F61</f>
        <v>0.998344991168283</v>
      </c>
      <c r="BI61" s="0" t="n">
        <f aca="false">AE61/$G61</f>
        <v>0.998498806360972</v>
      </c>
      <c r="BJ61" s="0" t="n">
        <f aca="false">AF61/$E61</f>
        <v>0.994367555894605</v>
      </c>
      <c r="BK61" s="0" t="n">
        <f aca="false">AG61/$F61</f>
        <v>0.995037807798852</v>
      </c>
      <c r="BL61" s="0" t="n">
        <f aca="false">AH61/$G61</f>
        <v>0.994891647825439</v>
      </c>
      <c r="BM61" s="0" t="n">
        <f aca="false">AI61/$E61</f>
        <v>0.987561185630384</v>
      </c>
      <c r="BN61" s="0" t="n">
        <f aca="false">AJ61/$F61</f>
        <v>0.990270278446848</v>
      </c>
      <c r="BO61" s="0" t="n">
        <f aca="false">AK61/$G61</f>
        <v>0.990658618642442</v>
      </c>
    </row>
    <row r="62" customFormat="false" ht="12" hidden="false" customHeight="false" outlineLevel="0" collapsed="false">
      <c r="A62" s="0" t="n">
        <v>2</v>
      </c>
      <c r="B62" s="0" t="s">
        <v>94</v>
      </c>
      <c r="C62" s="0" t="str">
        <f aca="false">LEFT(B62,2)</f>
        <v>DE</v>
      </c>
      <c r="D62" s="0" t="str">
        <f aca="false">B62</f>
        <v>DE71</v>
      </c>
      <c r="E62" s="2" t="n">
        <f aca="false">all_1990!F59</f>
        <v>3558487.42748427</v>
      </c>
      <c r="F62" s="2" t="n">
        <f aca="false">all_1995!F59</f>
        <v>3699283.579391</v>
      </c>
      <c r="G62" s="2" t="n">
        <f aca="false">all_2000!F59</f>
        <v>3763700.19035602</v>
      </c>
      <c r="H62" s="2" t="n">
        <f aca="false">all_1990!I59</f>
        <v>3411670.7691021</v>
      </c>
      <c r="I62" s="2" t="n">
        <f aca="false">all_1995!I59</f>
        <v>3630464.85149384</v>
      </c>
      <c r="J62" s="2" t="n">
        <f aca="false">all_2000!I59</f>
        <v>3693563.96793938</v>
      </c>
      <c r="K62" s="2" t="n">
        <f aca="false">all_1990!L59</f>
        <v>3029516.40055466</v>
      </c>
      <c r="L62" s="2" t="n">
        <f aca="false">all_1995!L59</f>
        <v>3152306.05977631</v>
      </c>
      <c r="M62" s="2" t="n">
        <f aca="false">all_2000!L59</f>
        <v>3308582.05659103</v>
      </c>
      <c r="N62" s="2" t="n">
        <f aca="false">all_1990!O59</f>
        <v>2899901.99056625</v>
      </c>
      <c r="O62" s="2" t="n">
        <f aca="false">all_1995!O59</f>
        <v>3022359.70401764</v>
      </c>
      <c r="P62" s="2" t="n">
        <f aca="false">all_2000!O59</f>
        <v>3074544.41244125</v>
      </c>
      <c r="Q62" s="2" t="n">
        <f aca="false">all_1990!R59</f>
        <v>2895776.07187271</v>
      </c>
      <c r="R62" s="2" t="n">
        <f aca="false">all_1995!R59</f>
        <v>2995941.76764679</v>
      </c>
      <c r="S62" s="2" t="n">
        <f aca="false">all_2000!R59</f>
        <v>3036947.2998085</v>
      </c>
      <c r="T62" s="2" t="n">
        <f aca="false">all_1990!U59</f>
        <v>2877713.81529617</v>
      </c>
      <c r="U62" s="2" t="n">
        <f aca="false">all_1995!U59</f>
        <v>2991727.89183807</v>
      </c>
      <c r="V62" s="2" t="n">
        <f aca="false">all_2000!U59</f>
        <v>3029200.02716446</v>
      </c>
      <c r="W62" s="2" t="n">
        <f aca="false">all_1990!X59</f>
        <v>2829230.97414017</v>
      </c>
      <c r="X62" s="2" t="n">
        <f aca="false">all_1995!X59</f>
        <v>2928457.05640411</v>
      </c>
      <c r="Y62" s="2" t="n">
        <f aca="false">all_2000!X59</f>
        <v>2989762.47423172</v>
      </c>
      <c r="Z62" s="12" t="n">
        <f aca="false">all_1990!AA59</f>
        <v>2815425.40135574</v>
      </c>
      <c r="AA62" s="12" t="n">
        <f aca="false">all_1995!AA59</f>
        <v>2909491.03391266</v>
      </c>
      <c r="AB62" s="12" t="n">
        <f aca="false">all_2000!AA59</f>
        <v>2942813.64665604</v>
      </c>
      <c r="AC62" s="12" t="n">
        <f aca="false">all_1990!AD59</f>
        <v>2722350.09666824</v>
      </c>
      <c r="AD62" s="12" t="n">
        <f aca="false">all_1995!AA59</f>
        <v>2909491.03391266</v>
      </c>
      <c r="AE62" s="12" t="n">
        <f aca="false">all_2000!AA59</f>
        <v>2942813.64665604</v>
      </c>
      <c r="AF62" s="0" t="n">
        <f aca="false">all_1990!AG59</f>
        <v>2615265.63762283</v>
      </c>
      <c r="AG62" s="0" t="n">
        <f aca="false">all_1995!AG59</f>
        <v>2782688.98621368</v>
      </c>
      <c r="AH62" s="0" t="n">
        <f aca="false">all_2000!AG59</f>
        <v>2813992.70592117</v>
      </c>
      <c r="AI62" s="0" t="n">
        <f aca="false">all_1990!AJ59</f>
        <v>2281403.91023636</v>
      </c>
      <c r="AJ62" s="0" t="n">
        <f aca="false">all_1995!AJ59</f>
        <v>2361748.57444</v>
      </c>
      <c r="AK62" s="0" t="n">
        <f aca="false">all_2000!AJ59</f>
        <v>2663091.98689651</v>
      </c>
      <c r="AL62" s="0" t="n">
        <f aca="false">H62/$E62</f>
        <v>0.9587418358575</v>
      </c>
      <c r="AM62" s="0" t="n">
        <f aca="false">I62/$F62</f>
        <v>0.981396741714922</v>
      </c>
      <c r="AN62" s="0" t="n">
        <f aca="false">J62/$G62</f>
        <v>0.981365087847232</v>
      </c>
      <c r="AO62" s="0" t="n">
        <f aca="false">K62/$E62</f>
        <v>0.851349474261435</v>
      </c>
      <c r="AP62" s="0" t="n">
        <f aca="false">L62/$F62</f>
        <v>0.85213960814955</v>
      </c>
      <c r="AQ62" s="0" t="n">
        <f aca="false">M62/$G62</f>
        <v>0.879076942703574</v>
      </c>
      <c r="AR62" s="0" t="n">
        <f aca="false">N62/$E62</f>
        <v>0.814925456296015</v>
      </c>
      <c r="AS62" s="0" t="n">
        <f aca="false">O62/$F62</f>
        <v>0.817012169830787</v>
      </c>
      <c r="AT62" s="0" t="n">
        <f aca="false">P62/$G62</f>
        <v>0.816894082137403</v>
      </c>
      <c r="AU62" s="0" t="n">
        <f aca="false">Q62/$E62</f>
        <v>0.813765997740204</v>
      </c>
      <c r="AV62" s="0" t="n">
        <f aca="false">R62/$F62</f>
        <v>0.809870804265296</v>
      </c>
      <c r="AW62" s="0" t="n">
        <f aca="false">S62/$G62</f>
        <v>0.806904680556191</v>
      </c>
      <c r="AX62" s="0" t="n">
        <f aca="false">T62/$E62</f>
        <v>0.808690173546746</v>
      </c>
      <c r="AY62" s="0" t="n">
        <f aca="false">U62/$F62</f>
        <v>0.808731698349708</v>
      </c>
      <c r="AZ62" s="0" t="n">
        <f aca="false">V62/$G62</f>
        <v>0.804846261380325</v>
      </c>
      <c r="BA62" s="0" t="n">
        <f aca="false">W62/$E62</f>
        <v>0.79506560913729</v>
      </c>
      <c r="BB62" s="0" t="n">
        <f aca="false">X62/$F62</f>
        <v>0.791628160846812</v>
      </c>
      <c r="BC62" s="0" t="n">
        <f aca="false">Y62/$G62</f>
        <v>0.794367862215112</v>
      </c>
      <c r="BD62" s="0" t="n">
        <f aca="false">Z62/$E62</f>
        <v>0.791185990882129</v>
      </c>
      <c r="BE62" s="0" t="n">
        <f aca="false">AA62/$F62</f>
        <v>0.786501216106184</v>
      </c>
      <c r="BF62" s="0" t="n">
        <f aca="false">AB62/$G62</f>
        <v>0.781893747593554</v>
      </c>
      <c r="BG62" s="0" t="n">
        <f aca="false">AC62/$E62</f>
        <v>0.765030129274013</v>
      </c>
      <c r="BH62" s="0" t="n">
        <f aca="false">AD62/$F62</f>
        <v>0.786501216106184</v>
      </c>
      <c r="BI62" s="0" t="n">
        <f aca="false">AE62/$G62</f>
        <v>0.781893747593554</v>
      </c>
      <c r="BJ62" s="0" t="n">
        <f aca="false">AF62/$E62</f>
        <v>0.734937439268047</v>
      </c>
      <c r="BK62" s="0" t="n">
        <f aca="false">AG62/$F62</f>
        <v>0.752223755355296</v>
      </c>
      <c r="BL62" s="0" t="n">
        <f aca="false">AH62/$G62</f>
        <v>0.747666541859963</v>
      </c>
      <c r="BM62" s="0" t="n">
        <f aca="false">AI62/$E62</f>
        <v>0.64111619240685</v>
      </c>
      <c r="BN62" s="0" t="n">
        <f aca="false">AJ62/$F62</f>
        <v>0.638434043715245</v>
      </c>
      <c r="BO62" s="0" t="n">
        <f aca="false">AK62/$G62</f>
        <v>0.707572827857099</v>
      </c>
    </row>
    <row r="63" customFormat="false" ht="12" hidden="false" customHeight="false" outlineLevel="0" collapsed="false">
      <c r="A63" s="0" t="n">
        <v>2</v>
      </c>
      <c r="B63" s="0" t="s">
        <v>95</v>
      </c>
      <c r="C63" s="0" t="str">
        <f aca="false">LEFT(B63,2)</f>
        <v>DE</v>
      </c>
      <c r="D63" s="0" t="str">
        <f aca="false">B63</f>
        <v>DE72</v>
      </c>
      <c r="E63" s="2" t="n">
        <f aca="false">all_1990!F60</f>
        <v>1019391.62208748</v>
      </c>
      <c r="F63" s="2" t="n">
        <f aca="false">all_1995!F60</f>
        <v>1051445.80618477</v>
      </c>
      <c r="G63" s="2" t="n">
        <f aca="false">all_2000!F60</f>
        <v>1061270.83279419</v>
      </c>
      <c r="H63" s="2" t="n">
        <f aca="false">all_1990!I60</f>
        <v>918328.52954483</v>
      </c>
      <c r="I63" s="2" t="n">
        <f aca="false">all_1995!I60</f>
        <v>950421.766807556</v>
      </c>
      <c r="J63" s="2" t="n">
        <f aca="false">all_2000!I60</f>
        <v>960689.488761902</v>
      </c>
      <c r="K63" s="2" t="n">
        <f aca="false">all_1990!L60</f>
        <v>637684.035697937</v>
      </c>
      <c r="L63" s="2" t="n">
        <f aca="false">all_1995!L60</f>
        <v>663153.96698761</v>
      </c>
      <c r="M63" s="2" t="n">
        <f aca="false">all_2000!L60</f>
        <v>671842.85131073</v>
      </c>
      <c r="N63" s="2" t="n">
        <f aca="false">all_1990!O60</f>
        <v>360181.216567993</v>
      </c>
      <c r="O63" s="2" t="n">
        <f aca="false">all_1995!O60</f>
        <v>368423.827804565</v>
      </c>
      <c r="P63" s="2" t="n">
        <f aca="false">all_2000!O60</f>
        <v>368801.779205322</v>
      </c>
      <c r="Q63" s="2" t="n">
        <f aca="false">all_1990!R60</f>
        <v>343300.560974121</v>
      </c>
      <c r="R63" s="2" t="n">
        <f aca="false">all_1995!R60</f>
        <v>365613.799697876</v>
      </c>
      <c r="S63" s="2" t="n">
        <f aca="false">all_2000!R60</f>
        <v>368801.779205322</v>
      </c>
      <c r="T63" s="2" t="n">
        <f aca="false">all_1990!U60</f>
        <v>322126.651824951</v>
      </c>
      <c r="U63" s="2" t="n">
        <f aca="false">all_1995!U60</f>
        <v>328917.304199219</v>
      </c>
      <c r="V63" s="2" t="n">
        <f aca="false">all_2000!U60</f>
        <v>328668.39074707</v>
      </c>
      <c r="W63" s="2" t="n">
        <f aca="false">all_1990!X60</f>
        <v>322126.651824951</v>
      </c>
      <c r="X63" s="2" t="n">
        <f aca="false">all_1995!X60</f>
        <v>328917.304199219</v>
      </c>
      <c r="Y63" s="2" t="n">
        <f aca="false">all_2000!X60</f>
        <v>328668.39074707</v>
      </c>
      <c r="Z63" s="12" t="n">
        <f aca="false">all_1990!AA60</f>
        <v>233257.287445068</v>
      </c>
      <c r="AA63" s="12" t="n">
        <f aca="false">all_1995!AA60</f>
        <v>238213.904754639</v>
      </c>
      <c r="AB63" s="12" t="n">
        <f aca="false">all_2000!AA60</f>
        <v>238078.524353027</v>
      </c>
      <c r="AC63" s="12" t="n">
        <f aca="false">all_1990!AD60</f>
        <v>189072.620483398</v>
      </c>
      <c r="AD63" s="12" t="n">
        <f aca="false">all_1995!AA60</f>
        <v>238213.904754639</v>
      </c>
      <c r="AE63" s="12" t="n">
        <f aca="false">all_2000!AA60</f>
        <v>238078.524353027</v>
      </c>
      <c r="AF63" s="0" t="n">
        <f aca="false">all_1990!AG60</f>
        <v>123556.214477539</v>
      </c>
      <c r="AG63" s="0" t="n">
        <f aca="false">all_1995!AG60</f>
        <v>133566.444519043</v>
      </c>
      <c r="AH63" s="0" t="n">
        <f aca="false">all_2000!AG60</f>
        <v>118910.763122559</v>
      </c>
      <c r="AI63" s="0" t="n">
        <f aca="false">all_1990!AJ60</f>
        <v>77966.044921875</v>
      </c>
      <c r="AJ63" s="0" t="n">
        <f aca="false">all_1995!AJ60</f>
        <v>80417.7482910156</v>
      </c>
      <c r="AK63" s="0" t="n">
        <f aca="false">all_2000!AJ60</f>
        <v>81164.8796386719</v>
      </c>
      <c r="AL63" s="0" t="n">
        <f aca="false">H63/$E63</f>
        <v>0.900859404420358</v>
      </c>
      <c r="AM63" s="0" t="n">
        <f aca="false">I63/$F63</f>
        <v>0.903918928790267</v>
      </c>
      <c r="AN63" s="0" t="n">
        <f aca="false">J63/$G63</f>
        <v>0.905225564555025</v>
      </c>
      <c r="AO63" s="0" t="n">
        <f aca="false">K63/$E63</f>
        <v>0.62555353789558</v>
      </c>
      <c r="AP63" s="0" t="n">
        <f aca="false">L63/$F63</f>
        <v>0.630706749779051</v>
      </c>
      <c r="AQ63" s="0" t="n">
        <f aca="false">M63/$G63</f>
        <v>0.633055041701141</v>
      </c>
      <c r="AR63" s="0" t="n">
        <f aca="false">N63/$E63</f>
        <v>0.353329582825514</v>
      </c>
      <c r="AS63" s="0" t="n">
        <f aca="false">O63/$F63</f>
        <v>0.350397353470277</v>
      </c>
      <c r="AT63" s="0" t="n">
        <f aca="false">P63/$G63</f>
        <v>0.347509577959769</v>
      </c>
      <c r="AU63" s="0" t="n">
        <f aca="false">Q63/$E63</f>
        <v>0.33677004355904</v>
      </c>
      <c r="AV63" s="0" t="n">
        <f aca="false">R63/$F63</f>
        <v>0.347724816198113</v>
      </c>
      <c r="AW63" s="0" t="n">
        <f aca="false">S63/$G63</f>
        <v>0.347509577959769</v>
      </c>
      <c r="AX63" s="0" t="n">
        <f aca="false">T63/$E63</f>
        <v>0.315998920184678</v>
      </c>
      <c r="AY63" s="0" t="n">
        <f aca="false">U63/$F63</f>
        <v>0.312823830067585</v>
      </c>
      <c r="AZ63" s="0" t="n">
        <f aca="false">V63/$G63</f>
        <v>0.309693228713097</v>
      </c>
      <c r="BA63" s="0" t="n">
        <f aca="false">W63/$E63</f>
        <v>0.315998920184678</v>
      </c>
      <c r="BB63" s="0" t="n">
        <f aca="false">X63/$F63</f>
        <v>0.312823830067585</v>
      </c>
      <c r="BC63" s="0" t="n">
        <f aca="false">Y63/$G63</f>
        <v>0.309693228713097</v>
      </c>
      <c r="BD63" s="0" t="n">
        <f aca="false">Z63/$E63</f>
        <v>0.228820094643716</v>
      </c>
      <c r="BE63" s="0" t="n">
        <f aca="false">AA63/$F63</f>
        <v>0.226558423984791</v>
      </c>
      <c r="BF63" s="0" t="n">
        <f aca="false">AB63/$G63</f>
        <v>0.224333428373035</v>
      </c>
      <c r="BG63" s="0" t="n">
        <f aca="false">AC63/$E63</f>
        <v>0.185475941126748</v>
      </c>
      <c r="BH63" s="0" t="n">
        <f aca="false">AD63/$F63</f>
        <v>0.226558423984791</v>
      </c>
      <c r="BI63" s="0" t="n">
        <f aca="false">AE63/$G63</f>
        <v>0.224333428373035</v>
      </c>
      <c r="BJ63" s="0" t="n">
        <f aca="false">AF63/$E63</f>
        <v>0.121205836697504</v>
      </c>
      <c r="BK63" s="0" t="n">
        <f aca="false">AG63/$F63</f>
        <v>0.127031220946799</v>
      </c>
      <c r="BL63" s="0" t="n">
        <f aca="false">AH63/$G63</f>
        <v>0.112045633827024</v>
      </c>
      <c r="BM63" s="0" t="n">
        <f aca="false">AI63/$E63</f>
        <v>0.0764829170973747</v>
      </c>
      <c r="BN63" s="0" t="n">
        <f aca="false">AJ63/$F63</f>
        <v>0.0764830177817874</v>
      </c>
      <c r="BO63" s="0" t="n">
        <f aca="false">AK63/$G63</f>
        <v>0.0764789506416333</v>
      </c>
    </row>
    <row r="64" customFormat="false" ht="12" hidden="false" customHeight="false" outlineLevel="0" collapsed="false">
      <c r="A64" s="0" t="n">
        <v>2</v>
      </c>
      <c r="B64" s="0" t="s">
        <v>96</v>
      </c>
      <c r="C64" s="0" t="str">
        <f aca="false">LEFT(B64,2)</f>
        <v>DE</v>
      </c>
      <c r="D64" s="0" t="str">
        <f aca="false">B64</f>
        <v>DE73</v>
      </c>
      <c r="E64" s="2" t="n">
        <f aca="false">all_1990!F61</f>
        <v>1241769.14242479</v>
      </c>
      <c r="F64" s="2" t="n">
        <f aca="false">all_1995!F61</f>
        <v>1267638.09539106</v>
      </c>
      <c r="G64" s="2" t="n">
        <f aca="false">all_2000!F61</f>
        <v>1266709.21966247</v>
      </c>
      <c r="H64" s="2" t="n">
        <f aca="false">all_1990!I61</f>
        <v>640409.020908356</v>
      </c>
      <c r="I64" s="2" t="n">
        <f aca="false">all_1995!I61</f>
        <v>793035.853355408</v>
      </c>
      <c r="J64" s="2" t="n">
        <f aca="false">all_2000!I61</f>
        <v>791418.628276825</v>
      </c>
      <c r="K64" s="2" t="n">
        <f aca="false">all_1990!L61</f>
        <v>630520.548416138</v>
      </c>
      <c r="L64" s="2" t="n">
        <f aca="false">all_1995!L61</f>
        <v>640074.051574707</v>
      </c>
      <c r="M64" s="2" t="n">
        <f aca="false">all_2000!L61</f>
        <v>635758.123245239</v>
      </c>
      <c r="N64" s="2" t="n">
        <f aca="false">all_1990!O61</f>
        <v>630365.695358276</v>
      </c>
      <c r="O64" s="2" t="n">
        <f aca="false">all_1995!O61</f>
        <v>640074.051574707</v>
      </c>
      <c r="P64" s="2" t="n">
        <f aca="false">all_2000!O61</f>
        <v>635650.492355347</v>
      </c>
      <c r="Q64" s="2" t="n">
        <f aca="false">all_1990!R61</f>
        <v>599806.992431641</v>
      </c>
      <c r="R64" s="2" t="n">
        <f aca="false">all_1995!R61</f>
        <v>623770.215744019</v>
      </c>
      <c r="S64" s="2" t="n">
        <f aca="false">all_2000!R61</f>
        <v>619901.818756104</v>
      </c>
      <c r="T64" s="2" t="n">
        <f aca="false">all_1990!U61</f>
        <v>587332.161010742</v>
      </c>
      <c r="U64" s="2" t="n">
        <f aca="false">all_1995!U61</f>
        <v>584797.610168457</v>
      </c>
      <c r="V64" s="2" t="n">
        <f aca="false">all_2000!U61</f>
        <v>577678.988067627</v>
      </c>
      <c r="W64" s="2" t="n">
        <f aca="false">all_1990!X61</f>
        <v>486497.880371094</v>
      </c>
      <c r="X64" s="2" t="n">
        <f aca="false">all_1995!X61</f>
        <v>508282.987426758</v>
      </c>
      <c r="Y64" s="2" t="n">
        <f aca="false">all_2000!X61</f>
        <v>524009.524169922</v>
      </c>
      <c r="Z64" s="12" t="n">
        <f aca="false">all_1990!AA61</f>
        <v>398931.422363281</v>
      </c>
      <c r="AA64" s="12" t="n">
        <f aca="false">all_1995!AA61</f>
        <v>401017.53024292</v>
      </c>
      <c r="AB64" s="12" t="n">
        <f aca="false">all_2000!AA61</f>
        <v>462576.97869873</v>
      </c>
      <c r="AC64" s="12" t="n">
        <f aca="false">all_1990!AD61</f>
        <v>233704.044433594</v>
      </c>
      <c r="AD64" s="12" t="n">
        <f aca="false">all_1995!AA61</f>
        <v>401017.53024292</v>
      </c>
      <c r="AE64" s="12" t="n">
        <f aca="false">all_2000!AA61</f>
        <v>462576.97869873</v>
      </c>
      <c r="AF64" s="0" t="n">
        <f aca="false">all_1990!AG61</f>
        <v>228692.231018066</v>
      </c>
      <c r="AG64" s="0" t="n">
        <f aca="false">all_1995!AG61</f>
        <v>229137.536407471</v>
      </c>
      <c r="AH64" s="0" t="n">
        <f aca="false">all_2000!AG61</f>
        <v>224154.251281738</v>
      </c>
      <c r="AI64" s="0" t="n">
        <f aca="false">all_1990!AJ61</f>
        <v>223543.297119141</v>
      </c>
      <c r="AJ64" s="0" t="n">
        <f aca="false">all_1995!AJ61</f>
        <v>223501.410766602</v>
      </c>
      <c r="AK64" s="0" t="n">
        <f aca="false">all_2000!AJ61</f>
        <v>211194.545166016</v>
      </c>
      <c r="AL64" s="0" t="n">
        <f aca="false">H64/$E64</f>
        <v>0.515723091377384</v>
      </c>
      <c r="AM64" s="0" t="n">
        <f aca="false">I64/$F64</f>
        <v>0.62560115244151</v>
      </c>
      <c r="AN64" s="0" t="n">
        <f aca="false">J64/$G64</f>
        <v>0.624783190958149</v>
      </c>
      <c r="AO64" s="0" t="n">
        <f aca="false">K64/$E64</f>
        <v>0.507759878124308</v>
      </c>
      <c r="AP64" s="0" t="n">
        <f aca="false">L64/$F64</f>
        <v>0.504934376697828</v>
      </c>
      <c r="AQ64" s="0" t="n">
        <f aca="false">M64/$G64</f>
        <v>0.501897446846281</v>
      </c>
      <c r="AR64" s="0" t="n">
        <f aca="false">N64/$E64</f>
        <v>0.507635174544092</v>
      </c>
      <c r="AS64" s="0" t="n">
        <f aca="false">O64/$F64</f>
        <v>0.504934376697828</v>
      </c>
      <c r="AT64" s="0" t="n">
        <f aca="false">P64/$G64</f>
        <v>0.501812477945589</v>
      </c>
      <c r="AU64" s="0" t="n">
        <f aca="false">Q64/$E64</f>
        <v>0.48302616963118</v>
      </c>
      <c r="AV64" s="0" t="n">
        <f aca="false">R64/$F64</f>
        <v>0.492072791131754</v>
      </c>
      <c r="AW64" s="0" t="n">
        <f aca="false">S64/$G64</f>
        <v>0.489379732249272</v>
      </c>
      <c r="AX64" s="0" t="n">
        <f aca="false">T64/$E64</f>
        <v>0.472980154639585</v>
      </c>
      <c r="AY64" s="0" t="n">
        <f aca="false">U64/$F64</f>
        <v>0.461328522939388</v>
      </c>
      <c r="AZ64" s="0" t="n">
        <f aca="false">V64/$G64</f>
        <v>0.456047038342041</v>
      </c>
      <c r="BA64" s="0" t="n">
        <f aca="false">W64/$E64</f>
        <v>0.391778039693525</v>
      </c>
      <c r="BB64" s="0" t="n">
        <f aca="false">X64/$F64</f>
        <v>0.400968532954948</v>
      </c>
      <c r="BC64" s="0" t="n">
        <f aca="false">Y64/$G64</f>
        <v>0.413677832320152</v>
      </c>
      <c r="BD64" s="0" t="n">
        <f aca="false">Z64/$E64</f>
        <v>0.321260537674734</v>
      </c>
      <c r="BE64" s="0" t="n">
        <f aca="false">AA64/$F64</f>
        <v>0.316350172577614</v>
      </c>
      <c r="BF64" s="0" t="n">
        <f aca="false">AB64/$G64</f>
        <v>0.365180083572763</v>
      </c>
      <c r="BG64" s="0" t="n">
        <f aca="false">AC64/$E64</f>
        <v>0.188202489858334</v>
      </c>
      <c r="BH64" s="0" t="n">
        <f aca="false">AD64/$F64</f>
        <v>0.316350172577614</v>
      </c>
      <c r="BI64" s="0" t="n">
        <f aca="false">AE64/$G64</f>
        <v>0.365180083572763</v>
      </c>
      <c r="BJ64" s="0" t="n">
        <f aca="false">AF64/$E64</f>
        <v>0.184166463157154</v>
      </c>
      <c r="BK64" s="0" t="n">
        <f aca="false">AG64/$F64</f>
        <v>0.180759427505832</v>
      </c>
      <c r="BL64" s="0" t="n">
        <f aca="false">AH64/$G64</f>
        <v>0.176957937782648</v>
      </c>
      <c r="BM64" s="0" t="n">
        <f aca="false">AI64/$E64</f>
        <v>0.180020012965236</v>
      </c>
      <c r="BN64" s="0" t="n">
        <f aca="false">AJ64/$F64</f>
        <v>0.176313264471318</v>
      </c>
      <c r="BO64" s="0" t="n">
        <f aca="false">AK64/$G64</f>
        <v>0.166726934554318</v>
      </c>
    </row>
    <row r="65" customFormat="false" ht="12" hidden="false" customHeight="false" outlineLevel="0" collapsed="false">
      <c r="A65" s="0" t="n">
        <v>2</v>
      </c>
      <c r="B65" s="0" t="s">
        <v>97</v>
      </c>
      <c r="C65" s="0" t="str">
        <f aca="false">LEFT(B65,2)</f>
        <v>DE</v>
      </c>
      <c r="D65" s="0" t="str">
        <f aca="false">B65</f>
        <v>DE80</v>
      </c>
      <c r="E65" s="2" t="n">
        <f aca="false">all_1990!F62</f>
        <v>1819290.54359097</v>
      </c>
      <c r="F65" s="2" t="n">
        <f aca="false">all_1995!F62</f>
        <v>1799589.04169993</v>
      </c>
      <c r="G65" s="2" t="n">
        <f aca="false">all_2000!F62</f>
        <v>1747861.11414209</v>
      </c>
      <c r="H65" s="2" t="n">
        <f aca="false">all_1990!I62</f>
        <v>825073.799139515</v>
      </c>
      <c r="I65" s="2" t="n">
        <f aca="false">all_1995!I62</f>
        <v>787493.064524047</v>
      </c>
      <c r="J65" s="2" t="n">
        <f aca="false">all_2000!I62</f>
        <v>733340.12309581</v>
      </c>
      <c r="K65" s="2" t="n">
        <f aca="false">all_1990!L62</f>
        <v>702558.079183757</v>
      </c>
      <c r="L65" s="2" t="n">
        <f aca="false">all_1995!L62</f>
        <v>661903.406745911</v>
      </c>
      <c r="M65" s="2" t="n">
        <f aca="false">all_2000!L62</f>
        <v>595583.364308655</v>
      </c>
      <c r="N65" s="2" t="n">
        <f aca="false">all_1990!O62</f>
        <v>676338.993759334</v>
      </c>
      <c r="O65" s="2" t="n">
        <f aca="false">all_1995!O62</f>
        <v>604706.667768002</v>
      </c>
      <c r="P65" s="2" t="n">
        <f aca="false">all_2000!O62</f>
        <v>552405.732784092</v>
      </c>
      <c r="Q65" s="2" t="n">
        <f aca="false">all_1990!R62</f>
        <v>631075.067814052</v>
      </c>
      <c r="R65" s="2" t="n">
        <f aca="false">all_1995!R62</f>
        <v>588635.527226925</v>
      </c>
      <c r="S65" s="2" t="n">
        <f aca="false">all_2000!R62</f>
        <v>536584.980911076</v>
      </c>
      <c r="T65" s="2" t="n">
        <f aca="false">all_1990!U62</f>
        <v>624107.295772731</v>
      </c>
      <c r="U65" s="2" t="n">
        <f aca="false">all_1995!U62</f>
        <v>581122.428025723</v>
      </c>
      <c r="V65" s="2" t="n">
        <f aca="false">all_2000!U62</f>
        <v>529817.586425602</v>
      </c>
      <c r="W65" s="2" t="n">
        <f aca="false">all_1990!X62</f>
        <v>614729.947975338</v>
      </c>
      <c r="X65" s="2" t="n">
        <f aca="false">all_1995!X62</f>
        <v>572065.476350307</v>
      </c>
      <c r="Y65" s="2" t="n">
        <f aca="false">all_2000!X62</f>
        <v>520040.58808881</v>
      </c>
      <c r="Z65" s="12" t="n">
        <f aca="false">all_1990!AA62</f>
        <v>607033.384205043</v>
      </c>
      <c r="AA65" s="12" t="n">
        <f aca="false">all_1995!AA62</f>
        <v>565215.303685665</v>
      </c>
      <c r="AB65" s="12" t="n">
        <f aca="false">all_2000!AA62</f>
        <v>510572.763000309</v>
      </c>
      <c r="AC65" s="12" t="n">
        <f aca="false">all_1990!AD62</f>
        <v>598484.866199672</v>
      </c>
      <c r="AD65" s="12" t="n">
        <f aca="false">all_1995!AA62</f>
        <v>565215.303685665</v>
      </c>
      <c r="AE65" s="12" t="n">
        <f aca="false">all_2000!AA62</f>
        <v>510572.763000309</v>
      </c>
      <c r="AF65" s="0" t="n">
        <f aca="false">all_1990!AG62</f>
        <v>586446.863903224</v>
      </c>
      <c r="AG65" s="0" t="n">
        <f aca="false">all_1995!AG62</f>
        <v>538853.159039974</v>
      </c>
      <c r="AH65" s="0" t="n">
        <f aca="false">all_2000!AG62</f>
        <v>481118.18896848</v>
      </c>
      <c r="AI65" s="0" t="n">
        <f aca="false">all_1990!AJ62</f>
        <v>541886.809642971</v>
      </c>
      <c r="AJ65" s="0" t="n">
        <f aca="false">all_1995!AJ62</f>
        <v>494779.437741756</v>
      </c>
      <c r="AK65" s="0" t="n">
        <f aca="false">all_2000!AJ62</f>
        <v>344225.110398054</v>
      </c>
      <c r="AL65" s="0" t="n">
        <f aca="false">H65/$E65</f>
        <v>0.453514037131727</v>
      </c>
      <c r="AM65" s="0" t="n">
        <f aca="false">I65/$F65</f>
        <v>0.437596054585976</v>
      </c>
      <c r="AN65" s="0" t="n">
        <f aca="false">J65/$G65</f>
        <v>0.419564298995094</v>
      </c>
      <c r="AO65" s="0" t="n">
        <f aca="false">K65/$E65</f>
        <v>0.386171456592649</v>
      </c>
      <c r="AP65" s="0" t="n">
        <f aca="false">L65/$F65</f>
        <v>0.367808089184997</v>
      </c>
      <c r="AQ65" s="0" t="n">
        <f aca="false">M65/$G65</f>
        <v>0.340749822448557</v>
      </c>
      <c r="AR65" s="0" t="n">
        <f aca="false">N65/$E65</f>
        <v>0.371759747854433</v>
      </c>
      <c r="AS65" s="0" t="n">
        <f aca="false">O65/$F65</f>
        <v>0.336024866653324</v>
      </c>
      <c r="AT65" s="0" t="n">
        <f aca="false">P65/$G65</f>
        <v>0.316046697483302</v>
      </c>
      <c r="AU65" s="0" t="n">
        <f aca="false">Q65/$E65</f>
        <v>0.346879760375392</v>
      </c>
      <c r="AV65" s="0" t="n">
        <f aca="false">R65/$F65</f>
        <v>0.327094416329012</v>
      </c>
      <c r="AW65" s="0" t="n">
        <f aca="false">S65/$G65</f>
        <v>0.306995204921903</v>
      </c>
      <c r="AX65" s="0" t="n">
        <f aca="false">T65/$E65</f>
        <v>0.343049821245621</v>
      </c>
      <c r="AY65" s="0" t="n">
        <f aca="false">U65/$F65</f>
        <v>0.322919519156875</v>
      </c>
      <c r="AZ65" s="0" t="n">
        <f aca="false">V65/$G65</f>
        <v>0.303123390147423</v>
      </c>
      <c r="BA65" s="0" t="n">
        <f aca="false">W65/$E65</f>
        <v>0.337895423103759</v>
      </c>
      <c r="BB65" s="0" t="n">
        <f aca="false">X65/$F65</f>
        <v>0.317886730300337</v>
      </c>
      <c r="BC65" s="0" t="n">
        <f aca="false">Y65/$G65</f>
        <v>0.297529697228869</v>
      </c>
      <c r="BD65" s="0" t="n">
        <f aca="false">Z65/$E65</f>
        <v>0.333664892803138</v>
      </c>
      <c r="BE65" s="0" t="n">
        <f aca="false">AA65/$F65</f>
        <v>0.314080209752639</v>
      </c>
      <c r="BF65" s="0" t="n">
        <f aca="false">AB65/$G65</f>
        <v>0.292112890932364</v>
      </c>
      <c r="BG65" s="0" t="n">
        <f aca="false">AC65/$E65</f>
        <v>0.32896607323554</v>
      </c>
      <c r="BH65" s="0" t="n">
        <f aca="false">AD65/$F65</f>
        <v>0.314080209752639</v>
      </c>
      <c r="BI65" s="0" t="n">
        <f aca="false">AE65/$G65</f>
        <v>0.292112890932364</v>
      </c>
      <c r="BJ65" s="0" t="n">
        <f aca="false">AF65/$E65</f>
        <v>0.322349206930784</v>
      </c>
      <c r="BK65" s="0" t="n">
        <f aca="false">AG65/$F65</f>
        <v>0.299431229327203</v>
      </c>
      <c r="BL65" s="0" t="n">
        <f aca="false">AH65/$G65</f>
        <v>0.275261109178362</v>
      </c>
      <c r="BM65" s="0" t="n">
        <f aca="false">AI65/$E65</f>
        <v>0.297856112951249</v>
      </c>
      <c r="BN65" s="0" t="n">
        <f aca="false">AJ65/$F65</f>
        <v>0.274940237063445</v>
      </c>
      <c r="BO65" s="0" t="n">
        <f aca="false">AK65/$G65</f>
        <v>0.196940768126769</v>
      </c>
    </row>
    <row r="66" customFormat="false" ht="12" hidden="false" customHeight="false" outlineLevel="0" collapsed="false">
      <c r="A66" s="0" t="n">
        <v>2</v>
      </c>
      <c r="B66" s="0" t="s">
        <v>98</v>
      </c>
      <c r="C66" s="0" t="str">
        <f aca="false">LEFT(B66,2)</f>
        <v>DE</v>
      </c>
      <c r="D66" s="0" t="str">
        <f aca="false">B66</f>
        <v>DE91</v>
      </c>
      <c r="E66" s="2" t="n">
        <f aca="false">all_1990!F63</f>
        <v>1650990.33481407</v>
      </c>
      <c r="F66" s="2" t="n">
        <f aca="false">all_1995!F63</f>
        <v>1678927.95786285</v>
      </c>
      <c r="G66" s="2" t="n">
        <f aca="false">all_2000!F63</f>
        <v>1672101.20886421</v>
      </c>
      <c r="H66" s="2" t="n">
        <f aca="false">all_1990!I63</f>
        <v>1237443.56741333</v>
      </c>
      <c r="I66" s="2" t="n">
        <f aca="false">all_1995!I63</f>
        <v>1239982.87482452</v>
      </c>
      <c r="J66" s="2" t="n">
        <f aca="false">all_2000!I63</f>
        <v>1216488.62469864</v>
      </c>
      <c r="K66" s="2" t="n">
        <f aca="false">all_1990!L63</f>
        <v>1229012.1437912</v>
      </c>
      <c r="L66" s="2" t="n">
        <f aca="false">all_1995!L63</f>
        <v>1229789.48499298</v>
      </c>
      <c r="M66" s="2" t="n">
        <f aca="false">all_2000!L63</f>
        <v>1203959.82430267</v>
      </c>
      <c r="N66" s="2" t="n">
        <f aca="false">all_1990!O63</f>
        <v>1225452.61837769</v>
      </c>
      <c r="O66" s="2" t="n">
        <f aca="false">all_1995!O63</f>
        <v>1226378.94264221</v>
      </c>
      <c r="P66" s="2" t="n">
        <f aca="false">all_2000!O63</f>
        <v>1200626.00027466</v>
      </c>
      <c r="Q66" s="2" t="n">
        <f aca="false">all_1990!R63</f>
        <v>1208020.81773376</v>
      </c>
      <c r="R66" s="2" t="n">
        <f aca="false">all_1995!R63</f>
        <v>1212429.71998596</v>
      </c>
      <c r="S66" s="2" t="n">
        <f aca="false">all_2000!R63</f>
        <v>1178513.24250793</v>
      </c>
      <c r="T66" s="2" t="n">
        <f aca="false">all_1990!U63</f>
        <v>1086856.14813232</v>
      </c>
      <c r="U66" s="2" t="n">
        <f aca="false">all_1995!U63</f>
        <v>1085642.90771484</v>
      </c>
      <c r="V66" s="2" t="n">
        <f aca="false">all_2000!U63</f>
        <v>1019828.78005981</v>
      </c>
      <c r="W66" s="2" t="n">
        <f aca="false">all_1990!X63</f>
        <v>1000640.10665894</v>
      </c>
      <c r="X66" s="2" t="n">
        <f aca="false">all_1995!X63</f>
        <v>1037717.8949585</v>
      </c>
      <c r="Y66" s="2" t="n">
        <f aca="false">all_2000!X63</f>
        <v>976965.030548096</v>
      </c>
      <c r="Z66" s="12" t="n">
        <f aca="false">all_1990!AA63</f>
        <v>935312.235961914</v>
      </c>
      <c r="AA66" s="12" t="n">
        <f aca="false">all_1995!AA63</f>
        <v>854178.257293701</v>
      </c>
      <c r="AB66" s="12" t="n">
        <f aca="false">all_2000!AA63</f>
        <v>804319.411193848</v>
      </c>
      <c r="AC66" s="12" t="n">
        <f aca="false">all_1990!AD63</f>
        <v>458044.077667236</v>
      </c>
      <c r="AD66" s="12" t="n">
        <f aca="false">all_1995!AA63</f>
        <v>854178.257293701</v>
      </c>
      <c r="AE66" s="12" t="n">
        <f aca="false">all_2000!AA63</f>
        <v>804319.411193848</v>
      </c>
      <c r="AF66" s="0" t="n">
        <f aca="false">all_1990!AG63</f>
        <v>413141.043518066</v>
      </c>
      <c r="AG66" s="0" t="n">
        <f aca="false">all_1995!AG63</f>
        <v>415317.389953613</v>
      </c>
      <c r="AH66" s="0" t="n">
        <f aca="false">all_2000!AG63</f>
        <v>293494.295196533</v>
      </c>
      <c r="AI66" s="0" t="n">
        <f aca="false">all_1990!AJ63</f>
        <v>289733.888061523</v>
      </c>
      <c r="AJ66" s="0" t="n">
        <f aca="false">all_1995!AJ63</f>
        <v>291031.505249023</v>
      </c>
      <c r="AK66" s="0" t="n">
        <f aca="false">all_2000!AJ63</f>
        <v>283510.121765137</v>
      </c>
      <c r="AL66" s="0" t="n">
        <f aca="false">H66/$E66</f>
        <v>0.749515936780264</v>
      </c>
      <c r="AM66" s="0" t="n">
        <f aca="false">I66/$F66</f>
        <v>0.738556332341339</v>
      </c>
      <c r="AN66" s="0" t="n">
        <f aca="false">J66/$G66</f>
        <v>0.727520928906541</v>
      </c>
      <c r="AO66" s="0" t="n">
        <f aca="false">K66/$E66</f>
        <v>0.744409048239285</v>
      </c>
      <c r="AP66" s="0" t="n">
        <f aca="false">L66/$F66</f>
        <v>0.73248496413057</v>
      </c>
      <c r="AQ66" s="0" t="n">
        <f aca="false">M66/$G66</f>
        <v>0.720028080788525</v>
      </c>
      <c r="AR66" s="0" t="n">
        <f aca="false">N66/$E66</f>
        <v>0.742253054143831</v>
      </c>
      <c r="AS66" s="0" t="n">
        <f aca="false">O66/$F66</f>
        <v>0.730453583132476</v>
      </c>
      <c r="AT66" s="0" t="n">
        <f aca="false">P66/$G66</f>
        <v>0.718034287583702</v>
      </c>
      <c r="AU66" s="0" t="n">
        <f aca="false">Q66/$E66</f>
        <v>0.731694663657619</v>
      </c>
      <c r="AV66" s="0" t="n">
        <f aca="false">R66/$F66</f>
        <v>0.72214517264296</v>
      </c>
      <c r="AW66" s="0" t="n">
        <f aca="false">S66/$G66</f>
        <v>0.704809754493537</v>
      </c>
      <c r="AX66" s="0" t="n">
        <f aca="false">T66/$E66</f>
        <v>0.658305578908624</v>
      </c>
      <c r="AY66" s="0" t="n">
        <f aca="false">U66/$F66</f>
        <v>0.646628643373586</v>
      </c>
      <c r="AZ66" s="0" t="n">
        <f aca="false">V66/$G66</f>
        <v>0.609908523870118</v>
      </c>
      <c r="BA66" s="0" t="n">
        <f aca="false">W66/$E66</f>
        <v>0.606084775639604</v>
      </c>
      <c r="BB66" s="0" t="n">
        <f aca="false">X66/$F66</f>
        <v>0.618083634916317</v>
      </c>
      <c r="BC66" s="0" t="n">
        <f aca="false">Y66/$G66</f>
        <v>0.584273861754881</v>
      </c>
      <c r="BD66" s="0" t="n">
        <f aca="false">Z66/$E66</f>
        <v>0.566515876101265</v>
      </c>
      <c r="BE66" s="0" t="n">
        <f aca="false">AA66/$F66</f>
        <v>0.508764091570079</v>
      </c>
      <c r="BF66" s="0" t="n">
        <f aca="false">AB66/$G66</f>
        <v>0.48102316231216</v>
      </c>
      <c r="BG66" s="0" t="n">
        <f aca="false">AC66/$E66</f>
        <v>0.277435953444767</v>
      </c>
      <c r="BH66" s="0" t="n">
        <f aca="false">AD66/$F66</f>
        <v>0.508764091570079</v>
      </c>
      <c r="BI66" s="0" t="n">
        <f aca="false">AE66/$G66</f>
        <v>0.48102316231216</v>
      </c>
      <c r="BJ66" s="0" t="n">
        <f aca="false">AF66/$E66</f>
        <v>0.250238317454834</v>
      </c>
      <c r="BK66" s="0" t="n">
        <f aca="false">AG66/$F66</f>
        <v>0.247370584311599</v>
      </c>
      <c r="BL66" s="0" t="n">
        <f aca="false">AH66/$G66</f>
        <v>0.175524240781987</v>
      </c>
      <c r="BM66" s="0" t="n">
        <f aca="false">AI66/$E66</f>
        <v>0.17549096560529</v>
      </c>
      <c r="BN66" s="0" t="n">
        <f aca="false">AJ66/$F66</f>
        <v>0.173343652945946</v>
      </c>
      <c r="BO66" s="0" t="n">
        <f aca="false">AK66/$G66</f>
        <v>0.169553206625402</v>
      </c>
    </row>
    <row r="67" customFormat="false" ht="12" hidden="false" customHeight="false" outlineLevel="0" collapsed="false">
      <c r="A67" s="0" t="n">
        <v>2</v>
      </c>
      <c r="B67" s="0" t="s">
        <v>99</v>
      </c>
      <c r="C67" s="0" t="str">
        <f aca="false">LEFT(B67,2)</f>
        <v>DE</v>
      </c>
      <c r="D67" s="0" t="str">
        <f aca="false">B67</f>
        <v>DE92</v>
      </c>
      <c r="E67" s="2" t="n">
        <f aca="false">all_1990!F64</f>
        <v>2063967.48747587</v>
      </c>
      <c r="F67" s="2" t="n">
        <f aca="false">all_1995!F64</f>
        <v>2134394.02632531</v>
      </c>
      <c r="G67" s="2" t="n">
        <f aca="false">all_2000!F64</f>
        <v>2160175.70896489</v>
      </c>
      <c r="H67" s="2" t="n">
        <f aca="false">all_1990!I64</f>
        <v>1683532.0746994</v>
      </c>
      <c r="I67" s="2" t="n">
        <f aca="false">all_1995!I64</f>
        <v>1743293.17055511</v>
      </c>
      <c r="J67" s="2" t="n">
        <f aca="false">all_2000!I64</f>
        <v>1764224.64336395</v>
      </c>
      <c r="K67" s="2" t="n">
        <f aca="false">all_1990!L64</f>
        <v>1558857.80294037</v>
      </c>
      <c r="L67" s="2" t="n">
        <f aca="false">all_1995!L64</f>
        <v>1612012.96381378</v>
      </c>
      <c r="M67" s="2" t="n">
        <f aca="false">all_2000!L64</f>
        <v>1629564.11122131</v>
      </c>
      <c r="N67" s="2" t="n">
        <f aca="false">all_1990!O64</f>
        <v>1556659.05706787</v>
      </c>
      <c r="O67" s="2" t="n">
        <f aca="false">all_1995!O64</f>
        <v>1609473.8127594</v>
      </c>
      <c r="P67" s="2" t="n">
        <f aca="false">all_2000!O64</f>
        <v>1627261.29725647</v>
      </c>
      <c r="Q67" s="2" t="n">
        <f aca="false">all_1990!R64</f>
        <v>1555499.82048035</v>
      </c>
      <c r="R67" s="2" t="n">
        <f aca="false">all_1995!R64</f>
        <v>1608525.34275818</v>
      </c>
      <c r="S67" s="2" t="n">
        <f aca="false">all_2000!R64</f>
        <v>1626341.33294678</v>
      </c>
      <c r="T67" s="2" t="n">
        <f aca="false">all_1990!U64</f>
        <v>1549702.46826172</v>
      </c>
      <c r="U67" s="2" t="n">
        <f aca="false">all_1995!U64</f>
        <v>1606622.1257019</v>
      </c>
      <c r="V67" s="2" t="n">
        <f aca="false">all_2000!U64</f>
        <v>1624439.49746704</v>
      </c>
      <c r="W67" s="2" t="n">
        <f aca="false">all_1990!X64</f>
        <v>1366596.10784912</v>
      </c>
      <c r="X67" s="2" t="n">
        <f aca="false">all_1995!X64</f>
        <v>1422068.66848755</v>
      </c>
      <c r="Y67" s="2" t="n">
        <f aca="false">all_2000!X64</f>
        <v>1532438.75747681</v>
      </c>
      <c r="Z67" s="12" t="n">
        <f aca="false">all_1990!AA64</f>
        <v>1343584.81716919</v>
      </c>
      <c r="AA67" s="12" t="n">
        <f aca="false">all_1995!AA64</f>
        <v>1386252.52941895</v>
      </c>
      <c r="AB67" s="12" t="n">
        <f aca="false">all_2000!AA64</f>
        <v>1399253.55569458</v>
      </c>
      <c r="AC67" s="12" t="n">
        <f aca="false">all_1990!AD64</f>
        <v>1178484.05450439</v>
      </c>
      <c r="AD67" s="12" t="n">
        <f aca="false">all_1995!AA64</f>
        <v>1386252.52941895</v>
      </c>
      <c r="AE67" s="12" t="n">
        <f aca="false">all_2000!AA64</f>
        <v>1399253.55569458</v>
      </c>
      <c r="AF67" s="0" t="n">
        <f aca="false">all_1990!AG64</f>
        <v>1151567.17523193</v>
      </c>
      <c r="AG67" s="0" t="n">
        <f aca="false">all_1995!AG64</f>
        <v>1211105.14682007</v>
      </c>
      <c r="AH67" s="0" t="n">
        <f aca="false">all_2000!AG64</f>
        <v>1222326.58068848</v>
      </c>
      <c r="AI67" s="0" t="n">
        <f aca="false">all_1990!AJ64</f>
        <v>1058995.39831543</v>
      </c>
      <c r="AJ67" s="0" t="n">
        <f aca="false">all_1995!AJ64</f>
        <v>1101604.96740723</v>
      </c>
      <c r="AK67" s="0" t="n">
        <f aca="false">all_2000!AJ64</f>
        <v>1118082.88891602</v>
      </c>
      <c r="AL67" s="0" t="n">
        <f aca="false">H67/$E67</f>
        <v>0.815677613584057</v>
      </c>
      <c r="AM67" s="0" t="n">
        <f aca="false">I67/$F67</f>
        <v>0.816762579473884</v>
      </c>
      <c r="AN67" s="0" t="n">
        <f aca="false">J67/$G67</f>
        <v>0.81670423199478</v>
      </c>
      <c r="AO67" s="0" t="n">
        <f aca="false">K67/$E67</f>
        <v>0.755272460636856</v>
      </c>
      <c r="AP67" s="0" t="n">
        <f aca="false">L67/$F67</f>
        <v>0.755255563842216</v>
      </c>
      <c r="AQ67" s="0" t="n">
        <f aca="false">M67/$G67</f>
        <v>0.754366464014246</v>
      </c>
      <c r="AR67" s="0" t="n">
        <f aca="false">N67/$E67</f>
        <v>0.754207160003081</v>
      </c>
      <c r="AS67" s="0" t="n">
        <f aca="false">O67/$F67</f>
        <v>0.754065928272091</v>
      </c>
      <c r="AT67" s="0" t="n">
        <f aca="false">P67/$G67</f>
        <v>0.753300433156069</v>
      </c>
      <c r="AU67" s="0" t="n">
        <f aca="false">Q67/$E67</f>
        <v>0.753645505522303</v>
      </c>
      <c r="AV67" s="0" t="n">
        <f aca="false">R67/$F67</f>
        <v>0.753621553901885</v>
      </c>
      <c r="AW67" s="0" t="n">
        <f aca="false">S67/$G67</f>
        <v>0.752874558396959</v>
      </c>
      <c r="AX67" s="0" t="n">
        <f aca="false">T67/$E67</f>
        <v>0.750836666597365</v>
      </c>
      <c r="AY67" s="0" t="n">
        <f aca="false">U67/$F67</f>
        <v>0.752729864254703</v>
      </c>
      <c r="AZ67" s="0" t="n">
        <f aca="false">V67/$G67</f>
        <v>0.751994150626495</v>
      </c>
      <c r="BA67" s="0" t="n">
        <f aca="false">W67/$E67</f>
        <v>0.662120947224997</v>
      </c>
      <c r="BB67" s="0" t="n">
        <f aca="false">X67/$F67</f>
        <v>0.666263422286588</v>
      </c>
      <c r="BC67" s="0" t="n">
        <f aca="false">Y67/$G67</f>
        <v>0.709404679960558</v>
      </c>
      <c r="BD67" s="0" t="n">
        <f aca="false">Z67/$E67</f>
        <v>0.650971890459538</v>
      </c>
      <c r="BE67" s="0" t="n">
        <f aca="false">AA67/$F67</f>
        <v>0.649482950346145</v>
      </c>
      <c r="BF67" s="0" t="n">
        <f aca="false">AB67/$G67</f>
        <v>0.647749879737826</v>
      </c>
      <c r="BG67" s="0" t="n">
        <f aca="false">AC67/$E67</f>
        <v>0.570979950825494</v>
      </c>
      <c r="BH67" s="0" t="n">
        <f aca="false">AD67/$F67</f>
        <v>0.649482950346145</v>
      </c>
      <c r="BI67" s="0" t="n">
        <f aca="false">AE67/$G67</f>
        <v>0.647749879737826</v>
      </c>
      <c r="BJ67" s="0" t="n">
        <f aca="false">AF67/$E67</f>
        <v>0.557938621717457</v>
      </c>
      <c r="BK67" s="0" t="n">
        <f aca="false">AG67/$F67</f>
        <v>0.567423414740893</v>
      </c>
      <c r="BL67" s="0" t="n">
        <f aca="false">AH67/$G67</f>
        <v>0.565845905782448</v>
      </c>
      <c r="BM67" s="0" t="n">
        <f aca="false">AI67/$E67</f>
        <v>0.513087248099305</v>
      </c>
      <c r="BN67" s="0" t="n">
        <f aca="false">AJ67/$F67</f>
        <v>0.516120713336053</v>
      </c>
      <c r="BO67" s="0" t="n">
        <f aca="false">AK67/$G67</f>
        <v>0.517588862922536</v>
      </c>
    </row>
    <row r="68" customFormat="false" ht="12" hidden="false" customHeight="false" outlineLevel="0" collapsed="false">
      <c r="A68" s="0" t="n">
        <v>2</v>
      </c>
      <c r="B68" s="0" t="s">
        <v>100</v>
      </c>
      <c r="C68" s="0" t="str">
        <f aca="false">LEFT(B68,2)</f>
        <v>DE</v>
      </c>
      <c r="D68" s="0" t="str">
        <f aca="false">B68</f>
        <v>DE93</v>
      </c>
      <c r="E68" s="2" t="n">
        <f aca="false">all_1990!F65</f>
        <v>1541765.15803674</v>
      </c>
      <c r="F68" s="2" t="n">
        <f aca="false">all_1995!F65</f>
        <v>1638603.55619842</v>
      </c>
      <c r="G68" s="2" t="n">
        <f aca="false">all_2000!F65</f>
        <v>1704912.9194296</v>
      </c>
      <c r="H68" s="2" t="n">
        <f aca="false">all_1990!I65</f>
        <v>844812.946799994</v>
      </c>
      <c r="I68" s="2" t="n">
        <f aca="false">all_1995!I65</f>
        <v>901232.748244047</v>
      </c>
      <c r="J68" s="2" t="n">
        <f aca="false">all_2000!I65</f>
        <v>939982.274433136</v>
      </c>
      <c r="K68" s="2" t="n">
        <f aca="false">all_1990!L65</f>
        <v>829237.729958296</v>
      </c>
      <c r="L68" s="2" t="n">
        <f aca="false">all_1995!L65</f>
        <v>900046.00006175</v>
      </c>
      <c r="M68" s="2" t="n">
        <f aca="false">all_2000!L65</f>
        <v>937292.561622143</v>
      </c>
      <c r="N68" s="2" t="n">
        <f aca="false">all_1990!O65</f>
        <v>795856.829620361</v>
      </c>
      <c r="O68" s="2" t="n">
        <f aca="false">all_1995!O65</f>
        <v>877645.639656067</v>
      </c>
      <c r="P68" s="2" t="n">
        <f aca="false">all_2000!O65</f>
        <v>918000.368492126</v>
      </c>
      <c r="Q68" s="2" t="n">
        <f aca="false">all_1990!R65</f>
        <v>641863.057739258</v>
      </c>
      <c r="R68" s="2" t="n">
        <f aca="false">all_1995!R65</f>
        <v>723936.962562561</v>
      </c>
      <c r="S68" s="2" t="n">
        <f aca="false">all_2000!R65</f>
        <v>753422.353630066</v>
      </c>
      <c r="T68" s="2" t="n">
        <f aca="false">all_1990!U65</f>
        <v>337084.982635498</v>
      </c>
      <c r="U68" s="2" t="n">
        <f aca="false">all_1995!U65</f>
        <v>575247.566459656</v>
      </c>
      <c r="V68" s="2" t="n">
        <f aca="false">all_2000!U65</f>
        <v>604604.009002686</v>
      </c>
      <c r="W68" s="2" t="n">
        <f aca="false">all_1990!X65</f>
        <v>227040.047592163</v>
      </c>
      <c r="X68" s="2" t="n">
        <f aca="false">all_1995!X65</f>
        <v>318578.513336182</v>
      </c>
      <c r="Y68" s="2" t="n">
        <f aca="false">all_2000!X65</f>
        <v>286081.020385742</v>
      </c>
      <c r="Z68" s="12" t="n">
        <f aca="false">all_1990!AA65</f>
        <v>153557.897628784</v>
      </c>
      <c r="AA68" s="12" t="n">
        <f aca="false">all_1995!AA65</f>
        <v>165414.582855225</v>
      </c>
      <c r="AB68" s="12" t="n">
        <f aca="false">all_2000!AA65</f>
        <v>171894.15927124</v>
      </c>
      <c r="AC68" s="12" t="n">
        <f aca="false">all_1990!AD65</f>
        <v>146769.343521118</v>
      </c>
      <c r="AD68" s="12" t="n">
        <f aca="false">all_1995!AA65</f>
        <v>165414.582855225</v>
      </c>
      <c r="AE68" s="12" t="n">
        <f aca="false">all_2000!AA65</f>
        <v>171894.15927124</v>
      </c>
      <c r="AF68" s="0" t="n">
        <f aca="false">all_1990!AG65</f>
        <v>125832.194396973</v>
      </c>
      <c r="AG68" s="0" t="n">
        <f aca="false">all_1995!AG65</f>
        <v>148758.822113037</v>
      </c>
      <c r="AH68" s="0" t="n">
        <f aca="false">all_2000!AG65</f>
        <v>156456.161804199</v>
      </c>
      <c r="AI68" s="0" t="n">
        <f aca="false">all_1990!AJ65</f>
        <v>47301.7655639648</v>
      </c>
      <c r="AJ68" s="0" t="n">
        <f aca="false">all_1995!AJ65</f>
        <v>51906.6206970215</v>
      </c>
      <c r="AK68" s="0" t="n">
        <f aca="false">all_2000!AJ65</f>
        <v>146947.024200439</v>
      </c>
      <c r="AL68" s="0" t="n">
        <f aca="false">H68/$E68</f>
        <v>0.547951769694787</v>
      </c>
      <c r="AM68" s="0" t="n">
        <f aca="false">I68/$F68</f>
        <v>0.550000483542778</v>
      </c>
      <c r="AN68" s="0" t="n">
        <f aca="false">J68/$G68</f>
        <v>0.551337410679965</v>
      </c>
      <c r="AO68" s="0" t="n">
        <f aca="false">K68/$E68</f>
        <v>0.53784957173</v>
      </c>
      <c r="AP68" s="0" t="n">
        <f aca="false">L68/$F68</f>
        <v>0.549276239916059</v>
      </c>
      <c r="AQ68" s="0" t="n">
        <f aca="false">M68/$G68</f>
        <v>0.549759785934244</v>
      </c>
      <c r="AR68" s="0" t="n">
        <f aca="false">N68/$E68</f>
        <v>0.516198479043198</v>
      </c>
      <c r="AS68" s="0" t="n">
        <f aca="false">O68/$F68</f>
        <v>0.535605843363489</v>
      </c>
      <c r="AT68" s="0" t="n">
        <f aca="false">P68/$G68</f>
        <v>0.53844413871839</v>
      </c>
      <c r="AU68" s="0" t="n">
        <f aca="false">Q68/$E68</f>
        <v>0.416317008069242</v>
      </c>
      <c r="AV68" s="0" t="n">
        <f aca="false">R68/$F68</f>
        <v>0.441801166501862</v>
      </c>
      <c r="AW68" s="0" t="n">
        <f aca="false">S68/$G68</f>
        <v>0.441912513562354</v>
      </c>
      <c r="AX68" s="0" t="n">
        <f aca="false">T68/$E68</f>
        <v>0.218635750638403</v>
      </c>
      <c r="AY68" s="0" t="n">
        <f aca="false">U68/$F68</f>
        <v>0.351059635067702</v>
      </c>
      <c r="AZ68" s="0" t="n">
        <f aca="false">V68/$G68</f>
        <v>0.35462456886359</v>
      </c>
      <c r="BA68" s="0" t="n">
        <f aca="false">W68/$E68</f>
        <v>0.147259812176111</v>
      </c>
      <c r="BB68" s="0" t="n">
        <f aca="false">X68/$F68</f>
        <v>0.194420738397082</v>
      </c>
      <c r="BC68" s="0" t="n">
        <f aca="false">Y68/$G68</f>
        <v>0.167798024829007</v>
      </c>
      <c r="BD68" s="0" t="n">
        <f aca="false">Z68/$E68</f>
        <v>0.0995987597905781</v>
      </c>
      <c r="BE68" s="0" t="n">
        <f aca="false">AA68/$F68</f>
        <v>0.100948507178264</v>
      </c>
      <c r="BF68" s="0" t="n">
        <f aca="false">AB68/$G68</f>
        <v>0.100822838112312</v>
      </c>
      <c r="BG68" s="0" t="n">
        <f aca="false">AC68/$E68</f>
        <v>0.0951956546404329</v>
      </c>
      <c r="BH68" s="0" t="n">
        <f aca="false">AD68/$F68</f>
        <v>0.100948507178264</v>
      </c>
      <c r="BI68" s="0" t="n">
        <f aca="false">AE68/$G68</f>
        <v>0.100822838112312</v>
      </c>
      <c r="BJ68" s="0" t="n">
        <f aca="false">AF68/$E68</f>
        <v>0.0816156687294748</v>
      </c>
      <c r="BK68" s="0" t="n">
        <f aca="false">AG68/$F68</f>
        <v>0.0907839004439605</v>
      </c>
      <c r="BL68" s="0" t="n">
        <f aca="false">AH68/$G68</f>
        <v>0.0917678316711585</v>
      </c>
      <c r="BM68" s="0" t="n">
        <f aca="false">AI68/$E68</f>
        <v>0.0306802662632473</v>
      </c>
      <c r="BN68" s="0" t="n">
        <f aca="false">AJ68/$F68</f>
        <v>0.0316773514256526</v>
      </c>
      <c r="BO68" s="0" t="n">
        <f aca="false">AK68/$G68</f>
        <v>0.0861903400025861</v>
      </c>
    </row>
    <row r="69" customFormat="false" ht="12" hidden="false" customHeight="false" outlineLevel="0" collapsed="false">
      <c r="A69" s="0" t="n">
        <v>2</v>
      </c>
      <c r="B69" s="0" t="s">
        <v>101</v>
      </c>
      <c r="C69" s="0" t="str">
        <f aca="false">LEFT(B69,2)</f>
        <v>DE</v>
      </c>
      <c r="D69" s="0" t="str">
        <f aca="false">B69</f>
        <v>DE94</v>
      </c>
      <c r="E69" s="2" t="n">
        <f aca="false">all_1990!F66</f>
        <v>2235200.76276509</v>
      </c>
      <c r="F69" s="2" t="n">
        <f aca="false">all_1995!F66</f>
        <v>2353658.20551108</v>
      </c>
      <c r="G69" s="2" t="n">
        <f aca="false">all_2000!F66</f>
        <v>2426874.92390449</v>
      </c>
      <c r="H69" s="2" t="n">
        <f aca="false">all_1990!I66</f>
        <v>1463129.05661729</v>
      </c>
      <c r="I69" s="2" t="n">
        <f aca="false">all_1995!I66</f>
        <v>1528975.8774531</v>
      </c>
      <c r="J69" s="2" t="n">
        <f aca="false">all_2000!I66</f>
        <v>1563895.86552659</v>
      </c>
      <c r="K69" s="2" t="n">
        <f aca="false">all_1990!L66</f>
        <v>1448786.07531694</v>
      </c>
      <c r="L69" s="2" t="n">
        <f aca="false">all_1995!L66</f>
        <v>1510979.5508845</v>
      </c>
      <c r="M69" s="2" t="n">
        <f aca="false">all_2000!L66</f>
        <v>1552072.82336846</v>
      </c>
      <c r="N69" s="2" t="n">
        <f aca="false">all_1990!O66</f>
        <v>1394391.66240481</v>
      </c>
      <c r="O69" s="2" t="n">
        <f aca="false">all_1995!O66</f>
        <v>1454011.97087122</v>
      </c>
      <c r="P69" s="2" t="n">
        <f aca="false">all_2000!O66</f>
        <v>1483663.47683039</v>
      </c>
      <c r="Q69" s="2" t="n">
        <f aca="false">all_1990!R66</f>
        <v>1281429.88099077</v>
      </c>
      <c r="R69" s="2" t="n">
        <f aca="false">all_1995!R66</f>
        <v>1434994.70964076</v>
      </c>
      <c r="S69" s="2" t="n">
        <f aca="false">all_2000!R66</f>
        <v>1465250.36443415</v>
      </c>
      <c r="T69" s="2" t="n">
        <f aca="false">all_1990!U66</f>
        <v>1024231.17489794</v>
      </c>
      <c r="U69" s="2" t="n">
        <f aca="false">all_1995!U66</f>
        <v>1173834.7373593</v>
      </c>
      <c r="V69" s="2" t="n">
        <f aca="false">all_2000!U66</f>
        <v>1202583.03013793</v>
      </c>
      <c r="W69" s="2" t="n">
        <f aca="false">all_1990!X66</f>
        <v>861318.638137817</v>
      </c>
      <c r="X69" s="2" t="n">
        <f aca="false">all_1995!X66</f>
        <v>887393.682449341</v>
      </c>
      <c r="Y69" s="2" t="n">
        <f aca="false">all_2000!X66</f>
        <v>962023.881637573</v>
      </c>
      <c r="Z69" s="12" t="n">
        <f aca="false">all_1990!AA66</f>
        <v>765024.868209839</v>
      </c>
      <c r="AA69" s="12" t="n">
        <f aca="false">all_1995!AA66</f>
        <v>844880.033401489</v>
      </c>
      <c r="AB69" s="12" t="n">
        <f aca="false">all_2000!AA66</f>
        <v>880668.733291626</v>
      </c>
      <c r="AC69" s="12" t="n">
        <f aca="false">all_1990!AD66</f>
        <v>743767.954940796</v>
      </c>
      <c r="AD69" s="12" t="n">
        <f aca="false">all_1995!AA66</f>
        <v>844880.033401489</v>
      </c>
      <c r="AE69" s="12" t="n">
        <f aca="false">all_2000!AA66</f>
        <v>880668.733291626</v>
      </c>
      <c r="AF69" s="0" t="n">
        <f aca="false">all_1990!AG66</f>
        <v>577027.760391235</v>
      </c>
      <c r="AG69" s="0" t="n">
        <f aca="false">all_1995!AG66</f>
        <v>663333.180664062</v>
      </c>
      <c r="AH69" s="0" t="n">
        <f aca="false">all_2000!AG66</f>
        <v>680287.009185791</v>
      </c>
      <c r="AI69" s="0" t="n">
        <f aca="false">all_1990!AJ66</f>
        <v>555816.695114136</v>
      </c>
      <c r="AJ69" s="0" t="n">
        <f aca="false">all_1995!AJ66</f>
        <v>585124.793914795</v>
      </c>
      <c r="AK69" s="0" t="n">
        <f aca="false">all_2000!AJ66</f>
        <v>577288.545776367</v>
      </c>
      <c r="AL69" s="0" t="n">
        <f aca="false">H69/$E69</f>
        <v>0.654585073963246</v>
      </c>
      <c r="AM69" s="0" t="n">
        <f aca="false">I69/$F69</f>
        <v>0.649616785424923</v>
      </c>
      <c r="AN69" s="0" t="n">
        <f aca="false">J69/$G69</f>
        <v>0.644407278728031</v>
      </c>
      <c r="AO69" s="0" t="n">
        <f aca="false">K69/$E69</f>
        <v>0.648168209071608</v>
      </c>
      <c r="AP69" s="0" t="n">
        <f aca="false">L69/$F69</f>
        <v>0.641970676688122</v>
      </c>
      <c r="AQ69" s="0" t="n">
        <f aca="false">M69/$G69</f>
        <v>0.639535564062527</v>
      </c>
      <c r="AR69" s="0" t="n">
        <f aca="false">N69/$E69</f>
        <v>0.623832850110455</v>
      </c>
      <c r="AS69" s="0" t="n">
        <f aca="false">O69/$F69</f>
        <v>0.617766830998085</v>
      </c>
      <c r="AT69" s="0" t="n">
        <f aca="false">P69/$G69</f>
        <v>0.611347318403781</v>
      </c>
      <c r="AU69" s="0" t="n">
        <f aca="false">Q69/$E69</f>
        <v>0.57329520566446</v>
      </c>
      <c r="AV69" s="0" t="n">
        <f aca="false">R69/$F69</f>
        <v>0.609686957214402</v>
      </c>
      <c r="AW69" s="0" t="n">
        <f aca="false">S69/$G69</f>
        <v>0.603760148494499</v>
      </c>
      <c r="AX69" s="0" t="n">
        <f aca="false">T69/$E69</f>
        <v>0.458227820945667</v>
      </c>
      <c r="AY69" s="0" t="n">
        <f aca="false">U69/$F69</f>
        <v>0.498727782398809</v>
      </c>
      <c r="AZ69" s="0" t="n">
        <f aca="false">V69/$G69</f>
        <v>0.495527403696252</v>
      </c>
      <c r="BA69" s="0" t="n">
        <f aca="false">W69/$E69</f>
        <v>0.38534285263589</v>
      </c>
      <c r="BB69" s="0" t="n">
        <f aca="false">X69/$F69</f>
        <v>0.377027420706844</v>
      </c>
      <c r="BC69" s="0" t="n">
        <f aca="false">Y69/$G69</f>
        <v>0.396404393222629</v>
      </c>
      <c r="BD69" s="0" t="n">
        <f aca="false">Z69/$E69</f>
        <v>0.342262261607075</v>
      </c>
      <c r="BE69" s="0" t="n">
        <f aca="false">AA69/$F69</f>
        <v>0.358964624270086</v>
      </c>
      <c r="BF69" s="0" t="n">
        <f aca="false">AB69/$G69</f>
        <v>0.362881796922092</v>
      </c>
      <c r="BG69" s="0" t="n">
        <f aca="false">AC69/$E69</f>
        <v>0.332752192702684</v>
      </c>
      <c r="BH69" s="0" t="n">
        <f aca="false">AD69/$F69</f>
        <v>0.358964624270086</v>
      </c>
      <c r="BI69" s="0" t="n">
        <f aca="false">AE69/$G69</f>
        <v>0.362881796922092</v>
      </c>
      <c r="BJ69" s="0" t="n">
        <f aca="false">AF69/$E69</f>
        <v>0.25815477965273</v>
      </c>
      <c r="BK69" s="0" t="n">
        <f aca="false">AG69/$F69</f>
        <v>0.281830717438441</v>
      </c>
      <c r="BL69" s="0" t="n">
        <f aca="false">AH69/$G69</f>
        <v>0.280313996607336</v>
      </c>
      <c r="BM69" s="0" t="n">
        <f aca="false">AI69/$E69</f>
        <v>0.248665222548759</v>
      </c>
      <c r="BN69" s="0" t="n">
        <f aca="false">AJ69/$F69</f>
        <v>0.248602279016013</v>
      </c>
      <c r="BO69" s="0" t="n">
        <f aca="false">AK69/$G69</f>
        <v>0.237873217152697</v>
      </c>
    </row>
    <row r="70" customFormat="false" ht="12" hidden="false" customHeight="false" outlineLevel="0" collapsed="false">
      <c r="A70" s="0" t="n">
        <v>2</v>
      </c>
      <c r="B70" s="0" t="s">
        <v>102</v>
      </c>
      <c r="C70" s="0" t="str">
        <f aca="false">LEFT(B70,2)</f>
        <v>DE</v>
      </c>
      <c r="D70" s="0" t="str">
        <f aca="false">B70</f>
        <v>DEA1</v>
      </c>
      <c r="E70" s="2" t="n">
        <f aca="false">all_1990!F67</f>
        <v>5173123.62557364</v>
      </c>
      <c r="F70" s="2" t="n">
        <f aca="false">all_1995!F67</f>
        <v>5266641.73441601</v>
      </c>
      <c r="G70" s="2" t="n">
        <f aca="false">all_2000!F67</f>
        <v>5249810.63589287</v>
      </c>
      <c r="H70" s="2" t="n">
        <f aca="false">all_1990!I67</f>
        <v>5076564.41992569</v>
      </c>
      <c r="I70" s="2" t="n">
        <f aca="false">all_1995!I67</f>
        <v>5166396.43609238</v>
      </c>
      <c r="J70" s="2" t="n">
        <f aca="false">all_2000!I67</f>
        <v>5146980.38633728</v>
      </c>
      <c r="K70" s="2" t="n">
        <f aca="false">all_1990!L67</f>
        <v>5064117.91503525</v>
      </c>
      <c r="L70" s="2" t="n">
        <f aca="false">all_1995!L67</f>
        <v>5153391.9364624</v>
      </c>
      <c r="M70" s="2" t="n">
        <f aca="false">all_2000!L67</f>
        <v>5132830.33161163</v>
      </c>
      <c r="N70" s="2" t="n">
        <f aca="false">all_1990!O67</f>
        <v>5051233.53247452</v>
      </c>
      <c r="O70" s="2" t="n">
        <f aca="false">all_1995!O67</f>
        <v>5139768.65605164</v>
      </c>
      <c r="P70" s="2" t="n">
        <f aca="false">all_2000!O67</f>
        <v>5120119.9980011</v>
      </c>
      <c r="Q70" s="2" t="n">
        <f aca="false">all_1990!R67</f>
        <v>5038935.55530167</v>
      </c>
      <c r="R70" s="2" t="n">
        <f aca="false">all_1995!R67</f>
        <v>5129902.98659515</v>
      </c>
      <c r="S70" s="2" t="n">
        <f aca="false">all_2000!R67</f>
        <v>5111096.63285828</v>
      </c>
      <c r="T70" s="2" t="n">
        <f aca="false">all_1990!U67</f>
        <v>4948542.42096329</v>
      </c>
      <c r="U70" s="2" t="n">
        <f aca="false">all_1995!U67</f>
        <v>5068595.28444672</v>
      </c>
      <c r="V70" s="2" t="n">
        <f aca="false">all_2000!U67</f>
        <v>5062927.80093384</v>
      </c>
      <c r="W70" s="2" t="n">
        <f aca="false">all_1990!X67</f>
        <v>4807883.14253235</v>
      </c>
      <c r="X70" s="2" t="n">
        <f aca="false">all_1995!X67</f>
        <v>4940812.40795135</v>
      </c>
      <c r="Y70" s="2" t="n">
        <f aca="false">all_2000!X67</f>
        <v>4919129.05163574</v>
      </c>
      <c r="Z70" s="12" t="n">
        <f aca="false">all_1990!AA67</f>
        <v>4795390.66914368</v>
      </c>
      <c r="AA70" s="12" t="n">
        <f aca="false">all_1995!AA67</f>
        <v>4872267.20178986</v>
      </c>
      <c r="AB70" s="12" t="n">
        <f aca="false">all_2000!AA67</f>
        <v>4838293.50474548</v>
      </c>
      <c r="AC70" s="12" t="n">
        <f aca="false">all_1990!AD67</f>
        <v>4771202.46069336</v>
      </c>
      <c r="AD70" s="12" t="n">
        <f aca="false">all_1995!AA67</f>
        <v>4872267.20178986</v>
      </c>
      <c r="AE70" s="12" t="n">
        <f aca="false">all_2000!AA67</f>
        <v>4838293.50474548</v>
      </c>
      <c r="AF70" s="0" t="n">
        <f aca="false">all_1990!AG67</f>
        <v>4746273.65896606</v>
      </c>
      <c r="AG70" s="0" t="n">
        <f aca="false">all_1995!AG67</f>
        <v>4812613.65976715</v>
      </c>
      <c r="AH70" s="0" t="n">
        <f aca="false">all_2000!AG67</f>
        <v>4776577.28070068</v>
      </c>
      <c r="AI70" s="0" t="n">
        <f aca="false">all_1990!AJ67</f>
        <v>4724595.89950562</v>
      </c>
      <c r="AJ70" s="0" t="n">
        <f aca="false">all_1995!AJ67</f>
        <v>4802340.03699493</v>
      </c>
      <c r="AK70" s="0" t="n">
        <f aca="false">all_2000!AJ67</f>
        <v>4767741.08383179</v>
      </c>
      <c r="AL70" s="0" t="n">
        <f aca="false">H70/$E70</f>
        <v>0.981334448461544</v>
      </c>
      <c r="AM70" s="0" t="n">
        <f aca="false">I70/$F70</f>
        <v>0.980965992490328</v>
      </c>
      <c r="AN70" s="0" t="n">
        <f aca="false">J70/$G70</f>
        <v>0.980412579293329</v>
      </c>
      <c r="AO70" s="0" t="n">
        <f aca="false">K70/$E70</f>
        <v>0.978928454367587</v>
      </c>
      <c r="AP70" s="0" t="n">
        <f aca="false">L70/$F70</f>
        <v>0.978496772010605</v>
      </c>
      <c r="AQ70" s="0" t="n">
        <f aca="false">M70/$G70</f>
        <v>0.977717233554779</v>
      </c>
      <c r="AR70" s="0" t="n">
        <f aca="false">N70/$E70</f>
        <v>0.976437815540199</v>
      </c>
      <c r="AS70" s="0" t="n">
        <f aca="false">O70/$F70</f>
        <v>0.975910060953019</v>
      </c>
      <c r="AT70" s="0" t="n">
        <f aca="false">P70/$G70</f>
        <v>0.975296130301334</v>
      </c>
      <c r="AU70" s="0" t="n">
        <f aca="false">Q70/$E70</f>
        <v>0.974060532864785</v>
      </c>
      <c r="AV70" s="0" t="n">
        <f aca="false">R70/$F70</f>
        <v>0.974036823707352</v>
      </c>
      <c r="AW70" s="0" t="n">
        <f aca="false">S70/$G70</f>
        <v>0.973577332087713</v>
      </c>
      <c r="AX70" s="0" t="n">
        <f aca="false">T70/$E70</f>
        <v>0.956586924870668</v>
      </c>
      <c r="AY70" s="0" t="n">
        <f aca="false">U70/$F70</f>
        <v>0.962396065660758</v>
      </c>
      <c r="AZ70" s="0" t="n">
        <f aca="false">V70/$G70</f>
        <v>0.964401985534237</v>
      </c>
      <c r="BA70" s="0" t="n">
        <f aca="false">W70/$E70</f>
        <v>0.929396529161665</v>
      </c>
      <c r="BB70" s="0" t="n">
        <f aca="false">X70/$F70</f>
        <v>0.938133379315427</v>
      </c>
      <c r="BC70" s="0" t="n">
        <f aca="false">Y70/$G70</f>
        <v>0.937010759588876</v>
      </c>
      <c r="BD70" s="0" t="n">
        <f aca="false">Z70/$E70</f>
        <v>0.926981649044184</v>
      </c>
      <c r="BE70" s="0" t="n">
        <f aca="false">AA70/$F70</f>
        <v>0.9251184051406</v>
      </c>
      <c r="BF70" s="0" t="n">
        <f aca="false">AB70/$G70</f>
        <v>0.921612957173378</v>
      </c>
      <c r="BG70" s="0" t="n">
        <f aca="false">AC70/$E70</f>
        <v>0.92230590374965</v>
      </c>
      <c r="BH70" s="0" t="n">
        <f aca="false">AD70/$F70</f>
        <v>0.9251184051406</v>
      </c>
      <c r="BI70" s="0" t="n">
        <f aca="false">AE70/$G70</f>
        <v>0.921612957173378</v>
      </c>
      <c r="BJ70" s="0" t="n">
        <f aca="false">AF70/$E70</f>
        <v>0.917486996734928</v>
      </c>
      <c r="BK70" s="0" t="n">
        <f aca="false">AG70/$F70</f>
        <v>0.913791729617393</v>
      </c>
      <c r="BL70" s="0" t="n">
        <f aca="false">AH70/$G70</f>
        <v>0.909857061899204</v>
      </c>
      <c r="BM70" s="0" t="n">
        <f aca="false">AI70/$E70</f>
        <v>0.913296538313777</v>
      </c>
      <c r="BN70" s="0" t="n">
        <f aca="false">AJ70/$F70</f>
        <v>0.911841032514705</v>
      </c>
      <c r="BO70" s="0" t="n">
        <f aca="false">AK70/$G70</f>
        <v>0.908173916071338</v>
      </c>
    </row>
    <row r="71" customFormat="false" ht="12" hidden="false" customHeight="false" outlineLevel="0" collapsed="false">
      <c r="A71" s="0" t="n">
        <v>2</v>
      </c>
      <c r="B71" s="0" t="s">
        <v>103</v>
      </c>
      <c r="C71" s="0" t="str">
        <f aca="false">LEFT(B71,2)</f>
        <v>DE</v>
      </c>
      <c r="D71" s="0" t="str">
        <f aca="false">B71</f>
        <v>DEA2</v>
      </c>
      <c r="E71" s="2" t="n">
        <f aca="false">all_1990!F68</f>
        <v>4006482.92209937</v>
      </c>
      <c r="F71" s="2" t="n">
        <f aca="false">all_1995!F68</f>
        <v>4201141.30656925</v>
      </c>
      <c r="G71" s="2" t="n">
        <f aca="false">all_2000!F68</f>
        <v>4312182.65274768</v>
      </c>
      <c r="H71" s="2" t="n">
        <f aca="false">all_1990!I68</f>
        <v>3803263.49655533</v>
      </c>
      <c r="I71" s="2" t="n">
        <f aca="false">all_1995!I68</f>
        <v>3988602.3746376</v>
      </c>
      <c r="J71" s="2" t="n">
        <f aca="false">all_2000!I68</f>
        <v>4092847.41935349</v>
      </c>
      <c r="K71" s="2" t="n">
        <f aca="false">all_1990!L68</f>
        <v>3784352.80292511</v>
      </c>
      <c r="L71" s="2" t="n">
        <f aca="false">all_1995!L68</f>
        <v>3967062.57893372</v>
      </c>
      <c r="M71" s="2" t="n">
        <f aca="false">all_2000!L68</f>
        <v>4066270.97930908</v>
      </c>
      <c r="N71" s="2" t="n">
        <f aca="false">all_1990!O68</f>
        <v>3766533.42427063</v>
      </c>
      <c r="O71" s="2" t="n">
        <f aca="false">all_1995!O68</f>
        <v>3948518.10147095</v>
      </c>
      <c r="P71" s="2" t="n">
        <f aca="false">all_2000!O68</f>
        <v>4050276.39157104</v>
      </c>
      <c r="Q71" s="2" t="n">
        <f aca="false">all_1990!R68</f>
        <v>3680687.63664246</v>
      </c>
      <c r="R71" s="2" t="n">
        <f aca="false">all_1995!R68</f>
        <v>3894144.09197998</v>
      </c>
      <c r="S71" s="2" t="n">
        <f aca="false">all_2000!R68</f>
        <v>4017391.4331665</v>
      </c>
      <c r="T71" s="2" t="n">
        <f aca="false">all_1990!U68</f>
        <v>3567517.8533783</v>
      </c>
      <c r="U71" s="2" t="n">
        <f aca="false">all_1995!U68</f>
        <v>3768340.10501099</v>
      </c>
      <c r="V71" s="2" t="n">
        <f aca="false">all_2000!U68</f>
        <v>3916355.99085999</v>
      </c>
      <c r="W71" s="2" t="n">
        <f aca="false">all_1990!X68</f>
        <v>3489689.69667053</v>
      </c>
      <c r="X71" s="2" t="n">
        <f aca="false">all_1995!X68</f>
        <v>3672262.40994263</v>
      </c>
      <c r="Y71" s="2" t="n">
        <f aca="false">all_2000!X68</f>
        <v>3783996.60868835</v>
      </c>
      <c r="Z71" s="12" t="n">
        <f aca="false">all_1990!AA68</f>
        <v>3487621.97187805</v>
      </c>
      <c r="AA71" s="12" t="n">
        <f aca="false">all_1995!AA68</f>
        <v>3641316.95404053</v>
      </c>
      <c r="AB71" s="12" t="n">
        <f aca="false">all_2000!AA68</f>
        <v>3721610.85038757</v>
      </c>
      <c r="AC71" s="12" t="n">
        <f aca="false">all_1990!AD68</f>
        <v>3485562.3032074</v>
      </c>
      <c r="AD71" s="12" t="n">
        <f aca="false">all_1995!AA68</f>
        <v>3641316.95404053</v>
      </c>
      <c r="AE71" s="12" t="n">
        <f aca="false">all_2000!AA68</f>
        <v>3721610.85038757</v>
      </c>
      <c r="AF71" s="0" t="n">
        <f aca="false">all_1990!AG68</f>
        <v>3371408.0464325</v>
      </c>
      <c r="AG71" s="0" t="n">
        <f aca="false">all_1995!AG68</f>
        <v>3627532.43261719</v>
      </c>
      <c r="AH71" s="0" t="n">
        <f aca="false">all_2000!AG68</f>
        <v>3718118.58995056</v>
      </c>
      <c r="AI71" s="0" t="n">
        <f aca="false">all_1990!AJ68</f>
        <v>3281465.09178162</v>
      </c>
      <c r="AJ71" s="0" t="n">
        <f aca="false">all_1995!AJ68</f>
        <v>3492603.89425659</v>
      </c>
      <c r="AK71" s="0" t="n">
        <f aca="false">all_2000!AJ68</f>
        <v>3570463.67073059</v>
      </c>
      <c r="AL71" s="0" t="n">
        <f aca="false">H71/$E71</f>
        <v>0.949277351358943</v>
      </c>
      <c r="AM71" s="0" t="n">
        <f aca="false">I71/$F71</f>
        <v>0.949409239913138</v>
      </c>
      <c r="AN71" s="0" t="n">
        <f aca="false">J71/$G71</f>
        <v>0.949135913049872</v>
      </c>
      <c r="AO71" s="0" t="n">
        <f aca="false">K71/$E71</f>
        <v>0.944557327837587</v>
      </c>
      <c r="AP71" s="0" t="n">
        <f aca="false">L71/$F71</f>
        <v>0.944282110370935</v>
      </c>
      <c r="AQ71" s="0" t="n">
        <f aca="false">M71/$G71</f>
        <v>0.942972806756711</v>
      </c>
      <c r="AR71" s="0" t="n">
        <f aca="false">N71/$E71</f>
        <v>0.940109691593791</v>
      </c>
      <c r="AS71" s="0" t="n">
        <f aca="false">O71/$F71</f>
        <v>0.939867958094321</v>
      </c>
      <c r="AT71" s="0" t="n">
        <f aca="false">P71/$G71</f>
        <v>0.939263643897423</v>
      </c>
      <c r="AU71" s="0" t="n">
        <f aca="false">Q71/$E71</f>
        <v>0.918682971625848</v>
      </c>
      <c r="AV71" s="0" t="n">
        <f aca="false">R71/$F71</f>
        <v>0.926925282396661</v>
      </c>
      <c r="AW71" s="0" t="n">
        <f aca="false">S71/$G71</f>
        <v>0.93163758511172</v>
      </c>
      <c r="AX71" s="0" t="n">
        <f aca="false">T71/$E71</f>
        <v>0.890436306042943</v>
      </c>
      <c r="AY71" s="0" t="n">
        <f aca="false">U71/$F71</f>
        <v>0.896980089462476</v>
      </c>
      <c r="AZ71" s="0" t="n">
        <f aca="false">V71/$G71</f>
        <v>0.908207352572259</v>
      </c>
      <c r="BA71" s="0" t="n">
        <f aca="false">W71/$E71</f>
        <v>0.871010750456901</v>
      </c>
      <c r="BB71" s="0" t="n">
        <f aca="false">X71/$F71</f>
        <v>0.874110662309877</v>
      </c>
      <c r="BC71" s="0" t="n">
        <f aca="false">Y71/$G71</f>
        <v>0.877513063199497</v>
      </c>
      <c r="BD71" s="0" t="n">
        <f aca="false">Z71/$E71</f>
        <v>0.870494655709292</v>
      </c>
      <c r="BE71" s="0" t="n">
        <f aca="false">AA71/$F71</f>
        <v>0.866744698243467</v>
      </c>
      <c r="BF71" s="0" t="n">
        <f aca="false">AB71/$G71</f>
        <v>0.863045735786771</v>
      </c>
      <c r="BG71" s="0" t="n">
        <f aca="false">AC71/$E71</f>
        <v>0.869980571733222</v>
      </c>
      <c r="BH71" s="0" t="n">
        <f aca="false">AD71/$F71</f>
        <v>0.866744698243467</v>
      </c>
      <c r="BI71" s="0" t="n">
        <f aca="false">AE71/$G71</f>
        <v>0.863045735786771</v>
      </c>
      <c r="BJ71" s="0" t="n">
        <f aca="false">AF71/$E71</f>
        <v>0.84148818601875</v>
      </c>
      <c r="BK71" s="0" t="n">
        <f aca="false">AG71/$F71</f>
        <v>0.863463560948279</v>
      </c>
      <c r="BL71" s="0" t="n">
        <f aca="false">AH71/$G71</f>
        <v>0.86223587666942</v>
      </c>
      <c r="BM71" s="0" t="n">
        <f aca="false">AI71/$E71</f>
        <v>0.819038831709822</v>
      </c>
      <c r="BN71" s="0" t="n">
        <f aca="false">AJ71/$F71</f>
        <v>0.831346445975351</v>
      </c>
      <c r="BO71" s="0" t="n">
        <f aca="false">AK71/$G71</f>
        <v>0.827994535077387</v>
      </c>
    </row>
    <row r="72" customFormat="false" ht="12" hidden="false" customHeight="false" outlineLevel="0" collapsed="false">
      <c r="A72" s="0" t="n">
        <v>2</v>
      </c>
      <c r="B72" s="0" t="s">
        <v>104</v>
      </c>
      <c r="C72" s="0" t="str">
        <f aca="false">LEFT(B72,2)</f>
        <v>DE</v>
      </c>
      <c r="D72" s="0" t="str">
        <f aca="false">B72</f>
        <v>DEA3</v>
      </c>
      <c r="E72" s="2" t="n">
        <f aca="false">all_1990!F69</f>
        <v>2487485.14724541</v>
      </c>
      <c r="F72" s="2" t="n">
        <f aca="false">all_1995!F69</f>
        <v>2581849.76993179</v>
      </c>
      <c r="G72" s="2" t="n">
        <f aca="false">all_2000!F69</f>
        <v>2624493.61424255</v>
      </c>
      <c r="H72" s="2" t="n">
        <f aca="false">all_1990!I69</f>
        <v>2259707.81021118</v>
      </c>
      <c r="I72" s="2" t="n">
        <f aca="false">all_1995!I69</f>
        <v>2342376.88186646</v>
      </c>
      <c r="J72" s="2" t="n">
        <f aca="false">all_2000!I69</f>
        <v>2371985.37177277</v>
      </c>
      <c r="K72" s="2" t="n">
        <f aca="false">all_1990!L69</f>
        <v>2239438.49389648</v>
      </c>
      <c r="L72" s="2" t="n">
        <f aca="false">all_1995!L69</f>
        <v>2320561.70275879</v>
      </c>
      <c r="M72" s="2" t="n">
        <f aca="false">all_2000!L69</f>
        <v>2348421.97202301</v>
      </c>
      <c r="N72" s="2" t="n">
        <f aca="false">all_1990!O69</f>
        <v>2224286.67453003</v>
      </c>
      <c r="O72" s="2" t="n">
        <f aca="false">all_1995!O69</f>
        <v>2305379.47148132</v>
      </c>
      <c r="P72" s="2" t="n">
        <f aca="false">all_2000!O69</f>
        <v>2333098.16371155</v>
      </c>
      <c r="Q72" s="2" t="n">
        <f aca="false">all_1990!R69</f>
        <v>2195080.55619812</v>
      </c>
      <c r="R72" s="2" t="n">
        <f aca="false">all_1995!R69</f>
        <v>2284275.70384216</v>
      </c>
      <c r="S72" s="2" t="n">
        <f aca="false">all_2000!R69</f>
        <v>2314381.53503418</v>
      </c>
      <c r="T72" s="2" t="n">
        <f aca="false">all_1990!U69</f>
        <v>2032849.20297241</v>
      </c>
      <c r="U72" s="2" t="n">
        <f aca="false">all_1995!U69</f>
        <v>2182607.47537231</v>
      </c>
      <c r="V72" s="2" t="n">
        <f aca="false">all_2000!U69</f>
        <v>2234841.65621948</v>
      </c>
      <c r="W72" s="2" t="n">
        <f aca="false">all_1990!X69</f>
        <v>1945779.05630493</v>
      </c>
      <c r="X72" s="2" t="n">
        <f aca="false">all_1995!X69</f>
        <v>2000715.4901123</v>
      </c>
      <c r="Y72" s="2" t="n">
        <f aca="false">all_2000!X69</f>
        <v>2059928.95541382</v>
      </c>
      <c r="Z72" s="12" t="n">
        <f aca="false">all_1990!AA69</f>
        <v>1936118.02383423</v>
      </c>
      <c r="AA72" s="12" t="n">
        <f aca="false">all_1995!AA69</f>
        <v>1999701.99563599</v>
      </c>
      <c r="AB72" s="12" t="n">
        <f aca="false">all_2000!AA69</f>
        <v>2012038.21469116</v>
      </c>
      <c r="AC72" s="12" t="n">
        <f aca="false">all_1990!AD69</f>
        <v>1828171.28070068</v>
      </c>
      <c r="AD72" s="12" t="n">
        <f aca="false">all_1995!AA69</f>
        <v>1999701.99563599</v>
      </c>
      <c r="AE72" s="12" t="n">
        <f aca="false">all_2000!AA69</f>
        <v>2012038.21469116</v>
      </c>
      <c r="AF72" s="0" t="n">
        <f aca="false">all_1990!AG69</f>
        <v>1777953.90945435</v>
      </c>
      <c r="AG72" s="0" t="n">
        <f aca="false">all_1995!AG69</f>
        <v>1875327.22219849</v>
      </c>
      <c r="AH72" s="0" t="n">
        <f aca="false">all_2000!AG69</f>
        <v>1883664.4246521</v>
      </c>
      <c r="AI72" s="0" t="n">
        <f aca="false">all_1990!AJ69</f>
        <v>1720203.57189941</v>
      </c>
      <c r="AJ72" s="0" t="n">
        <f aca="false">all_1995!AJ69</f>
        <v>1771679.21801758</v>
      </c>
      <c r="AK72" s="0" t="n">
        <f aca="false">all_2000!AJ69</f>
        <v>1806324.28094482</v>
      </c>
      <c r="AL72" s="0" t="n">
        <f aca="false">H72/$E72</f>
        <v>0.908430674536302</v>
      </c>
      <c r="AM72" s="0" t="n">
        <f aca="false">I72/$F72</f>
        <v>0.907247551405109</v>
      </c>
      <c r="AN72" s="0" t="n">
        <f aca="false">J72/$G72</f>
        <v>0.903787823639778</v>
      </c>
      <c r="AO72" s="0" t="n">
        <f aca="false">K72/$E72</f>
        <v>0.900282157011626</v>
      </c>
      <c r="AP72" s="0" t="n">
        <f aca="false">L72/$F72</f>
        <v>0.898798113578892</v>
      </c>
      <c r="AQ72" s="0" t="n">
        <f aca="false">M72/$G72</f>
        <v>0.894809558414865</v>
      </c>
      <c r="AR72" s="0" t="n">
        <f aca="false">N72/$E72</f>
        <v>0.894190936976311</v>
      </c>
      <c r="AS72" s="0" t="n">
        <f aca="false">O72/$F72</f>
        <v>0.892917743832255</v>
      </c>
      <c r="AT72" s="0" t="n">
        <f aca="false">P72/$G72</f>
        <v>0.888970790803353</v>
      </c>
      <c r="AU72" s="0" t="n">
        <f aca="false">Q72/$E72</f>
        <v>0.882449713771721</v>
      </c>
      <c r="AV72" s="0" t="n">
        <f aca="false">R72/$F72</f>
        <v>0.884743849330361</v>
      </c>
      <c r="AW72" s="0" t="n">
        <f aca="false">S72/$G72</f>
        <v>0.881839270811916</v>
      </c>
      <c r="AX72" s="0" t="n">
        <f aca="false">T72/$E72</f>
        <v>0.817230689889162</v>
      </c>
      <c r="AY72" s="0" t="n">
        <f aca="false">U72/$F72</f>
        <v>0.845365791918239</v>
      </c>
      <c r="AZ72" s="0" t="n">
        <f aca="false">V72/$G72</f>
        <v>0.851532518155688</v>
      </c>
      <c r="BA72" s="0" t="n">
        <f aca="false">W72/$E72</f>
        <v>0.7822274068489</v>
      </c>
      <c r="BB72" s="0" t="n">
        <f aca="false">X72/$F72</f>
        <v>0.774915532813963</v>
      </c>
      <c r="BC72" s="0" t="n">
        <f aca="false">Y72/$G72</f>
        <v>0.78488625166967</v>
      </c>
      <c r="BD72" s="0" t="n">
        <f aca="false">Z72/$E72</f>
        <v>0.778343551509543</v>
      </c>
      <c r="BE72" s="0" t="n">
        <f aca="false">AA72/$F72</f>
        <v>0.774522986939252</v>
      </c>
      <c r="BF72" s="0" t="n">
        <f aca="false">AB72/$G72</f>
        <v>0.766638639839804</v>
      </c>
      <c r="BG72" s="0" t="n">
        <f aca="false">AC72/$E72</f>
        <v>0.734947616762721</v>
      </c>
      <c r="BH72" s="0" t="n">
        <f aca="false">AD72/$F72</f>
        <v>0.774522986939252</v>
      </c>
      <c r="BI72" s="0" t="n">
        <f aca="false">AE72/$G72</f>
        <v>0.766638639839804</v>
      </c>
      <c r="BJ72" s="0" t="n">
        <f aca="false">AF72/$E72</f>
        <v>0.714759608282775</v>
      </c>
      <c r="BK72" s="0" t="n">
        <f aca="false">AG72/$F72</f>
        <v>0.726350248584771</v>
      </c>
      <c r="BL72" s="0" t="n">
        <f aca="false">AH72/$G72</f>
        <v>0.717724902979328</v>
      </c>
      <c r="BM72" s="0" t="n">
        <f aca="false">AI72/$E72</f>
        <v>0.69154325355644</v>
      </c>
      <c r="BN72" s="0" t="n">
        <f aca="false">AJ72/$F72</f>
        <v>0.686205386018407</v>
      </c>
      <c r="BO72" s="0" t="n">
        <f aca="false">AK72/$G72</f>
        <v>0.688256306337457</v>
      </c>
    </row>
    <row r="73" customFormat="false" ht="12" hidden="false" customHeight="false" outlineLevel="0" collapsed="false">
      <c r="A73" s="0" t="n">
        <v>2</v>
      </c>
      <c r="B73" s="0" t="s">
        <v>105</v>
      </c>
      <c r="C73" s="0" t="str">
        <f aca="false">LEFT(B73,2)</f>
        <v>DE</v>
      </c>
      <c r="D73" s="0" t="str">
        <f aca="false">B73</f>
        <v>DEA4</v>
      </c>
      <c r="E73" s="2" t="n">
        <f aca="false">all_1990!F70</f>
        <v>1926964.91019249</v>
      </c>
      <c r="F73" s="2" t="n">
        <f aca="false">all_1995!F70</f>
        <v>2012844.47038651</v>
      </c>
      <c r="G73" s="2" t="n">
        <f aca="false">all_2000!F70</f>
        <v>2057888.30404472</v>
      </c>
      <c r="H73" s="2" t="n">
        <f aca="false">all_1990!I70</f>
        <v>1715116.05542755</v>
      </c>
      <c r="I73" s="2" t="n">
        <f aca="false">all_1995!I70</f>
        <v>1788046.94701004</v>
      </c>
      <c r="J73" s="2" t="n">
        <f aca="false">all_2000!I70</f>
        <v>1821276.72458267</v>
      </c>
      <c r="K73" s="2" t="n">
        <f aca="false">all_1990!L70</f>
        <v>1705772.27932739</v>
      </c>
      <c r="L73" s="2" t="n">
        <f aca="false">all_1995!L70</f>
        <v>1776122.16838837</v>
      </c>
      <c r="M73" s="2" t="n">
        <f aca="false">all_2000!L70</f>
        <v>1808170.85066223</v>
      </c>
      <c r="N73" s="2" t="n">
        <f aca="false">all_1990!O70</f>
        <v>1693916.21858215</v>
      </c>
      <c r="O73" s="2" t="n">
        <f aca="false">all_1995!O70</f>
        <v>1765172.24195862</v>
      </c>
      <c r="P73" s="2" t="n">
        <f aca="false">all_2000!O70</f>
        <v>1798036.94114685</v>
      </c>
      <c r="Q73" s="2" t="n">
        <f aca="false">all_1990!R70</f>
        <v>1667570.38111877</v>
      </c>
      <c r="R73" s="2" t="n">
        <f aca="false">all_1995!R70</f>
        <v>1744276.54318237</v>
      </c>
      <c r="S73" s="2" t="n">
        <f aca="false">all_2000!R70</f>
        <v>1777905.47668457</v>
      </c>
      <c r="T73" s="2" t="n">
        <f aca="false">all_1990!U70</f>
        <v>1533250.06237793</v>
      </c>
      <c r="U73" s="2" t="n">
        <f aca="false">all_1995!U70</f>
        <v>1625226.97033691</v>
      </c>
      <c r="V73" s="2" t="n">
        <f aca="false">all_2000!U70</f>
        <v>1666017.06811523</v>
      </c>
      <c r="W73" s="2" t="n">
        <f aca="false">all_1990!X70</f>
        <v>1477331.64950562</v>
      </c>
      <c r="X73" s="2" t="n">
        <f aca="false">all_1995!X70</f>
        <v>1546901.90466309</v>
      </c>
      <c r="Y73" s="2" t="n">
        <f aca="false">all_2000!X70</f>
        <v>1574157.16183472</v>
      </c>
      <c r="Z73" s="12" t="n">
        <f aca="false">all_1990!AA70</f>
        <v>1462250.86019897</v>
      </c>
      <c r="AA73" s="12" t="n">
        <f aca="false">all_1995!AA70</f>
        <v>1517632.88082886</v>
      </c>
      <c r="AB73" s="12" t="n">
        <f aca="false">all_2000!AA70</f>
        <v>1542429.74633789</v>
      </c>
      <c r="AC73" s="12" t="n">
        <f aca="false">all_1990!AD70</f>
        <v>1155781.99981689</v>
      </c>
      <c r="AD73" s="12" t="n">
        <f aca="false">all_1995!AA70</f>
        <v>1517632.88082886</v>
      </c>
      <c r="AE73" s="12" t="n">
        <f aca="false">all_2000!AA70</f>
        <v>1542429.74633789</v>
      </c>
      <c r="AF73" s="0" t="n">
        <f aca="false">all_1990!AG70</f>
        <v>803067.210021973</v>
      </c>
      <c r="AG73" s="0" t="n">
        <f aca="false">all_1995!AG70</f>
        <v>866515.470306396</v>
      </c>
      <c r="AH73" s="0" t="n">
        <f aca="false">all_2000!AG70</f>
        <v>883086.322418213</v>
      </c>
      <c r="AI73" s="0" t="n">
        <f aca="false">all_1990!AJ70</f>
        <v>459509.257507324</v>
      </c>
      <c r="AJ73" s="0" t="n">
        <f aca="false">all_1995!AJ70</f>
        <v>563627.685180664</v>
      </c>
      <c r="AK73" s="0" t="n">
        <f aca="false">all_2000!AJ70</f>
        <v>601494.081787109</v>
      </c>
      <c r="AL73" s="0" t="n">
        <f aca="false">H73/$E73</f>
        <v>0.890060865330559</v>
      </c>
      <c r="AM73" s="0" t="n">
        <f aca="false">I73/$F73</f>
        <v>0.888318483278887</v>
      </c>
      <c r="AN73" s="0" t="n">
        <f aca="false">J73/$G73</f>
        <v>0.885022146733136</v>
      </c>
      <c r="AO73" s="0" t="n">
        <f aca="false">K73/$E73</f>
        <v>0.885211905159703</v>
      </c>
      <c r="AP73" s="0" t="n">
        <f aca="false">L73/$F73</f>
        <v>0.882394141484422</v>
      </c>
      <c r="AQ73" s="0" t="n">
        <f aca="false">M73/$G73</f>
        <v>0.878653543590448</v>
      </c>
      <c r="AR73" s="0" t="n">
        <f aca="false">N73/$E73</f>
        <v>0.879059192838618</v>
      </c>
      <c r="AS73" s="0" t="n">
        <f aca="false">O73/$F73</f>
        <v>0.876954115396541</v>
      </c>
      <c r="AT73" s="0" t="n">
        <f aca="false">P73/$G73</f>
        <v>0.873729122038772</v>
      </c>
      <c r="AU73" s="0" t="n">
        <f aca="false">Q73/$E73</f>
        <v>0.865386999160349</v>
      </c>
      <c r="AV73" s="0" t="n">
        <f aca="false">R73/$F73</f>
        <v>0.866572936381633</v>
      </c>
      <c r="AW73" s="0" t="n">
        <f aca="false">S73/$G73</f>
        <v>0.863946538395766</v>
      </c>
      <c r="AX73" s="0" t="n">
        <f aca="false">T73/$E73</f>
        <v>0.795681361019059</v>
      </c>
      <c r="AY73" s="0" t="n">
        <f aca="false">U73/$F73</f>
        <v>0.807427992697733</v>
      </c>
      <c r="AZ73" s="0" t="n">
        <f aca="false">V73/$G73</f>
        <v>0.809576042023623</v>
      </c>
      <c r="BA73" s="0" t="n">
        <f aca="false">W73/$E73</f>
        <v>0.766662455393671</v>
      </c>
      <c r="BB73" s="0" t="n">
        <f aca="false">X73/$F73</f>
        <v>0.768515365902091</v>
      </c>
      <c r="BC73" s="0" t="n">
        <f aca="false">Y73/$G73</f>
        <v>0.764938096368379</v>
      </c>
      <c r="BD73" s="0" t="n">
        <f aca="false">Z73/$E73</f>
        <v>0.758836267575263</v>
      </c>
      <c r="BE73" s="0" t="n">
        <f aca="false">AA73/$F73</f>
        <v>0.753974240512205</v>
      </c>
      <c r="BF73" s="0" t="n">
        <f aca="false">AB73/$G73</f>
        <v>0.749520633994707</v>
      </c>
      <c r="BG73" s="0" t="n">
        <f aca="false">AC73/$E73</f>
        <v>0.599794004397016</v>
      </c>
      <c r="BH73" s="0" t="n">
        <f aca="false">AD73/$F73</f>
        <v>0.753974240512205</v>
      </c>
      <c r="BI73" s="0" t="n">
        <f aca="false">AE73/$G73</f>
        <v>0.749520633994707</v>
      </c>
      <c r="BJ73" s="0" t="n">
        <f aca="false">AF73/$E73</f>
        <v>0.416752378714438</v>
      </c>
      <c r="BK73" s="0" t="n">
        <f aca="false">AG73/$F73</f>
        <v>0.430493007808003</v>
      </c>
      <c r="BL73" s="0" t="n">
        <f aca="false">AH73/$G73</f>
        <v>0.42912257224191</v>
      </c>
      <c r="BM73" s="0" t="n">
        <f aca="false">AI73/$E73</f>
        <v>0.238462701150807</v>
      </c>
      <c r="BN73" s="0" t="n">
        <f aca="false">AJ73/$F73</f>
        <v>0.280015517081871</v>
      </c>
      <c r="BO73" s="0" t="n">
        <f aca="false">AK73/$G73</f>
        <v>0.292287040363119</v>
      </c>
    </row>
    <row r="74" customFormat="false" ht="12" hidden="false" customHeight="false" outlineLevel="0" collapsed="false">
      <c r="A74" s="0" t="n">
        <v>2</v>
      </c>
      <c r="B74" s="0" t="s">
        <v>106</v>
      </c>
      <c r="C74" s="0" t="str">
        <f aca="false">LEFT(B74,2)</f>
        <v>DE</v>
      </c>
      <c r="D74" s="0" t="str">
        <f aca="false">B74</f>
        <v>DEA5</v>
      </c>
      <c r="E74" s="2" t="n">
        <f aca="false">all_1990!F71</f>
        <v>3748187.33782554</v>
      </c>
      <c r="F74" s="2" t="n">
        <f aca="false">all_1995!F71</f>
        <v>3819689.31898582</v>
      </c>
      <c r="G74" s="2" t="n">
        <f aca="false">all_2000!F71</f>
        <v>3809895.33214867</v>
      </c>
      <c r="H74" s="2" t="n">
        <f aca="false">all_1990!I71</f>
        <v>3500716.22473145</v>
      </c>
      <c r="I74" s="2" t="n">
        <f aca="false">all_1995!I71</f>
        <v>3565653.40263367</v>
      </c>
      <c r="J74" s="2" t="n">
        <f aca="false">all_2000!I71</f>
        <v>3547103.77211761</v>
      </c>
      <c r="K74" s="2" t="n">
        <f aca="false">all_1990!L71</f>
        <v>3486663.92915344</v>
      </c>
      <c r="L74" s="2" t="n">
        <f aca="false">all_1995!L71</f>
        <v>3547939.54546356</v>
      </c>
      <c r="M74" s="2" t="n">
        <f aca="false">all_2000!L71</f>
        <v>3530545.12767792</v>
      </c>
      <c r="N74" s="2" t="n">
        <f aca="false">all_1990!O71</f>
        <v>3474757.8394928</v>
      </c>
      <c r="O74" s="2" t="n">
        <f aca="false">all_1995!O71</f>
        <v>3529513.35984039</v>
      </c>
      <c r="P74" s="2" t="n">
        <f aca="false">all_2000!O71</f>
        <v>3520640.51908875</v>
      </c>
      <c r="Q74" s="2" t="n">
        <f aca="false">all_1990!R71</f>
        <v>3422428.73114014</v>
      </c>
      <c r="R74" s="2" t="n">
        <f aca="false">all_1995!R71</f>
        <v>3512833.90781403</v>
      </c>
      <c r="S74" s="2" t="n">
        <f aca="false">all_2000!R71</f>
        <v>3503700.96356201</v>
      </c>
      <c r="T74" s="2" t="n">
        <f aca="false">all_1990!U71</f>
        <v>3321797.74876404</v>
      </c>
      <c r="U74" s="2" t="n">
        <f aca="false">all_1995!U71</f>
        <v>3378687.41188812</v>
      </c>
      <c r="V74" s="2" t="n">
        <f aca="false">all_2000!U71</f>
        <v>3371094.87579346</v>
      </c>
      <c r="W74" s="2" t="n">
        <f aca="false">all_1990!X71</f>
        <v>3291382.74656677</v>
      </c>
      <c r="X74" s="2" t="n">
        <f aca="false">all_1995!X71</f>
        <v>3351743.61833954</v>
      </c>
      <c r="Y74" s="2" t="n">
        <f aca="false">all_2000!X71</f>
        <v>3341180.22183228</v>
      </c>
      <c r="Z74" s="12" t="n">
        <f aca="false">all_1990!AA71</f>
        <v>3274614.74760437</v>
      </c>
      <c r="AA74" s="12" t="n">
        <f aca="false">all_1995!AA71</f>
        <v>3334794.95858002</v>
      </c>
      <c r="AB74" s="12" t="n">
        <f aca="false">all_2000!AA71</f>
        <v>3324386.38571167</v>
      </c>
      <c r="AC74" s="12" t="n">
        <f aca="false">all_1990!AD71</f>
        <v>3274188.78367615</v>
      </c>
      <c r="AD74" s="12" t="n">
        <f aca="false">all_1995!AA71</f>
        <v>3334794.95858002</v>
      </c>
      <c r="AE74" s="12" t="n">
        <f aca="false">all_2000!AA71</f>
        <v>3324386.38571167</v>
      </c>
      <c r="AF74" s="0" t="n">
        <f aca="false">all_1990!AG71</f>
        <v>3115524.66423035</v>
      </c>
      <c r="AG74" s="0" t="n">
        <f aca="false">all_1995!AG71</f>
        <v>3219870.1092453</v>
      </c>
      <c r="AH74" s="0" t="n">
        <f aca="false">all_2000!AG71</f>
        <v>3243540.50701904</v>
      </c>
      <c r="AI74" s="0" t="n">
        <f aca="false">all_1990!AJ71</f>
        <v>2977537.64762878</v>
      </c>
      <c r="AJ74" s="0" t="n">
        <f aca="false">all_1995!AJ71</f>
        <v>3030685.58696747</v>
      </c>
      <c r="AK74" s="0" t="n">
        <f aca="false">all_2000!AJ71</f>
        <v>3019602.94769287</v>
      </c>
      <c r="AL74" s="0" t="n">
        <f aca="false">H74/$E74</f>
        <v>0.933975788617424</v>
      </c>
      <c r="AM74" s="0" t="n">
        <f aca="false">I74/$F74</f>
        <v>0.933493042198626</v>
      </c>
      <c r="AN74" s="0" t="n">
        <f aca="false">J74/$G74</f>
        <v>0.931023942360418</v>
      </c>
      <c r="AO74" s="0" t="n">
        <f aca="false">K74/$E74</f>
        <v>0.930226697573815</v>
      </c>
      <c r="AP74" s="0" t="n">
        <f aca="false">L74/$F74</f>
        <v>0.928855529644382</v>
      </c>
      <c r="AQ74" s="0" t="n">
        <f aca="false">M74/$G74</f>
        <v>0.926677722058783</v>
      </c>
      <c r="AR74" s="0" t="n">
        <f aca="false">N74/$E74</f>
        <v>0.927050204888807</v>
      </c>
      <c r="AS74" s="0" t="n">
        <f aca="false">O74/$F74</f>
        <v>0.924031528505969</v>
      </c>
      <c r="AT74" s="0" t="n">
        <f aca="false">P74/$G74</f>
        <v>0.924078015839666</v>
      </c>
      <c r="AU74" s="0" t="n">
        <f aca="false">Q74/$E74</f>
        <v>0.913089027488582</v>
      </c>
      <c r="AV74" s="0" t="n">
        <f aca="false">R74/$F74</f>
        <v>0.919664824663472</v>
      </c>
      <c r="AW74" s="0" t="n">
        <f aca="false">S74/$G74</f>
        <v>0.919631816128141</v>
      </c>
      <c r="AX74" s="0" t="n">
        <f aca="false">T74/$E74</f>
        <v>0.88624112120584</v>
      </c>
      <c r="AY74" s="0" t="n">
        <f aca="false">U74/$F74</f>
        <v>0.884545084620968</v>
      </c>
      <c r="AZ74" s="0" t="n">
        <f aca="false">V74/$G74</f>
        <v>0.884826112504319</v>
      </c>
      <c r="BA74" s="0" t="n">
        <f aca="false">W74/$E74</f>
        <v>0.878126531550641</v>
      </c>
      <c r="BB74" s="0" t="n">
        <f aca="false">X74/$F74</f>
        <v>0.877491161828176</v>
      </c>
      <c r="BC74" s="0" t="n">
        <f aca="false">Y74/$G74</f>
        <v>0.876974281586878</v>
      </c>
      <c r="BD74" s="0" t="n">
        <f aca="false">Z74/$E74</f>
        <v>0.87365290271326</v>
      </c>
      <c r="BE74" s="0" t="n">
        <f aca="false">AA74/$F74</f>
        <v>0.873053979025041</v>
      </c>
      <c r="BF74" s="0" t="n">
        <f aca="false">AB74/$G74</f>
        <v>0.872566329489375</v>
      </c>
      <c r="BG74" s="0" t="n">
        <f aca="false">AC74/$E74</f>
        <v>0.873539257398918</v>
      </c>
      <c r="BH74" s="0" t="n">
        <f aca="false">AD74/$F74</f>
        <v>0.873053979025041</v>
      </c>
      <c r="BI74" s="0" t="n">
        <f aca="false">AE74/$G74</f>
        <v>0.872566329489375</v>
      </c>
      <c r="BJ74" s="0" t="n">
        <f aca="false">AF74/$E74</f>
        <v>0.831208363784127</v>
      </c>
      <c r="BK74" s="0" t="n">
        <f aca="false">AG74/$F74</f>
        <v>0.842966492913675</v>
      </c>
      <c r="BL74" s="0" t="n">
        <f aca="false">AH74/$G74</f>
        <v>0.851346355803895</v>
      </c>
      <c r="BM74" s="0" t="n">
        <f aca="false">AI74/$E74</f>
        <v>0.794394030837359</v>
      </c>
      <c r="BN74" s="0" t="n">
        <f aca="false">AJ74/$F74</f>
        <v>0.793437720681471</v>
      </c>
      <c r="BO74" s="0" t="n">
        <f aca="false">AK74/$G74</f>
        <v>0.792568478774954</v>
      </c>
    </row>
    <row r="75" customFormat="false" ht="12" hidden="false" customHeight="false" outlineLevel="0" collapsed="false">
      <c r="A75" s="0" t="n">
        <v>2</v>
      </c>
      <c r="B75" s="0" t="s">
        <v>107</v>
      </c>
      <c r="C75" s="0" t="str">
        <f aca="false">LEFT(B75,2)</f>
        <v>DE</v>
      </c>
      <c r="D75" s="0" t="str">
        <f aca="false">B75</f>
        <v>DEB1</v>
      </c>
      <c r="E75" s="2" t="n">
        <f aca="false">all_1990!F72</f>
        <v>1428880.45732117</v>
      </c>
      <c r="F75" s="2" t="n">
        <f aca="false">all_1995!F72</f>
        <v>1489995.67940903</v>
      </c>
      <c r="G75" s="2" t="n">
        <f aca="false">all_2000!F72</f>
        <v>1520571.35113621</v>
      </c>
      <c r="H75" s="2" t="n">
        <f aca="false">all_1990!I72</f>
        <v>1087350.18722725</v>
      </c>
      <c r="I75" s="2" t="n">
        <f aca="false">all_1995!I72</f>
        <v>1204322.52607727</v>
      </c>
      <c r="J75" s="2" t="n">
        <f aca="false">all_2000!I72</f>
        <v>1323148.07194996</v>
      </c>
      <c r="K75" s="2" t="n">
        <f aca="false">all_1990!L72</f>
        <v>542132.752626419</v>
      </c>
      <c r="L75" s="2" t="n">
        <f aca="false">all_1995!L72</f>
        <v>656837.881725311</v>
      </c>
      <c r="M75" s="2" t="n">
        <f aca="false">all_2000!L72</f>
        <v>669716.995792389</v>
      </c>
      <c r="N75" s="2" t="n">
        <f aca="false">all_1990!O72</f>
        <v>535087.931917191</v>
      </c>
      <c r="O75" s="2" t="n">
        <f aca="false">all_1995!O72</f>
        <v>549170.961906433</v>
      </c>
      <c r="P75" s="2" t="n">
        <f aca="false">all_2000!O72</f>
        <v>550836.694099426</v>
      </c>
      <c r="Q75" s="2" t="n">
        <f aca="false">all_1990!R72</f>
        <v>531255.809328079</v>
      </c>
      <c r="R75" s="2" t="n">
        <f aca="false">all_1995!R72</f>
        <v>545114.908958435</v>
      </c>
      <c r="S75" s="2" t="n">
        <f aca="false">all_2000!R72</f>
        <v>547209.1795578</v>
      </c>
      <c r="T75" s="2" t="n">
        <f aca="false">all_1990!U72</f>
        <v>513557.015291214</v>
      </c>
      <c r="U75" s="2" t="n">
        <f aca="false">all_1995!U72</f>
        <v>529118.549385071</v>
      </c>
      <c r="V75" s="2" t="n">
        <f aca="false">all_2000!U72</f>
        <v>530577.076805115</v>
      </c>
      <c r="W75" s="2" t="n">
        <f aca="false">all_1990!X72</f>
        <v>508665.433946609</v>
      </c>
      <c r="X75" s="2" t="n">
        <f aca="false">all_1995!X72</f>
        <v>521379.555870056</v>
      </c>
      <c r="Y75" s="2" t="n">
        <f aca="false">all_2000!X72</f>
        <v>522793.545021057</v>
      </c>
      <c r="Z75" s="12" t="n">
        <f aca="false">all_1990!AA72</f>
        <v>452205.337388992</v>
      </c>
      <c r="AA75" s="12" t="n">
        <f aca="false">all_1995!AA72</f>
        <v>483975.299736023</v>
      </c>
      <c r="AB75" s="12" t="n">
        <f aca="false">all_2000!AA72</f>
        <v>489730.82497406</v>
      </c>
      <c r="AC75" s="12" t="n">
        <f aca="false">all_1990!AD72</f>
        <v>244264.877792358</v>
      </c>
      <c r="AD75" s="12" t="n">
        <f aca="false">all_1995!AA72</f>
        <v>483975.299736023</v>
      </c>
      <c r="AE75" s="12" t="n">
        <f aca="false">all_2000!AA72</f>
        <v>489730.82497406</v>
      </c>
      <c r="AF75" s="0" t="n">
        <f aca="false">all_1990!AG72</f>
        <v>236547.391952515</v>
      </c>
      <c r="AG75" s="0" t="n">
        <f aca="false">all_1995!AG72</f>
        <v>246249.147033691</v>
      </c>
      <c r="AH75" s="0" t="n">
        <f aca="false">all_2000!AG72</f>
        <v>248462.042938232</v>
      </c>
      <c r="AI75" s="0" t="n">
        <f aca="false">all_1990!AJ72</f>
        <v>221480.681289673</v>
      </c>
      <c r="AJ75" s="0" t="n">
        <f aca="false">all_1995!AJ72</f>
        <v>228802.575592041</v>
      </c>
      <c r="AK75" s="0" t="n">
        <f aca="false">all_2000!AJ72</f>
        <v>229183.653625488</v>
      </c>
      <c r="AL75" s="0" t="n">
        <f aca="false">H75/$E75</f>
        <v>0.760980515658943</v>
      </c>
      <c r="AM75" s="0" t="n">
        <f aca="false">I75/$F75</f>
        <v>0.808272495498064</v>
      </c>
      <c r="AN75" s="0" t="n">
        <f aca="false">J75/$G75</f>
        <v>0.870165067204028</v>
      </c>
      <c r="AO75" s="0" t="n">
        <f aca="false">K75/$E75</f>
        <v>0.379410852635493</v>
      </c>
      <c r="AP75" s="0" t="n">
        <f aca="false">L75/$F75</f>
        <v>0.440832071396227</v>
      </c>
      <c r="AQ75" s="0" t="n">
        <f aca="false">M75/$G75</f>
        <v>0.440437731048898</v>
      </c>
      <c r="AR75" s="0" t="n">
        <f aca="false">N75/$E75</f>
        <v>0.37448054466387</v>
      </c>
      <c r="AS75" s="0" t="n">
        <f aca="false">O75/$F75</f>
        <v>0.3685721841316</v>
      </c>
      <c r="AT75" s="0" t="n">
        <f aca="false">P75/$G75</f>
        <v>0.362256393748197</v>
      </c>
      <c r="AU75" s="0" t="n">
        <f aca="false">Q75/$E75</f>
        <v>0.371798639001659</v>
      </c>
      <c r="AV75" s="0" t="n">
        <f aca="false">R75/$F75</f>
        <v>0.365849993051417</v>
      </c>
      <c r="AW75" s="0" t="n">
        <f aca="false">S75/$G75</f>
        <v>0.359870767753786</v>
      </c>
      <c r="AX75" s="0" t="n">
        <f aca="false">T75/$E75</f>
        <v>0.35941216261997</v>
      </c>
      <c r="AY75" s="0" t="n">
        <f aca="false">U75/$F75</f>
        <v>0.355114150126216</v>
      </c>
      <c r="AZ75" s="0" t="n">
        <f aca="false">V75/$G75</f>
        <v>0.348932706386092</v>
      </c>
      <c r="BA75" s="0" t="n">
        <f aca="false">W75/$E75</f>
        <v>0.355988796221793</v>
      </c>
      <c r="BB75" s="0" t="n">
        <f aca="false">X75/$F75</f>
        <v>0.349920179685923</v>
      </c>
      <c r="BC75" s="0" t="n">
        <f aca="false">Y75/$G75</f>
        <v>0.343813885899147</v>
      </c>
      <c r="BD75" s="0" t="n">
        <f aca="false">Z75/$E75</f>
        <v>0.316475276201045</v>
      </c>
      <c r="BE75" s="0" t="n">
        <f aca="false">AA75/$F75</f>
        <v>0.324816579285639</v>
      </c>
      <c r="BF75" s="0" t="n">
        <f aca="false">AB75/$G75</f>
        <v>0.322070269578682</v>
      </c>
      <c r="BG75" s="0" t="n">
        <f aca="false">AC75/$E75</f>
        <v>0.170948434867882</v>
      </c>
      <c r="BH75" s="0" t="n">
        <f aca="false">AD75/$F75</f>
        <v>0.324816579285639</v>
      </c>
      <c r="BI75" s="0" t="n">
        <f aca="false">AE75/$G75</f>
        <v>0.322070269578682</v>
      </c>
      <c r="BJ75" s="0" t="n">
        <f aca="false">AF75/$E75</f>
        <v>0.165547363140502</v>
      </c>
      <c r="BK75" s="0" t="n">
        <f aca="false">AG75/$F75</f>
        <v>0.165268363148113</v>
      </c>
      <c r="BL75" s="0" t="n">
        <f aca="false">AH75/$G75</f>
        <v>0.163400449937831</v>
      </c>
      <c r="BM75" s="0" t="n">
        <f aca="false">AI75/$E75</f>
        <v>0.155002946646005</v>
      </c>
      <c r="BN75" s="0" t="n">
        <f aca="false">AJ75/$F75</f>
        <v>0.153559220844714</v>
      </c>
      <c r="BO75" s="0" t="n">
        <f aca="false">AK75/$G75</f>
        <v>0.150722064738518</v>
      </c>
    </row>
    <row r="76" customFormat="false" ht="12" hidden="false" customHeight="false" outlineLevel="0" collapsed="false">
      <c r="A76" s="0" t="n">
        <v>2</v>
      </c>
      <c r="B76" s="0" t="s">
        <v>108</v>
      </c>
      <c r="C76" s="0" t="str">
        <f aca="false">LEFT(B76,2)</f>
        <v>DE</v>
      </c>
      <c r="D76" s="0" t="str">
        <f aca="false">B76</f>
        <v>DEB2</v>
      </c>
      <c r="E76" s="2" t="n">
        <f aca="false">all_1990!F73</f>
        <v>485757.164733887</v>
      </c>
      <c r="F76" s="2" t="n">
        <f aca="false">all_1995!F73</f>
        <v>503483.563368797</v>
      </c>
      <c r="G76" s="2" t="n">
        <f aca="false">all_2000!F73</f>
        <v>510750.277539253</v>
      </c>
      <c r="H76" s="2" t="n">
        <f aca="false">all_1990!I73</f>
        <v>155411.980609894</v>
      </c>
      <c r="I76" s="2" t="n">
        <f aca="false">all_1995!I73</f>
        <v>160873.602237701</v>
      </c>
      <c r="J76" s="2" t="n">
        <f aca="false">all_2000!I73</f>
        <v>162979.609806061</v>
      </c>
      <c r="K76" s="2" t="n">
        <f aca="false">all_1990!L73</f>
        <v>152631.611938477</v>
      </c>
      <c r="L76" s="2" t="n">
        <f aca="false">all_1995!L73</f>
        <v>157724.480758667</v>
      </c>
      <c r="M76" s="2" t="n">
        <f aca="false">all_2000!L73</f>
        <v>159510.050308228</v>
      </c>
      <c r="N76" s="2" t="n">
        <f aca="false">all_1990!O73</f>
        <v>152019.546813965</v>
      </c>
      <c r="O76" s="2" t="n">
        <f aca="false">all_1995!O73</f>
        <v>157254.25328064</v>
      </c>
      <c r="P76" s="2" t="n">
        <f aca="false">all_2000!O73</f>
        <v>159025.536422729</v>
      </c>
      <c r="Q76" s="2" t="n">
        <f aca="false">all_1990!R73</f>
        <v>135129.411392212</v>
      </c>
      <c r="R76" s="2" t="n">
        <f aca="false">all_1995!R73</f>
        <v>139915.426010132</v>
      </c>
      <c r="S76" s="2" t="n">
        <f aca="false">all_2000!R73</f>
        <v>141305.35635376</v>
      </c>
      <c r="T76" s="2" t="n">
        <f aca="false">all_1990!U73</f>
        <v>133237.614440918</v>
      </c>
      <c r="U76" s="2" t="n">
        <f aca="false">all_1995!U73</f>
        <v>137265.960723877</v>
      </c>
      <c r="V76" s="2" t="n">
        <f aca="false">all_2000!U73</f>
        <v>138376.476806641</v>
      </c>
      <c r="W76" s="2" t="n">
        <f aca="false">all_1990!X73</f>
        <v>98003.4528198242</v>
      </c>
      <c r="X76" s="2" t="n">
        <f aca="false">all_1995!X73</f>
        <v>102327.694519043</v>
      </c>
      <c r="Y76" s="2" t="n">
        <f aca="false">all_2000!X73</f>
        <v>103504.083282471</v>
      </c>
      <c r="Z76" s="12" t="n">
        <f aca="false">all_1990!AA73</f>
        <v>88302.7493286133</v>
      </c>
      <c r="AA76" s="12" t="n">
        <f aca="false">all_1995!AA73</f>
        <v>93736.1637268066</v>
      </c>
      <c r="AB76" s="12" t="n">
        <f aca="false">all_2000!AA73</f>
        <v>95678.5056152344</v>
      </c>
      <c r="AC76" s="12" t="n">
        <f aca="false">all_1990!AD73</f>
        <v>73723.1934509277</v>
      </c>
      <c r="AD76" s="12" t="n">
        <f aca="false">all_1995!AA73</f>
        <v>93736.1637268066</v>
      </c>
      <c r="AE76" s="12" t="n">
        <f aca="false">all_2000!AA73</f>
        <v>95678.5056152344</v>
      </c>
      <c r="AF76" s="0" t="n">
        <f aca="false">all_1990!AG73</f>
        <v>0</v>
      </c>
      <c r="AG76" s="0" t="n">
        <f aca="false">all_1995!AG73</f>
        <v>0</v>
      </c>
      <c r="AH76" s="0" t="n">
        <f aca="false">all_2000!AG73</f>
        <v>0</v>
      </c>
      <c r="AI76" s="0" t="n">
        <f aca="false">all_1990!AJ73</f>
        <v>0</v>
      </c>
      <c r="AJ76" s="0" t="n">
        <f aca="false">all_1995!AJ73</f>
        <v>0</v>
      </c>
      <c r="AK76" s="0" t="n">
        <f aca="false">all_2000!AJ73</f>
        <v>0</v>
      </c>
      <c r="AL76" s="0" t="n">
        <f aca="false">H76/$E76</f>
        <v>0.319937598233952</v>
      </c>
      <c r="AM76" s="0" t="n">
        <f aca="false">I76/$F76</f>
        <v>0.319521060749828</v>
      </c>
      <c r="AN76" s="0" t="n">
        <f aca="false">J76/$G76</f>
        <v>0.319098426321531</v>
      </c>
      <c r="AO76" s="0" t="n">
        <f aca="false">K76/$E76</f>
        <v>0.31421381509029</v>
      </c>
      <c r="AP76" s="0" t="n">
        <f aca="false">L76/$F76</f>
        <v>0.313266394841842</v>
      </c>
      <c r="AQ76" s="0" t="n">
        <f aca="false">M76/$G76</f>
        <v>0.312305361979895</v>
      </c>
      <c r="AR76" s="0" t="n">
        <f aca="false">N76/$E76</f>
        <v>0.31295379224565</v>
      </c>
      <c r="AS76" s="0" t="n">
        <f aca="false">O76/$F76</f>
        <v>0.312332446820022</v>
      </c>
      <c r="AT76" s="0" t="n">
        <f aca="false">P76/$G76</f>
        <v>0.31135673031623</v>
      </c>
      <c r="AU76" s="0" t="n">
        <f aca="false">Q76/$E76</f>
        <v>0.278183053596832</v>
      </c>
      <c r="AV76" s="0" t="n">
        <f aca="false">R76/$F76</f>
        <v>0.277894724256659</v>
      </c>
      <c r="AW76" s="0" t="n">
        <f aca="false">S76/$G76</f>
        <v>0.276662319273826</v>
      </c>
      <c r="AX76" s="0" t="n">
        <f aca="false">T76/$E76</f>
        <v>0.274288521331249</v>
      </c>
      <c r="AY76" s="0" t="n">
        <f aca="false">U76/$F76</f>
        <v>0.272632456570049</v>
      </c>
      <c r="AZ76" s="0" t="n">
        <f aca="false">V76/$G76</f>
        <v>0.270927854358349</v>
      </c>
      <c r="BA76" s="0" t="n">
        <f aca="false">W76/$E76</f>
        <v>0.20175400371812</v>
      </c>
      <c r="BB76" s="0" t="n">
        <f aca="false">X76/$F76</f>
        <v>0.203239394419096</v>
      </c>
      <c r="BC76" s="0" t="n">
        <f aca="false">Y76/$G76</f>
        <v>0.202651056365831</v>
      </c>
      <c r="BD76" s="0" t="n">
        <f aca="false">Z76/$E76</f>
        <v>0.181783730101003</v>
      </c>
      <c r="BE76" s="0" t="n">
        <f aca="false">AA76/$F76</f>
        <v>0.18617522109286</v>
      </c>
      <c r="BF76" s="0" t="n">
        <f aca="false">AB76/$G76</f>
        <v>0.187329326723432</v>
      </c>
      <c r="BG76" s="0" t="n">
        <f aca="false">AC76/$E76</f>
        <v>0.15176964706494</v>
      </c>
      <c r="BH76" s="0" t="n">
        <f aca="false">AD76/$F76</f>
        <v>0.18617522109286</v>
      </c>
      <c r="BI76" s="0" t="n">
        <f aca="false">AE76/$G76</f>
        <v>0.187329326723432</v>
      </c>
      <c r="BJ76" s="0" t="n">
        <f aca="false">AF76/$E76</f>
        <v>0</v>
      </c>
      <c r="BK76" s="0" t="n">
        <f aca="false">AG76/$F76</f>
        <v>0</v>
      </c>
      <c r="BL76" s="0" t="n">
        <f aca="false">AH76/$G76</f>
        <v>0</v>
      </c>
      <c r="BM76" s="0" t="n">
        <f aca="false">AI76/$E76</f>
        <v>0</v>
      </c>
      <c r="BN76" s="0" t="n">
        <f aca="false">AJ76/$F76</f>
        <v>0</v>
      </c>
      <c r="BO76" s="0" t="n">
        <f aca="false">AK76/$G76</f>
        <v>0</v>
      </c>
    </row>
    <row r="77" customFormat="false" ht="12" hidden="false" customHeight="false" outlineLevel="0" collapsed="false">
      <c r="A77" s="0" t="n">
        <v>2</v>
      </c>
      <c r="B77" s="0" t="s">
        <v>109</v>
      </c>
      <c r="C77" s="0" t="str">
        <f aca="false">LEFT(B77,2)</f>
        <v>DE</v>
      </c>
      <c r="D77" s="0" t="str">
        <f aca="false">B77</f>
        <v>DEB3</v>
      </c>
      <c r="E77" s="2" t="n">
        <f aca="false">all_1990!F74</f>
        <v>1853214.77337456</v>
      </c>
      <c r="F77" s="2" t="n">
        <f aca="false">all_1995!F74</f>
        <v>1923479.46102047</v>
      </c>
      <c r="G77" s="2" t="n">
        <f aca="false">all_2000!F74</f>
        <v>1954398.71292782</v>
      </c>
      <c r="H77" s="2" t="n">
        <f aca="false">all_1990!I74</f>
        <v>1771669.09864044</v>
      </c>
      <c r="I77" s="2" t="n">
        <f aca="false">all_1995!I74</f>
        <v>1836495.15937614</v>
      </c>
      <c r="J77" s="2" t="n">
        <f aca="false">all_2000!I74</f>
        <v>1863009.26639175</v>
      </c>
      <c r="K77" s="2" t="n">
        <f aca="false">all_1990!L74</f>
        <v>1234126.82270813</v>
      </c>
      <c r="L77" s="2" t="n">
        <f aca="false">all_1995!L74</f>
        <v>1371424.34812164</v>
      </c>
      <c r="M77" s="2" t="n">
        <f aca="false">all_2000!L74</f>
        <v>1380751.43115234</v>
      </c>
      <c r="N77" s="2" t="n">
        <f aca="false">all_1990!O74</f>
        <v>1178486.76766205</v>
      </c>
      <c r="O77" s="2" t="n">
        <f aca="false">all_1995!O74</f>
        <v>1206000.0043335</v>
      </c>
      <c r="P77" s="2" t="n">
        <f aca="false">all_2000!O74</f>
        <v>1206047.5998764</v>
      </c>
      <c r="Q77" s="2" t="n">
        <f aca="false">all_1990!R74</f>
        <v>1166014.58364105</v>
      </c>
      <c r="R77" s="2" t="n">
        <f aca="false">all_1995!R74</f>
        <v>1193154.57267761</v>
      </c>
      <c r="S77" s="2" t="n">
        <f aca="false">all_2000!R74</f>
        <v>1193112.58791351</v>
      </c>
      <c r="T77" s="2" t="n">
        <f aca="false">all_1990!U74</f>
        <v>1062746.66590881</v>
      </c>
      <c r="U77" s="2" t="n">
        <f aca="false">all_1995!U74</f>
        <v>1088282.37913513</v>
      </c>
      <c r="V77" s="2" t="n">
        <f aca="false">all_2000!U74</f>
        <v>1089451.91709137</v>
      </c>
      <c r="W77" s="2" t="n">
        <f aca="false">all_1990!X74</f>
        <v>1012739.53642273</v>
      </c>
      <c r="X77" s="2" t="n">
        <f aca="false">all_1995!X74</f>
        <v>1034332.76309204</v>
      </c>
      <c r="Y77" s="2" t="n">
        <f aca="false">all_2000!X74</f>
        <v>1048340.1349411</v>
      </c>
      <c r="Z77" s="12" t="n">
        <f aca="false">all_1990!AA74</f>
        <v>926270.793655396</v>
      </c>
      <c r="AA77" s="12" t="n">
        <f aca="false">all_1995!AA74</f>
        <v>947738.306427002</v>
      </c>
      <c r="AB77" s="12" t="n">
        <f aca="false">all_2000!AA74</f>
        <v>947202.922966003</v>
      </c>
      <c r="AC77" s="12" t="n">
        <f aca="false">all_1990!AD74</f>
        <v>809479.360458374</v>
      </c>
      <c r="AD77" s="12" t="n">
        <f aca="false">all_1995!AA74</f>
        <v>947738.306427002</v>
      </c>
      <c r="AE77" s="12" t="n">
        <f aca="false">all_2000!AA74</f>
        <v>947202.922966003</v>
      </c>
      <c r="AF77" s="0" t="n">
        <f aca="false">all_1990!AG74</f>
        <v>762602.317276001</v>
      </c>
      <c r="AG77" s="0" t="n">
        <f aca="false">all_1995!AG74</f>
        <v>783742.996734619</v>
      </c>
      <c r="AH77" s="0" t="n">
        <f aca="false">all_2000!AG74</f>
        <v>786381.352806091</v>
      </c>
      <c r="AI77" s="0" t="n">
        <f aca="false">all_1990!AJ74</f>
        <v>757463.861495972</v>
      </c>
      <c r="AJ77" s="0" t="n">
        <f aca="false">all_1995!AJ74</f>
        <v>777422.747406006</v>
      </c>
      <c r="AK77" s="0" t="n">
        <f aca="false">all_2000!AJ74</f>
        <v>779952.961631775</v>
      </c>
      <c r="AL77" s="0" t="n">
        <f aca="false">H77/$E77</f>
        <v>0.955997720336736</v>
      </c>
      <c r="AM77" s="0" t="n">
        <f aca="false">I77/$F77</f>
        <v>0.954777629079449</v>
      </c>
      <c r="AN77" s="0" t="n">
        <f aca="false">J77/$G77</f>
        <v>0.953239098075765</v>
      </c>
      <c r="AO77" s="0" t="n">
        <f aca="false">K77/$E77</f>
        <v>0.66593836852535</v>
      </c>
      <c r="AP77" s="0" t="n">
        <f aca="false">L77/$F77</f>
        <v>0.712991417851716</v>
      </c>
      <c r="AQ77" s="0" t="n">
        <f aca="false">M77/$G77</f>
        <v>0.70648400555068</v>
      </c>
      <c r="AR77" s="0" t="n">
        <f aca="false">N77/$E77</f>
        <v>0.635914835448952</v>
      </c>
      <c r="AS77" s="0" t="n">
        <f aca="false">O77/$F77</f>
        <v>0.626988761134822</v>
      </c>
      <c r="AT77" s="0" t="n">
        <f aca="false">P77/$G77</f>
        <v>0.617093938866579</v>
      </c>
      <c r="AU77" s="0" t="n">
        <f aca="false">Q77/$E77</f>
        <v>0.629184809226309</v>
      </c>
      <c r="AV77" s="0" t="n">
        <f aca="false">R77/$F77</f>
        <v>0.620310534558348</v>
      </c>
      <c r="AW77" s="0" t="n">
        <f aca="false">S77/$G77</f>
        <v>0.610475528878213</v>
      </c>
      <c r="AX77" s="0" t="n">
        <f aca="false">T77/$E77</f>
        <v>0.573461145020785</v>
      </c>
      <c r="AY77" s="0" t="n">
        <f aca="false">U77/$F77</f>
        <v>0.565788406473423</v>
      </c>
      <c r="AZ77" s="0" t="n">
        <f aca="false">V77/$G77</f>
        <v>0.557435854764404</v>
      </c>
      <c r="BA77" s="0" t="n">
        <f aca="false">W77/$E77</f>
        <v>0.546477154711329</v>
      </c>
      <c r="BB77" s="0" t="n">
        <f aca="false">X77/$F77</f>
        <v>0.537740477116034</v>
      </c>
      <c r="BC77" s="0" t="n">
        <f aca="false">Y77/$G77</f>
        <v>0.536400340425223</v>
      </c>
      <c r="BD77" s="0" t="n">
        <f aca="false">Z77/$E77</f>
        <v>0.499818373435869</v>
      </c>
      <c r="BE77" s="0" t="n">
        <f aca="false">AA77/$F77</f>
        <v>0.492720783160427</v>
      </c>
      <c r="BF77" s="0" t="n">
        <f aca="false">AB77/$G77</f>
        <v>0.484651835216894</v>
      </c>
      <c r="BG77" s="0" t="n">
        <f aca="false">AC77/$E77</f>
        <v>0.436797381549239</v>
      </c>
      <c r="BH77" s="0" t="n">
        <f aca="false">AD77/$F77</f>
        <v>0.492720783160427</v>
      </c>
      <c r="BI77" s="0" t="n">
        <f aca="false">AE77/$G77</f>
        <v>0.484651835216894</v>
      </c>
      <c r="BJ77" s="0" t="n">
        <f aca="false">AF77/$E77</f>
        <v>0.411502394774979</v>
      </c>
      <c r="BK77" s="0" t="n">
        <f aca="false">AG77/$F77</f>
        <v>0.407461068660862</v>
      </c>
      <c r="BL77" s="0" t="n">
        <f aca="false">AH77/$G77</f>
        <v>0.402364854010797</v>
      </c>
      <c r="BM77" s="0" t="n">
        <f aca="false">AI77/$E77</f>
        <v>0.408729669317652</v>
      </c>
      <c r="BN77" s="0" t="n">
        <f aca="false">AJ77/$F77</f>
        <v>0.404175226801516</v>
      </c>
      <c r="BO77" s="0" t="n">
        <f aca="false">AK77/$G77</f>
        <v>0.39907566274609</v>
      </c>
    </row>
    <row r="78" customFormat="false" ht="12" hidden="false" customHeight="false" outlineLevel="0" collapsed="false">
      <c r="A78" s="0" t="n">
        <v>2</v>
      </c>
      <c r="B78" s="1" t="s">
        <v>110</v>
      </c>
      <c r="C78" s="0" t="str">
        <f aca="false">LEFT(B78,2)</f>
        <v>DE</v>
      </c>
      <c r="D78" s="0" t="str">
        <f aca="false">B78</f>
        <v>DEC0</v>
      </c>
      <c r="E78" s="2" t="n">
        <f aca="false">all_1990!F75</f>
        <v>1066555.18191433</v>
      </c>
      <c r="F78" s="2" t="n">
        <f aca="false">all_1995!F75</f>
        <v>1078651.72717762</v>
      </c>
      <c r="G78" s="2" t="n">
        <f aca="false">all_2000!F75</f>
        <v>1067584.52681923</v>
      </c>
      <c r="H78" s="2" t="n">
        <f aca="false">all_1990!I75</f>
        <v>1017652.08744431</v>
      </c>
      <c r="I78" s="2" t="n">
        <f aca="false">all_1995!I75</f>
        <v>1028546.83522797</v>
      </c>
      <c r="J78" s="2" t="n">
        <f aca="false">all_2000!I75</f>
        <v>1017364.03166199</v>
      </c>
      <c r="K78" s="2" t="n">
        <f aca="false">all_1990!L75</f>
        <v>944062.407752991</v>
      </c>
      <c r="L78" s="2" t="n">
        <f aca="false">all_1995!L75</f>
        <v>954118.542045593</v>
      </c>
      <c r="M78" s="2" t="n">
        <f aca="false">all_2000!L75</f>
        <v>942541.234474182</v>
      </c>
      <c r="N78" s="2" t="n">
        <f aca="false">all_1990!O75</f>
        <v>876361.606506348</v>
      </c>
      <c r="O78" s="2" t="n">
        <f aca="false">all_1995!O75</f>
        <v>885662.790969849</v>
      </c>
      <c r="P78" s="2" t="n">
        <f aca="false">all_2000!O75</f>
        <v>869271.641815186</v>
      </c>
      <c r="Q78" s="2" t="n">
        <f aca="false">all_1990!R75</f>
        <v>867024.488128662</v>
      </c>
      <c r="R78" s="2" t="n">
        <f aca="false">all_1995!R75</f>
        <v>874808.783340454</v>
      </c>
      <c r="S78" s="2" t="n">
        <f aca="false">all_2000!R75</f>
        <v>863456.494812012</v>
      </c>
      <c r="T78" s="2" t="n">
        <f aca="false">all_1990!U75</f>
        <v>862548.20098877</v>
      </c>
      <c r="U78" s="2" t="n">
        <f aca="false">all_1995!U75</f>
        <v>870287.322418213</v>
      </c>
      <c r="V78" s="2" t="n">
        <f aca="false">all_2000!U75</f>
        <v>858759.433990479</v>
      </c>
      <c r="W78" s="2" t="n">
        <f aca="false">all_1990!X75</f>
        <v>834222.567260742</v>
      </c>
      <c r="X78" s="2" t="n">
        <f aca="false">all_1995!X75</f>
        <v>841015.680786133</v>
      </c>
      <c r="Y78" s="2" t="n">
        <f aca="false">all_2000!X75</f>
        <v>829152.753326416</v>
      </c>
      <c r="Z78" s="12" t="n">
        <f aca="false">all_1990!AA75</f>
        <v>478309.373016357</v>
      </c>
      <c r="AA78" s="12" t="n">
        <f aca="false">all_1995!AA75</f>
        <v>484456.514404297</v>
      </c>
      <c r="AB78" s="12" t="n">
        <f aca="false">all_2000!AA75</f>
        <v>472860.425445557</v>
      </c>
      <c r="AC78" s="12" t="n">
        <f aca="false">all_1990!AD75</f>
        <v>430609.436706543</v>
      </c>
      <c r="AD78" s="12" t="n">
        <f aca="false">all_1995!AA75</f>
        <v>484456.514404297</v>
      </c>
      <c r="AE78" s="12" t="n">
        <f aca="false">all_2000!AA75</f>
        <v>472860.425445557</v>
      </c>
      <c r="AF78" s="0" t="n">
        <f aca="false">all_1990!AG75</f>
        <v>128226.360107422</v>
      </c>
      <c r="AG78" s="0" t="n">
        <f aca="false">all_1995!AG75</f>
        <v>129035.55267334</v>
      </c>
      <c r="AH78" s="0" t="n">
        <f aca="false">all_2000!AG75</f>
        <v>126190.352661133</v>
      </c>
      <c r="AI78" s="0" t="n">
        <f aca="false">all_1990!AJ75</f>
        <v>120166.614929199</v>
      </c>
      <c r="AJ78" s="0" t="n">
        <f aca="false">all_1995!AJ75</f>
        <v>120390.77947998</v>
      </c>
      <c r="AK78" s="0" t="n">
        <f aca="false">all_2000!AJ75</f>
        <v>116486.853027344</v>
      </c>
      <c r="AL78" s="0" t="n">
        <f aca="false">H78/$E78</f>
        <v>0.954148556681104</v>
      </c>
      <c r="AM78" s="0" t="n">
        <f aca="false">I78/$F78</f>
        <v>0.953548591554428</v>
      </c>
      <c r="AN78" s="0" t="n">
        <f aca="false">J78/$G78</f>
        <v>0.952958764485968</v>
      </c>
      <c r="AO78" s="0" t="n">
        <f aca="false">K78/$E78</f>
        <v>0.885151020558092</v>
      </c>
      <c r="AP78" s="0" t="n">
        <f aca="false">L78/$F78</f>
        <v>0.88454736408954</v>
      </c>
      <c r="AQ78" s="0" t="n">
        <f aca="false">M78/$G78</f>
        <v>0.882872700752227</v>
      </c>
      <c r="AR78" s="0" t="n">
        <f aca="false">N78/$E78</f>
        <v>0.821674885056947</v>
      </c>
      <c r="AS78" s="0" t="n">
        <f aca="false">O78/$F78</f>
        <v>0.821083180654851</v>
      </c>
      <c r="AT78" s="0" t="n">
        <f aca="false">P78/$G78</f>
        <v>0.814241514351188</v>
      </c>
      <c r="AU78" s="0" t="n">
        <f aca="false">Q78/$E78</f>
        <v>0.812920421587999</v>
      </c>
      <c r="AV78" s="0" t="n">
        <f aca="false">R78/$F78</f>
        <v>0.811020611471566</v>
      </c>
      <c r="AW78" s="0" t="n">
        <f aca="false">S78/$G78</f>
        <v>0.808794501157301</v>
      </c>
      <c r="AX78" s="0" t="n">
        <f aca="false">T78/$E78</f>
        <v>0.808723463741094</v>
      </c>
      <c r="AY78" s="0" t="n">
        <f aca="false">U78/$F78</f>
        <v>0.806828840570617</v>
      </c>
      <c r="AZ78" s="0" t="n">
        <f aca="false">V78/$G78</f>
        <v>0.804394792559493</v>
      </c>
      <c r="BA78" s="0" t="n">
        <f aca="false">W78/$E78</f>
        <v>0.782165406353771</v>
      </c>
      <c r="BB78" s="0" t="n">
        <f aca="false">X78/$F78</f>
        <v>0.779691590525442</v>
      </c>
      <c r="BC78" s="0" t="n">
        <f aca="false">Y78/$G78</f>
        <v>0.776662392997396</v>
      </c>
      <c r="BD78" s="0" t="n">
        <f aca="false">Z78/$E78</f>
        <v>0.448461909076146</v>
      </c>
      <c r="BE78" s="0" t="n">
        <f aca="false">AA78/$F78</f>
        <v>0.449131542830712</v>
      </c>
      <c r="BF78" s="0" t="n">
        <f aca="false">AB78/$G78</f>
        <v>0.442925514155213</v>
      </c>
      <c r="BG78" s="0" t="n">
        <f aca="false">AC78/$E78</f>
        <v>0.403738544435792</v>
      </c>
      <c r="BH78" s="0" t="n">
        <f aca="false">AD78/$F78</f>
        <v>0.449131542830712</v>
      </c>
      <c r="BI78" s="0" t="n">
        <f aca="false">AE78/$G78</f>
        <v>0.442925514155213</v>
      </c>
      <c r="BJ78" s="0" t="n">
        <f aca="false">AF78/$E78</f>
        <v>0.120224778128472</v>
      </c>
      <c r="BK78" s="0" t="n">
        <f aca="false">AG78/$F78</f>
        <v>0.119626705656859</v>
      </c>
      <c r="BL78" s="0" t="n">
        <f aca="false">AH78/$G78</f>
        <v>0.118201743741178</v>
      </c>
      <c r="BM78" s="0" t="n">
        <f aca="false">AI78/$E78</f>
        <v>0.112667977210064</v>
      </c>
      <c r="BN78" s="0" t="n">
        <f aca="false">AJ78/$F78</f>
        <v>0.111612280819308</v>
      </c>
      <c r="BO78" s="0" t="n">
        <f aca="false">AK78/$G78</f>
        <v>0.109112534043937</v>
      </c>
    </row>
    <row r="79" customFormat="false" ht="12" hidden="false" customHeight="false" outlineLevel="0" collapsed="false">
      <c r="A79" s="0" t="n">
        <v>2</v>
      </c>
      <c r="B79" s="0" t="s">
        <v>111</v>
      </c>
      <c r="C79" s="0" t="str">
        <f aca="false">LEFT(B79,2)</f>
        <v>DE</v>
      </c>
      <c r="D79" s="0" t="str">
        <f aca="false">B79</f>
        <v>DED2</v>
      </c>
      <c r="E79" s="2" t="n">
        <f aca="false">all_1990!F76</f>
        <v>1798151.95087385</v>
      </c>
      <c r="F79" s="2" t="n">
        <f aca="false">all_1995!F76</f>
        <v>1754269.36121273</v>
      </c>
      <c r="G79" s="2" t="n">
        <f aca="false">all_2000!F76</f>
        <v>1698735.777812</v>
      </c>
      <c r="H79" s="2" t="n">
        <f aca="false">all_1990!I76</f>
        <v>1601090.96734238</v>
      </c>
      <c r="I79" s="2" t="n">
        <f aca="false">all_1995!I76</f>
        <v>1473949.7114563</v>
      </c>
      <c r="J79" s="2" t="n">
        <f aca="false">all_2000!I76</f>
        <v>1424530.09243393</v>
      </c>
      <c r="K79" s="2" t="n">
        <f aca="false">all_1990!L76</f>
        <v>1330252.72416687</v>
      </c>
      <c r="L79" s="2" t="n">
        <f aca="false">all_1995!L76</f>
        <v>1160600.95259094</v>
      </c>
      <c r="M79" s="2" t="n">
        <f aca="false">all_2000!L76</f>
        <v>1071448.11115265</v>
      </c>
      <c r="N79" s="2" t="n">
        <f aca="false">all_1990!O76</f>
        <v>1180529.94689941</v>
      </c>
      <c r="O79" s="2" t="n">
        <f aca="false">all_1995!O76</f>
        <v>1127582.61854553</v>
      </c>
      <c r="P79" s="2" t="n">
        <f aca="false">all_2000!O76</f>
        <v>1046325.07154846</v>
      </c>
      <c r="Q79" s="2" t="n">
        <f aca="false">all_1990!R76</f>
        <v>1140708.93707275</v>
      </c>
      <c r="R79" s="2" t="n">
        <f aca="false">all_1995!R76</f>
        <v>1017825.25880432</v>
      </c>
      <c r="S79" s="2" t="n">
        <f aca="false">all_2000!R76</f>
        <v>985976.769058228</v>
      </c>
      <c r="T79" s="2" t="n">
        <f aca="false">all_1990!U76</f>
        <v>1030803.83679199</v>
      </c>
      <c r="U79" s="2" t="n">
        <f aca="false">all_1995!U76</f>
        <v>995133.040435791</v>
      </c>
      <c r="V79" s="2" t="n">
        <f aca="false">all_2000!U76</f>
        <v>920045.709991455</v>
      </c>
      <c r="W79" s="2" t="n">
        <f aca="false">all_1990!X76</f>
        <v>932154.206848145</v>
      </c>
      <c r="X79" s="2" t="n">
        <f aca="false">all_1995!X76</f>
        <v>957171.729064941</v>
      </c>
      <c r="Y79" s="2" t="n">
        <f aca="false">all_2000!X76</f>
        <v>872098.503845215</v>
      </c>
      <c r="Z79" s="12" t="n">
        <f aca="false">all_1990!AA76</f>
        <v>885359.282623291</v>
      </c>
      <c r="AA79" s="12" t="n">
        <f aca="false">all_1995!AA76</f>
        <v>824916.594116211</v>
      </c>
      <c r="AB79" s="12" t="n">
        <f aca="false">all_2000!AA76</f>
        <v>864465.640838623</v>
      </c>
      <c r="AC79" s="12" t="n">
        <f aca="false">all_1990!AD76</f>
        <v>855566.128143311</v>
      </c>
      <c r="AD79" s="12" t="n">
        <f aca="false">all_1995!AA76</f>
        <v>824916.594116211</v>
      </c>
      <c r="AE79" s="12" t="n">
        <f aca="false">all_2000!AA76</f>
        <v>864465.640838623</v>
      </c>
      <c r="AF79" s="0" t="n">
        <f aca="false">all_1990!AG76</f>
        <v>710426.09173584</v>
      </c>
      <c r="AG79" s="0" t="n">
        <f aca="false">all_1995!AG76</f>
        <v>617111.91796875</v>
      </c>
      <c r="AH79" s="0" t="n">
        <f aca="false">all_2000!AG76</f>
        <v>57576.7236022949</v>
      </c>
      <c r="AI79" s="0" t="n">
        <f aca="false">all_1990!AJ76</f>
        <v>564265.70916748</v>
      </c>
      <c r="AJ79" s="0" t="n">
        <f aca="false">all_1995!AJ76</f>
        <v>484113.811401367</v>
      </c>
      <c r="AK79" s="0" t="n">
        <f aca="false">all_2000!AJ76</f>
        <v>48770.0640869141</v>
      </c>
      <c r="AL79" s="0" t="n">
        <f aca="false">H79/$E79</f>
        <v>0.890409159562014</v>
      </c>
      <c r="AM79" s="0" t="n">
        <f aca="false">I79/$F79</f>
        <v>0.840207179151414</v>
      </c>
      <c r="AN79" s="0" t="n">
        <f aca="false">J79/$G79</f>
        <v>0.838582498255702</v>
      </c>
      <c r="AO79" s="0" t="n">
        <f aca="false">K79/$E79</f>
        <v>0.739788827924362</v>
      </c>
      <c r="AP79" s="0" t="n">
        <f aca="false">L79/$F79</f>
        <v>0.661586514734895</v>
      </c>
      <c r="AQ79" s="0" t="n">
        <f aca="false">M79/$G79</f>
        <v>0.630732645504584</v>
      </c>
      <c r="AR79" s="0" t="n">
        <f aca="false">N79/$E79</f>
        <v>0.656524019744664</v>
      </c>
      <c r="AS79" s="0" t="n">
        <f aca="false">O79/$F79</f>
        <v>0.642764813361404</v>
      </c>
      <c r="AT79" s="0" t="n">
        <f aca="false">P79/$G79</f>
        <v>0.615943388733558</v>
      </c>
      <c r="AU79" s="0" t="n">
        <f aca="false">Q79/$E79</f>
        <v>0.634378499836123</v>
      </c>
      <c r="AV79" s="0" t="n">
        <f aca="false">R79/$F79</f>
        <v>0.580198959925228</v>
      </c>
      <c r="AW79" s="0" t="n">
        <f aca="false">S79/$G79</f>
        <v>0.580417968430725</v>
      </c>
      <c r="AX79" s="0" t="n">
        <f aca="false">T79/$E79</f>
        <v>0.573257358084254</v>
      </c>
      <c r="AY79" s="0" t="n">
        <f aca="false">U79/$F79</f>
        <v>0.567263535713725</v>
      </c>
      <c r="AZ79" s="0" t="n">
        <f aca="false">V79/$G79</f>
        <v>0.541606129692806</v>
      </c>
      <c r="BA79" s="0" t="n">
        <f aca="false">W79/$E79</f>
        <v>0.518395681963999</v>
      </c>
      <c r="BB79" s="0" t="n">
        <f aca="false">X79/$F79</f>
        <v>0.545624149989855</v>
      </c>
      <c r="BC79" s="0" t="n">
        <f aca="false">Y79/$G79</f>
        <v>0.513380900806418</v>
      </c>
      <c r="BD79" s="0" t="n">
        <f aca="false">Z79/$E79</f>
        <v>0.492371783259492</v>
      </c>
      <c r="BE79" s="0" t="n">
        <f aca="false">AA79/$F79</f>
        <v>0.47023371231083</v>
      </c>
      <c r="BF79" s="0" t="n">
        <f aca="false">AB79/$G79</f>
        <v>0.508887639931897</v>
      </c>
      <c r="BG79" s="0" t="n">
        <f aca="false">AC79/$E79</f>
        <v>0.475803019721181</v>
      </c>
      <c r="BH79" s="0" t="n">
        <f aca="false">AD79/$F79</f>
        <v>0.47023371231083</v>
      </c>
      <c r="BI79" s="0" t="n">
        <f aca="false">AE79/$G79</f>
        <v>0.508887639931897</v>
      </c>
      <c r="BJ79" s="0" t="n">
        <f aca="false">AF79/$E79</f>
        <v>0.395086795301472</v>
      </c>
      <c r="BK79" s="0" t="n">
        <f aca="false">AG79/$F79</f>
        <v>0.35177717379852</v>
      </c>
      <c r="BL79" s="0" t="n">
        <f aca="false">AH79/$G79</f>
        <v>0.0338938664590056</v>
      </c>
      <c r="BM79" s="0" t="n">
        <f aca="false">AI79/$E79</f>
        <v>0.313803129314663</v>
      </c>
      <c r="BN79" s="0" t="n">
        <f aca="false">AJ79/$F79</f>
        <v>0.275963214147854</v>
      </c>
      <c r="BO79" s="0" t="n">
        <f aca="false">AK79/$G79</f>
        <v>0.0287096231938617</v>
      </c>
    </row>
    <row r="80" customFormat="false" ht="12" hidden="false" customHeight="false" outlineLevel="0" collapsed="false">
      <c r="A80" s="0" t="n">
        <v>2</v>
      </c>
      <c r="B80" s="0" t="s">
        <v>112</v>
      </c>
      <c r="C80" s="0" t="str">
        <f aca="false">LEFT(B80,2)</f>
        <v>DE</v>
      </c>
      <c r="D80" s="0" t="str">
        <f aca="false">B80</f>
        <v>DED4</v>
      </c>
      <c r="E80" s="2" t="n">
        <f aca="false">all_1990!F77</f>
        <v>1805408.57001603</v>
      </c>
      <c r="F80" s="2" t="n">
        <f aca="false">all_1995!F77</f>
        <v>1763991.84378016</v>
      </c>
      <c r="G80" s="2" t="n">
        <f aca="false">all_2000!F77</f>
        <v>1687549.25823045</v>
      </c>
      <c r="H80" s="2" t="n">
        <f aca="false">all_1990!I77</f>
        <v>1797275.80971527</v>
      </c>
      <c r="I80" s="2" t="n">
        <f aca="false">all_1995!I77</f>
        <v>1665397.58324432</v>
      </c>
      <c r="J80" s="2" t="n">
        <f aca="false">all_2000!I77</f>
        <v>1493994.5522728</v>
      </c>
      <c r="K80" s="2" t="n">
        <f aca="false">all_1990!L77</f>
        <v>1254275.55786133</v>
      </c>
      <c r="L80" s="2" t="n">
        <f aca="false">all_1995!L77</f>
        <v>1201719.78009033</v>
      </c>
      <c r="M80" s="2" t="n">
        <f aca="false">all_2000!L77</f>
        <v>1137896.49410248</v>
      </c>
      <c r="N80" s="2" t="n">
        <f aca="false">all_1990!O77</f>
        <v>1043119.02398682</v>
      </c>
      <c r="O80" s="2" t="n">
        <f aca="false">all_1995!O77</f>
        <v>1048819.01002502</v>
      </c>
      <c r="P80" s="2" t="n">
        <f aca="false">all_2000!O77</f>
        <v>1034280.51603699</v>
      </c>
      <c r="Q80" s="2" t="n">
        <f aca="false">all_1990!R77</f>
        <v>958968.043823242</v>
      </c>
      <c r="R80" s="2" t="n">
        <f aca="false">all_1995!R77</f>
        <v>964725.397796631</v>
      </c>
      <c r="S80" s="2" t="n">
        <f aca="false">all_2000!R77</f>
        <v>951852.758926392</v>
      </c>
      <c r="T80" s="2" t="n">
        <f aca="false">all_1990!U77</f>
        <v>879032.764526367</v>
      </c>
      <c r="U80" s="2" t="n">
        <f aca="false">all_1995!U77</f>
        <v>916656.977416992</v>
      </c>
      <c r="V80" s="2" t="n">
        <f aca="false">all_2000!U77</f>
        <v>882433.361938477</v>
      </c>
      <c r="W80" s="2" t="n">
        <f aca="false">all_1990!X77</f>
        <v>704978.279998779</v>
      </c>
      <c r="X80" s="2" t="n">
        <f aca="false">all_1995!X77</f>
        <v>702128.320281982</v>
      </c>
      <c r="Y80" s="2" t="n">
        <f aca="false">all_2000!X77</f>
        <v>672527.774963379</v>
      </c>
      <c r="Z80" s="12" t="n">
        <f aca="false">all_1990!AA77</f>
        <v>667688.676086426</v>
      </c>
      <c r="AA80" s="12" t="n">
        <f aca="false">all_1995!AA77</f>
        <v>674802.363922119</v>
      </c>
      <c r="AB80" s="12" t="n">
        <f aca="false">all_2000!AA77</f>
        <v>666862.762023926</v>
      </c>
      <c r="AC80" s="12" t="n">
        <f aca="false">all_1990!AD77</f>
        <v>463626.770294189</v>
      </c>
      <c r="AD80" s="12" t="n">
        <f aca="false">all_1995!AA77</f>
        <v>674802.363922119</v>
      </c>
      <c r="AE80" s="12" t="n">
        <f aca="false">all_2000!AA77</f>
        <v>666862.762023926</v>
      </c>
      <c r="AF80" s="0" t="n">
        <f aca="false">all_1990!AG77</f>
        <v>449642.560211182</v>
      </c>
      <c r="AG80" s="0" t="n">
        <f aca="false">all_1995!AG77</f>
        <v>453048.558959961</v>
      </c>
      <c r="AH80" s="0" t="n">
        <f aca="false">all_2000!AG77</f>
        <v>447551.710968018</v>
      </c>
      <c r="AI80" s="0" t="n">
        <f aca="false">all_1990!AJ77</f>
        <v>417226.723632812</v>
      </c>
      <c r="AJ80" s="0" t="n">
        <f aca="false">all_1995!AJ77</f>
        <v>425377.444030762</v>
      </c>
      <c r="AK80" s="0" t="n">
        <f aca="false">all_2000!AJ77</f>
        <v>417218.30078125</v>
      </c>
      <c r="AL80" s="0" t="n">
        <f aca="false">H80/$E80</f>
        <v>0.995495335274338</v>
      </c>
      <c r="AM80" s="0" t="n">
        <f aca="false">I80/$F80</f>
        <v>0.944107303623039</v>
      </c>
      <c r="AN80" s="0" t="n">
        <f aca="false">J80/$G80</f>
        <v>0.88530426296379</v>
      </c>
      <c r="AO80" s="0" t="n">
        <f aca="false">K80/$E80</f>
        <v>0.694732249914042</v>
      </c>
      <c r="AP80" s="0" t="n">
        <f aca="false">L80/$F80</f>
        <v>0.681250190769077</v>
      </c>
      <c r="AQ80" s="0" t="n">
        <f aca="false">M80/$G80</f>
        <v>0.674289350993919</v>
      </c>
      <c r="AR80" s="0" t="n">
        <f aca="false">N80/$E80</f>
        <v>0.577774494544223</v>
      </c>
      <c r="AS80" s="0" t="n">
        <f aca="false">O80/$F80</f>
        <v>0.594571348911368</v>
      </c>
      <c r="AT80" s="0" t="n">
        <f aca="false">P80/$G80</f>
        <v>0.612889082195756</v>
      </c>
      <c r="AU80" s="0" t="n">
        <f aca="false">Q80/$E80</f>
        <v>0.531164003400475</v>
      </c>
      <c r="AV80" s="0" t="n">
        <f aca="false">R80/$F80</f>
        <v>0.546899012712704</v>
      </c>
      <c r="AW80" s="0" t="n">
        <f aca="false">S80/$G80</f>
        <v>0.564044429686454</v>
      </c>
      <c r="AX80" s="0" t="n">
        <f aca="false">T80/$E80</f>
        <v>0.48688855205698</v>
      </c>
      <c r="AY80" s="0" t="n">
        <f aca="false">U80/$F80</f>
        <v>0.519649215300585</v>
      </c>
      <c r="AZ80" s="0" t="n">
        <f aca="false">V80/$G80</f>
        <v>0.522908210017993</v>
      </c>
      <c r="BA80" s="0" t="n">
        <f aca="false">W80/$E80</f>
        <v>0.390481296980062</v>
      </c>
      <c r="BB80" s="0" t="n">
        <f aca="false">X80/$F80</f>
        <v>0.398033767989171</v>
      </c>
      <c r="BC80" s="0" t="n">
        <f aca="false">Y80/$G80</f>
        <v>0.398523344834737</v>
      </c>
      <c r="BD80" s="0" t="n">
        <f aca="false">Z80/$E80</f>
        <v>0.369826911855469</v>
      </c>
      <c r="BE80" s="0" t="n">
        <f aca="false">AA80/$F80</f>
        <v>0.382542791397519</v>
      </c>
      <c r="BF80" s="0" t="n">
        <f aca="false">AB80/$G80</f>
        <v>0.395166398119361</v>
      </c>
      <c r="BG80" s="0" t="n">
        <f aca="false">AC80/$E80</f>
        <v>0.256798808864673</v>
      </c>
      <c r="BH80" s="0" t="n">
        <f aca="false">AD80/$F80</f>
        <v>0.382542791397519</v>
      </c>
      <c r="BI80" s="0" t="n">
        <f aca="false">AE80/$G80</f>
        <v>0.395166398119361</v>
      </c>
      <c r="BJ80" s="0" t="n">
        <f aca="false">AF80/$E80</f>
        <v>0.249053077335946</v>
      </c>
      <c r="BK80" s="0" t="n">
        <f aca="false">AG80/$F80</f>
        <v>0.256831436356926</v>
      </c>
      <c r="BL80" s="0" t="n">
        <f aca="false">AH80/$G80</f>
        <v>0.265208087281148</v>
      </c>
      <c r="BM80" s="0" t="n">
        <f aca="false">AI80/$E80</f>
        <v>0.231098229266247</v>
      </c>
      <c r="BN80" s="0" t="n">
        <f aca="false">AJ80/$F80</f>
        <v>0.241144790737352</v>
      </c>
      <c r="BO80" s="0" t="n">
        <f aca="false">AK80/$G80</f>
        <v>0.247233257782793</v>
      </c>
    </row>
    <row r="81" customFormat="false" ht="12" hidden="false" customHeight="false" outlineLevel="0" collapsed="false">
      <c r="A81" s="0" t="n">
        <v>2</v>
      </c>
      <c r="B81" s="0" t="s">
        <v>113</v>
      </c>
      <c r="C81" s="0" t="str">
        <f aca="false">LEFT(B81,2)</f>
        <v>DE</v>
      </c>
      <c r="D81" s="0" t="str">
        <f aca="false">B81</f>
        <v>DED5</v>
      </c>
      <c r="E81" s="2" t="n">
        <f aca="false">all_1990!F78</f>
        <v>1059906.911026</v>
      </c>
      <c r="F81" s="2" t="n">
        <f aca="false">all_1995!F78</f>
        <v>1035671.08298302</v>
      </c>
      <c r="G81" s="2" t="n">
        <f aca="false">all_2000!F78</f>
        <v>1015740.73997879</v>
      </c>
      <c r="H81" s="2" t="n">
        <f aca="false">all_1990!I78</f>
        <v>864811.340232849</v>
      </c>
      <c r="I81" s="2" t="n">
        <f aca="false">all_1995!I78</f>
        <v>835927.830692291</v>
      </c>
      <c r="J81" s="2" t="n">
        <f aca="false">all_2000!I78</f>
        <v>884066.684803009</v>
      </c>
      <c r="K81" s="2" t="n">
        <f aca="false">all_1990!L78</f>
        <v>860566.030654907</v>
      </c>
      <c r="L81" s="2" t="n">
        <f aca="false">all_1995!L78</f>
        <v>831007.941696167</v>
      </c>
      <c r="M81" s="2" t="n">
        <f aca="false">all_2000!L78</f>
        <v>802291.258239746</v>
      </c>
      <c r="N81" s="2" t="n">
        <f aca="false">all_1990!O78</f>
        <v>849428.635040283</v>
      </c>
      <c r="O81" s="2" t="n">
        <f aca="false">all_1995!O78</f>
        <v>830855.157806396</v>
      </c>
      <c r="P81" s="2" t="n">
        <f aca="false">all_2000!O78</f>
        <v>802134.767028809</v>
      </c>
      <c r="Q81" s="2" t="n">
        <f aca="false">all_1990!R78</f>
        <v>813614.74621582</v>
      </c>
      <c r="R81" s="2" t="n">
        <f aca="false">all_1995!R78</f>
        <v>817454.570571899</v>
      </c>
      <c r="S81" s="2" t="n">
        <f aca="false">all_2000!R78</f>
        <v>757052.185806274</v>
      </c>
      <c r="T81" s="2" t="n">
        <f aca="false">all_1990!U78</f>
        <v>788965.583129883</v>
      </c>
      <c r="U81" s="2" t="n">
        <f aca="false">all_1995!U78</f>
        <v>757515.806152344</v>
      </c>
      <c r="V81" s="2" t="n">
        <f aca="false">all_2000!U78</f>
        <v>604544.516662598</v>
      </c>
      <c r="W81" s="2" t="n">
        <f aca="false">all_1990!X78</f>
        <v>748258.263580322</v>
      </c>
      <c r="X81" s="2" t="n">
        <f aca="false">all_1995!X78</f>
        <v>536803.371032715</v>
      </c>
      <c r="Y81" s="2" t="n">
        <f aca="false">all_2000!X78</f>
        <v>573486.220153809</v>
      </c>
      <c r="Z81" s="12" t="n">
        <f aca="false">all_1990!AA78</f>
        <v>726494.292327881</v>
      </c>
      <c r="AA81" s="12" t="n">
        <f aca="false">all_1995!AA78</f>
        <v>496270.236175537</v>
      </c>
      <c r="AB81" s="12" t="n">
        <f aca="false">all_2000!AA78</f>
        <v>549225.255615234</v>
      </c>
      <c r="AC81" s="12" t="n">
        <f aca="false">all_1990!AD78</f>
        <v>487365.096984863</v>
      </c>
      <c r="AD81" s="12" t="n">
        <f aca="false">all_1995!AA78</f>
        <v>496270.236175537</v>
      </c>
      <c r="AE81" s="12" t="n">
        <f aca="false">all_2000!AA78</f>
        <v>549225.255615234</v>
      </c>
      <c r="AF81" s="0" t="n">
        <f aca="false">all_1990!AG78</f>
        <v>483286.433227539</v>
      </c>
      <c r="AG81" s="0" t="n">
        <f aca="false">all_1995!AG78</f>
        <v>478761.476745605</v>
      </c>
      <c r="AH81" s="0" t="n">
        <f aca="false">all_2000!AG78</f>
        <v>489356.895568848</v>
      </c>
      <c r="AI81" s="0" t="n">
        <f aca="false">all_1990!AJ78</f>
        <v>479163.515563965</v>
      </c>
      <c r="AJ81" s="0" t="n">
        <f aca="false">all_1995!AJ78</f>
        <v>474192.306762695</v>
      </c>
      <c r="AK81" s="0" t="n">
        <f aca="false">all_2000!AJ78</f>
        <v>483252.934936523</v>
      </c>
      <c r="AL81" s="0" t="n">
        <f aca="false">H81/$E81</f>
        <v>0.815931409859101</v>
      </c>
      <c r="AM81" s="0" t="n">
        <f aca="false">I81/$F81</f>
        <v>0.807136401148313</v>
      </c>
      <c r="AN81" s="0" t="n">
        <f aca="false">J81/$G81</f>
        <v>0.870366472473546</v>
      </c>
      <c r="AO81" s="0" t="n">
        <f aca="false">K81/$E81</f>
        <v>0.811926049073377</v>
      </c>
      <c r="AP81" s="0" t="n">
        <f aca="false">L81/$F81</f>
        <v>0.80238596534204</v>
      </c>
      <c r="AQ81" s="0" t="n">
        <f aca="false">M81/$G81</f>
        <v>0.78985830405552</v>
      </c>
      <c r="AR81" s="0" t="n">
        <f aca="false">N81/$E81</f>
        <v>0.801418149276928</v>
      </c>
      <c r="AS81" s="0" t="n">
        <f aca="false">O81/$F81</f>
        <v>0.802238443708694</v>
      </c>
      <c r="AT81" s="0" t="n">
        <f aca="false">P81/$G81</f>
        <v>0.789704237958949</v>
      </c>
      <c r="AU81" s="0" t="n">
        <f aca="false">Q81/$E81</f>
        <v>0.767628494306385</v>
      </c>
      <c r="AV81" s="0" t="n">
        <f aca="false">R81/$F81</f>
        <v>0.789299405963333</v>
      </c>
      <c r="AW81" s="0" t="n">
        <f aca="false">S81/$G81</f>
        <v>0.74532029287521</v>
      </c>
      <c r="AX81" s="0" t="n">
        <f aca="false">T81/$E81</f>
        <v>0.744372524532515</v>
      </c>
      <c r="AY81" s="0" t="n">
        <f aca="false">U81/$F81</f>
        <v>0.731425081378625</v>
      </c>
      <c r="AZ81" s="0" t="n">
        <f aca="false">V81/$G81</f>
        <v>0.595176005911924</v>
      </c>
      <c r="BA81" s="0" t="n">
        <f aca="false">W81/$E81</f>
        <v>0.705966020030949</v>
      </c>
      <c r="BB81" s="0" t="n">
        <f aca="false">X81/$F81</f>
        <v>0.518314530407253</v>
      </c>
      <c r="BC81" s="0" t="n">
        <f aca="false">Y81/$G81</f>
        <v>0.56459901388398</v>
      </c>
      <c r="BD81" s="0" t="n">
        <f aca="false">Z81/$E81</f>
        <v>0.685432168401117</v>
      </c>
      <c r="BE81" s="0" t="n">
        <f aca="false">AA81/$F81</f>
        <v>0.479177457331474</v>
      </c>
      <c r="BF81" s="0" t="n">
        <f aca="false">AB81/$G81</f>
        <v>0.540714016872753</v>
      </c>
      <c r="BG81" s="0" t="n">
        <f aca="false">AC81/$E81</f>
        <v>0.459818774568692</v>
      </c>
      <c r="BH81" s="0" t="n">
        <f aca="false">AD81/$F81</f>
        <v>0.479177457331474</v>
      </c>
      <c r="BI81" s="0" t="n">
        <f aca="false">AE81/$G81</f>
        <v>0.540714016872753</v>
      </c>
      <c r="BJ81" s="0" t="n">
        <f aca="false">AF81/$E81</f>
        <v>0.455970640628914</v>
      </c>
      <c r="BK81" s="0" t="n">
        <f aca="false">AG81/$F81</f>
        <v>0.462271743038957</v>
      </c>
      <c r="BL81" s="0" t="n">
        <f aca="false">AH81/$G81</f>
        <v>0.481773425351696</v>
      </c>
      <c r="BM81" s="0" t="n">
        <f aca="false">AI81/$E81</f>
        <v>0.452080754054269</v>
      </c>
      <c r="BN81" s="0" t="n">
        <f aca="false">AJ81/$F81</f>
        <v>0.45785994661248</v>
      </c>
      <c r="BO81" s="0" t="n">
        <f aca="false">AK81/$G81</f>
        <v>0.475764056629858</v>
      </c>
    </row>
    <row r="82" customFormat="false" ht="12" hidden="false" customHeight="false" outlineLevel="0" collapsed="false">
      <c r="A82" s="0" t="n">
        <v>2</v>
      </c>
      <c r="B82" s="0" t="s">
        <v>114</v>
      </c>
      <c r="C82" s="0" t="str">
        <f aca="false">LEFT(B82,2)</f>
        <v>DE</v>
      </c>
      <c r="D82" s="0" t="str">
        <f aca="false">B82</f>
        <v>DEE0</v>
      </c>
      <c r="E82" s="2" t="n">
        <f aca="false">all_1990!F79</f>
        <v>2863295.70558316</v>
      </c>
      <c r="F82" s="2" t="n">
        <f aca="false">all_1995!F79</f>
        <v>2730141.3655591</v>
      </c>
      <c r="G82" s="2" t="n">
        <f aca="false">all_2000!F79</f>
        <v>2590452.37921071</v>
      </c>
      <c r="H82" s="2" t="n">
        <f aca="false">all_1990!I79</f>
        <v>2094196.71128654</v>
      </c>
      <c r="I82" s="2" t="n">
        <f aca="false">all_1995!I79</f>
        <v>1930135.80723667</v>
      </c>
      <c r="J82" s="2" t="n">
        <f aca="false">all_2000!I79</f>
        <v>1760070.03472805</v>
      </c>
      <c r="K82" s="2" t="n">
        <f aca="false">all_1990!L79</f>
        <v>1826435.62061882</v>
      </c>
      <c r="L82" s="2" t="n">
        <f aca="false">all_1995!L79</f>
        <v>1597022.41354752</v>
      </c>
      <c r="M82" s="2" t="n">
        <f aca="false">all_2000!L79</f>
        <v>1390680.36400604</v>
      </c>
      <c r="N82" s="2" t="n">
        <f aca="false">all_1990!O79</f>
        <v>1676415.8270874</v>
      </c>
      <c r="O82" s="2" t="n">
        <f aca="false">all_1995!O79</f>
        <v>1412591.27580261</v>
      </c>
      <c r="P82" s="2" t="n">
        <f aca="false">all_2000!O79</f>
        <v>1300453.66207886</v>
      </c>
      <c r="Q82" s="2" t="n">
        <f aca="false">all_1990!R79</f>
        <v>1516310.88778687</v>
      </c>
      <c r="R82" s="2" t="n">
        <f aca="false">all_1995!R79</f>
        <v>1226881.4233551</v>
      </c>
      <c r="S82" s="2" t="n">
        <f aca="false">all_2000!R79</f>
        <v>1140343.22227478</v>
      </c>
      <c r="T82" s="2" t="n">
        <f aca="false">all_1990!U79</f>
        <v>1174784.22348022</v>
      </c>
      <c r="U82" s="2" t="n">
        <f aca="false">all_1995!U79</f>
        <v>1088866.23348999</v>
      </c>
      <c r="V82" s="2" t="n">
        <f aca="false">all_2000!U79</f>
        <v>896220.051483154</v>
      </c>
      <c r="W82" s="2" t="n">
        <f aca="false">all_1990!X79</f>
        <v>978361.992218018</v>
      </c>
      <c r="X82" s="2" t="n">
        <f aca="false">all_1995!X79</f>
        <v>836817.225463867</v>
      </c>
      <c r="Y82" s="2" t="n">
        <f aca="false">all_2000!X79</f>
        <v>634998.663543701</v>
      </c>
      <c r="Z82" s="12" t="n">
        <f aca="false">all_1990!AA79</f>
        <v>695384.493835449</v>
      </c>
      <c r="AA82" s="12" t="n">
        <f aca="false">all_1995!AA79</f>
        <v>561440.999481201</v>
      </c>
      <c r="AB82" s="12" t="n">
        <f aca="false">all_2000!AA79</f>
        <v>514945.955322266</v>
      </c>
      <c r="AC82" s="12" t="n">
        <f aca="false">all_1990!AD79</f>
        <v>599494.687683105</v>
      </c>
      <c r="AD82" s="12" t="n">
        <f aca="false">all_1995!AA79</f>
        <v>561440.999481201</v>
      </c>
      <c r="AE82" s="12" t="n">
        <f aca="false">all_2000!AA79</f>
        <v>514945.955322266</v>
      </c>
      <c r="AF82" s="0" t="n">
        <f aca="false">all_1990!AG79</f>
        <v>589105.820343018</v>
      </c>
      <c r="AG82" s="0" t="n">
        <f aca="false">all_1995!AG79</f>
        <v>533647.311584473</v>
      </c>
      <c r="AH82" s="0" t="n">
        <f aca="false">all_2000!AG79</f>
        <v>477173.764923096</v>
      </c>
      <c r="AI82" s="0" t="n">
        <f aca="false">all_1990!AJ79</f>
        <v>559831.459106445</v>
      </c>
      <c r="AJ82" s="0" t="n">
        <f aca="false">all_1995!AJ79</f>
        <v>512614.737243652</v>
      </c>
      <c r="AK82" s="0" t="n">
        <f aca="false">all_2000!AJ79</f>
        <v>459410.265014648</v>
      </c>
      <c r="AL82" s="0" t="n">
        <f aca="false">H82/$E82</f>
        <v>0.731393794641277</v>
      </c>
      <c r="AM82" s="0" t="n">
        <f aca="false">I82/$F82</f>
        <v>0.706972844551367</v>
      </c>
      <c r="AN82" s="0" t="n">
        <f aca="false">J82/$G82</f>
        <v>0.679445045526886</v>
      </c>
      <c r="AO82" s="0" t="n">
        <f aca="false">K82/$E82</f>
        <v>0.637878797169793</v>
      </c>
      <c r="AP82" s="0" t="n">
        <f aca="false">L82/$F82</f>
        <v>0.584959604544312</v>
      </c>
      <c r="AQ82" s="0" t="n">
        <f aca="false">M82/$G82</f>
        <v>0.536848457499832</v>
      </c>
      <c r="AR82" s="0" t="n">
        <f aca="false">N82/$E82</f>
        <v>0.585484699962545</v>
      </c>
      <c r="AS82" s="0" t="n">
        <f aca="false">O82/$F82</f>
        <v>0.517405909313904</v>
      </c>
      <c r="AT82" s="0" t="n">
        <f aca="false">P82/$G82</f>
        <v>0.5020179766729</v>
      </c>
      <c r="AU82" s="0" t="n">
        <f aca="false">Q82/$E82</f>
        <v>0.529568386817402</v>
      </c>
      <c r="AV82" s="0" t="n">
        <f aca="false">R82/$F82</f>
        <v>0.449383844672765</v>
      </c>
      <c r="AW82" s="0" t="n">
        <f aca="false">S82/$G82</f>
        <v>0.440210069649006</v>
      </c>
      <c r="AX82" s="0" t="n">
        <f aca="false">T82/$E82</f>
        <v>0.410290917975919</v>
      </c>
      <c r="AY82" s="0" t="n">
        <f aca="false">U82/$F82</f>
        <v>0.398831447787321</v>
      </c>
      <c r="AZ82" s="0" t="n">
        <f aca="false">V82/$G82</f>
        <v>0.345970479394115</v>
      </c>
      <c r="BA82" s="0" t="n">
        <f aca="false">W82/$E82</f>
        <v>0.341690867034901</v>
      </c>
      <c r="BB82" s="0" t="n">
        <f aca="false">X82/$F82</f>
        <v>0.306510584404298</v>
      </c>
      <c r="BC82" s="0" t="n">
        <f aca="false">Y82/$G82</f>
        <v>0.245130413760851</v>
      </c>
      <c r="BD82" s="0" t="n">
        <f aca="false">Z82/$E82</f>
        <v>0.242861571188583</v>
      </c>
      <c r="BE82" s="0" t="n">
        <f aca="false">AA82/$F82</f>
        <v>0.205645394983503</v>
      </c>
      <c r="BF82" s="0" t="n">
        <f aca="false">AB82/$G82</f>
        <v>0.19878611143555</v>
      </c>
      <c r="BG82" s="0" t="n">
        <f aca="false">AC82/$E82</f>
        <v>0.209372258168846</v>
      </c>
      <c r="BH82" s="0" t="n">
        <f aca="false">AD82/$F82</f>
        <v>0.205645394983503</v>
      </c>
      <c r="BI82" s="0" t="n">
        <f aca="false">AE82/$G82</f>
        <v>0.19878611143555</v>
      </c>
      <c r="BJ82" s="0" t="n">
        <f aca="false">AF82/$E82</f>
        <v>0.205743968111403</v>
      </c>
      <c r="BK82" s="0" t="n">
        <f aca="false">AG82/$F82</f>
        <v>0.195465084085559</v>
      </c>
      <c r="BL82" s="0" t="n">
        <f aca="false">AH82/$G82</f>
        <v>0.184204800965493</v>
      </c>
      <c r="BM82" s="0" t="n">
        <f aca="false">AI82/$E82</f>
        <v>0.195519959050973</v>
      </c>
      <c r="BN82" s="0" t="n">
        <f aca="false">AJ82/$F82</f>
        <v>0.187761243322532</v>
      </c>
      <c r="BO82" s="0" t="n">
        <f aca="false">AK82/$G82</f>
        <v>0.17734750451372</v>
      </c>
    </row>
    <row r="83" customFormat="false" ht="12" hidden="false" customHeight="false" outlineLevel="0" collapsed="false">
      <c r="A83" s="0" t="n">
        <v>2</v>
      </c>
      <c r="B83" s="0" t="s">
        <v>115</v>
      </c>
      <c r="C83" s="0" t="str">
        <f aca="false">LEFT(B83,2)</f>
        <v>DE</v>
      </c>
      <c r="D83" s="0" t="str">
        <f aca="false">B83</f>
        <v>DEF0</v>
      </c>
      <c r="E83" s="2" t="n">
        <f aca="false">all_1990!F80</f>
        <v>2572224.87146068</v>
      </c>
      <c r="F83" s="2" t="n">
        <f aca="false">all_1995!F80</f>
        <v>2695042.92345061</v>
      </c>
      <c r="G83" s="2" t="n">
        <f aca="false">all_2000!F80</f>
        <v>2765420.08908387</v>
      </c>
      <c r="H83" s="2" t="n">
        <f aca="false">all_1990!I80</f>
        <v>1840182.36232965</v>
      </c>
      <c r="I83" s="2" t="n">
        <f aca="false">all_1995!I80</f>
        <v>1900572.33546674</v>
      </c>
      <c r="J83" s="2" t="n">
        <f aca="false">all_2000!I80</f>
        <v>1918633.59575817</v>
      </c>
      <c r="K83" s="2" t="n">
        <f aca="false">all_1990!L80</f>
        <v>1804353.81693761</v>
      </c>
      <c r="L83" s="2" t="n">
        <f aca="false">all_1995!L80</f>
        <v>1863172.23562086</v>
      </c>
      <c r="M83" s="2" t="n">
        <f aca="false">all_2000!L80</f>
        <v>1880713.52988598</v>
      </c>
      <c r="N83" s="2" t="n">
        <f aca="false">all_1990!O80</f>
        <v>1744639.76767193</v>
      </c>
      <c r="O83" s="2" t="n">
        <f aca="false">all_1995!O80</f>
        <v>1806356.46315432</v>
      </c>
      <c r="P83" s="2" t="n">
        <f aca="false">all_2000!O80</f>
        <v>1806668.55670905</v>
      </c>
      <c r="Q83" s="2" t="n">
        <f aca="false">all_1990!R80</f>
        <v>1645055.88669054</v>
      </c>
      <c r="R83" s="2" t="n">
        <f aca="false">all_1995!R80</f>
        <v>1703506.69010222</v>
      </c>
      <c r="S83" s="2" t="n">
        <f aca="false">all_2000!R80</f>
        <v>1723807.65889144</v>
      </c>
      <c r="T83" s="2" t="n">
        <f aca="false">all_1990!U80</f>
        <v>1558669.92461252</v>
      </c>
      <c r="U83" s="2" t="n">
        <f aca="false">all_1995!U80</f>
        <v>1629364.94473934</v>
      </c>
      <c r="V83" s="2" t="n">
        <f aca="false">all_2000!U80</f>
        <v>1650114.11214399</v>
      </c>
      <c r="W83" s="2" t="n">
        <f aca="false">all_1990!X80</f>
        <v>1486068.38196421</v>
      </c>
      <c r="X83" s="2" t="n">
        <f aca="false">all_1995!X80</f>
        <v>1546662.86762142</v>
      </c>
      <c r="Y83" s="2" t="n">
        <f aca="false">all_2000!X80</f>
        <v>1565475.73609114</v>
      </c>
      <c r="Z83" s="12" t="n">
        <f aca="false">all_1990!AA80</f>
        <v>1223516.73345184</v>
      </c>
      <c r="AA83" s="12" t="n">
        <f aca="false">all_1995!AA80</f>
        <v>1277190.89797211</v>
      </c>
      <c r="AB83" s="12" t="n">
        <f aca="false">all_2000!AA80</f>
        <v>1288490.66571808</v>
      </c>
      <c r="AC83" s="12" t="n">
        <f aca="false">all_1990!AD80</f>
        <v>903206.523254395</v>
      </c>
      <c r="AD83" s="12" t="n">
        <f aca="false">all_1995!AA80</f>
        <v>1277190.89797211</v>
      </c>
      <c r="AE83" s="12" t="n">
        <f aca="false">all_2000!AA80</f>
        <v>1288490.66571808</v>
      </c>
      <c r="AF83" s="0" t="n">
        <f aca="false">all_1990!AG80</f>
        <v>861571.73626709</v>
      </c>
      <c r="AG83" s="0" t="n">
        <f aca="false">all_1995!AG80</f>
        <v>903883.871109009</v>
      </c>
      <c r="AH83" s="0" t="n">
        <f aca="false">all_2000!AG80</f>
        <v>907002.268341064</v>
      </c>
      <c r="AI83" s="0" t="n">
        <f aca="false">all_1990!AJ80</f>
        <v>603872.898712158</v>
      </c>
      <c r="AJ83" s="0" t="n">
        <f aca="false">all_1995!AJ80</f>
        <v>850490.668426514</v>
      </c>
      <c r="AK83" s="0" t="n">
        <f aca="false">all_2000!AJ80</f>
        <v>862699.022232056</v>
      </c>
      <c r="AL83" s="0" t="n">
        <f aca="false">H83/$E83</f>
        <v>0.715404933194924</v>
      </c>
      <c r="AM83" s="0" t="n">
        <f aca="false">I83/$F83</f>
        <v>0.70521041387843</v>
      </c>
      <c r="AN83" s="0" t="n">
        <f aca="false">J83/$G83</f>
        <v>0.693794625753867</v>
      </c>
      <c r="AO83" s="0" t="n">
        <f aca="false">K83/$E83</f>
        <v>0.701475923414495</v>
      </c>
      <c r="AP83" s="0" t="n">
        <f aca="false">L83/$F83</f>
        <v>0.691333046835239</v>
      </c>
      <c r="AQ83" s="0" t="n">
        <f aca="false">M83/$G83</f>
        <v>0.680082399527597</v>
      </c>
      <c r="AR83" s="0" t="n">
        <f aca="false">N83/$E83</f>
        <v>0.678260982167243</v>
      </c>
      <c r="AS83" s="0" t="n">
        <f aca="false">O83/$F83</f>
        <v>0.670251463320496</v>
      </c>
      <c r="AT83" s="0" t="n">
        <f aca="false">P83/$G83</f>
        <v>0.653307092054706</v>
      </c>
      <c r="AU83" s="0" t="n">
        <f aca="false">Q83/$E83</f>
        <v>0.639545906325199</v>
      </c>
      <c r="AV83" s="0" t="n">
        <f aca="false">R83/$F83</f>
        <v>0.632088890043031</v>
      </c>
      <c r="AW83" s="0" t="n">
        <f aca="false">S83/$G83</f>
        <v>0.62334386941642</v>
      </c>
      <c r="AX83" s="0" t="n">
        <f aca="false">T83/$E83</f>
        <v>0.605961765592992</v>
      </c>
      <c r="AY83" s="0" t="n">
        <f aca="false">U83/$F83</f>
        <v>0.604578476491638</v>
      </c>
      <c r="AZ83" s="0" t="n">
        <f aca="false">V83/$G83</f>
        <v>0.596695640802494</v>
      </c>
      <c r="BA83" s="0" t="n">
        <f aca="false">W83/$E83</f>
        <v>0.577736572899368</v>
      </c>
      <c r="BB83" s="0" t="n">
        <f aca="false">X83/$F83</f>
        <v>0.57389173811048</v>
      </c>
      <c r="BC83" s="0" t="n">
        <f aca="false">Y83/$G83</f>
        <v>0.566089666546739</v>
      </c>
      <c r="BD83" s="0" t="n">
        <f aca="false">Z83/$E83</f>
        <v>0.475664762838968</v>
      </c>
      <c r="BE83" s="0" t="n">
        <f aca="false">AA83/$F83</f>
        <v>0.473903731498589</v>
      </c>
      <c r="BF83" s="0" t="n">
        <f aca="false">AB83/$G83</f>
        <v>0.465929451660609</v>
      </c>
      <c r="BG83" s="0" t="n">
        <f aca="false">AC83/$E83</f>
        <v>0.351138243501041</v>
      </c>
      <c r="BH83" s="0" t="n">
        <f aca="false">AD83/$F83</f>
        <v>0.473903731498589</v>
      </c>
      <c r="BI83" s="0" t="n">
        <f aca="false">AE83/$G83</f>
        <v>0.465929451660609</v>
      </c>
      <c r="BJ83" s="0" t="n">
        <f aca="false">AF83/$E83</f>
        <v>0.334951949896135</v>
      </c>
      <c r="BK83" s="0" t="n">
        <f aca="false">AG83/$F83</f>
        <v>0.335387560340493</v>
      </c>
      <c r="BL83" s="0" t="n">
        <f aca="false">AH83/$G83</f>
        <v>0.327979923166587</v>
      </c>
      <c r="BM83" s="0" t="n">
        <f aca="false">AI83/$E83</f>
        <v>0.234766759863121</v>
      </c>
      <c r="BN83" s="0" t="n">
        <f aca="false">AJ83/$F83</f>
        <v>0.315575926834436</v>
      </c>
      <c r="BO83" s="0" t="n">
        <f aca="false">AK83/$G83</f>
        <v>0.31195948334846</v>
      </c>
    </row>
    <row r="84" customFormat="false" ht="12" hidden="false" customHeight="false" outlineLevel="0" collapsed="false">
      <c r="A84" s="0" t="n">
        <v>2</v>
      </c>
      <c r="B84" s="0" t="s">
        <v>116</v>
      </c>
      <c r="C84" s="0" t="str">
        <f aca="false">LEFT(B84,2)</f>
        <v>DE</v>
      </c>
      <c r="D84" s="0" t="str">
        <f aca="false">B84</f>
        <v>DEG0</v>
      </c>
      <c r="E84" s="2" t="n">
        <f aca="false">all_1990!F81</f>
        <v>2521015.22411537</v>
      </c>
      <c r="F84" s="2" t="n">
        <f aca="false">all_1995!F81</f>
        <v>2497067.86514723</v>
      </c>
      <c r="G84" s="2" t="n">
        <f aca="false">all_2000!F81</f>
        <v>2422046.94831073</v>
      </c>
      <c r="H84" s="2" t="n">
        <f aca="false">all_1990!I81</f>
        <v>1770829.43571854</v>
      </c>
      <c r="I84" s="2" t="n">
        <f aca="false">all_1995!I81</f>
        <v>1745021.10593033</v>
      </c>
      <c r="J84" s="2" t="n">
        <f aca="false">all_2000!I81</f>
        <v>1678784.1306839</v>
      </c>
      <c r="K84" s="2" t="n">
        <f aca="false">all_1990!L81</f>
        <v>1248193.64969635</v>
      </c>
      <c r="L84" s="2" t="n">
        <f aca="false">all_1995!L81</f>
        <v>1219622.67857361</v>
      </c>
      <c r="M84" s="2" t="n">
        <f aca="false">all_2000!L81</f>
        <v>1167378.72544098</v>
      </c>
      <c r="N84" s="2" t="n">
        <f aca="false">all_1990!O81</f>
        <v>1214128.18028259</v>
      </c>
      <c r="O84" s="2" t="n">
        <f aca="false">all_1995!O81</f>
        <v>1185918.70095825</v>
      </c>
      <c r="P84" s="2" t="n">
        <f aca="false">all_2000!O81</f>
        <v>1111936.95835876</v>
      </c>
      <c r="Q84" s="2" t="n">
        <f aca="false">all_1990!R81</f>
        <v>1061770.73010254</v>
      </c>
      <c r="R84" s="2" t="n">
        <f aca="false">all_1995!R81</f>
        <v>1039841.5995636</v>
      </c>
      <c r="S84" s="2" t="n">
        <f aca="false">all_2000!R81</f>
        <v>986719.258850098</v>
      </c>
      <c r="T84" s="2" t="n">
        <f aca="false">all_1990!U81</f>
        <v>858537.77444458</v>
      </c>
      <c r="U84" s="2" t="n">
        <f aca="false">all_1995!U81</f>
        <v>815813.162261963</v>
      </c>
      <c r="V84" s="2" t="n">
        <f aca="false">all_2000!U81</f>
        <v>690672.883636475</v>
      </c>
      <c r="W84" s="2" t="n">
        <f aca="false">all_1990!X81</f>
        <v>659148.394775391</v>
      </c>
      <c r="X84" s="2" t="n">
        <f aca="false">all_1995!X81</f>
        <v>641438.162445068</v>
      </c>
      <c r="Y84" s="2" t="n">
        <f aca="false">all_2000!X81</f>
        <v>589751.506896973</v>
      </c>
      <c r="Z84" s="12" t="n">
        <f aca="false">all_1990!AA81</f>
        <v>616388.741821289</v>
      </c>
      <c r="AA84" s="12" t="n">
        <f aca="false">all_1995!AA81</f>
        <v>580369.335266113</v>
      </c>
      <c r="AB84" s="12" t="n">
        <f aca="false">all_2000!AA81</f>
        <v>490268.514465332</v>
      </c>
      <c r="AC84" s="12" t="n">
        <f aca="false">all_1990!AD81</f>
        <v>466560.730651855</v>
      </c>
      <c r="AD84" s="12" t="n">
        <f aca="false">all_1995!AA81</f>
        <v>580369.335266113</v>
      </c>
      <c r="AE84" s="12" t="n">
        <f aca="false">all_2000!AA81</f>
        <v>490268.514465332</v>
      </c>
      <c r="AF84" s="0" t="n">
        <f aca="false">all_1990!AG81</f>
        <v>171768.346588135</v>
      </c>
      <c r="AG84" s="0" t="n">
        <f aca="false">all_1995!AG81</f>
        <v>0</v>
      </c>
      <c r="AH84" s="0" t="n">
        <f aca="false">all_2000!AG81</f>
        <v>0</v>
      </c>
      <c r="AI84" s="0" t="n">
        <f aca="false">all_1990!AJ81</f>
        <v>0</v>
      </c>
      <c r="AJ84" s="0" t="n">
        <f aca="false">all_1995!AJ81</f>
        <v>0</v>
      </c>
      <c r="AK84" s="0" t="n">
        <f aca="false">all_2000!AJ81</f>
        <v>0</v>
      </c>
      <c r="AL84" s="0" t="n">
        <f aca="false">H84/$E84</f>
        <v>0.70242710903895</v>
      </c>
      <c r="AM84" s="0" t="n">
        <f aca="false">I84/$F84</f>
        <v>0.698828065623055</v>
      </c>
      <c r="AN84" s="0" t="n">
        <f aca="false">J84/$G84</f>
        <v>0.693126172411636</v>
      </c>
      <c r="AO84" s="0" t="n">
        <f aca="false">K84/$E84</f>
        <v>0.495115474812075</v>
      </c>
      <c r="AP84" s="0" t="n">
        <f aca="false">L84/$F84</f>
        <v>0.488421919002069</v>
      </c>
      <c r="AQ84" s="0" t="n">
        <f aca="false">M84/$G84</f>
        <v>0.481980221834748</v>
      </c>
      <c r="AR84" s="0" t="n">
        <f aca="false">N84/$E84</f>
        <v>0.48160287517051</v>
      </c>
      <c r="AS84" s="0" t="n">
        <f aca="false">O84/$F84</f>
        <v>0.474924497451865</v>
      </c>
      <c r="AT84" s="0" t="n">
        <f aca="false">P84/$G84</f>
        <v>0.459089762539197</v>
      </c>
      <c r="AU84" s="0" t="n">
        <f aca="false">Q84/$E84</f>
        <v>0.421167916776511</v>
      </c>
      <c r="AV84" s="0" t="n">
        <f aca="false">R84/$F84</f>
        <v>0.416425045581326</v>
      </c>
      <c r="AW84" s="0" t="n">
        <f aca="false">S84/$G84</f>
        <v>0.407390641018867</v>
      </c>
      <c r="AX84" s="0" t="n">
        <f aca="false">T84/$E84</f>
        <v>0.340552395809447</v>
      </c>
      <c r="AY84" s="0" t="n">
        <f aca="false">U84/$F84</f>
        <v>0.326708446193497</v>
      </c>
      <c r="AZ84" s="0" t="n">
        <f aca="false">V84/$G84</f>
        <v>0.285160815779475</v>
      </c>
      <c r="BA84" s="0" t="n">
        <f aca="false">W84/$E84</f>
        <v>0.261461489192985</v>
      </c>
      <c r="BB84" s="0" t="n">
        <f aca="false">X84/$F84</f>
        <v>0.256876543644619</v>
      </c>
      <c r="BC84" s="0" t="n">
        <f aca="false">Y84/$G84</f>
        <v>0.243493012102139</v>
      </c>
      <c r="BD84" s="0" t="n">
        <f aca="false">Z84/$E84</f>
        <v>0.244500206077725</v>
      </c>
      <c r="BE84" s="0" t="n">
        <f aca="false">AA84/$F84</f>
        <v>0.232420329205548</v>
      </c>
      <c r="BF84" s="0" t="n">
        <f aca="false">AB84/$G84</f>
        <v>0.202419079781782</v>
      </c>
      <c r="BG84" s="0" t="n">
        <f aca="false">AC84/$E84</f>
        <v>0.185068589109997</v>
      </c>
      <c r="BH84" s="0" t="n">
        <f aca="false">AD84/$F84</f>
        <v>0.232420329205548</v>
      </c>
      <c r="BI84" s="0" t="n">
        <f aca="false">AE84/$G84</f>
        <v>0.202419079781782</v>
      </c>
      <c r="BJ84" s="0" t="n">
        <f aca="false">AF84/$E84</f>
        <v>0.0681345931373377</v>
      </c>
      <c r="BK84" s="0" t="n">
        <f aca="false">AG84/$F84</f>
        <v>0</v>
      </c>
      <c r="BL84" s="0" t="n">
        <f aca="false">AH84/$G84</f>
        <v>0</v>
      </c>
      <c r="BM84" s="0" t="n">
        <f aca="false">AI84/$E84</f>
        <v>0</v>
      </c>
      <c r="BN84" s="0" t="n">
        <f aca="false">AJ84/$F84</f>
        <v>0</v>
      </c>
      <c r="BO84" s="0" t="n">
        <f aca="false">AK84/$G84</f>
        <v>0</v>
      </c>
    </row>
    <row r="85" customFormat="false" ht="12" hidden="false" customHeight="false" outlineLevel="0" collapsed="false">
      <c r="A85" s="0" t="n">
        <v>2</v>
      </c>
      <c r="B85" s="0" t="s">
        <v>117</v>
      </c>
      <c r="C85" s="0" t="str">
        <f aca="false">LEFT(B85,2)</f>
        <v>DK</v>
      </c>
      <c r="D85" s="0" t="str">
        <f aca="false">B85</f>
        <v>DK01</v>
      </c>
      <c r="E85" s="2" t="n">
        <f aca="false">all_1990!F82</f>
        <v>1494237.22166383</v>
      </c>
      <c r="F85" s="2" t="n">
        <f aca="false">all_1995!F82</f>
        <v>1531456.07115099</v>
      </c>
      <c r="G85" s="2" t="n">
        <f aca="false">all_2000!F82</f>
        <v>1576019.02093624</v>
      </c>
      <c r="H85" s="2" t="n">
        <f aca="false">all_1990!I82</f>
        <v>1451316.02500415</v>
      </c>
      <c r="I85" s="2" t="n">
        <f aca="false">all_1995!I82</f>
        <v>1489296.38185887</v>
      </c>
      <c r="J85" s="2" t="n">
        <f aca="false">all_2000!I82</f>
        <v>1534280.48178326</v>
      </c>
      <c r="K85" s="2" t="n">
        <f aca="false">all_1990!L82</f>
        <v>1401140.57291043</v>
      </c>
      <c r="L85" s="2" t="n">
        <f aca="false">all_1995!L82</f>
        <v>1436221.35719721</v>
      </c>
      <c r="M85" s="2" t="n">
        <f aca="false">all_2000!L82</f>
        <v>1493046.23930632</v>
      </c>
      <c r="N85" s="2" t="n">
        <f aca="false">all_1990!O82</f>
        <v>1338679.02443773</v>
      </c>
      <c r="O85" s="2" t="n">
        <f aca="false">all_1995!O82</f>
        <v>1386139.35419659</v>
      </c>
      <c r="P85" s="2" t="n">
        <f aca="false">all_2000!O82</f>
        <v>1426365.96284925</v>
      </c>
      <c r="Q85" s="2" t="n">
        <f aca="false">all_1990!R82</f>
        <v>1274967.06624583</v>
      </c>
      <c r="R85" s="2" t="n">
        <f aca="false">all_1995!R82</f>
        <v>1319458.04643909</v>
      </c>
      <c r="S85" s="2" t="n">
        <f aca="false">all_2000!R82</f>
        <v>1358892.73060786</v>
      </c>
      <c r="T85" s="2" t="n">
        <f aca="false">all_1990!U82</f>
        <v>1178388.74517847</v>
      </c>
      <c r="U85" s="2" t="n">
        <f aca="false">all_1995!U82</f>
        <v>1218254.24463976</v>
      </c>
      <c r="V85" s="2" t="n">
        <f aca="false">all_2000!U82</f>
        <v>1304938.7233523</v>
      </c>
      <c r="W85" s="2" t="n">
        <f aca="false">all_1990!X82</f>
        <v>1087025.91174698</v>
      </c>
      <c r="X85" s="2" t="n">
        <f aca="false">all_1995!X82</f>
        <v>1115488.09482002</v>
      </c>
      <c r="Y85" s="2" t="n">
        <f aca="false">all_2000!X82</f>
        <v>1177127.34326363</v>
      </c>
      <c r="Z85" s="12" t="n">
        <f aca="false">all_1990!AA82</f>
        <v>1039636.52665901</v>
      </c>
      <c r="AA85" s="12" t="n">
        <f aca="false">all_1995!AA82</f>
        <v>1065648.9371357</v>
      </c>
      <c r="AB85" s="12" t="n">
        <f aca="false">all_2000!AA82</f>
        <v>1108267.42624664</v>
      </c>
      <c r="AC85" s="12" t="n">
        <f aca="false">all_1990!AD82</f>
        <v>1006100.38853645</v>
      </c>
      <c r="AD85" s="12" t="n">
        <f aca="false">all_1995!AA82</f>
        <v>1065648.9371357</v>
      </c>
      <c r="AE85" s="12" t="n">
        <f aca="false">all_2000!AA82</f>
        <v>1108267.42624664</v>
      </c>
      <c r="AF85" s="0" t="n">
        <f aca="false">all_1990!AG82</f>
        <v>952028.121389389</v>
      </c>
      <c r="AG85" s="0" t="n">
        <f aca="false">all_1995!AG82</f>
        <v>975517.816287994</v>
      </c>
      <c r="AH85" s="0" t="n">
        <f aca="false">all_2000!AG82</f>
        <v>1003973.19788361</v>
      </c>
      <c r="AI85" s="0" t="n">
        <f aca="false">all_1990!AJ82</f>
        <v>948406.284017563</v>
      </c>
      <c r="AJ85" s="0" t="n">
        <f aca="false">all_1995!AJ82</f>
        <v>971922.366214752</v>
      </c>
      <c r="AK85" s="0" t="n">
        <f aca="false">all_2000!AJ82</f>
        <v>999449.372108459</v>
      </c>
      <c r="AL85" s="0" t="n">
        <f aca="false">H85/$E85</f>
        <v>0.971275513661822</v>
      </c>
      <c r="AM85" s="0" t="n">
        <f aca="false">I85/$F85</f>
        <v>0.972470846479825</v>
      </c>
      <c r="AN85" s="0" t="n">
        <f aca="false">J85/$G85</f>
        <v>0.973516474992678</v>
      </c>
      <c r="AO85" s="0" t="n">
        <f aca="false">K85/$E85</f>
        <v>0.937696205526364</v>
      </c>
      <c r="AP85" s="0" t="n">
        <f aca="false">L85/$F85</f>
        <v>0.937814269865276</v>
      </c>
      <c r="AQ85" s="0" t="n">
        <f aca="false">M85/$G85</f>
        <v>0.947352931323995</v>
      </c>
      <c r="AR85" s="0" t="n">
        <f aca="false">N85/$E85</f>
        <v>0.895894577533756</v>
      </c>
      <c r="AS85" s="0" t="n">
        <f aca="false">O85/$F85</f>
        <v>0.905112056629097</v>
      </c>
      <c r="AT85" s="0" t="n">
        <f aca="false">P85/$G85</f>
        <v>0.905043621873239</v>
      </c>
      <c r="AU85" s="0" t="n">
        <f aca="false">Q85/$E85</f>
        <v>0.853256128117433</v>
      </c>
      <c r="AV85" s="0" t="n">
        <f aca="false">R85/$F85</f>
        <v>0.861570939770692</v>
      </c>
      <c r="AW85" s="0" t="n">
        <f aca="false">S85/$G85</f>
        <v>0.862231173961723</v>
      </c>
      <c r="AX85" s="0" t="n">
        <f aca="false">T85/$E85</f>
        <v>0.788622266996091</v>
      </c>
      <c r="AY85" s="0" t="n">
        <f aca="false">U85/$F85</f>
        <v>0.795487554353526</v>
      </c>
      <c r="AZ85" s="0" t="n">
        <f aca="false">V85/$G85</f>
        <v>0.827996810963041</v>
      </c>
      <c r="BA85" s="0" t="n">
        <f aca="false">W85/$E85</f>
        <v>0.727478807238237</v>
      </c>
      <c r="BB85" s="0" t="n">
        <f aca="false">X85/$F85</f>
        <v>0.728383997316787</v>
      </c>
      <c r="BC85" s="0" t="n">
        <f aca="false">Y85/$G85</f>
        <v>0.746899198313199</v>
      </c>
      <c r="BD85" s="0" t="n">
        <f aca="false">Z85/$E85</f>
        <v>0.695764040398737</v>
      </c>
      <c r="BE85" s="0" t="n">
        <f aca="false">AA85/$F85</f>
        <v>0.695840355600141</v>
      </c>
      <c r="BF85" s="0" t="n">
        <f aca="false">AB85/$G85</f>
        <v>0.703206884894238</v>
      </c>
      <c r="BG85" s="0" t="n">
        <f aca="false">AC85/$E85</f>
        <v>0.673320389794707</v>
      </c>
      <c r="BH85" s="0" t="n">
        <f aca="false">AD85/$F85</f>
        <v>0.695840355600141</v>
      </c>
      <c r="BI85" s="0" t="n">
        <f aca="false">AE85/$G85</f>
        <v>0.703206884894238</v>
      </c>
      <c r="BJ85" s="0" t="n">
        <f aca="false">AF85/$E85</f>
        <v>0.63713318580654</v>
      </c>
      <c r="BK85" s="0" t="n">
        <f aca="false">AG85/$F85</f>
        <v>0.636987135749071</v>
      </c>
      <c r="BL85" s="0" t="n">
        <f aca="false">AH85/$G85</f>
        <v>0.637031142737856</v>
      </c>
      <c r="BM85" s="0" t="n">
        <f aca="false">AI85/$E85</f>
        <v>0.63470931540677</v>
      </c>
      <c r="BN85" s="0" t="n">
        <f aca="false">AJ85/$F85</f>
        <v>0.634639402672705</v>
      </c>
      <c r="BO85" s="0" t="n">
        <f aca="false">AK85/$G85</f>
        <v>0.63416072955435</v>
      </c>
    </row>
    <row r="86" customFormat="false" ht="12" hidden="false" customHeight="false" outlineLevel="0" collapsed="false">
      <c r="A86" s="0" t="n">
        <v>2</v>
      </c>
      <c r="B86" s="0" t="s">
        <v>118</v>
      </c>
      <c r="C86" s="0" t="str">
        <f aca="false">LEFT(B86,2)</f>
        <v>DK</v>
      </c>
      <c r="D86" s="0" t="str">
        <f aca="false">B86</f>
        <v>DK02</v>
      </c>
      <c r="E86" s="2" t="n">
        <f aca="false">all_1990!F83</f>
        <v>724082.639230586</v>
      </c>
      <c r="F86" s="2" t="n">
        <f aca="false">all_1995!F83</f>
        <v>741139.29907784</v>
      </c>
      <c r="G86" s="2" t="n">
        <f aca="false">all_2000!F83</f>
        <v>761783.330857957</v>
      </c>
      <c r="H86" s="2" t="n">
        <f aca="false">all_1990!I83</f>
        <v>505427.654369001</v>
      </c>
      <c r="I86" s="2" t="n">
        <f aca="false">all_1995!I83</f>
        <v>523171.018283973</v>
      </c>
      <c r="J86" s="2" t="n">
        <f aca="false">all_2000!I83</f>
        <v>550251.212605298</v>
      </c>
      <c r="K86" s="2" t="n">
        <f aca="false">all_1990!L83</f>
        <v>331361.138555586</v>
      </c>
      <c r="L86" s="2" t="n">
        <f aca="false">all_1995!L83</f>
        <v>358819.064134419</v>
      </c>
      <c r="M86" s="2" t="n">
        <f aca="false">all_2000!L83</f>
        <v>376736.698228121</v>
      </c>
      <c r="N86" s="2" t="n">
        <f aca="false">all_1990!O83</f>
        <v>231582.013689578</v>
      </c>
      <c r="O86" s="2" t="n">
        <f aca="false">all_1995!O83</f>
        <v>262519.247481883</v>
      </c>
      <c r="P86" s="2" t="n">
        <f aca="false">all_2000!O83</f>
        <v>269845.525659561</v>
      </c>
      <c r="Q86" s="2" t="n">
        <f aca="false">all_1990!R83</f>
        <v>135808.30996418</v>
      </c>
      <c r="R86" s="2" t="n">
        <f aca="false">all_1995!R83</f>
        <v>137965.576113701</v>
      </c>
      <c r="S86" s="2" t="n">
        <f aca="false">all_2000!R83</f>
        <v>141984.416538239</v>
      </c>
      <c r="T86" s="2" t="n">
        <f aca="false">all_1990!U83</f>
        <v>91589.4843988419</v>
      </c>
      <c r="U86" s="2" t="n">
        <f aca="false">all_1995!U83</f>
        <v>94263.6784200668</v>
      </c>
      <c r="V86" s="2" t="n">
        <f aca="false">all_2000!U83</f>
        <v>97872.4897422791</v>
      </c>
      <c r="W86" s="2" t="n">
        <f aca="false">all_1990!X83</f>
        <v>82347.9190149307</v>
      </c>
      <c r="X86" s="2" t="n">
        <f aca="false">all_1995!X83</f>
        <v>85664.1931905746</v>
      </c>
      <c r="Y86" s="2" t="n">
        <f aca="false">all_2000!X83</f>
        <v>92659.3890647888</v>
      </c>
      <c r="Z86" s="12" t="n">
        <f aca="false">all_1990!AA83</f>
        <v>41696.4535598755</v>
      </c>
      <c r="AA86" s="12" t="n">
        <f aca="false">all_1995!AA83</f>
        <v>43139.0782814026</v>
      </c>
      <c r="AB86" s="12" t="n">
        <f aca="false">all_2000!AA83</f>
        <v>44554.0038604736</v>
      </c>
      <c r="AC86" s="12" t="n">
        <f aca="false">all_1990!AD83</f>
        <v>0</v>
      </c>
      <c r="AD86" s="12" t="n">
        <f aca="false">all_1995!AA83</f>
        <v>43139.0782814026</v>
      </c>
      <c r="AE86" s="12" t="n">
        <f aca="false">all_2000!AA83</f>
        <v>44554.0038604736</v>
      </c>
      <c r="AF86" s="0" t="n">
        <f aca="false">all_1990!AG83</f>
        <v>0</v>
      </c>
      <c r="AG86" s="0" t="n">
        <f aca="false">all_1995!AG83</f>
        <v>0</v>
      </c>
      <c r="AH86" s="0" t="n">
        <f aca="false">all_2000!AG83</f>
        <v>0</v>
      </c>
      <c r="AI86" s="0" t="n">
        <f aca="false">all_1990!AJ83</f>
        <v>0</v>
      </c>
      <c r="AJ86" s="0" t="n">
        <f aca="false">all_1995!AJ83</f>
        <v>0</v>
      </c>
      <c r="AK86" s="0" t="n">
        <f aca="false">all_2000!AJ83</f>
        <v>0</v>
      </c>
      <c r="AL86" s="0" t="n">
        <f aca="false">H86/$E86</f>
        <v>0.698024820628307</v>
      </c>
      <c r="AM86" s="0" t="n">
        <f aca="false">I86/$F86</f>
        <v>0.705901061966255</v>
      </c>
      <c r="AN86" s="0" t="n">
        <f aca="false">J86/$G86</f>
        <v>0.722319838615501</v>
      </c>
      <c r="AO86" s="0" t="n">
        <f aca="false">K86/$E86</f>
        <v>0.45762889565712</v>
      </c>
      <c r="AP86" s="0" t="n">
        <f aca="false">L86/$F86</f>
        <v>0.484145240416853</v>
      </c>
      <c r="AQ86" s="0" t="n">
        <f aca="false">M86/$G86</f>
        <v>0.49454573625787</v>
      </c>
      <c r="AR86" s="0" t="n">
        <f aca="false">N86/$E86</f>
        <v>0.319828153780428</v>
      </c>
      <c r="AS86" s="0" t="n">
        <f aca="false">O86/$F86</f>
        <v>0.354210399864805</v>
      </c>
      <c r="AT86" s="0" t="n">
        <f aca="false">P86/$G86</f>
        <v>0.3542287087795</v>
      </c>
      <c r="AU86" s="0" t="n">
        <f aca="false">Q86/$E86</f>
        <v>0.187559130140851</v>
      </c>
      <c r="AV86" s="0" t="n">
        <f aca="false">R86/$F86</f>
        <v>0.186153367235234</v>
      </c>
      <c r="AW86" s="0" t="n">
        <f aca="false">S86/$G86</f>
        <v>0.186384252302199</v>
      </c>
      <c r="AX86" s="0" t="n">
        <f aca="false">T86/$E86</f>
        <v>0.126490374767396</v>
      </c>
      <c r="AY86" s="0" t="n">
        <f aca="false">U86/$F86</f>
        <v>0.127187532137824</v>
      </c>
      <c r="AZ86" s="0" t="n">
        <f aca="false">V86/$G86</f>
        <v>0.128478119404438</v>
      </c>
      <c r="BA86" s="0" t="n">
        <f aca="false">W86/$E86</f>
        <v>0.113727238513043</v>
      </c>
      <c r="BB86" s="0" t="n">
        <f aca="false">X86/$F86</f>
        <v>0.115584470149083</v>
      </c>
      <c r="BC86" s="0" t="n">
        <f aca="false">Y86/$G86</f>
        <v>0.121634834094402</v>
      </c>
      <c r="BD86" s="0" t="n">
        <f aca="false">Z86/$E86</f>
        <v>0.0575852137598305</v>
      </c>
      <c r="BE86" s="0" t="n">
        <f aca="false">AA86/$F86</f>
        <v>0.0582064374876332</v>
      </c>
      <c r="BF86" s="0" t="n">
        <f aca="false">AB86/$G86</f>
        <v>0.0584864515351035</v>
      </c>
      <c r="BG86" s="0" t="n">
        <f aca="false">AC86/$E86</f>
        <v>0</v>
      </c>
      <c r="BH86" s="0" t="n">
        <f aca="false">AD86/$F86</f>
        <v>0.0582064374876332</v>
      </c>
      <c r="BI86" s="0" t="n">
        <f aca="false">AE86/$G86</f>
        <v>0.0584864515351035</v>
      </c>
      <c r="BJ86" s="0" t="n">
        <f aca="false">AF86/$E86</f>
        <v>0</v>
      </c>
      <c r="BK86" s="0" t="n">
        <f aca="false">AG86/$F86</f>
        <v>0</v>
      </c>
      <c r="BL86" s="0" t="n">
        <f aca="false">AH86/$G86</f>
        <v>0</v>
      </c>
      <c r="BM86" s="0" t="n">
        <f aca="false">AI86/$E86</f>
        <v>0</v>
      </c>
      <c r="BN86" s="0" t="n">
        <f aca="false">AJ86/$F86</f>
        <v>0</v>
      </c>
      <c r="BO86" s="0" t="n">
        <f aca="false">AK86/$G86</f>
        <v>0</v>
      </c>
    </row>
    <row r="87" customFormat="false" ht="12" hidden="false" customHeight="false" outlineLevel="0" collapsed="false">
      <c r="A87" s="0" t="n">
        <v>2</v>
      </c>
      <c r="B87" s="0" t="s">
        <v>119</v>
      </c>
      <c r="C87" s="0" t="str">
        <f aca="false">LEFT(B87,2)</f>
        <v>DK</v>
      </c>
      <c r="D87" s="0" t="str">
        <f aca="false">B87</f>
        <v>DK03</v>
      </c>
      <c r="E87" s="2" t="n">
        <f aca="false">all_1990!F84</f>
        <v>1126203.055986</v>
      </c>
      <c r="F87" s="2" t="n">
        <f aca="false">all_1995!F84</f>
        <v>1133723.3990492</v>
      </c>
      <c r="G87" s="2" t="n">
        <f aca="false">all_2000!F84</f>
        <v>1145889.28434145</v>
      </c>
      <c r="H87" s="2" t="n">
        <f aca="false">all_1990!I84</f>
        <v>793608.823558907</v>
      </c>
      <c r="I87" s="2" t="n">
        <f aca="false">all_1995!I84</f>
        <v>800977.882030686</v>
      </c>
      <c r="J87" s="2" t="n">
        <f aca="false">all_2000!I84</f>
        <v>815634.13756349</v>
      </c>
      <c r="K87" s="2" t="n">
        <f aca="false">all_1990!L84</f>
        <v>602289.689933598</v>
      </c>
      <c r="L87" s="2" t="n">
        <f aca="false">all_1995!L84</f>
        <v>609907.140548319</v>
      </c>
      <c r="M87" s="2" t="n">
        <f aca="false">all_2000!L84</f>
        <v>623976.871284306</v>
      </c>
      <c r="N87" s="2" t="n">
        <f aca="false">all_1990!O84</f>
        <v>456415.597953796</v>
      </c>
      <c r="O87" s="2" t="n">
        <f aca="false">all_1995!O84</f>
        <v>520902.524597645</v>
      </c>
      <c r="P87" s="2" t="n">
        <f aca="false">all_2000!O84</f>
        <v>534853.706524849</v>
      </c>
      <c r="Q87" s="2" t="n">
        <f aca="false">all_1990!R84</f>
        <v>250595.897891998</v>
      </c>
      <c r="R87" s="2" t="n">
        <f aca="false">all_1995!R84</f>
        <v>251403.709804535</v>
      </c>
      <c r="S87" s="2" t="n">
        <f aca="false">all_2000!R84</f>
        <v>253385.796039581</v>
      </c>
      <c r="T87" s="2" t="n">
        <f aca="false">all_1990!U84</f>
        <v>198534.862541199</v>
      </c>
      <c r="U87" s="2" t="n">
        <f aca="false">all_1995!U84</f>
        <v>198498.681411743</v>
      </c>
      <c r="V87" s="2" t="n">
        <f aca="false">all_2000!U84</f>
        <v>201084.21030426</v>
      </c>
      <c r="W87" s="2" t="n">
        <f aca="false">all_1990!X84</f>
        <v>162207.96522522</v>
      </c>
      <c r="X87" s="2" t="n">
        <f aca="false">all_1995!X84</f>
        <v>161165.783782959</v>
      </c>
      <c r="Y87" s="2" t="n">
        <f aca="false">all_2000!X84</f>
        <v>161908.771759033</v>
      </c>
      <c r="Z87" s="12" t="n">
        <f aca="false">all_1990!AA84</f>
        <v>0</v>
      </c>
      <c r="AA87" s="12" t="n">
        <f aca="false">all_1995!AA84</f>
        <v>0</v>
      </c>
      <c r="AB87" s="12" t="n">
        <f aca="false">all_2000!AA84</f>
        <v>0</v>
      </c>
      <c r="AC87" s="12" t="n">
        <f aca="false">all_1990!AD84</f>
        <v>0</v>
      </c>
      <c r="AD87" s="12" t="n">
        <f aca="false">all_1995!AA84</f>
        <v>0</v>
      </c>
      <c r="AE87" s="12" t="n">
        <f aca="false">all_2000!AA84</f>
        <v>0</v>
      </c>
      <c r="AF87" s="0" t="n">
        <f aca="false">all_1990!AG84</f>
        <v>0</v>
      </c>
      <c r="AG87" s="0" t="n">
        <f aca="false">all_1995!AG84</f>
        <v>0</v>
      </c>
      <c r="AH87" s="0" t="n">
        <f aca="false">all_2000!AG84</f>
        <v>0</v>
      </c>
      <c r="AI87" s="0" t="n">
        <f aca="false">all_1990!AJ84</f>
        <v>0</v>
      </c>
      <c r="AJ87" s="0" t="n">
        <f aca="false">all_1995!AJ84</f>
        <v>0</v>
      </c>
      <c r="AK87" s="0" t="n">
        <f aca="false">all_2000!AJ84</f>
        <v>0</v>
      </c>
      <c r="AL87" s="0" t="n">
        <f aca="false">H87/$E87</f>
        <v>0.704676496250577</v>
      </c>
      <c r="AM87" s="0" t="n">
        <f aca="false">I87/$F87</f>
        <v>0.706502029244901</v>
      </c>
      <c r="AN87" s="0" t="n">
        <f aca="false">J87/$G87</f>
        <v>0.711791399665841</v>
      </c>
      <c r="AO87" s="0" t="n">
        <f aca="false">K87/$E87</f>
        <v>0.534796710710653</v>
      </c>
      <c r="AP87" s="0" t="n">
        <f aca="false">L87/$F87</f>
        <v>0.537968203761005</v>
      </c>
      <c r="AQ87" s="0" t="n">
        <f aca="false">M87/$G87</f>
        <v>0.544535043490619</v>
      </c>
      <c r="AR87" s="0" t="n">
        <f aca="false">N87/$E87</f>
        <v>0.405269365526806</v>
      </c>
      <c r="AS87" s="0" t="n">
        <f aca="false">O87/$F87</f>
        <v>0.459461739110705</v>
      </c>
      <c r="AT87" s="0" t="n">
        <f aca="false">P87/$G87</f>
        <v>0.466758624793523</v>
      </c>
      <c r="AU87" s="0" t="n">
        <f aca="false">Q87/$E87</f>
        <v>0.222513956572955</v>
      </c>
      <c r="AV87" s="0" t="n">
        <f aca="false">R87/$F87</f>
        <v>0.221750481656615</v>
      </c>
      <c r="AW87" s="0" t="n">
        <f aca="false">S87/$G87</f>
        <v>0.221125897154369</v>
      </c>
      <c r="AX87" s="0" t="n">
        <f aca="false">T87/$E87</f>
        <v>0.176286915122407</v>
      </c>
      <c r="AY87" s="0" t="n">
        <f aca="false">U87/$F87</f>
        <v>0.175085635154231</v>
      </c>
      <c r="AZ87" s="0" t="n">
        <f aca="false">V87/$G87</f>
        <v>0.175483105612445</v>
      </c>
      <c r="BA87" s="0" t="n">
        <f aca="false">W87/$E87</f>
        <v>0.144030833838579</v>
      </c>
      <c r="BB87" s="0" t="n">
        <f aca="false">X87/$F87</f>
        <v>0.142156176646015</v>
      </c>
      <c r="BC87" s="0" t="n">
        <f aca="false">Y87/$G87</f>
        <v>0.141295301362455</v>
      </c>
      <c r="BD87" s="0" t="n">
        <f aca="false">Z87/$E87</f>
        <v>0</v>
      </c>
      <c r="BE87" s="0" t="n">
        <f aca="false">AA87/$F87</f>
        <v>0</v>
      </c>
      <c r="BF87" s="0" t="n">
        <f aca="false">AB87/$G87</f>
        <v>0</v>
      </c>
      <c r="BG87" s="0" t="n">
        <f aca="false">AC87/$E87</f>
        <v>0</v>
      </c>
      <c r="BH87" s="0" t="n">
        <f aca="false">AD87/$F87</f>
        <v>0</v>
      </c>
      <c r="BI87" s="0" t="n">
        <f aca="false">AE87/$G87</f>
        <v>0</v>
      </c>
      <c r="BJ87" s="0" t="n">
        <f aca="false">AF87/$E87</f>
        <v>0</v>
      </c>
      <c r="BK87" s="0" t="n">
        <f aca="false">AG87/$F87</f>
        <v>0</v>
      </c>
      <c r="BL87" s="0" t="n">
        <f aca="false">AH87/$G87</f>
        <v>0</v>
      </c>
      <c r="BM87" s="0" t="n">
        <f aca="false">AI87/$E87</f>
        <v>0</v>
      </c>
      <c r="BN87" s="0" t="n">
        <f aca="false">AJ87/$F87</f>
        <v>0</v>
      </c>
      <c r="BO87" s="0" t="n">
        <f aca="false">AK87/$G87</f>
        <v>0</v>
      </c>
    </row>
    <row r="88" customFormat="false" ht="12" hidden="false" customHeight="false" outlineLevel="0" collapsed="false">
      <c r="A88" s="0" t="n">
        <v>2</v>
      </c>
      <c r="B88" s="0" t="s">
        <v>120</v>
      </c>
      <c r="C88" s="0" t="str">
        <f aca="false">LEFT(B88,2)</f>
        <v>DK</v>
      </c>
      <c r="D88" s="0" t="str">
        <f aca="false">B88</f>
        <v>DK04</v>
      </c>
      <c r="E88" s="2" t="n">
        <f aca="false">all_1990!F85</f>
        <v>1125068.25019287</v>
      </c>
      <c r="F88" s="2" t="n">
        <f aca="false">all_1995!F85</f>
        <v>1147520.980258</v>
      </c>
      <c r="G88" s="2" t="n">
        <f aca="false">all_2000!F85</f>
        <v>1175317.70677526</v>
      </c>
      <c r="H88" s="2" t="n">
        <f aca="false">all_1990!I85</f>
        <v>771696.641890228</v>
      </c>
      <c r="I88" s="2" t="n">
        <f aca="false">all_1995!I85</f>
        <v>791581.94984521</v>
      </c>
      <c r="J88" s="2" t="n">
        <f aca="false">all_2000!I85</f>
        <v>818232.262312271</v>
      </c>
      <c r="K88" s="2" t="n">
        <f aca="false">all_1990!L85</f>
        <v>602780.435603447</v>
      </c>
      <c r="L88" s="2" t="n">
        <f aca="false">all_1995!L85</f>
        <v>630190.438725166</v>
      </c>
      <c r="M88" s="2" t="n">
        <f aca="false">all_2000!L85</f>
        <v>672445.234444939</v>
      </c>
      <c r="N88" s="2" t="n">
        <f aca="false">all_1990!O85</f>
        <v>448368.432882138</v>
      </c>
      <c r="O88" s="2" t="n">
        <f aca="false">all_1995!O85</f>
        <v>509293.927475624</v>
      </c>
      <c r="P88" s="2" t="n">
        <f aca="false">all_2000!O85</f>
        <v>511416.640737496</v>
      </c>
      <c r="Q88" s="2" t="n">
        <f aca="false">all_1990!R85</f>
        <v>310661.654887803</v>
      </c>
      <c r="R88" s="2" t="n">
        <f aca="false">all_1995!R85</f>
        <v>320015.48611974</v>
      </c>
      <c r="S88" s="2" t="n">
        <f aca="false">all_2000!R85</f>
        <v>329497.186847173</v>
      </c>
      <c r="T88" s="2" t="n">
        <f aca="false">all_1990!U85</f>
        <v>253331.391813755</v>
      </c>
      <c r="U88" s="2" t="n">
        <f aca="false">all_1995!U85</f>
        <v>260760.423772573</v>
      </c>
      <c r="V88" s="2" t="n">
        <f aca="false">all_2000!U85</f>
        <v>270620.026971102</v>
      </c>
      <c r="W88" s="2" t="n">
        <f aca="false">all_1990!X85</f>
        <v>0</v>
      </c>
      <c r="X88" s="2" t="n">
        <f aca="false">all_1995!X85</f>
        <v>0</v>
      </c>
      <c r="Y88" s="2" t="n">
        <f aca="false">all_2000!X85</f>
        <v>259740.920281649</v>
      </c>
      <c r="Z88" s="12" t="n">
        <f aca="false">all_1990!AA85</f>
        <v>0</v>
      </c>
      <c r="AA88" s="12" t="n">
        <f aca="false">all_1995!AA85</f>
        <v>0</v>
      </c>
      <c r="AB88" s="12" t="n">
        <f aca="false">all_2000!AA85</f>
        <v>0</v>
      </c>
      <c r="AC88" s="12" t="n">
        <f aca="false">all_1990!AD85</f>
        <v>0</v>
      </c>
      <c r="AD88" s="12" t="n">
        <f aca="false">all_1995!AA85</f>
        <v>0</v>
      </c>
      <c r="AE88" s="12" t="n">
        <f aca="false">all_2000!AA85</f>
        <v>0</v>
      </c>
      <c r="AF88" s="0" t="n">
        <f aca="false">all_1990!AG85</f>
        <v>0</v>
      </c>
      <c r="AG88" s="0" t="n">
        <f aca="false">all_1995!AG85</f>
        <v>0</v>
      </c>
      <c r="AH88" s="0" t="n">
        <f aca="false">all_2000!AG85</f>
        <v>0</v>
      </c>
      <c r="AI88" s="0" t="n">
        <f aca="false">all_1990!AJ85</f>
        <v>0</v>
      </c>
      <c r="AJ88" s="0" t="n">
        <f aca="false">all_1995!AJ85</f>
        <v>0</v>
      </c>
      <c r="AK88" s="0" t="n">
        <f aca="false">all_2000!AJ85</f>
        <v>0</v>
      </c>
      <c r="AL88" s="0" t="n">
        <f aca="false">H88/$E88</f>
        <v>0.685910958520016</v>
      </c>
      <c r="AM88" s="0" t="n">
        <f aca="false">I88/$F88</f>
        <v>0.689819152297535</v>
      </c>
      <c r="AN88" s="0" t="n">
        <f aca="false">J88/$G88</f>
        <v>0.696179643678873</v>
      </c>
      <c r="AO88" s="0" t="n">
        <f aca="false">K88/$E88</f>
        <v>0.535772328034422</v>
      </c>
      <c r="AP88" s="0" t="n">
        <f aca="false">L88/$F88</f>
        <v>0.54917552669362</v>
      </c>
      <c r="AQ88" s="0" t="n">
        <f aca="false">M88/$G88</f>
        <v>0.572139116571245</v>
      </c>
      <c r="AR88" s="0" t="n">
        <f aca="false">N88/$E88</f>
        <v>0.398525540832989</v>
      </c>
      <c r="AS88" s="0" t="n">
        <f aca="false">O88/$F88</f>
        <v>0.443821016118693</v>
      </c>
      <c r="AT88" s="0" t="n">
        <f aca="false">P88/$G88</f>
        <v>0.435130550479563</v>
      </c>
      <c r="AU88" s="0" t="n">
        <f aca="false">Q88/$E88</f>
        <v>0.276126941485147</v>
      </c>
      <c r="AV88" s="0" t="n">
        <f aca="false">R88/$F88</f>
        <v>0.278875499119668</v>
      </c>
      <c r="AW88" s="0" t="n">
        <f aca="false">S88/$G88</f>
        <v>0.280347334978234</v>
      </c>
      <c r="AX88" s="0" t="n">
        <f aca="false">T88/$E88</f>
        <v>0.225169799050259</v>
      </c>
      <c r="AY88" s="0" t="n">
        <f aca="false">U88/$F88</f>
        <v>0.227238044670822</v>
      </c>
      <c r="AZ88" s="0" t="n">
        <f aca="false">V88/$G88</f>
        <v>0.230252658843716</v>
      </c>
      <c r="BA88" s="0" t="n">
        <f aca="false">W88/$E88</f>
        <v>0</v>
      </c>
      <c r="BB88" s="0" t="n">
        <f aca="false">X88/$F88</f>
        <v>0</v>
      </c>
      <c r="BC88" s="0" t="n">
        <f aca="false">Y88/$G88</f>
        <v>0.220996347442348</v>
      </c>
      <c r="BD88" s="0" t="n">
        <f aca="false">Z88/$E88</f>
        <v>0</v>
      </c>
      <c r="BE88" s="0" t="n">
        <f aca="false">AA88/$F88</f>
        <v>0</v>
      </c>
      <c r="BF88" s="0" t="n">
        <f aca="false">AB88/$G88</f>
        <v>0</v>
      </c>
      <c r="BG88" s="0" t="n">
        <f aca="false">AC88/$E88</f>
        <v>0</v>
      </c>
      <c r="BH88" s="0" t="n">
        <f aca="false">AD88/$F88</f>
        <v>0</v>
      </c>
      <c r="BI88" s="0" t="n">
        <f aca="false">AE88/$G88</f>
        <v>0</v>
      </c>
      <c r="BJ88" s="0" t="n">
        <f aca="false">AF88/$E88</f>
        <v>0</v>
      </c>
      <c r="BK88" s="0" t="n">
        <f aca="false">AG88/$F88</f>
        <v>0</v>
      </c>
      <c r="BL88" s="0" t="n">
        <f aca="false">AH88/$G88</f>
        <v>0</v>
      </c>
      <c r="BM88" s="0" t="n">
        <f aca="false">AI88/$E88</f>
        <v>0</v>
      </c>
      <c r="BN88" s="0" t="n">
        <f aca="false">AJ88/$F88</f>
        <v>0</v>
      </c>
      <c r="BO88" s="0" t="n">
        <f aca="false">AK88/$G88</f>
        <v>0</v>
      </c>
    </row>
    <row r="89" customFormat="false" ht="12" hidden="false" customHeight="false" outlineLevel="0" collapsed="false">
      <c r="A89" s="0" t="n">
        <v>2</v>
      </c>
      <c r="B89" s="0" t="s">
        <v>121</v>
      </c>
      <c r="C89" s="0" t="str">
        <f aca="false">LEFT(B89,2)</f>
        <v>DK</v>
      </c>
      <c r="D89" s="0" t="str">
        <f aca="false">B89</f>
        <v>DK05</v>
      </c>
      <c r="E89" s="2" t="n">
        <f aca="false">all_1990!F86</f>
        <v>564328.065646819</v>
      </c>
      <c r="F89" s="2" t="n">
        <f aca="false">all_1995!F86</f>
        <v>566575.27891277</v>
      </c>
      <c r="G89" s="2" t="n">
        <f aca="false">all_2000!F86</f>
        <v>571175.567611318</v>
      </c>
      <c r="H89" s="2" t="n">
        <f aca="false">all_1990!I86</f>
        <v>359609.757123943</v>
      </c>
      <c r="I89" s="2" t="n">
        <f aca="false">all_1995!I86</f>
        <v>363074.545217836</v>
      </c>
      <c r="J89" s="2" t="n">
        <f aca="false">all_2000!I86</f>
        <v>368157.464870019</v>
      </c>
      <c r="K89" s="2" t="n">
        <f aca="false">all_1990!L86</f>
        <v>214062.226836916</v>
      </c>
      <c r="L89" s="2" t="n">
        <f aca="false">all_1995!L86</f>
        <v>215981.310338819</v>
      </c>
      <c r="M89" s="2" t="n">
        <f aca="false">all_2000!L86</f>
        <v>218945.037827773</v>
      </c>
      <c r="N89" s="2" t="n">
        <f aca="false">all_1990!O86</f>
        <v>122553.549125072</v>
      </c>
      <c r="O89" s="2" t="n">
        <f aca="false">all_1995!O86</f>
        <v>123698.435896361</v>
      </c>
      <c r="P89" s="2" t="n">
        <f aca="false">all_2000!O86</f>
        <v>125217.670784278</v>
      </c>
      <c r="Q89" s="2" t="n">
        <f aca="false">all_1990!R86</f>
        <v>12826.7018942833</v>
      </c>
      <c r="R89" s="2" t="n">
        <f aca="false">all_1995!R86</f>
        <v>12364.3055875301</v>
      </c>
      <c r="S89" s="2" t="n">
        <f aca="false">all_2000!R86</f>
        <v>10932.255443573</v>
      </c>
      <c r="T89" s="2" t="n">
        <f aca="false">all_1990!U86</f>
        <v>2214.66119766235</v>
      </c>
      <c r="U89" s="2" t="n">
        <f aca="false">all_1995!U86</f>
        <v>2261.0841012001</v>
      </c>
      <c r="V89" s="2" t="n">
        <f aca="false">all_2000!U86</f>
        <v>2317.25849819183</v>
      </c>
      <c r="W89" s="2" t="n">
        <f aca="false">all_1990!X86</f>
        <v>2214.66119766235</v>
      </c>
      <c r="X89" s="2" t="n">
        <f aca="false">all_1995!X86</f>
        <v>2261.0841012001</v>
      </c>
      <c r="Y89" s="2" t="n">
        <f aca="false">all_2000!X86</f>
        <v>2317.25849819183</v>
      </c>
      <c r="Z89" s="12" t="n">
        <f aca="false">all_1990!AA86</f>
        <v>0</v>
      </c>
      <c r="AA89" s="12" t="n">
        <f aca="false">all_1995!AA86</f>
        <v>0</v>
      </c>
      <c r="AB89" s="12" t="n">
        <f aca="false">all_2000!AA86</f>
        <v>0</v>
      </c>
      <c r="AC89" s="12" t="n">
        <f aca="false">all_1990!AD86</f>
        <v>0</v>
      </c>
      <c r="AD89" s="12" t="n">
        <f aca="false">all_1995!AA86</f>
        <v>0</v>
      </c>
      <c r="AE89" s="12" t="n">
        <f aca="false">all_2000!AA86</f>
        <v>0</v>
      </c>
      <c r="AF89" s="0" t="n">
        <f aca="false">all_1990!AG86</f>
        <v>0</v>
      </c>
      <c r="AG89" s="0" t="n">
        <f aca="false">all_1995!AG86</f>
        <v>0</v>
      </c>
      <c r="AH89" s="0" t="n">
        <f aca="false">all_2000!AG86</f>
        <v>0</v>
      </c>
      <c r="AI89" s="0" t="n">
        <f aca="false">all_1990!AJ86</f>
        <v>0</v>
      </c>
      <c r="AJ89" s="0" t="n">
        <f aca="false">all_1995!AJ86</f>
        <v>0</v>
      </c>
      <c r="AK89" s="0" t="n">
        <f aca="false">all_2000!AJ86</f>
        <v>0</v>
      </c>
      <c r="AL89" s="0" t="n">
        <f aca="false">H89/$E89</f>
        <v>0.637235287441831</v>
      </c>
      <c r="AM89" s="0" t="n">
        <f aca="false">I89/$F89</f>
        <v>0.64082313283163</v>
      </c>
      <c r="AN89" s="0" t="n">
        <f aca="false">J89/$G89</f>
        <v>0.644560947187693</v>
      </c>
      <c r="AO89" s="0" t="n">
        <f aca="false">K89/$E89</f>
        <v>0.379322312441723</v>
      </c>
      <c r="AP89" s="0" t="n">
        <f aca="false">L89/$F89</f>
        <v>0.381204966713826</v>
      </c>
      <c r="AQ89" s="0" t="n">
        <f aca="false">M89/$G89</f>
        <v>0.383323535254512</v>
      </c>
      <c r="AR89" s="0" t="n">
        <f aca="false">N89/$E89</f>
        <v>0.217167205718546</v>
      </c>
      <c r="AS89" s="0" t="n">
        <f aca="false">O89/$F89</f>
        <v>0.218326567537031</v>
      </c>
      <c r="AT89" s="0" t="n">
        <f aca="false">P89/$G89</f>
        <v>0.219227988528893</v>
      </c>
      <c r="AU89" s="0" t="n">
        <f aca="false">Q89/$E89</f>
        <v>0.0227291582239165</v>
      </c>
      <c r="AV89" s="0" t="n">
        <f aca="false">R89/$F89</f>
        <v>0.0218228822324486</v>
      </c>
      <c r="AW89" s="0" t="n">
        <f aca="false">S89/$G89</f>
        <v>0.0191399213542907</v>
      </c>
      <c r="AX89" s="0" t="n">
        <f aca="false">T89/$E89</f>
        <v>0.00392442150670632</v>
      </c>
      <c r="AY89" s="0" t="n">
        <f aca="false">U89/$F89</f>
        <v>0.00399079201891584</v>
      </c>
      <c r="AZ89" s="0" t="n">
        <f aca="false">V89/$G89</f>
        <v>0.00405699863508292</v>
      </c>
      <c r="BA89" s="0" t="n">
        <f aca="false">W89/$E89</f>
        <v>0.00392442150670632</v>
      </c>
      <c r="BB89" s="0" t="n">
        <f aca="false">X89/$F89</f>
        <v>0.00399079201891584</v>
      </c>
      <c r="BC89" s="0" t="n">
        <f aca="false">Y89/$G89</f>
        <v>0.00405699863508292</v>
      </c>
      <c r="BD89" s="0" t="n">
        <f aca="false">Z89/$E89</f>
        <v>0</v>
      </c>
      <c r="BE89" s="0" t="n">
        <f aca="false">AA89/$F89</f>
        <v>0</v>
      </c>
      <c r="BF89" s="0" t="n">
        <f aca="false">AB89/$G89</f>
        <v>0</v>
      </c>
      <c r="BG89" s="0" t="n">
        <f aca="false">AC89/$E89</f>
        <v>0</v>
      </c>
      <c r="BH89" s="0" t="n">
        <f aca="false">AD89/$F89</f>
        <v>0</v>
      </c>
      <c r="BI89" s="0" t="n">
        <f aca="false">AE89/$G89</f>
        <v>0</v>
      </c>
      <c r="BJ89" s="0" t="n">
        <f aca="false">AF89/$E89</f>
        <v>0</v>
      </c>
      <c r="BK89" s="0" t="n">
        <f aca="false">AG89/$F89</f>
        <v>0</v>
      </c>
      <c r="BL89" s="0" t="n">
        <f aca="false">AH89/$G89</f>
        <v>0</v>
      </c>
      <c r="BM89" s="0" t="n">
        <f aca="false">AI89/$E89</f>
        <v>0</v>
      </c>
      <c r="BN89" s="0" t="n">
        <f aca="false">AJ89/$F89</f>
        <v>0</v>
      </c>
      <c r="BO89" s="0" t="n">
        <f aca="false">AK89/$G89</f>
        <v>0</v>
      </c>
    </row>
    <row r="90" customFormat="false" ht="12" hidden="false" customHeight="false" outlineLevel="0" collapsed="false">
      <c r="A90" s="0" t="n">
        <v>2</v>
      </c>
      <c r="B90" s="0" t="s">
        <v>122</v>
      </c>
      <c r="C90" s="0" t="str">
        <f aca="false">LEFT(B90,2)</f>
        <v>EE</v>
      </c>
      <c r="D90" s="0" t="str">
        <f aca="false">B90</f>
        <v>EE00</v>
      </c>
      <c r="E90" s="2" t="n">
        <f aca="false">all_1990!F87</f>
        <v>1554432.03457766</v>
      </c>
      <c r="F90" s="2" t="n">
        <f aca="false">all_1995!F87</f>
        <v>1419925.80791358</v>
      </c>
      <c r="G90" s="2" t="n">
        <f aca="false">all_2000!F87</f>
        <v>1341655.9445756</v>
      </c>
      <c r="H90" s="2" t="n">
        <f aca="false">all_1990!I87</f>
        <v>1098692.69229468</v>
      </c>
      <c r="I90" s="2" t="n">
        <f aca="false">all_1995!I87</f>
        <v>996664.117741603</v>
      </c>
      <c r="J90" s="2" t="n">
        <f aca="false">all_2000!I87</f>
        <v>937885.580101704</v>
      </c>
      <c r="K90" s="2" t="n">
        <f aca="false">all_1990!L87</f>
        <v>1063811.76408659</v>
      </c>
      <c r="L90" s="2" t="n">
        <f aca="false">all_1995!L87</f>
        <v>960301.020230971</v>
      </c>
      <c r="M90" s="2" t="n">
        <f aca="false">all_2000!L87</f>
        <v>903447.648479398</v>
      </c>
      <c r="N90" s="2" t="n">
        <f aca="false">all_1990!O87</f>
        <v>1044411.94350706</v>
      </c>
      <c r="O90" s="2" t="n">
        <f aca="false">all_1995!O87</f>
        <v>946989.399454795</v>
      </c>
      <c r="P90" s="2" t="n">
        <f aca="false">all_2000!O87</f>
        <v>886271.267711576</v>
      </c>
      <c r="Q90" s="2" t="n">
        <f aca="false">all_1990!R87</f>
        <v>1021331.34740199</v>
      </c>
      <c r="R90" s="2" t="n">
        <f aca="false">all_1995!R87</f>
        <v>921518.07846472</v>
      </c>
      <c r="S90" s="2" t="n">
        <f aca="false">all_2000!R87</f>
        <v>858630.578916289</v>
      </c>
      <c r="T90" s="2" t="n">
        <f aca="false">all_1990!U87</f>
        <v>995724.512536537</v>
      </c>
      <c r="U90" s="2" t="n">
        <f aca="false">all_1995!U87</f>
        <v>900289.413059447</v>
      </c>
      <c r="V90" s="2" t="n">
        <f aca="false">all_2000!U87</f>
        <v>842797.133115508</v>
      </c>
      <c r="W90" s="2" t="n">
        <f aca="false">all_1990!X87</f>
        <v>978365.323388588</v>
      </c>
      <c r="X90" s="2" t="n">
        <f aca="false">all_1995!X87</f>
        <v>882255.597110961</v>
      </c>
      <c r="Y90" s="2" t="n">
        <f aca="false">all_2000!X87</f>
        <v>822113.967023589</v>
      </c>
      <c r="Z90" s="12" t="n">
        <f aca="false">all_1990!AA87</f>
        <v>956741.992913734</v>
      </c>
      <c r="AA90" s="12" t="n">
        <f aca="false">all_1995!AA87</f>
        <v>850168.132017732</v>
      </c>
      <c r="AB90" s="12" t="n">
        <f aca="false">all_2000!AA87</f>
        <v>788665.03226918</v>
      </c>
      <c r="AC90" s="12" t="n">
        <f aca="false">all_1990!AD87</f>
        <v>925162.692690134</v>
      </c>
      <c r="AD90" s="12" t="n">
        <f aca="false">all_1995!AA87</f>
        <v>850168.132017732</v>
      </c>
      <c r="AE90" s="12" t="n">
        <f aca="false">all_2000!AA87</f>
        <v>788665.03226918</v>
      </c>
      <c r="AF90" s="0" t="n">
        <f aca="false">all_1990!AG87</f>
        <v>889301.252565622</v>
      </c>
      <c r="AG90" s="0" t="n">
        <f aca="false">all_1995!AG87</f>
        <v>785788.824095368</v>
      </c>
      <c r="AH90" s="0" t="n">
        <f aca="false">all_2000!AG87</f>
        <v>721666.982327163</v>
      </c>
      <c r="AI90" s="0" t="n">
        <f aca="false">all_1990!AJ87</f>
        <v>859118.987947702</v>
      </c>
      <c r="AJ90" s="0" t="n">
        <f aca="false">all_1995!AJ87</f>
        <v>754548.228453279</v>
      </c>
      <c r="AK90" s="0" t="n">
        <f aca="false">all_2000!AJ87</f>
        <v>697412.599087417</v>
      </c>
      <c r="AL90" s="0" t="n">
        <f aca="false">H90/$E90</f>
        <v>0.706812950231816</v>
      </c>
      <c r="AM90" s="0" t="n">
        <f aca="false">I90/$F90</f>
        <v>0.70191281275892</v>
      </c>
      <c r="AN90" s="0" t="n">
        <f aca="false">J90/$G90</f>
        <v>0.699050739419174</v>
      </c>
      <c r="AO90" s="0" t="n">
        <f aca="false">K90/$E90</f>
        <v>0.684373289035843</v>
      </c>
      <c r="AP90" s="0" t="n">
        <f aca="false">L90/$F90</f>
        <v>0.67630365958488</v>
      </c>
      <c r="AQ90" s="0" t="n">
        <f aca="false">M90/$G90</f>
        <v>0.673382510719007</v>
      </c>
      <c r="AR90" s="0" t="n">
        <f aca="false">N90/$E90</f>
        <v>0.671892961721435</v>
      </c>
      <c r="AS90" s="0" t="n">
        <f aca="false">O90/$F90</f>
        <v>0.666928788938831</v>
      </c>
      <c r="AT90" s="0" t="n">
        <f aca="false">P90/$G90</f>
        <v>0.660580137027549</v>
      </c>
      <c r="AU90" s="0" t="n">
        <f aca="false">Q90/$E90</f>
        <v>0.657044711304786</v>
      </c>
      <c r="AV90" s="0" t="n">
        <f aca="false">R90/$F90</f>
        <v>0.648990301696669</v>
      </c>
      <c r="AW90" s="0" t="n">
        <f aca="false">S90/$G90</f>
        <v>0.639978216761001</v>
      </c>
      <c r="AX90" s="0" t="n">
        <f aca="false">T90/$E90</f>
        <v>0.640571276445082</v>
      </c>
      <c r="AY90" s="0" t="n">
        <f aca="false">U90/$F90</f>
        <v>0.634039756191431</v>
      </c>
      <c r="AZ90" s="0" t="n">
        <f aca="false">V90/$G90</f>
        <v>0.628176796385832</v>
      </c>
      <c r="BA90" s="0" t="n">
        <f aca="false">W90/$E90</f>
        <v>0.62940373179739</v>
      </c>
      <c r="BB90" s="0" t="n">
        <f aca="false">X90/$F90</f>
        <v>0.621339222228333</v>
      </c>
      <c r="BC90" s="0" t="n">
        <f aca="false">Y90/$G90</f>
        <v>0.612760648769491</v>
      </c>
      <c r="BD90" s="0" t="n">
        <f aca="false">Z90/$E90</f>
        <v>0.615492972115491</v>
      </c>
      <c r="BE90" s="0" t="n">
        <f aca="false">AA90/$F90</f>
        <v>0.598741235126191</v>
      </c>
      <c r="BF90" s="0" t="n">
        <f aca="false">AB90/$G90</f>
        <v>0.587829566482974</v>
      </c>
      <c r="BG90" s="0" t="n">
        <f aca="false">AC90/$E90</f>
        <v>0.595177320146713</v>
      </c>
      <c r="BH90" s="0" t="n">
        <f aca="false">AD90/$F90</f>
        <v>0.598741235126191</v>
      </c>
      <c r="BI90" s="0" t="n">
        <f aca="false">AE90/$G90</f>
        <v>0.587829566482974</v>
      </c>
      <c r="BJ90" s="0" t="n">
        <f aca="false">AF90/$E90</f>
        <v>0.572106874268868</v>
      </c>
      <c r="BK90" s="0" t="n">
        <f aca="false">AG90/$F90</f>
        <v>0.553401325418541</v>
      </c>
      <c r="BL90" s="0" t="n">
        <f aca="false">AH90/$G90</f>
        <v>0.537892732667349</v>
      </c>
      <c r="BM90" s="0" t="n">
        <f aca="false">AI90/$E90</f>
        <v>0.552689965747602</v>
      </c>
      <c r="BN90" s="0" t="n">
        <f aca="false">AJ90/$F90</f>
        <v>0.531399756415444</v>
      </c>
      <c r="BO90" s="0" t="n">
        <f aca="false">AK90/$G90</f>
        <v>0.519814787022784</v>
      </c>
    </row>
    <row r="91" customFormat="false" ht="12" hidden="false" customHeight="false" outlineLevel="0" collapsed="false">
      <c r="A91" s="0" t="n">
        <v>2</v>
      </c>
      <c r="B91" s="0" t="s">
        <v>123</v>
      </c>
      <c r="C91" s="0" t="str">
        <f aca="false">LEFT(B91,2)</f>
        <v>EL</v>
      </c>
      <c r="D91" s="0" t="str">
        <f aca="false">B91</f>
        <v>EL11</v>
      </c>
      <c r="E91" s="2" t="n">
        <f aca="false">all_1990!F88</f>
        <v>580263.787079008</v>
      </c>
      <c r="F91" s="2" t="n">
        <f aca="false">all_1995!F88</f>
        <v>597619.715519758</v>
      </c>
      <c r="G91" s="2" t="n">
        <f aca="false">all_2000!F88</f>
        <v>602077.105455075</v>
      </c>
      <c r="H91" s="2" t="n">
        <f aca="false">all_1990!I88</f>
        <v>355524.968661308</v>
      </c>
      <c r="I91" s="2" t="n">
        <f aca="false">all_1995!I88</f>
        <v>363687.807578087</v>
      </c>
      <c r="J91" s="2" t="n">
        <f aca="false">all_2000!I88</f>
        <v>374999.028542042</v>
      </c>
      <c r="K91" s="2" t="n">
        <f aca="false">all_1990!L88</f>
        <v>189143.973478794</v>
      </c>
      <c r="L91" s="2" t="n">
        <f aca="false">all_1995!L88</f>
        <v>202720.976272583</v>
      </c>
      <c r="M91" s="2" t="n">
        <f aca="false">all_2000!L88</f>
        <v>246357.053859711</v>
      </c>
      <c r="N91" s="2" t="n">
        <f aca="false">all_1990!O88</f>
        <v>92876.1732635498</v>
      </c>
      <c r="O91" s="2" t="n">
        <f aca="false">all_1995!O88</f>
        <v>98488.9520111084</v>
      </c>
      <c r="P91" s="2" t="n">
        <f aca="false">all_2000!O88</f>
        <v>139414.135814667</v>
      </c>
      <c r="Q91" s="2" t="n">
        <f aca="false">all_1990!R88</f>
        <v>81601.8726348877</v>
      </c>
      <c r="R91" s="2" t="n">
        <f aca="false">all_1995!R88</f>
        <v>84801.8150634766</v>
      </c>
      <c r="S91" s="2" t="n">
        <f aca="false">all_2000!R88</f>
        <v>84448.5632781982</v>
      </c>
      <c r="T91" s="2" t="n">
        <f aca="false">all_1990!U88</f>
        <v>43411.4757843018</v>
      </c>
      <c r="U91" s="2" t="n">
        <f aca="false">all_1995!U88</f>
        <v>46268.4116516113</v>
      </c>
      <c r="V91" s="2" t="n">
        <f aca="false">all_2000!U88</f>
        <v>47768.291885376</v>
      </c>
      <c r="W91" s="2" t="n">
        <f aca="false">all_1990!X88</f>
        <v>41981.6979217529</v>
      </c>
      <c r="X91" s="2" t="n">
        <f aca="false">all_1995!X88</f>
        <v>44089.5362243652</v>
      </c>
      <c r="Y91" s="2" t="n">
        <f aca="false">all_2000!X88</f>
        <v>46391.5468292236</v>
      </c>
      <c r="Z91" s="12" t="n">
        <f aca="false">all_1990!AA88</f>
        <v>0</v>
      </c>
      <c r="AA91" s="12" t="n">
        <f aca="false">all_1995!AA88</f>
        <v>40642.2696228027</v>
      </c>
      <c r="AB91" s="12" t="n">
        <f aca="false">all_2000!AA88</f>
        <v>42595.5875701904</v>
      </c>
      <c r="AC91" s="12" t="n">
        <f aca="false">all_1990!AD88</f>
        <v>0</v>
      </c>
      <c r="AD91" s="12" t="n">
        <f aca="false">all_1995!AA88</f>
        <v>40642.2696228027</v>
      </c>
      <c r="AE91" s="12" t="n">
        <f aca="false">all_2000!AA88</f>
        <v>42595.5875701904</v>
      </c>
      <c r="AF91" s="0" t="n">
        <f aca="false">all_1990!AG88</f>
        <v>0</v>
      </c>
      <c r="AG91" s="0" t="n">
        <f aca="false">all_1995!AG88</f>
        <v>0</v>
      </c>
      <c r="AH91" s="0" t="n">
        <f aca="false">all_2000!AG88</f>
        <v>0</v>
      </c>
      <c r="AI91" s="0" t="n">
        <f aca="false">all_1990!AJ88</f>
        <v>0</v>
      </c>
      <c r="AJ91" s="0" t="n">
        <f aca="false">all_1995!AJ88</f>
        <v>0</v>
      </c>
      <c r="AK91" s="0" t="n">
        <f aca="false">all_2000!AJ88</f>
        <v>0</v>
      </c>
      <c r="AL91" s="0" t="n">
        <f aca="false">H91/$E91</f>
        <v>0.612695426766138</v>
      </c>
      <c r="AM91" s="0" t="n">
        <f aca="false">I91/$F91</f>
        <v>0.608560591515597</v>
      </c>
      <c r="AN91" s="0" t="n">
        <f aca="false">J91/$G91</f>
        <v>0.622842199353523</v>
      </c>
      <c r="AO91" s="0" t="n">
        <f aca="false">K91/$E91</f>
        <v>0.325962049830693</v>
      </c>
      <c r="AP91" s="0" t="n">
        <f aca="false">L91/$F91</f>
        <v>0.339214003500995</v>
      </c>
      <c r="AQ91" s="0" t="n">
        <f aca="false">M91/$G91</f>
        <v>0.409178578005394</v>
      </c>
      <c r="AR91" s="0" t="n">
        <f aca="false">N91/$E91</f>
        <v>0.16005853774036</v>
      </c>
      <c r="AS91" s="0" t="n">
        <f aca="false">O91/$F91</f>
        <v>0.164802046273609</v>
      </c>
      <c r="AT91" s="0" t="n">
        <f aca="false">P91/$G91</f>
        <v>0.231555285114673</v>
      </c>
      <c r="AU91" s="0" t="n">
        <f aca="false">Q91/$E91</f>
        <v>0.140628925071585</v>
      </c>
      <c r="AV91" s="0" t="n">
        <f aca="false">R91/$F91</f>
        <v>0.141899292913594</v>
      </c>
      <c r="AW91" s="0" t="n">
        <f aca="false">S91/$G91</f>
        <v>0.140262040381636</v>
      </c>
      <c r="AX91" s="0" t="n">
        <f aca="false">T91/$E91</f>
        <v>0.074813346534739</v>
      </c>
      <c r="AY91" s="0" t="n">
        <f aca="false">U91/$F91</f>
        <v>0.0774211600622497</v>
      </c>
      <c r="AZ91" s="0" t="n">
        <f aca="false">V91/$G91</f>
        <v>0.079339160138419</v>
      </c>
      <c r="BA91" s="0" t="n">
        <f aca="false">W91/$E91</f>
        <v>0.0723493329354305</v>
      </c>
      <c r="BB91" s="0" t="n">
        <f aca="false">X91/$F91</f>
        <v>0.0737752371272088</v>
      </c>
      <c r="BC91" s="0" t="n">
        <f aca="false">Y91/$G91</f>
        <v>0.0770525010981092</v>
      </c>
      <c r="BD91" s="0" t="n">
        <f aca="false">Z91/$E91</f>
        <v>0</v>
      </c>
      <c r="BE91" s="0" t="n">
        <f aca="false">AA91/$F91</f>
        <v>0.068006909021493</v>
      </c>
      <c r="BF91" s="0" t="n">
        <f aca="false">AB91/$G91</f>
        <v>0.0707477284624448</v>
      </c>
      <c r="BG91" s="0" t="n">
        <f aca="false">AC91/$E91</f>
        <v>0</v>
      </c>
      <c r="BH91" s="0" t="n">
        <f aca="false">AD91/$F91</f>
        <v>0.068006909021493</v>
      </c>
      <c r="BI91" s="0" t="n">
        <f aca="false">AE91/$G91</f>
        <v>0.0707477284624448</v>
      </c>
      <c r="BJ91" s="0" t="n">
        <f aca="false">AF91/$E91</f>
        <v>0</v>
      </c>
      <c r="BK91" s="0" t="n">
        <f aca="false">AG91/$F91</f>
        <v>0</v>
      </c>
      <c r="BL91" s="0" t="n">
        <f aca="false">AH91/$G91</f>
        <v>0</v>
      </c>
      <c r="BM91" s="0" t="n">
        <f aca="false">AI91/$E91</f>
        <v>0</v>
      </c>
      <c r="BN91" s="0" t="n">
        <f aca="false">AJ91/$F91</f>
        <v>0</v>
      </c>
      <c r="BO91" s="0" t="n">
        <f aca="false">AK91/$G91</f>
        <v>0</v>
      </c>
    </row>
    <row r="92" customFormat="false" ht="12" hidden="false" customHeight="false" outlineLevel="0" collapsed="false">
      <c r="A92" s="0" t="n">
        <v>2</v>
      </c>
      <c r="B92" s="0" t="s">
        <v>124</v>
      </c>
      <c r="C92" s="0" t="str">
        <f aca="false">LEFT(B92,2)</f>
        <v>EL</v>
      </c>
      <c r="D92" s="0" t="str">
        <f aca="false">B92</f>
        <v>EL12</v>
      </c>
      <c r="E92" s="2" t="n">
        <f aca="false">all_1990!F89</f>
        <v>1722582.80864111</v>
      </c>
      <c r="F92" s="2" t="n">
        <f aca="false">all_1995!F89</f>
        <v>1812997.90076621</v>
      </c>
      <c r="G92" s="2" t="n">
        <f aca="false">all_2000!F89</f>
        <v>1865722.98833559</v>
      </c>
      <c r="H92" s="2" t="n">
        <f aca="false">all_1990!I89</f>
        <v>1358206.33776118</v>
      </c>
      <c r="I92" s="2" t="n">
        <f aca="false">all_1995!I89</f>
        <v>1446572.09282805</v>
      </c>
      <c r="J92" s="2" t="n">
        <f aca="false">all_2000!I89</f>
        <v>1497801.73871268</v>
      </c>
      <c r="K92" s="2" t="n">
        <f aca="false">all_1990!L89</f>
        <v>1130974.03486499</v>
      </c>
      <c r="L92" s="2" t="n">
        <f aca="false">all_1995!L89</f>
        <v>1194781.87280273</v>
      </c>
      <c r="M92" s="2" t="n">
        <f aca="false">all_2000!L89</f>
        <v>1239914.24719897</v>
      </c>
      <c r="N92" s="2" t="n">
        <f aca="false">all_1990!O89</f>
        <v>984213.743055344</v>
      </c>
      <c r="O92" s="2" t="n">
        <f aca="false">all_1995!O89</f>
        <v>1052727.48156452</v>
      </c>
      <c r="P92" s="2" t="n">
        <f aca="false">all_2000!O89</f>
        <v>1091216.63779068</v>
      </c>
      <c r="Q92" s="2" t="n">
        <f aca="false">all_1990!R89</f>
        <v>850477.360120773</v>
      </c>
      <c r="R92" s="2" t="n">
        <f aca="false">all_1995!R89</f>
        <v>901271.989438057</v>
      </c>
      <c r="S92" s="2" t="n">
        <f aca="false">all_2000!R89</f>
        <v>959204.603694916</v>
      </c>
      <c r="T92" s="2" t="n">
        <f aca="false">all_1990!U89</f>
        <v>832998.777769089</v>
      </c>
      <c r="U92" s="2" t="n">
        <f aca="false">all_1995!U89</f>
        <v>880692.524151802</v>
      </c>
      <c r="V92" s="2" t="n">
        <f aca="false">all_2000!U89</f>
        <v>906639.855075836</v>
      </c>
      <c r="W92" s="2" t="n">
        <f aca="false">all_1990!X89</f>
        <v>814938.137571335</v>
      </c>
      <c r="X92" s="2" t="n">
        <f aca="false">all_1995!X89</f>
        <v>862620.547589302</v>
      </c>
      <c r="Y92" s="2" t="n">
        <f aca="false">all_2000!X89</f>
        <v>888945.652622223</v>
      </c>
      <c r="Z92" s="12" t="n">
        <f aca="false">all_1990!AA89</f>
        <v>797085.036520004</v>
      </c>
      <c r="AA92" s="12" t="n">
        <f aca="false">all_1995!AA89</f>
        <v>841049.069233894</v>
      </c>
      <c r="AB92" s="12" t="n">
        <f aca="false">all_2000!AA89</f>
        <v>866171.77362442</v>
      </c>
      <c r="AC92" s="12" t="n">
        <f aca="false">all_1990!AD89</f>
        <v>755702.537893295</v>
      </c>
      <c r="AD92" s="12" t="n">
        <f aca="false">all_1995!AA89</f>
        <v>841049.069233894</v>
      </c>
      <c r="AE92" s="12" t="n">
        <f aca="false">all_2000!AA89</f>
        <v>866171.77362442</v>
      </c>
      <c r="AF92" s="0" t="n">
        <f aca="false">all_1990!AG89</f>
        <v>725717.816688538</v>
      </c>
      <c r="AG92" s="0" t="n">
        <f aca="false">all_1995!AG89</f>
        <v>777987.261901855</v>
      </c>
      <c r="AH92" s="0" t="n">
        <f aca="false">all_2000!AG89</f>
        <v>816381.325077057</v>
      </c>
      <c r="AI92" s="0" t="n">
        <f aca="false">all_1990!AJ89</f>
        <v>722485.897621155</v>
      </c>
      <c r="AJ92" s="0" t="n">
        <f aca="false">all_1995!AJ89</f>
        <v>763899.675914764</v>
      </c>
      <c r="AK92" s="0" t="n">
        <f aca="false">all_2000!AJ89</f>
        <v>786198.718959808</v>
      </c>
      <c r="AL92" s="0" t="n">
        <f aca="false">H92/$E92</f>
        <v>0.788470853736562</v>
      </c>
      <c r="AM92" s="0" t="n">
        <f aca="false">I92/$F92</f>
        <v>0.797889557520557</v>
      </c>
      <c r="AN92" s="0" t="n">
        <f aca="false">J92/$G92</f>
        <v>0.802799637500778</v>
      </c>
      <c r="AO92" s="0" t="n">
        <f aca="false">K92/$E92</f>
        <v>0.656557135710172</v>
      </c>
      <c r="AP92" s="0" t="n">
        <f aca="false">L92/$F92</f>
        <v>0.659008966473591</v>
      </c>
      <c r="AQ92" s="0" t="n">
        <f aca="false">M92/$G92</f>
        <v>0.664575746212516</v>
      </c>
      <c r="AR92" s="0" t="n">
        <f aca="false">N92/$E92</f>
        <v>0.571359320503006</v>
      </c>
      <c r="AS92" s="0" t="n">
        <f aca="false">O92/$F92</f>
        <v>0.580655653886646</v>
      </c>
      <c r="AT92" s="0" t="n">
        <f aca="false">P92/$G92</f>
        <v>0.584876021045414</v>
      </c>
      <c r="AU92" s="0" t="n">
        <f aca="false">Q92/$E92</f>
        <v>0.493722191963408</v>
      </c>
      <c r="AV92" s="0" t="n">
        <f aca="false">R92/$F92</f>
        <v>0.497116951463188</v>
      </c>
      <c r="AW92" s="0" t="n">
        <f aca="false">S92/$G92</f>
        <v>0.514119518112719</v>
      </c>
      <c r="AX92" s="0" t="n">
        <f aca="false">T92/$E92</f>
        <v>0.483575462143509</v>
      </c>
      <c r="AY92" s="0" t="n">
        <f aca="false">U92/$F92</f>
        <v>0.485765881901796</v>
      </c>
      <c r="AZ92" s="0" t="n">
        <f aca="false">V92/$G92</f>
        <v>0.485945588248687</v>
      </c>
      <c r="BA92" s="0" t="n">
        <f aca="false">W92/$E92</f>
        <v>0.473090833998403</v>
      </c>
      <c r="BB92" s="0" t="n">
        <f aca="false">X92/$F92</f>
        <v>0.47579787446237</v>
      </c>
      <c r="BC92" s="0" t="n">
        <f aca="false">Y92/$G92</f>
        <v>0.47646175674517</v>
      </c>
      <c r="BD92" s="0" t="n">
        <f aca="false">Z92/$E92</f>
        <v>0.462726687228928</v>
      </c>
      <c r="BE92" s="0" t="n">
        <f aca="false">AA92/$F92</f>
        <v>0.463899637654544</v>
      </c>
      <c r="BF92" s="0" t="n">
        <f aca="false">AB92/$G92</f>
        <v>0.46425529354555</v>
      </c>
      <c r="BG92" s="0" t="n">
        <f aca="false">AC92/$E92</f>
        <v>0.438703169509421</v>
      </c>
      <c r="BH92" s="0" t="n">
        <f aca="false">AD92/$F92</f>
        <v>0.463899637654544</v>
      </c>
      <c r="BI92" s="0" t="n">
        <f aca="false">AE92/$G92</f>
        <v>0.46425529354555</v>
      </c>
      <c r="BJ92" s="0" t="n">
        <f aca="false">AF92/$E92</f>
        <v>0.421296330747103</v>
      </c>
      <c r="BK92" s="0" t="n">
        <f aca="false">AG92/$F92</f>
        <v>0.429116471438308</v>
      </c>
      <c r="BL92" s="0" t="n">
        <f aca="false">AH92/$G92</f>
        <v>0.437568347595561</v>
      </c>
      <c r="BM92" s="0" t="n">
        <f aca="false">AI92/$E92</f>
        <v>0.419420125405234</v>
      </c>
      <c r="BN92" s="0" t="n">
        <f aca="false">AJ92/$F92</f>
        <v>0.421346144742873</v>
      </c>
      <c r="BO92" s="0" t="n">
        <f aca="false">AK92/$G92</f>
        <v>0.421390915947911</v>
      </c>
    </row>
    <row r="93" customFormat="false" ht="12" hidden="false" customHeight="false" outlineLevel="0" collapsed="false">
      <c r="A93" s="0" t="n">
        <v>2</v>
      </c>
      <c r="B93" s="0" t="s">
        <v>125</v>
      </c>
      <c r="C93" s="0" t="str">
        <f aca="false">LEFT(B93,2)</f>
        <v>EL</v>
      </c>
      <c r="D93" s="0" t="str">
        <f aca="false">B93</f>
        <v>EL13</v>
      </c>
      <c r="E93" s="2" t="n">
        <f aca="false">all_1990!F90</f>
        <v>275415.121780743</v>
      </c>
      <c r="F93" s="2" t="n">
        <f aca="false">all_1995!F90</f>
        <v>289428.287251058</v>
      </c>
      <c r="G93" s="2" t="n">
        <f aca="false">all_2000!F90</f>
        <v>297497.891193589</v>
      </c>
      <c r="H93" s="2" t="n">
        <f aca="false">all_1990!I90</f>
        <v>163473.629498046</v>
      </c>
      <c r="I93" s="2" t="n">
        <f aca="false">all_1995!I90</f>
        <v>173367.541758701</v>
      </c>
      <c r="J93" s="2" t="n">
        <f aca="false">all_2000!I90</f>
        <v>180769.37836998</v>
      </c>
      <c r="K93" s="2" t="n">
        <f aca="false">all_1990!L90</f>
        <v>39217.6398559026</v>
      </c>
      <c r="L93" s="2" t="n">
        <f aca="false">all_1995!L90</f>
        <v>41716.9202775657</v>
      </c>
      <c r="M93" s="2" t="n">
        <f aca="false">all_2000!L90</f>
        <v>43214.7977380231</v>
      </c>
      <c r="N93" s="2" t="n">
        <f aca="false">all_1990!O90</f>
        <v>11113.2536571063</v>
      </c>
      <c r="O93" s="2" t="n">
        <f aca="false">all_1995!O90</f>
        <v>12033.0635987893</v>
      </c>
      <c r="P93" s="2" t="n">
        <f aca="false">all_2000!O90</f>
        <v>12286.9275602102</v>
      </c>
      <c r="Q93" s="2" t="n">
        <f aca="false">all_1990!R90</f>
        <v>9591.78630328551</v>
      </c>
      <c r="R93" s="2" t="n">
        <f aca="false">all_1995!R90</f>
        <v>10047.0983239785</v>
      </c>
      <c r="S93" s="2" t="n">
        <f aca="false">all_2000!R90</f>
        <v>10345.4563993216</v>
      </c>
      <c r="T93" s="2" t="n">
        <f aca="false">all_1990!U90</f>
        <v>0</v>
      </c>
      <c r="U93" s="2" t="n">
        <f aca="false">all_1995!U90</f>
        <v>0</v>
      </c>
      <c r="V93" s="2" t="n">
        <f aca="false">all_2000!U90</f>
        <v>0</v>
      </c>
      <c r="W93" s="2" t="n">
        <f aca="false">all_1990!X90</f>
        <v>0</v>
      </c>
      <c r="X93" s="2" t="n">
        <f aca="false">all_1995!X90</f>
        <v>0</v>
      </c>
      <c r="Y93" s="2" t="n">
        <f aca="false">all_2000!X90</f>
        <v>0</v>
      </c>
      <c r="Z93" s="12" t="n">
        <f aca="false">all_1990!AA90</f>
        <v>0</v>
      </c>
      <c r="AA93" s="12" t="n">
        <f aca="false">all_1995!AA90</f>
        <v>0</v>
      </c>
      <c r="AB93" s="12" t="n">
        <f aca="false">all_2000!AA90</f>
        <v>0</v>
      </c>
      <c r="AC93" s="12" t="n">
        <f aca="false">all_1990!AD90</f>
        <v>0</v>
      </c>
      <c r="AD93" s="12" t="n">
        <f aca="false">all_1995!AA90</f>
        <v>0</v>
      </c>
      <c r="AE93" s="12" t="n">
        <f aca="false">all_2000!AA90</f>
        <v>0</v>
      </c>
      <c r="AF93" s="0" t="n">
        <f aca="false">all_1990!AG90</f>
        <v>0</v>
      </c>
      <c r="AG93" s="0" t="n">
        <f aca="false">all_1995!AG90</f>
        <v>0</v>
      </c>
      <c r="AH93" s="0" t="n">
        <f aca="false">all_2000!AG90</f>
        <v>0</v>
      </c>
      <c r="AI93" s="0" t="n">
        <f aca="false">all_1990!AJ90</f>
        <v>0</v>
      </c>
      <c r="AJ93" s="0" t="n">
        <f aca="false">all_1995!AJ90</f>
        <v>0</v>
      </c>
      <c r="AK93" s="0" t="n">
        <f aca="false">all_2000!AJ90</f>
        <v>0</v>
      </c>
      <c r="AL93" s="0" t="n">
        <f aca="false">H93/$E93</f>
        <v>0.593553572661805</v>
      </c>
      <c r="AM93" s="0" t="n">
        <f aca="false">I93/$F93</f>
        <v>0.59899999203712</v>
      </c>
      <c r="AN93" s="0" t="n">
        <f aca="false">J93/$G93</f>
        <v>0.607632469745303</v>
      </c>
      <c r="AO93" s="0" t="n">
        <f aca="false">K93/$E93</f>
        <v>0.142394649946359</v>
      </c>
      <c r="AP93" s="0" t="n">
        <f aca="false">L93/$F93</f>
        <v>0.144135601512161</v>
      </c>
      <c r="AQ93" s="0" t="n">
        <f aca="false">M93/$G93</f>
        <v>0.145260854000146</v>
      </c>
      <c r="AR93" s="0" t="n">
        <f aca="false">N93/$E93</f>
        <v>0.0403509204042671</v>
      </c>
      <c r="AS93" s="0" t="n">
        <f aca="false">O93/$F93</f>
        <v>0.0415752852393156</v>
      </c>
      <c r="AT93" s="0" t="n">
        <f aca="false">P93/$G93</f>
        <v>0.0413008895992974</v>
      </c>
      <c r="AU93" s="0" t="n">
        <f aca="false">Q93/$E93</f>
        <v>0.034826650916145</v>
      </c>
      <c r="AV93" s="0" t="n">
        <f aca="false">R93/$F93</f>
        <v>0.0347136018369323</v>
      </c>
      <c r="AW93" s="0" t="n">
        <f aca="false">S93/$G93</f>
        <v>0.0347748898582597</v>
      </c>
      <c r="AX93" s="0" t="n">
        <f aca="false">T93/$E93</f>
        <v>0</v>
      </c>
      <c r="AY93" s="0" t="n">
        <f aca="false">U93/$F93</f>
        <v>0</v>
      </c>
      <c r="AZ93" s="0" t="n">
        <f aca="false">V93/$G93</f>
        <v>0</v>
      </c>
      <c r="BA93" s="0" t="n">
        <f aca="false">W93/$E93</f>
        <v>0</v>
      </c>
      <c r="BB93" s="0" t="n">
        <f aca="false">X93/$F93</f>
        <v>0</v>
      </c>
      <c r="BC93" s="0" t="n">
        <f aca="false">Y93/$G93</f>
        <v>0</v>
      </c>
      <c r="BD93" s="0" t="n">
        <f aca="false">Z93/$E93</f>
        <v>0</v>
      </c>
      <c r="BE93" s="0" t="n">
        <f aca="false">AA93/$F93</f>
        <v>0</v>
      </c>
      <c r="BF93" s="0" t="n">
        <f aca="false">AB93/$G93</f>
        <v>0</v>
      </c>
      <c r="BG93" s="0" t="n">
        <f aca="false">AC93/$E93</f>
        <v>0</v>
      </c>
      <c r="BH93" s="0" t="n">
        <f aca="false">AD93/$F93</f>
        <v>0</v>
      </c>
      <c r="BI93" s="0" t="n">
        <f aca="false">AE93/$G93</f>
        <v>0</v>
      </c>
      <c r="BJ93" s="0" t="n">
        <f aca="false">AF93/$E93</f>
        <v>0</v>
      </c>
      <c r="BK93" s="0" t="n">
        <f aca="false">AG93/$F93</f>
        <v>0</v>
      </c>
      <c r="BL93" s="0" t="n">
        <f aca="false">AH93/$G93</f>
        <v>0</v>
      </c>
      <c r="BM93" s="0" t="n">
        <f aca="false">AI93/$E93</f>
        <v>0</v>
      </c>
      <c r="BN93" s="0" t="n">
        <f aca="false">AJ93/$F93</f>
        <v>0</v>
      </c>
      <c r="BO93" s="0" t="n">
        <f aca="false">AK93/$G93</f>
        <v>0</v>
      </c>
    </row>
    <row r="94" customFormat="false" ht="12" hidden="false" customHeight="false" outlineLevel="0" collapsed="false">
      <c r="A94" s="0" t="n">
        <v>2</v>
      </c>
      <c r="B94" s="0" t="s">
        <v>126</v>
      </c>
      <c r="C94" s="0" t="str">
        <f aca="false">LEFT(B94,2)</f>
        <v>EL</v>
      </c>
      <c r="D94" s="0" t="str">
        <f aca="false">B94</f>
        <v>EL14</v>
      </c>
      <c r="E94" s="2" t="n">
        <f aca="false">all_1990!F91</f>
        <v>830917.554675492</v>
      </c>
      <c r="F94" s="2" t="n">
        <f aca="false">all_1995!F91</f>
        <v>796268.110925878</v>
      </c>
      <c r="G94" s="2" t="n">
        <f aca="false">all_2000!F91</f>
        <v>746162.712217291</v>
      </c>
      <c r="H94" s="2" t="n">
        <f aca="false">all_1990!I91</f>
        <v>612282.021703064</v>
      </c>
      <c r="I94" s="2" t="n">
        <f aca="false">all_1995!I91</f>
        <v>589884.947065815</v>
      </c>
      <c r="J94" s="2" t="n">
        <f aca="false">all_2000!I91</f>
        <v>545096.86795567</v>
      </c>
      <c r="K94" s="2" t="n">
        <f aca="false">all_1990!L91</f>
        <v>482115.44535476</v>
      </c>
      <c r="L94" s="2" t="n">
        <f aca="false">all_1995!L91</f>
        <v>454688.854271874</v>
      </c>
      <c r="M94" s="2" t="n">
        <f aca="false">all_2000!L91</f>
        <v>423650.51993905</v>
      </c>
      <c r="N94" s="2" t="n">
        <f aca="false">all_1990!O91</f>
        <v>405043.29585886</v>
      </c>
      <c r="O94" s="2" t="n">
        <f aca="false">all_1995!O91</f>
        <v>381695.537005424</v>
      </c>
      <c r="P94" s="2" t="n">
        <f aca="false">all_2000!O91</f>
        <v>341514.993524551</v>
      </c>
      <c r="Q94" s="2" t="n">
        <f aca="false">all_1990!R91</f>
        <v>372014.927267551</v>
      </c>
      <c r="R94" s="2" t="n">
        <f aca="false">all_1995!R91</f>
        <v>353340.963961601</v>
      </c>
      <c r="S94" s="2" t="n">
        <f aca="false">all_2000!R91</f>
        <v>328702.388818741</v>
      </c>
      <c r="T94" s="2" t="n">
        <f aca="false">all_1990!U91</f>
        <v>367008.828817844</v>
      </c>
      <c r="U94" s="2" t="n">
        <f aca="false">all_1995!U91</f>
        <v>313850.420992851</v>
      </c>
      <c r="V94" s="2" t="n">
        <f aca="false">all_2000!U91</f>
        <v>291666.273920059</v>
      </c>
      <c r="W94" s="2" t="n">
        <f aca="false">all_1990!X91</f>
        <v>323925.325857639</v>
      </c>
      <c r="X94" s="2" t="n">
        <f aca="false">all_1995!X91</f>
        <v>307214.584536552</v>
      </c>
      <c r="Y94" s="2" t="n">
        <f aca="false">all_2000!X91</f>
        <v>281864.12761879</v>
      </c>
      <c r="Z94" s="12" t="n">
        <f aca="false">all_1990!AA91</f>
        <v>313912.580984592</v>
      </c>
      <c r="AA94" s="12" t="n">
        <f aca="false">all_1995!AA91</f>
        <v>297807.212222099</v>
      </c>
      <c r="AB94" s="12" t="n">
        <f aca="false">all_2000!AA91</f>
        <v>273692.468103409</v>
      </c>
      <c r="AC94" s="12" t="n">
        <f aca="false">all_1990!AD91</f>
        <v>306405.711599827</v>
      </c>
      <c r="AD94" s="12" t="n">
        <f aca="false">all_1995!AA91</f>
        <v>297807.212222099</v>
      </c>
      <c r="AE94" s="12" t="n">
        <f aca="false">all_2000!AA91</f>
        <v>273692.468103409</v>
      </c>
      <c r="AF94" s="0" t="n">
        <f aca="false">all_1990!AG91</f>
        <v>298456.253103733</v>
      </c>
      <c r="AG94" s="0" t="n">
        <f aca="false">all_1995!AG91</f>
        <v>279656.166781425</v>
      </c>
      <c r="AH94" s="0" t="n">
        <f aca="false">all_2000!AG91</f>
        <v>200312.638910294</v>
      </c>
      <c r="AI94" s="0" t="n">
        <f aca="false">all_1990!AJ91</f>
        <v>244640.171377659</v>
      </c>
      <c r="AJ94" s="0" t="n">
        <f aca="false">all_1995!AJ91</f>
        <v>214404.722689629</v>
      </c>
      <c r="AK94" s="0" t="n">
        <f aca="false">all_2000!AJ91</f>
        <v>195335.04772377</v>
      </c>
      <c r="AL94" s="0" t="n">
        <f aca="false">H94/$E94</f>
        <v>0.736874577095902</v>
      </c>
      <c r="AM94" s="0" t="n">
        <f aca="false">I94/$F94</f>
        <v>0.74081196894839</v>
      </c>
      <c r="AN94" s="0" t="n">
        <f aca="false">J94/$G94</f>
        <v>0.730533513710253</v>
      </c>
      <c r="AO94" s="0" t="n">
        <f aca="false">K94/$E94</f>
        <v>0.580220555748213</v>
      </c>
      <c r="AP94" s="0" t="n">
        <f aca="false">L94/$F94</f>
        <v>0.57102481944577</v>
      </c>
      <c r="AQ94" s="0" t="n">
        <f aca="false">M94/$G94</f>
        <v>0.567772300870052</v>
      </c>
      <c r="AR94" s="0" t="n">
        <f aca="false">N94/$E94</f>
        <v>0.487465084327225</v>
      </c>
      <c r="AS94" s="0" t="n">
        <f aca="false">O94/$F94</f>
        <v>0.479355548424009</v>
      </c>
      <c r="AT94" s="0" t="n">
        <f aca="false">P94/$G94</f>
        <v>0.457695068291081</v>
      </c>
      <c r="AU94" s="0" t="n">
        <f aca="false">Q94/$E94</f>
        <v>0.447715811483654</v>
      </c>
      <c r="AV94" s="0" t="n">
        <f aca="false">R94/$F94</f>
        <v>0.44374621953747</v>
      </c>
      <c r="AW94" s="0" t="n">
        <f aca="false">S94/$G94</f>
        <v>0.440523740246912</v>
      </c>
      <c r="AX94" s="0" t="n">
        <f aca="false">T94/$E94</f>
        <v>0.441691027891662</v>
      </c>
      <c r="AY94" s="0" t="n">
        <f aca="false">U94/$F94</f>
        <v>0.394151689219244</v>
      </c>
      <c r="AZ94" s="0" t="n">
        <f aca="false">V94/$G94</f>
        <v>0.390888299756156</v>
      </c>
      <c r="BA94" s="0" t="n">
        <f aca="false">W94/$E94</f>
        <v>0.389840513098975</v>
      </c>
      <c r="BB94" s="0" t="n">
        <f aca="false">X94/$F94</f>
        <v>0.385818018229226</v>
      </c>
      <c r="BC94" s="0" t="n">
        <f aca="false">Y94/$G94</f>
        <v>0.377751558746758</v>
      </c>
      <c r="BD94" s="0" t="n">
        <f aca="false">Z94/$E94</f>
        <v>0.377790286434841</v>
      </c>
      <c r="BE94" s="0" t="n">
        <f aca="false">AA94/$F94</f>
        <v>0.374003690636081</v>
      </c>
      <c r="BF94" s="0" t="n">
        <f aca="false">AB94/$G94</f>
        <v>0.366799980248419</v>
      </c>
      <c r="BG94" s="0" t="n">
        <f aca="false">AC94/$E94</f>
        <v>0.368755852943185</v>
      </c>
      <c r="BH94" s="0" t="n">
        <f aca="false">AD94/$F94</f>
        <v>0.374003690636081</v>
      </c>
      <c r="BI94" s="0" t="n">
        <f aca="false">AE94/$G94</f>
        <v>0.366799980248419</v>
      </c>
      <c r="BJ94" s="0" t="n">
        <f aca="false">AF94/$E94</f>
        <v>0.359188768397477</v>
      </c>
      <c r="BK94" s="0" t="n">
        <f aca="false">AG94/$F94</f>
        <v>0.351208547653941</v>
      </c>
      <c r="BL94" s="0" t="n">
        <f aca="false">AH94/$G94</f>
        <v>0.268457047813401</v>
      </c>
      <c r="BM94" s="0" t="n">
        <f aca="false">AI94/$E94</f>
        <v>0.294421714887467</v>
      </c>
      <c r="BN94" s="0" t="n">
        <f aca="false">AJ94/$F94</f>
        <v>0.269261973131544</v>
      </c>
      <c r="BO94" s="0" t="n">
        <f aca="false">AK94/$G94</f>
        <v>0.261786128582215</v>
      </c>
    </row>
    <row r="95" customFormat="false" ht="12" hidden="false" customHeight="false" outlineLevel="0" collapsed="false">
      <c r="A95" s="0" t="n">
        <v>2</v>
      </c>
      <c r="B95" s="0" t="s">
        <v>127</v>
      </c>
      <c r="C95" s="0" t="str">
        <f aca="false">LEFT(B95,2)</f>
        <v>EL</v>
      </c>
      <c r="D95" s="0" t="str">
        <f aca="false">B95</f>
        <v>EL21</v>
      </c>
      <c r="E95" s="2" t="n">
        <f aca="false">all_1990!F92</f>
        <v>422145.767862732</v>
      </c>
      <c r="F95" s="2" t="n">
        <f aca="false">all_1995!F92</f>
        <v>383685.097516656</v>
      </c>
      <c r="G95" s="2" t="n">
        <f aca="false">all_2000!F92</f>
        <v>341144.801232943</v>
      </c>
      <c r="H95" s="2" t="n">
        <f aca="false">all_1990!I92</f>
        <v>203156.086726129</v>
      </c>
      <c r="I95" s="2" t="n">
        <f aca="false">all_1995!I92</f>
        <v>182644.193420336</v>
      </c>
      <c r="J95" s="2" t="n">
        <f aca="false">all_2000!I92</f>
        <v>165515.679074124</v>
      </c>
      <c r="K95" s="2" t="n">
        <f aca="false">all_1990!L92</f>
        <v>161152.788278639</v>
      </c>
      <c r="L95" s="2" t="n">
        <f aca="false">all_1995!L92</f>
        <v>146459.868741736</v>
      </c>
      <c r="M95" s="2" t="n">
        <f aca="false">all_2000!L92</f>
        <v>129629.464648321</v>
      </c>
      <c r="N95" s="2" t="n">
        <f aca="false">all_1990!O92</f>
        <v>155310.413124144</v>
      </c>
      <c r="O95" s="2" t="n">
        <f aca="false">all_1995!O92</f>
        <v>139937.622761831</v>
      </c>
      <c r="P95" s="2" t="n">
        <f aca="false">all_2000!O92</f>
        <v>122765.162848786</v>
      </c>
      <c r="Q95" s="2" t="n">
        <f aca="false">all_1990!R92</f>
        <v>152246.412385046</v>
      </c>
      <c r="R95" s="2" t="n">
        <f aca="false">all_1995!R92</f>
        <v>136446.179661855</v>
      </c>
      <c r="S95" s="2" t="n">
        <f aca="false">all_2000!R92</f>
        <v>107364.97234948</v>
      </c>
      <c r="T95" s="2" t="n">
        <f aca="false">all_1990!U92</f>
        <v>132171.748999655</v>
      </c>
      <c r="U95" s="2" t="n">
        <f aca="false">all_1995!U92</f>
        <v>118160.647504911</v>
      </c>
      <c r="V95" s="2" t="n">
        <f aca="false">all_2000!U92</f>
        <v>100462.469419792</v>
      </c>
      <c r="W95" s="2" t="n">
        <f aca="false">all_1990!X92</f>
        <v>123985.137106955</v>
      </c>
      <c r="X95" s="2" t="n">
        <f aca="false">all_1995!X92</f>
        <v>110575.507566556</v>
      </c>
      <c r="Y95" s="2" t="n">
        <f aca="false">all_2000!X92</f>
        <v>76909.1421492845</v>
      </c>
      <c r="Z95" s="12" t="n">
        <f aca="false">all_1990!AA92</f>
        <v>119212.89977175</v>
      </c>
      <c r="AA95" s="12" t="n">
        <f aca="false">all_1995!AA92</f>
        <v>86406.9817486852</v>
      </c>
      <c r="AB95" s="12" t="n">
        <f aca="false">all_2000!AA92</f>
        <v>76770.4704879075</v>
      </c>
      <c r="AC95" s="12" t="n">
        <f aca="false">all_1990!AD92</f>
        <v>94916.5358801484</v>
      </c>
      <c r="AD95" s="12" t="n">
        <f aca="false">all_1995!AA92</f>
        <v>86406.9817486852</v>
      </c>
      <c r="AE95" s="12" t="n">
        <f aca="false">all_2000!AA92</f>
        <v>76770.4704879075</v>
      </c>
      <c r="AF95" s="0" t="n">
        <f aca="false">all_1990!AG92</f>
        <v>94745.7425146699</v>
      </c>
      <c r="AG95" s="0" t="n">
        <f aca="false">all_1995!AG92</f>
        <v>86126.9938097</v>
      </c>
      <c r="AH95" s="0" t="n">
        <f aca="false">all_2000!AG92</f>
        <v>76659.8824455738</v>
      </c>
      <c r="AI95" s="0" t="n">
        <f aca="false">all_1990!AJ92</f>
        <v>94609.5414016247</v>
      </c>
      <c r="AJ95" s="0" t="n">
        <f aca="false">all_1995!AJ92</f>
        <v>86126.9938097</v>
      </c>
      <c r="AK95" s="0" t="n">
        <f aca="false">all_2000!AJ92</f>
        <v>74788.8535149097</v>
      </c>
      <c r="AL95" s="0" t="n">
        <f aca="false">H95/$E95</f>
        <v>0.481246294981663</v>
      </c>
      <c r="AM95" s="0" t="n">
        <f aca="false">I95/$F95</f>
        <v>0.476026289794608</v>
      </c>
      <c r="AN95" s="0" t="n">
        <f aca="false">J95/$G95</f>
        <v>0.485177198878389</v>
      </c>
      <c r="AO95" s="0" t="n">
        <f aca="false">K95/$E95</f>
        <v>0.381746781673388</v>
      </c>
      <c r="AP95" s="0" t="n">
        <f aca="false">L95/$F95</f>
        <v>0.381718940062242</v>
      </c>
      <c r="AQ95" s="0" t="n">
        <f aca="false">M95/$G95</f>
        <v>0.379983702462481</v>
      </c>
      <c r="AR95" s="0" t="n">
        <f aca="false">N95/$E95</f>
        <v>0.367907071319132</v>
      </c>
      <c r="AS95" s="0" t="n">
        <f aca="false">O95/$F95</f>
        <v>0.364719984350594</v>
      </c>
      <c r="AT95" s="0" t="n">
        <f aca="false">P95/$G95</f>
        <v>0.359862329442208</v>
      </c>
      <c r="AU95" s="0" t="n">
        <f aca="false">Q95/$E95</f>
        <v>0.3606489131843</v>
      </c>
      <c r="AV95" s="0" t="n">
        <f aca="false">R95/$F95</f>
        <v>0.355620222273376</v>
      </c>
      <c r="AW95" s="0" t="n">
        <f aca="false">S95/$G95</f>
        <v>0.314719649724834</v>
      </c>
      <c r="AX95" s="0" t="n">
        <f aca="false">T95/$E95</f>
        <v>0.313095046928513</v>
      </c>
      <c r="AY95" s="0" t="n">
        <f aca="false">U95/$F95</f>
        <v>0.307962566880205</v>
      </c>
      <c r="AZ95" s="0" t="n">
        <f aca="false">V95/$G95</f>
        <v>0.294486297480446</v>
      </c>
      <c r="BA95" s="0" t="n">
        <f aca="false">W95/$E95</f>
        <v>0.293702191389186</v>
      </c>
      <c r="BB95" s="0" t="n">
        <f aca="false">X95/$F95</f>
        <v>0.288193386405256</v>
      </c>
      <c r="BC95" s="0" t="n">
        <f aca="false">Y95/$G95</f>
        <v>0.225444274312036</v>
      </c>
      <c r="BD95" s="0" t="n">
        <f aca="false">Z95/$E95</f>
        <v>0.282397477002574</v>
      </c>
      <c r="BE95" s="0" t="n">
        <f aca="false">AA95/$F95</f>
        <v>0.225202861169072</v>
      </c>
      <c r="BF95" s="0" t="n">
        <f aca="false">AB95/$G95</f>
        <v>0.22503778515882</v>
      </c>
      <c r="BG95" s="0" t="n">
        <f aca="false">AC95/$E95</f>
        <v>0.224843035524668</v>
      </c>
      <c r="BH95" s="0" t="n">
        <f aca="false">AD95/$F95</f>
        <v>0.225202861169072</v>
      </c>
      <c r="BI95" s="0" t="n">
        <f aca="false">AE95/$G95</f>
        <v>0.22503778515882</v>
      </c>
      <c r="BJ95" s="0" t="n">
        <f aca="false">AF95/$E95</f>
        <v>0.224438451661745</v>
      </c>
      <c r="BK95" s="0" t="n">
        <f aca="false">AG95/$F95</f>
        <v>0.224473127486952</v>
      </c>
      <c r="BL95" s="0" t="n">
        <f aca="false">AH95/$G95</f>
        <v>0.224713617702849</v>
      </c>
      <c r="BM95" s="0" t="n">
        <f aca="false">AI95/$E95</f>
        <v>0.224115811655818</v>
      </c>
      <c r="BN95" s="0" t="n">
        <f aca="false">AJ95/$F95</f>
        <v>0.224473127486952</v>
      </c>
      <c r="BO95" s="0" t="n">
        <f aca="false">AK95/$G95</f>
        <v>0.219229058290241</v>
      </c>
    </row>
    <row r="96" customFormat="false" ht="12" hidden="false" customHeight="false" outlineLevel="0" collapsed="false">
      <c r="A96" s="0" t="n">
        <v>2</v>
      </c>
      <c r="B96" s="0" t="s">
        <v>128</v>
      </c>
      <c r="C96" s="0" t="str">
        <f aca="false">LEFT(B96,2)</f>
        <v>EL</v>
      </c>
      <c r="D96" s="0" t="str">
        <f aca="false">B96</f>
        <v>EL22</v>
      </c>
      <c r="E96" s="2" t="n">
        <f aca="false">all_1990!F93</f>
        <v>205790.391964383</v>
      </c>
      <c r="F96" s="2" t="n">
        <f aca="false">all_1995!F93</f>
        <v>204613.792061591</v>
      </c>
      <c r="G96" s="2" t="n">
        <f aca="false">all_2000!F93</f>
        <v>198925.332291001</v>
      </c>
      <c r="H96" s="2" t="n">
        <f aca="false">all_1990!I93</f>
        <v>130760.811915636</v>
      </c>
      <c r="I96" s="2" t="n">
        <f aca="false">all_1995!I93</f>
        <v>129816.320753336</v>
      </c>
      <c r="J96" s="2" t="n">
        <f aca="false">all_2000!I93</f>
        <v>120094.918631434</v>
      </c>
      <c r="K96" s="2" t="n">
        <f aca="false">all_1990!L93</f>
        <v>72442.3169484138</v>
      </c>
      <c r="L96" s="2" t="n">
        <f aca="false">all_1995!L93</f>
        <v>72025.2048411369</v>
      </c>
      <c r="M96" s="2" t="n">
        <f aca="false">all_2000!L93</f>
        <v>65271.0291404724</v>
      </c>
      <c r="N96" s="2" t="n">
        <f aca="false">all_1990!O93</f>
        <v>55925.2705345154</v>
      </c>
      <c r="O96" s="2" t="n">
        <f aca="false">all_1995!O93</f>
        <v>55602.7381744385</v>
      </c>
      <c r="P96" s="2" t="n">
        <f aca="false">all_2000!O93</f>
        <v>53853.705406189</v>
      </c>
      <c r="Q96" s="2" t="n">
        <f aca="false">all_1990!R93</f>
        <v>41000.3785018921</v>
      </c>
      <c r="R96" s="2" t="n">
        <f aca="false">all_1995!R93</f>
        <v>40763.678237915</v>
      </c>
      <c r="S96" s="2" t="n">
        <f aca="false">all_2000!R93</f>
        <v>39362.1483917236</v>
      </c>
      <c r="T96" s="2" t="n">
        <f aca="false">all_1990!U93</f>
        <v>39825.9606552124</v>
      </c>
      <c r="U96" s="2" t="n">
        <f aca="false">all_1995!U93</f>
        <v>39267.2002716064</v>
      </c>
      <c r="V96" s="2" t="n">
        <f aca="false">all_2000!U93</f>
        <v>38171.7970428467</v>
      </c>
      <c r="W96" s="2" t="n">
        <f aca="false">all_1990!X93</f>
        <v>38768.8977279663</v>
      </c>
      <c r="X96" s="2" t="n">
        <f aca="false">all_1995!X93</f>
        <v>38545.0734100342</v>
      </c>
      <c r="Y96" s="2" t="n">
        <f aca="false">all_2000!X93</f>
        <v>37469.8175506592</v>
      </c>
      <c r="Z96" s="12" t="n">
        <f aca="false">all_1990!AA93</f>
        <v>38308.9323959351</v>
      </c>
      <c r="AA96" s="12" t="n">
        <f aca="false">all_1995!AA93</f>
        <v>38087.7627410889</v>
      </c>
      <c r="AB96" s="12" t="n">
        <f aca="false">all_2000!AA93</f>
        <v>36116.2009429932</v>
      </c>
      <c r="AC96" s="12" t="n">
        <f aca="false">all_1990!AD93</f>
        <v>36343.5580062866</v>
      </c>
      <c r="AD96" s="12" t="n">
        <f aca="false">all_1995!AA93</f>
        <v>38087.7627410889</v>
      </c>
      <c r="AE96" s="12" t="n">
        <f aca="false">all_2000!AA93</f>
        <v>36116.2009429932</v>
      </c>
      <c r="AF96" s="0" t="n">
        <f aca="false">all_1990!AG93</f>
        <v>35191.9366073608</v>
      </c>
      <c r="AG96" s="0" t="n">
        <f aca="false">all_1995!AG93</f>
        <v>34988.7579193115</v>
      </c>
      <c r="AH96" s="0" t="n">
        <f aca="false">all_2000!AG93</f>
        <v>34012.7169036865</v>
      </c>
      <c r="AI96" s="0" t="n">
        <f aca="false">all_1990!AJ93</f>
        <v>33931.6606674194</v>
      </c>
      <c r="AJ96" s="0" t="n">
        <f aca="false">all_1995!AJ93</f>
        <v>33391.891494751</v>
      </c>
      <c r="AK96" s="0" t="n">
        <f aca="false">all_2000!AJ93</f>
        <v>31811.5304412842</v>
      </c>
      <c r="AL96" s="0" t="n">
        <f aca="false">H96/$E96</f>
        <v>0.635407759650253</v>
      </c>
      <c r="AM96" s="0" t="n">
        <f aca="false">I96/$F96</f>
        <v>0.634445603325996</v>
      </c>
      <c r="AN96" s="0" t="n">
        <f aca="false">J96/$G96</f>
        <v>0.603718577459764</v>
      </c>
      <c r="AO96" s="0" t="n">
        <f aca="false">K96/$E96</f>
        <v>0.35201991821344</v>
      </c>
      <c r="AP96" s="0" t="n">
        <f aca="false">L96/$F96</f>
        <v>0.352005620517783</v>
      </c>
      <c r="AQ96" s="0" t="n">
        <f aca="false">M96/$G96</f>
        <v>0.32811823606754</v>
      </c>
      <c r="AR96" s="0" t="n">
        <f aca="false">N96/$E96</f>
        <v>0.271758413989486</v>
      </c>
      <c r="AS96" s="0" t="n">
        <f aca="false">O96/$F96</f>
        <v>0.271744820396572</v>
      </c>
      <c r="AT96" s="0" t="n">
        <f aca="false">P96/$G96</f>
        <v>0.270723214514521</v>
      </c>
      <c r="AU96" s="0" t="n">
        <f aca="false">Q96/$E96</f>
        <v>0.199233686813659</v>
      </c>
      <c r="AV96" s="0" t="n">
        <f aca="false">R96/$F96</f>
        <v>0.1992225344499</v>
      </c>
      <c r="AW96" s="0" t="n">
        <f aca="false">S96/$G96</f>
        <v>0.197873985873966</v>
      </c>
      <c r="AX96" s="0" t="n">
        <f aca="false">T96/$E96</f>
        <v>0.193526822486957</v>
      </c>
      <c r="AY96" s="0" t="n">
        <f aca="false">U96/$F96</f>
        <v>0.191908863405388</v>
      </c>
      <c r="AZ96" s="0" t="n">
        <f aca="false">V96/$G96</f>
        <v>0.191890075553608</v>
      </c>
      <c r="BA96" s="0" t="n">
        <f aca="false">W96/$E96</f>
        <v>0.188390222487531</v>
      </c>
      <c r="BB96" s="0" t="n">
        <f aca="false">X96/$F96</f>
        <v>0.188379644508185</v>
      </c>
      <c r="BC96" s="0" t="n">
        <f aca="false">Y96/$G96</f>
        <v>0.188361216337424</v>
      </c>
      <c r="BD96" s="0" t="n">
        <f aca="false">Z96/$E96</f>
        <v>0.186155106806762</v>
      </c>
      <c r="BE96" s="0" t="n">
        <f aca="false">AA96/$F96</f>
        <v>0.18614465015938</v>
      </c>
      <c r="BF96" s="0" t="n">
        <f aca="false">AB96/$G96</f>
        <v>0.181556569628649</v>
      </c>
      <c r="BG96" s="0" t="n">
        <f aca="false">AC96/$E96</f>
        <v>0.176604736787599</v>
      </c>
      <c r="BH96" s="0" t="n">
        <f aca="false">AD96/$F96</f>
        <v>0.18614465015938</v>
      </c>
      <c r="BI96" s="0" t="n">
        <f aca="false">AE96/$G96</f>
        <v>0.181556569628649</v>
      </c>
      <c r="BJ96" s="0" t="n">
        <f aca="false">AF96/$E96</f>
        <v>0.171008647543913</v>
      </c>
      <c r="BK96" s="0" t="n">
        <f aca="false">AG96/$F96</f>
        <v>0.17099901999167</v>
      </c>
      <c r="BL96" s="0" t="n">
        <f aca="false">AH96/$G96</f>
        <v>0.170982330465234</v>
      </c>
      <c r="BM96" s="0" t="n">
        <f aca="false">AI96/$E96</f>
        <v>0.16488457183799</v>
      </c>
      <c r="BN96" s="0" t="n">
        <f aca="false">AJ96/$F96</f>
        <v>0.163194724843864</v>
      </c>
      <c r="BO96" s="0" t="n">
        <f aca="false">AK96/$G96</f>
        <v>0.159916940064467</v>
      </c>
    </row>
    <row r="97" customFormat="false" ht="12" hidden="false" customHeight="false" outlineLevel="0" collapsed="false">
      <c r="A97" s="0" t="n">
        <v>2</v>
      </c>
      <c r="B97" s="0" t="s">
        <v>129</v>
      </c>
      <c r="C97" s="0" t="str">
        <f aca="false">LEFT(B97,2)</f>
        <v>EL</v>
      </c>
      <c r="D97" s="0" t="str">
        <f aca="false">B97</f>
        <v>EL23</v>
      </c>
      <c r="E97" s="2" t="n">
        <f aca="false">all_1990!F94</f>
        <v>726452.691159539</v>
      </c>
      <c r="F97" s="2" t="n">
        <f aca="false">all_1995!F94</f>
        <v>726140.732505298</v>
      </c>
      <c r="G97" s="2" t="n">
        <f aca="false">all_2000!F94</f>
        <v>712921.631420728</v>
      </c>
      <c r="H97" s="2" t="n">
        <f aca="false">all_1990!I94</f>
        <v>552975.452216152</v>
      </c>
      <c r="I97" s="2" t="n">
        <f aca="false">all_1995!I94</f>
        <v>552398.51689082</v>
      </c>
      <c r="J97" s="2" t="n">
        <f aca="false">all_2000!I94</f>
        <v>533387.481516745</v>
      </c>
      <c r="K97" s="2" t="n">
        <f aca="false">all_1990!L94</f>
        <v>389507.347031716</v>
      </c>
      <c r="L97" s="2" t="n">
        <f aca="false">all_1995!L94</f>
        <v>387447.01377767</v>
      </c>
      <c r="M97" s="2" t="n">
        <f aca="false">all_2000!L94</f>
        <v>362774.964971568</v>
      </c>
      <c r="N97" s="2" t="n">
        <f aca="false">all_1990!O94</f>
        <v>262807.570941795</v>
      </c>
      <c r="O97" s="2" t="n">
        <f aca="false">all_1995!O94</f>
        <v>265960.400159657</v>
      </c>
      <c r="P97" s="2" t="n">
        <f aca="false">all_2000!O94</f>
        <v>237074.259044647</v>
      </c>
      <c r="Q97" s="2" t="n">
        <f aca="false">all_1990!R94</f>
        <v>190671.030303955</v>
      </c>
      <c r="R97" s="2" t="n">
        <f aca="false">all_1995!R94</f>
        <v>210129.305206299</v>
      </c>
      <c r="S97" s="2" t="n">
        <f aca="false">all_2000!R94</f>
        <v>189308.473754883</v>
      </c>
      <c r="T97" s="2" t="n">
        <f aca="false">all_1990!U94</f>
        <v>172105.6769104</v>
      </c>
      <c r="U97" s="2" t="n">
        <f aca="false">all_1995!U94</f>
        <v>165512.33795166</v>
      </c>
      <c r="V97" s="2" t="n">
        <f aca="false">all_2000!U94</f>
        <v>155184.249755859</v>
      </c>
      <c r="W97" s="2" t="n">
        <f aca="false">all_1990!X94</f>
        <v>171370.978424072</v>
      </c>
      <c r="X97" s="2" t="n">
        <f aca="false">all_1995!X94</f>
        <v>164789.59072876</v>
      </c>
      <c r="Y97" s="2" t="n">
        <f aca="false">all_2000!X94</f>
        <v>154432.914337158</v>
      </c>
      <c r="Z97" s="12" t="n">
        <f aca="false">all_1990!AA94</f>
        <v>170468.075500488</v>
      </c>
      <c r="AA97" s="12" t="n">
        <f aca="false">all_1995!AA94</f>
        <v>163916.639068604</v>
      </c>
      <c r="AB97" s="12" t="n">
        <f aca="false">all_2000!AA94</f>
        <v>153103.953277588</v>
      </c>
      <c r="AC97" s="12" t="n">
        <f aca="false">all_1990!AD94</f>
        <v>168945.512145996</v>
      </c>
      <c r="AD97" s="12" t="n">
        <f aca="false">all_1995!AA94</f>
        <v>163916.639068604</v>
      </c>
      <c r="AE97" s="12" t="n">
        <f aca="false">all_2000!AA94</f>
        <v>153103.953277588</v>
      </c>
      <c r="AF97" s="0" t="n">
        <f aca="false">all_1990!AG94</f>
        <v>162107.948547363</v>
      </c>
      <c r="AG97" s="0" t="n">
        <f aca="false">all_1995!AG94</f>
        <v>155248.110839844</v>
      </c>
      <c r="AH97" s="0" t="n">
        <f aca="false">all_2000!AG94</f>
        <v>144672.022338867</v>
      </c>
      <c r="AI97" s="0" t="n">
        <f aca="false">all_1990!AJ94</f>
        <v>160168.143737793</v>
      </c>
      <c r="AJ97" s="0" t="n">
        <f aca="false">all_1995!AJ94</f>
        <v>153307.503173828</v>
      </c>
      <c r="AK97" s="0" t="n">
        <f aca="false">all_2000!AJ94</f>
        <v>144051.478088379</v>
      </c>
      <c r="AL97" s="0" t="n">
        <f aca="false">H97/$E97</f>
        <v>0.761199537073104</v>
      </c>
      <c r="AM97" s="0" t="n">
        <f aca="false">I97/$F97</f>
        <v>0.760732034663528</v>
      </c>
      <c r="AN97" s="0" t="n">
        <f aca="false">J97/$G97</f>
        <v>0.748171268774377</v>
      </c>
      <c r="AO97" s="0" t="n">
        <f aca="false">K97/$E97</f>
        <v>0.536177168550367</v>
      </c>
      <c r="AP97" s="0" t="n">
        <f aca="false">L97/$F97</f>
        <v>0.533570142031446</v>
      </c>
      <c r="AQ97" s="0" t="n">
        <f aca="false">M97/$G97</f>
        <v>0.508856722791004</v>
      </c>
      <c r="AR97" s="0" t="n">
        <f aca="false">N97/$E97</f>
        <v>0.361768321791624</v>
      </c>
      <c r="AS97" s="0" t="n">
        <f aca="false">O97/$F97</f>
        <v>0.366265640053069</v>
      </c>
      <c r="AT97" s="0" t="n">
        <f aca="false">P97/$G97</f>
        <v>0.332539017748977</v>
      </c>
      <c r="AU97" s="0" t="n">
        <f aca="false">Q97/$E97</f>
        <v>0.262468613062211</v>
      </c>
      <c r="AV97" s="0" t="n">
        <f aca="false">R97/$F97</f>
        <v>0.289378209760139</v>
      </c>
      <c r="AW97" s="0" t="n">
        <f aca="false">S97/$G97</f>
        <v>0.265538967274179</v>
      </c>
      <c r="AX97" s="0" t="n">
        <f aca="false">T97/$E97</f>
        <v>0.236912436287752</v>
      </c>
      <c r="AY97" s="0" t="n">
        <f aca="false">U97/$F97</f>
        <v>0.227934242692345</v>
      </c>
      <c r="AZ97" s="0" t="n">
        <f aca="false">V97/$G97</f>
        <v>0.217673644502277</v>
      </c>
      <c r="BA97" s="0" t="n">
        <f aca="false">W97/$E97</f>
        <v>0.235901085520842</v>
      </c>
      <c r="BB97" s="0" t="n">
        <f aca="false">X97/$F97</f>
        <v>0.226938916042088</v>
      </c>
      <c r="BC97" s="0" t="n">
        <f aca="false">Y97/$G97</f>
        <v>0.216619762300381</v>
      </c>
      <c r="BD97" s="0" t="n">
        <f aca="false">Z97/$E97</f>
        <v>0.234658192577403</v>
      </c>
      <c r="BE97" s="0" t="n">
        <f aca="false">AA97/$F97</f>
        <v>0.225736736325294</v>
      </c>
      <c r="BF97" s="0" t="n">
        <f aca="false">AB97/$G97</f>
        <v>0.214755656905063</v>
      </c>
      <c r="BG97" s="0" t="n">
        <f aca="false">AC97/$E97</f>
        <v>0.232562304747376</v>
      </c>
      <c r="BH97" s="0" t="n">
        <f aca="false">AD97/$F97</f>
        <v>0.225736736325294</v>
      </c>
      <c r="BI97" s="0" t="n">
        <f aca="false">AE97/$G97</f>
        <v>0.214755656905063</v>
      </c>
      <c r="BJ97" s="0" t="n">
        <f aca="false">AF97/$E97</f>
        <v>0.223150042005642</v>
      </c>
      <c r="BK97" s="0" t="n">
        <f aca="false">AG97/$F97</f>
        <v>0.21379892889938</v>
      </c>
      <c r="BL97" s="0" t="n">
        <f aca="false">AH97/$G97</f>
        <v>0.202928366825623</v>
      </c>
      <c r="BM97" s="0" t="n">
        <f aca="false">AI97/$E97</f>
        <v>0.220479799561535</v>
      </c>
      <c r="BN97" s="0" t="n">
        <f aca="false">AJ97/$F97</f>
        <v>0.211126433638963</v>
      </c>
      <c r="BO97" s="0" t="n">
        <f aca="false">AK97/$G97</f>
        <v>0.202057942611882</v>
      </c>
    </row>
    <row r="98" customFormat="false" ht="12" hidden="false" customHeight="false" outlineLevel="0" collapsed="false">
      <c r="A98" s="0" t="n">
        <v>2</v>
      </c>
      <c r="B98" s="0" t="s">
        <v>130</v>
      </c>
      <c r="C98" s="0" t="str">
        <f aca="false">LEFT(B98,2)</f>
        <v>EL</v>
      </c>
      <c r="D98" s="0" t="str">
        <f aca="false">B98</f>
        <v>EL24</v>
      </c>
      <c r="E98" s="2" t="n">
        <f aca="false">all_1990!F95</f>
        <v>431943.961146896</v>
      </c>
      <c r="F98" s="2" t="n">
        <f aca="false">all_1995!F95</f>
        <v>484401.111970308</v>
      </c>
      <c r="G98" s="2" t="n">
        <f aca="false">all_2000!F95</f>
        <v>531141.343718554</v>
      </c>
      <c r="H98" s="2" t="n">
        <f aca="false">all_1990!I95</f>
        <v>258461.422570571</v>
      </c>
      <c r="I98" s="2" t="n">
        <f aca="false">all_1995!I95</f>
        <v>299330.806800514</v>
      </c>
      <c r="J98" s="2" t="n">
        <f aca="false">all_2000!I95</f>
        <v>317960.792682067</v>
      </c>
      <c r="K98" s="2" t="n">
        <f aca="false">all_1990!L95</f>
        <v>135698.601679802</v>
      </c>
      <c r="L98" s="2" t="n">
        <f aca="false">all_1995!L95</f>
        <v>160405.330497414</v>
      </c>
      <c r="M98" s="2" t="n">
        <f aca="false">all_2000!L95</f>
        <v>203101.179370344</v>
      </c>
      <c r="N98" s="2" t="n">
        <f aca="false">all_1990!O95</f>
        <v>37283.0114593506</v>
      </c>
      <c r="O98" s="2" t="n">
        <f aca="false">all_1995!O95</f>
        <v>48364.5143918991</v>
      </c>
      <c r="P98" s="2" t="n">
        <f aca="false">all_2000!O95</f>
        <v>53805.5721750259</v>
      </c>
      <c r="Q98" s="2" t="n">
        <f aca="false">all_1990!R95</f>
        <v>36602.8335266113</v>
      </c>
      <c r="R98" s="2" t="n">
        <f aca="false">all_1995!R95</f>
        <v>41171.4922027588</v>
      </c>
      <c r="S98" s="2" t="n">
        <f aca="false">all_2000!R95</f>
        <v>45838.0070037842</v>
      </c>
      <c r="T98" s="2" t="n">
        <f aca="false">all_1990!U95</f>
        <v>35959.9266052246</v>
      </c>
      <c r="U98" s="2" t="n">
        <f aca="false">all_1995!U95</f>
        <v>41171.4922027588</v>
      </c>
      <c r="V98" s="2" t="n">
        <f aca="false">all_2000!U95</f>
        <v>45253.0366973877</v>
      </c>
      <c r="W98" s="2" t="n">
        <f aca="false">all_1990!X95</f>
        <v>35248.3811340332</v>
      </c>
      <c r="X98" s="2" t="n">
        <f aca="false">all_1995!X95</f>
        <v>40053.3173065186</v>
      </c>
      <c r="Y98" s="2" t="n">
        <f aca="false">all_2000!X95</f>
        <v>44867.6322784424</v>
      </c>
      <c r="Z98" s="12" t="n">
        <f aca="false">all_1990!AA95</f>
        <v>32006.315246582</v>
      </c>
      <c r="AA98" s="12" t="n">
        <f aca="false">all_1995!AA95</f>
        <v>39637.1315155029</v>
      </c>
      <c r="AB98" s="12" t="n">
        <f aca="false">all_2000!AA95</f>
        <v>43557.433883667</v>
      </c>
      <c r="AC98" s="12" t="n">
        <f aca="false">all_1990!AD95</f>
        <v>31000.0942687988</v>
      </c>
      <c r="AD98" s="12" t="n">
        <f aca="false">all_1995!AA95</f>
        <v>39637.1315155029</v>
      </c>
      <c r="AE98" s="12" t="n">
        <f aca="false">all_2000!AA95</f>
        <v>43557.433883667</v>
      </c>
      <c r="AF98" s="0" t="n">
        <f aca="false">all_1990!AG95</f>
        <v>29246.3132629395</v>
      </c>
      <c r="AG98" s="0" t="n">
        <f aca="false">all_1995!AG95</f>
        <v>34781.1800384521</v>
      </c>
      <c r="AH98" s="0" t="n">
        <f aca="false">all_2000!AG95</f>
        <v>39393.371963501</v>
      </c>
      <c r="AI98" s="0" t="n">
        <f aca="false">all_1990!AJ95</f>
        <v>29246.3132629395</v>
      </c>
      <c r="AJ98" s="0" t="n">
        <f aca="false">all_1995!AJ95</f>
        <v>32813.298324585</v>
      </c>
      <c r="AK98" s="0" t="n">
        <f aca="false">all_2000!AJ95</f>
        <v>38154.7785797119</v>
      </c>
      <c r="AL98" s="0" t="n">
        <f aca="false">H98/$E98</f>
        <v>0.59836795005608</v>
      </c>
      <c r="AM98" s="0" t="n">
        <f aca="false">I98/$F98</f>
        <v>0.617939966287406</v>
      </c>
      <c r="AN98" s="0" t="n">
        <f aca="false">J98/$G98</f>
        <v>0.598636872166651</v>
      </c>
      <c r="AO98" s="0" t="n">
        <f aca="false">K98/$E98</f>
        <v>0.314157885943111</v>
      </c>
      <c r="AP98" s="0" t="n">
        <f aca="false">L98/$F98</f>
        <v>0.331141540623148</v>
      </c>
      <c r="AQ98" s="0" t="n">
        <f aca="false">M98/$G98</f>
        <v>0.382386311614193</v>
      </c>
      <c r="AR98" s="0" t="n">
        <f aca="false">N98/$E98</f>
        <v>0.0863144639419356</v>
      </c>
      <c r="AS98" s="0" t="n">
        <f aca="false">O98/$F98</f>
        <v>0.0998439375896058</v>
      </c>
      <c r="AT98" s="0" t="n">
        <f aca="false">P98/$G98</f>
        <v>0.101301796238134</v>
      </c>
      <c r="AU98" s="0" t="n">
        <f aca="false">Q98/$E98</f>
        <v>0.084739773718386</v>
      </c>
      <c r="AV98" s="0" t="n">
        <f aca="false">R98/$F98</f>
        <v>0.0849946277689025</v>
      </c>
      <c r="AW98" s="0" t="n">
        <f aca="false">S98/$G98</f>
        <v>0.0863009583906036</v>
      </c>
      <c r="AX98" s="0" t="n">
        <f aca="false">T98/$E98</f>
        <v>0.0832513701771497</v>
      </c>
      <c r="AY98" s="0" t="n">
        <f aca="false">U98/$F98</f>
        <v>0.0849946277689025</v>
      </c>
      <c r="AZ98" s="0" t="n">
        <f aca="false">V98/$G98</f>
        <v>0.0851996125561764</v>
      </c>
      <c r="BA98" s="0" t="n">
        <f aca="false">W98/$E98</f>
        <v>0.0816040604907216</v>
      </c>
      <c r="BB98" s="0" t="n">
        <f aca="false">X98/$F98</f>
        <v>0.0826862621012598</v>
      </c>
      <c r="BC98" s="0" t="n">
        <f aca="false">Y98/$G98</f>
        <v>0.0844739970048674</v>
      </c>
      <c r="BD98" s="0" t="n">
        <f aca="false">Z98/$E98</f>
        <v>0.0740983047004499</v>
      </c>
      <c r="BE98" s="0" t="n">
        <f aca="false">AA98/$F98</f>
        <v>0.0818270861399932</v>
      </c>
      <c r="BF98" s="0" t="n">
        <f aca="false">AB98/$G98</f>
        <v>0.0820072366777526</v>
      </c>
      <c r="BG98" s="0" t="n">
        <f aca="false">AC98/$E98</f>
        <v>0.0717687872901093</v>
      </c>
      <c r="BH98" s="0" t="n">
        <f aca="false">AD98/$F98</f>
        <v>0.0818270861399932</v>
      </c>
      <c r="BI98" s="0" t="n">
        <f aca="false">AE98/$G98</f>
        <v>0.0820072366777526</v>
      </c>
      <c r="BJ98" s="0" t="n">
        <f aca="false">AF98/$E98</f>
        <v>0.0677085823477768</v>
      </c>
      <c r="BK98" s="0" t="n">
        <f aca="false">AG98/$F98</f>
        <v>0.0718024364084946</v>
      </c>
      <c r="BL98" s="0" t="n">
        <f aca="false">AH98/$G98</f>
        <v>0.074167398997234</v>
      </c>
      <c r="BM98" s="0" t="n">
        <f aca="false">AI98/$E98</f>
        <v>0.0677085823477768</v>
      </c>
      <c r="BN98" s="0" t="n">
        <f aca="false">AJ98/$F98</f>
        <v>0.0677399318740547</v>
      </c>
      <c r="BO98" s="0" t="n">
        <f aca="false">AK98/$G98</f>
        <v>0.0718354521464812</v>
      </c>
    </row>
    <row r="99" customFormat="false" ht="12" hidden="false" customHeight="false" outlineLevel="0" collapsed="false">
      <c r="A99" s="0" t="n">
        <v>2</v>
      </c>
      <c r="B99" s="0" t="s">
        <v>131</v>
      </c>
      <c r="C99" s="0" t="str">
        <f aca="false">LEFT(B99,2)</f>
        <v>EL</v>
      </c>
      <c r="D99" s="0" t="str">
        <f aca="false">B99</f>
        <v>EL25</v>
      </c>
      <c r="E99" s="2" t="n">
        <f aca="false">all_1990!F96</f>
        <v>665010.874332794</v>
      </c>
      <c r="F99" s="2" t="n">
        <f aca="false">all_1995!F96</f>
        <v>638959.420069622</v>
      </c>
      <c r="G99" s="2" t="n">
        <f aca="false">all_2000!F96</f>
        <v>600213.75638827</v>
      </c>
      <c r="H99" s="2" t="n">
        <f aca="false">all_1990!I96</f>
        <v>398944.198240995</v>
      </c>
      <c r="I99" s="2" t="n">
        <f aca="false">all_1995!I96</f>
        <v>384594.418053761</v>
      </c>
      <c r="J99" s="2" t="n">
        <f aca="false">all_2000!I96</f>
        <v>367373.237641141</v>
      </c>
      <c r="K99" s="2" t="n">
        <f aca="false">all_1990!L96</f>
        <v>299620.264497355</v>
      </c>
      <c r="L99" s="2" t="n">
        <f aca="false">all_1995!L96</f>
        <v>287990.518171191</v>
      </c>
      <c r="M99" s="2" t="n">
        <f aca="false">all_2000!L96</f>
        <v>264340.970171914</v>
      </c>
      <c r="N99" s="2" t="n">
        <f aca="false">all_1990!O96</f>
        <v>182939.98589094</v>
      </c>
      <c r="O99" s="2" t="n">
        <f aca="false">all_1995!O96</f>
        <v>167185.440226436</v>
      </c>
      <c r="P99" s="2" t="n">
        <f aca="false">all_2000!O96</f>
        <v>125986.860681757</v>
      </c>
      <c r="Q99" s="2" t="n">
        <f aca="false">all_1990!R96</f>
        <v>91707.389260605</v>
      </c>
      <c r="R99" s="2" t="n">
        <f aca="false">all_1995!R96</f>
        <v>84763.2768367529</v>
      </c>
      <c r="S99" s="2" t="n">
        <f aca="false">all_2000!R96</f>
        <v>77559.044071421</v>
      </c>
      <c r="T99" s="2" t="n">
        <f aca="false">all_1990!U96</f>
        <v>81945.5682462007</v>
      </c>
      <c r="U99" s="2" t="n">
        <f aca="false">all_1995!U96</f>
        <v>72582.152477622</v>
      </c>
      <c r="V99" s="2" t="n">
        <f aca="false">all_2000!U96</f>
        <v>20393.6771974415</v>
      </c>
      <c r="W99" s="2" t="n">
        <f aca="false">all_1990!X96</f>
        <v>2619.42126464844</v>
      </c>
      <c r="X99" s="2" t="n">
        <f aca="false">all_1995!X96</f>
        <v>2517.26525878906</v>
      </c>
      <c r="Y99" s="2" t="n">
        <f aca="false">all_2000!X96</f>
        <v>2365.17465209961</v>
      </c>
      <c r="Z99" s="12" t="n">
        <f aca="false">all_1990!AA96</f>
        <v>1696.44799804688</v>
      </c>
      <c r="AA99" s="12" t="n">
        <f aca="false">all_1995!AA96</f>
        <v>0</v>
      </c>
      <c r="AB99" s="12" t="n">
        <f aca="false">all_2000!AA96</f>
        <v>0</v>
      </c>
      <c r="AC99" s="12" t="n">
        <f aca="false">all_1990!AD96</f>
        <v>0</v>
      </c>
      <c r="AD99" s="12" t="n">
        <f aca="false">all_1995!AA96</f>
        <v>0</v>
      </c>
      <c r="AE99" s="12" t="n">
        <f aca="false">all_2000!AA96</f>
        <v>0</v>
      </c>
      <c r="AF99" s="0" t="n">
        <f aca="false">all_1990!AG96</f>
        <v>0</v>
      </c>
      <c r="AG99" s="0" t="n">
        <f aca="false">all_1995!AG96</f>
        <v>0</v>
      </c>
      <c r="AH99" s="0" t="n">
        <f aca="false">all_2000!AG96</f>
        <v>0</v>
      </c>
      <c r="AI99" s="0" t="n">
        <f aca="false">all_1990!AJ96</f>
        <v>0</v>
      </c>
      <c r="AJ99" s="0" t="n">
        <f aca="false">all_1995!AJ96</f>
        <v>0</v>
      </c>
      <c r="AK99" s="0" t="n">
        <f aca="false">all_2000!AJ96</f>
        <v>0</v>
      </c>
      <c r="AL99" s="0" t="n">
        <f aca="false">H99/$E99</f>
        <v>0.599906277684942</v>
      </c>
      <c r="AM99" s="0" t="n">
        <f aca="false">I99/$F99</f>
        <v>0.601907423184801</v>
      </c>
      <c r="AN99" s="0" t="n">
        <f aca="false">J99/$G99</f>
        <v>0.612070672707962</v>
      </c>
      <c r="AO99" s="0" t="n">
        <f aca="false">K99/$E99</f>
        <v>0.45054942116242</v>
      </c>
      <c r="AP99" s="0" t="n">
        <f aca="false">L99/$F99</f>
        <v>0.450718009822613</v>
      </c>
      <c r="AQ99" s="0" t="n">
        <f aca="false">M99/$G99</f>
        <v>0.440411382375774</v>
      </c>
      <c r="AR99" s="0" t="n">
        <f aca="false">N99/$E99</f>
        <v>0.275093224715286</v>
      </c>
      <c r="AS99" s="0" t="n">
        <f aca="false">O99/$F99</f>
        <v>0.26165267304177</v>
      </c>
      <c r="AT99" s="0" t="n">
        <f aca="false">P99/$G99</f>
        <v>0.209903320843346</v>
      </c>
      <c r="AU99" s="0" t="n">
        <f aca="false">Q99/$E99</f>
        <v>0.137903593460205</v>
      </c>
      <c r="AV99" s="0" t="n">
        <f aca="false">R99/$F99</f>
        <v>0.132658310018369</v>
      </c>
      <c r="AW99" s="0" t="n">
        <f aca="false">S99/$G99</f>
        <v>0.129219037794344</v>
      </c>
      <c r="AX99" s="0" t="n">
        <f aca="false">T99/$E99</f>
        <v>0.123224403403052</v>
      </c>
      <c r="AY99" s="0" t="n">
        <f aca="false">U99/$F99</f>
        <v>0.113594306927525</v>
      </c>
      <c r="AZ99" s="0" t="n">
        <f aca="false">V99/$G99</f>
        <v>0.0339773572004723</v>
      </c>
      <c r="BA99" s="0" t="n">
        <f aca="false">W99/$E99</f>
        <v>0.00393891493470164</v>
      </c>
      <c r="BB99" s="0" t="n">
        <f aca="false">X99/$F99</f>
        <v>0.00393963243943532</v>
      </c>
      <c r="BC99" s="0" t="n">
        <f aca="false">Y99/$G99</f>
        <v>0.00394055388922078</v>
      </c>
      <c r="BD99" s="0" t="n">
        <f aca="false">Z99/$E99</f>
        <v>0.0025510079060721</v>
      </c>
      <c r="BE99" s="0" t="n">
        <f aca="false">AA99/$F99</f>
        <v>0</v>
      </c>
      <c r="BF99" s="0" t="n">
        <f aca="false">AB99/$G99</f>
        <v>0</v>
      </c>
      <c r="BG99" s="0" t="n">
        <f aca="false">AC99/$E99</f>
        <v>0</v>
      </c>
      <c r="BH99" s="0" t="n">
        <f aca="false">AD99/$F99</f>
        <v>0</v>
      </c>
      <c r="BI99" s="0" t="n">
        <f aca="false">AE99/$G99</f>
        <v>0</v>
      </c>
      <c r="BJ99" s="0" t="n">
        <f aca="false">AF99/$E99</f>
        <v>0</v>
      </c>
      <c r="BK99" s="0" t="n">
        <f aca="false">AG99/$F99</f>
        <v>0</v>
      </c>
      <c r="BL99" s="0" t="n">
        <f aca="false">AH99/$G99</f>
        <v>0</v>
      </c>
      <c r="BM99" s="0" t="n">
        <f aca="false">AI99/$E99</f>
        <v>0</v>
      </c>
      <c r="BN99" s="0" t="n">
        <f aca="false">AJ99/$F99</f>
        <v>0</v>
      </c>
      <c r="BO99" s="0" t="n">
        <f aca="false">AK99/$G99</f>
        <v>0</v>
      </c>
    </row>
    <row r="100" customFormat="false" ht="12" hidden="false" customHeight="false" outlineLevel="0" collapsed="false">
      <c r="A100" s="0" t="n">
        <v>2</v>
      </c>
      <c r="B100" s="0" t="s">
        <v>132</v>
      </c>
      <c r="C100" s="0" t="str">
        <f aca="false">LEFT(B100,2)</f>
        <v>EL</v>
      </c>
      <c r="D100" s="0" t="str">
        <f aca="false">B100</f>
        <v>EL30</v>
      </c>
      <c r="E100" s="2" t="n">
        <f aca="false">all_1990!F97</f>
        <v>3086524.95403386</v>
      </c>
      <c r="F100" s="2" t="n">
        <f aca="false">all_1995!F97</f>
        <v>3462897.48281875</v>
      </c>
      <c r="G100" s="2" t="n">
        <f aca="false">all_2000!F97</f>
        <v>3798714.49136555</v>
      </c>
      <c r="H100" s="2" t="n">
        <f aca="false">all_1990!I97</f>
        <v>3036104.13784046</v>
      </c>
      <c r="I100" s="2" t="n">
        <f aca="false">all_1995!I97</f>
        <v>3411914.78579433</v>
      </c>
      <c r="J100" s="2" t="n">
        <f aca="false">all_2000!I97</f>
        <v>3745936.35616398</v>
      </c>
      <c r="K100" s="2" t="n">
        <f aca="false">all_1990!L97</f>
        <v>2927214.60614774</v>
      </c>
      <c r="L100" s="2" t="n">
        <f aca="false">all_1995!L97</f>
        <v>3316866.69323452</v>
      </c>
      <c r="M100" s="2" t="n">
        <f aca="false">all_2000!L97</f>
        <v>3660090.87692595</v>
      </c>
      <c r="N100" s="2" t="n">
        <f aca="false">all_1990!O97</f>
        <v>2867118.84282112</v>
      </c>
      <c r="O100" s="2" t="n">
        <f aca="false">all_1995!O97</f>
        <v>3229148.2078476</v>
      </c>
      <c r="P100" s="2" t="n">
        <f aca="false">all_2000!O97</f>
        <v>3577361.01708096</v>
      </c>
      <c r="Q100" s="2" t="n">
        <f aca="false">all_1990!R97</f>
        <v>2831187.50950527</v>
      </c>
      <c r="R100" s="2" t="n">
        <f aca="false">all_1995!R97</f>
        <v>3206119.44213295</v>
      </c>
      <c r="S100" s="2" t="n">
        <f aca="false">all_2000!R97</f>
        <v>3525163.85217571</v>
      </c>
      <c r="T100" s="2" t="n">
        <f aca="false">all_1990!U97</f>
        <v>2811124.98965549</v>
      </c>
      <c r="U100" s="2" t="n">
        <f aca="false">all_1995!U97</f>
        <v>3172540.35584545</v>
      </c>
      <c r="V100" s="2" t="n">
        <f aca="false">all_2000!U97</f>
        <v>3484239.04179287</v>
      </c>
      <c r="W100" s="2" t="n">
        <f aca="false">all_1990!X97</f>
        <v>2774550.26523304</v>
      </c>
      <c r="X100" s="2" t="n">
        <f aca="false">all_1995!X97</f>
        <v>3150316.56459427</v>
      </c>
      <c r="Y100" s="2" t="n">
        <f aca="false">all_2000!X97</f>
        <v>3461948.60782337</v>
      </c>
      <c r="Z100" s="12" t="n">
        <f aca="false">all_1990!AA97</f>
        <v>2714195.13733387</v>
      </c>
      <c r="AA100" s="12" t="n">
        <f aca="false">all_1995!AA97</f>
        <v>3107827.15146255</v>
      </c>
      <c r="AB100" s="12" t="n">
        <f aca="false">all_2000!AA97</f>
        <v>3437495.94709873</v>
      </c>
      <c r="AC100" s="12" t="n">
        <f aca="false">all_1990!AD97</f>
        <v>2697614.84937</v>
      </c>
      <c r="AD100" s="12" t="n">
        <f aca="false">all_1995!AA97</f>
        <v>3107827.15146255</v>
      </c>
      <c r="AE100" s="12" t="n">
        <f aca="false">all_2000!AA97</f>
        <v>3437495.94709873</v>
      </c>
      <c r="AF100" s="0" t="n">
        <f aca="false">all_1990!AG97</f>
        <v>2686069.33881092</v>
      </c>
      <c r="AG100" s="0" t="n">
        <f aca="false">all_1995!AG97</f>
        <v>3025989.62863541</v>
      </c>
      <c r="AH100" s="0" t="n">
        <f aca="false">all_2000!AG97</f>
        <v>3336374.85841465</v>
      </c>
      <c r="AI100" s="0" t="n">
        <f aca="false">all_1990!AJ97</f>
        <v>2677769.39270496</v>
      </c>
      <c r="AJ100" s="0" t="n">
        <f aca="false">all_1995!AJ97</f>
        <v>3014321.24808121</v>
      </c>
      <c r="AK100" s="0" t="n">
        <f aca="false">all_2000!AJ97</f>
        <v>3318803.5175333</v>
      </c>
      <c r="AL100" s="0" t="n">
        <f aca="false">H100/$E100</f>
        <v>0.983664212360408</v>
      </c>
      <c r="AM100" s="0" t="n">
        <f aca="false">I100/$F100</f>
        <v>0.985277445469474</v>
      </c>
      <c r="AN100" s="0" t="n">
        <f aca="false">J100/$G100</f>
        <v>0.986106316933917</v>
      </c>
      <c r="AO100" s="0" t="n">
        <f aca="false">K100/$E100</f>
        <v>0.948385206580652</v>
      </c>
      <c r="AP100" s="0" t="n">
        <f aca="false">L100/$F100</f>
        <v>0.957829883700351</v>
      </c>
      <c r="AQ100" s="0" t="n">
        <f aca="false">M100/$G100</f>
        <v>0.963507756438477</v>
      </c>
      <c r="AR100" s="0" t="n">
        <f aca="false">N100/$E100</f>
        <v>0.928914842912256</v>
      </c>
      <c r="AS100" s="0" t="n">
        <f aca="false">O100/$F100</f>
        <v>0.932498933008874</v>
      </c>
      <c r="AT100" s="0" t="n">
        <f aca="false">P100/$G100</f>
        <v>0.941729373242521</v>
      </c>
      <c r="AU100" s="0" t="n">
        <f aca="false">Q100/$E100</f>
        <v>0.917273487714757</v>
      </c>
      <c r="AV100" s="0" t="n">
        <f aca="false">R100/$F100</f>
        <v>0.925848789356367</v>
      </c>
      <c r="AW100" s="0" t="n">
        <f aca="false">S100/$G100</f>
        <v>0.927988628834407</v>
      </c>
      <c r="AX100" s="0" t="n">
        <f aca="false">T100/$E100</f>
        <v>0.910773452837813</v>
      </c>
      <c r="AY100" s="0" t="n">
        <f aca="false">U100/$F100</f>
        <v>0.916151971459186</v>
      </c>
      <c r="AZ100" s="0" t="n">
        <f aca="false">V100/$G100</f>
        <v>0.917215297362442</v>
      </c>
      <c r="BA100" s="0" t="n">
        <f aca="false">W100/$E100</f>
        <v>0.898923646026872</v>
      </c>
      <c r="BB100" s="0" t="n">
        <f aca="false">X100/$F100</f>
        <v>0.909734284721001</v>
      </c>
      <c r="BC100" s="0" t="n">
        <f aca="false">Y100/$G100</f>
        <v>0.911347408627933</v>
      </c>
      <c r="BD100" s="0" t="n">
        <f aca="false">Z100/$E100</f>
        <v>0.879369251101183</v>
      </c>
      <c r="BE100" s="0" t="n">
        <f aca="false">AA100/$F100</f>
        <v>0.897464382610837</v>
      </c>
      <c r="BF100" s="0" t="n">
        <f aca="false">AB100/$G100</f>
        <v>0.904910320297072</v>
      </c>
      <c r="BG100" s="0" t="n">
        <f aca="false">AC100/$E100</f>
        <v>0.873997420900297</v>
      </c>
      <c r="BH100" s="0" t="n">
        <f aca="false">AD100/$F100</f>
        <v>0.897464382610837</v>
      </c>
      <c r="BI100" s="0" t="n">
        <f aca="false">AE100/$G100</f>
        <v>0.904910320297072</v>
      </c>
      <c r="BJ100" s="0" t="n">
        <f aca="false">AF100/$E100</f>
        <v>0.870256802978517</v>
      </c>
      <c r="BK100" s="0" t="n">
        <f aca="false">AG100/$F100</f>
        <v>0.873831709904475</v>
      </c>
      <c r="BL100" s="0" t="n">
        <f aca="false">AH100/$G100</f>
        <v>0.87829050222074</v>
      </c>
      <c r="BM100" s="0" t="n">
        <f aca="false">AI100/$E100</f>
        <v>0.867567712098136</v>
      </c>
      <c r="BN100" s="0" t="n">
        <f aca="false">AJ100/$F100</f>
        <v>0.870462167314175</v>
      </c>
      <c r="BO100" s="0" t="n">
        <f aca="false">AK100/$G100</f>
        <v>0.873664900343765</v>
      </c>
    </row>
    <row r="101" customFormat="false" ht="12" hidden="false" customHeight="false" outlineLevel="0" collapsed="false">
      <c r="A101" s="0" t="n">
        <v>2</v>
      </c>
      <c r="B101" s="0" t="s">
        <v>133</v>
      </c>
      <c r="C101" s="0" t="str">
        <f aca="false">LEFT(B101,2)</f>
        <v>EL</v>
      </c>
      <c r="D101" s="0" t="str">
        <f aca="false">B101</f>
        <v>EL41</v>
      </c>
      <c r="E101" s="2" t="n">
        <f aca="false">all_1990!F98</f>
        <v>186906.049627467</v>
      </c>
      <c r="F101" s="2" t="n">
        <f aca="false">all_1995!F98</f>
        <v>193607.397724203</v>
      </c>
      <c r="G101" s="2" t="n">
        <f aca="false">all_2000!F98</f>
        <v>196065.045277859</v>
      </c>
      <c r="H101" s="2" t="n">
        <f aca="false">all_1990!I98</f>
        <v>103082.984675705</v>
      </c>
      <c r="I101" s="2" t="n">
        <f aca="false">all_1995!I98</f>
        <v>106196.122496545</v>
      </c>
      <c r="J101" s="2" t="n">
        <f aca="false">all_2000!I98</f>
        <v>106439.185263544</v>
      </c>
      <c r="K101" s="2" t="n">
        <f aca="false">all_1990!L98</f>
        <v>74296.2338676453</v>
      </c>
      <c r="L101" s="2" t="n">
        <f aca="false">all_1995!L98</f>
        <v>74514.9163951874</v>
      </c>
      <c r="M101" s="2" t="n">
        <f aca="false">all_2000!L98</f>
        <v>75621.878112793</v>
      </c>
      <c r="N101" s="2" t="n">
        <f aca="false">all_1990!O98</f>
        <v>57937.8949890137</v>
      </c>
      <c r="O101" s="2" t="n">
        <f aca="false">all_1995!O98</f>
        <v>60532.715171814</v>
      </c>
      <c r="P101" s="2" t="n">
        <f aca="false">all_2000!O98</f>
        <v>61869.1397857666</v>
      </c>
      <c r="Q101" s="2" t="n">
        <f aca="false">all_1990!R98</f>
        <v>50421.0093688965</v>
      </c>
      <c r="R101" s="2" t="n">
        <f aca="false">all_1995!R98</f>
        <v>53314.0406799316</v>
      </c>
      <c r="S101" s="2" t="n">
        <f aca="false">all_2000!R98</f>
        <v>55116.9414825439</v>
      </c>
      <c r="T101" s="2" t="n">
        <f aca="false">all_1990!U98</f>
        <v>24188.9316558838</v>
      </c>
      <c r="U101" s="2" t="n">
        <f aca="false">all_1995!U98</f>
        <v>25059.5280075073</v>
      </c>
      <c r="V101" s="2" t="n">
        <f aca="false">all_2000!U98</f>
        <v>25383.8082351685</v>
      </c>
      <c r="W101" s="2" t="n">
        <f aca="false">all_1990!X98</f>
        <v>23850.6513214111</v>
      </c>
      <c r="X101" s="2" t="n">
        <f aca="false">all_1995!X98</f>
        <v>24709.5618209839</v>
      </c>
      <c r="Y101" s="2" t="n">
        <f aca="false">all_2000!X98</f>
        <v>25029.8096694946</v>
      </c>
      <c r="Z101" s="12" t="n">
        <f aca="false">all_1990!AA98</f>
        <v>22576.5744171143</v>
      </c>
      <c r="AA101" s="12" t="n">
        <f aca="false">all_1995!AA98</f>
        <v>23389.5686264038</v>
      </c>
      <c r="AB101" s="12" t="n">
        <f aca="false">all_2000!AA98</f>
        <v>23692.7014846802</v>
      </c>
      <c r="AC101" s="12" t="n">
        <f aca="false">all_1990!AD98</f>
        <v>21597.952255249</v>
      </c>
      <c r="AD101" s="12" t="n">
        <f aca="false">all_1995!AA98</f>
        <v>23389.5686264038</v>
      </c>
      <c r="AE101" s="12" t="n">
        <f aca="false">all_2000!AA98</f>
        <v>23692.7014846802</v>
      </c>
      <c r="AF101" s="0" t="n">
        <f aca="false">all_1990!AG98</f>
        <v>19176.0969085693</v>
      </c>
      <c r="AG101" s="0" t="n">
        <f aca="false">all_1995!AG98</f>
        <v>19867.2570571899</v>
      </c>
      <c r="AH101" s="0" t="n">
        <f aca="false">all_2000!AG98</f>
        <v>20326.625831604</v>
      </c>
      <c r="AI101" s="0" t="n">
        <f aca="false">all_1990!AJ98</f>
        <v>18283.5780487061</v>
      </c>
      <c r="AJ101" s="0" t="n">
        <f aca="false">all_1995!AJ98</f>
        <v>18942.5688858032</v>
      </c>
      <c r="AK101" s="0" t="n">
        <f aca="false">all_2000!AJ98</f>
        <v>19188.6890029907</v>
      </c>
      <c r="AL101" s="0" t="n">
        <f aca="false">H101/$E101</f>
        <v>0.551522997148383</v>
      </c>
      <c r="AM101" s="0" t="n">
        <f aca="false">I101/$F101</f>
        <v>0.54851273114999</v>
      </c>
      <c r="AN101" s="0" t="n">
        <f aca="false">J101/$G101</f>
        <v>0.542876906552623</v>
      </c>
      <c r="AO101" s="0" t="n">
        <f aca="false">K101/$E101</f>
        <v>0.397505773706786</v>
      </c>
      <c r="AP101" s="0" t="n">
        <f aca="false">L101/$F101</f>
        <v>0.384876390422515</v>
      </c>
      <c r="AQ101" s="0" t="n">
        <f aca="false">M101/$G101</f>
        <v>0.385697909617818</v>
      </c>
      <c r="AR101" s="0" t="n">
        <f aca="false">N101/$E101</f>
        <v>0.309984054044762</v>
      </c>
      <c r="AS101" s="0" t="n">
        <f aca="false">O101/$F101</f>
        <v>0.312657036266992</v>
      </c>
      <c r="AT101" s="0" t="n">
        <f aca="false">P101/$G101</f>
        <v>0.315554155500217</v>
      </c>
      <c r="AU101" s="0" t="n">
        <f aca="false">Q101/$E101</f>
        <v>0.269766599151785</v>
      </c>
      <c r="AV101" s="0" t="n">
        <f aca="false">R101/$F101</f>
        <v>0.275371919186055</v>
      </c>
      <c r="AW101" s="0" t="n">
        <f aca="false">S101/$G101</f>
        <v>0.281115593064707</v>
      </c>
      <c r="AX101" s="0" t="n">
        <f aca="false">T101/$E101</f>
        <v>0.129417596188546</v>
      </c>
      <c r="AY101" s="0" t="n">
        <f aca="false">U101/$F101</f>
        <v>0.1294347649009</v>
      </c>
      <c r="AZ101" s="0" t="n">
        <f aca="false">V101/$G101</f>
        <v>0.129466260542236</v>
      </c>
      <c r="BA101" s="0" t="n">
        <f aca="false">W101/$E101</f>
        <v>0.127607701136208</v>
      </c>
      <c r="BB101" s="0" t="n">
        <f aca="false">X101/$F101</f>
        <v>0.127627157388805</v>
      </c>
      <c r="BC101" s="0" t="n">
        <f aca="false">Y101/$G101</f>
        <v>0.127660744596381</v>
      </c>
      <c r="BD101" s="0" t="n">
        <f aca="false">Z101/$E101</f>
        <v>0.120791030906238</v>
      </c>
      <c r="BE101" s="0" t="n">
        <f aca="false">AA101/$F101</f>
        <v>0.120809271243461</v>
      </c>
      <c r="BF101" s="0" t="n">
        <f aca="false">AB101/$G101</f>
        <v>0.12084102727798</v>
      </c>
      <c r="BG101" s="0" t="n">
        <f aca="false">AC101/$E101</f>
        <v>0.115555126751098</v>
      </c>
      <c r="BH101" s="0" t="n">
        <f aca="false">AD101/$F101</f>
        <v>0.120809271243461</v>
      </c>
      <c r="BI101" s="0" t="n">
        <f aca="false">AE101/$G101</f>
        <v>0.12084102727798</v>
      </c>
      <c r="BJ101" s="0" t="n">
        <f aca="false">AF101/$E101</f>
        <v>0.102597518629227</v>
      </c>
      <c r="BK101" s="0" t="n">
        <f aca="false">AG101/$F101</f>
        <v>0.102616208320155</v>
      </c>
      <c r="BL101" s="0" t="n">
        <f aca="false">AH101/$G101</f>
        <v>0.103672869392897</v>
      </c>
      <c r="BM101" s="0" t="n">
        <f aca="false">AI101/$E101</f>
        <v>0.0978222913872939</v>
      </c>
      <c r="BN101" s="0" t="n">
        <f aca="false">AJ101/$F101</f>
        <v>0.0978401089445312</v>
      </c>
      <c r="BO101" s="0" t="n">
        <f aca="false">AK101/$G101</f>
        <v>0.0978689953418108</v>
      </c>
    </row>
    <row r="102" customFormat="false" ht="12" hidden="false" customHeight="false" outlineLevel="0" collapsed="false">
      <c r="A102" s="0" t="n">
        <v>2</v>
      </c>
      <c r="B102" s="0" t="s">
        <v>134</v>
      </c>
      <c r="C102" s="0" t="str">
        <f aca="false">LEFT(B102,2)</f>
        <v>EL</v>
      </c>
      <c r="D102" s="0" t="str">
        <f aca="false">B102</f>
        <v>EL42</v>
      </c>
      <c r="E102" s="2" t="n">
        <f aca="false">all_1990!F99</f>
        <v>262428.607835726</v>
      </c>
      <c r="F102" s="2" t="n">
        <f aca="false">all_1995!F99</f>
        <v>271897.596072918</v>
      </c>
      <c r="G102" s="2" t="n">
        <f aca="false">all_2000!F99</f>
        <v>275449.812951408</v>
      </c>
      <c r="H102" s="2" t="n">
        <f aca="false">all_1990!I99</f>
        <v>149772.873005442</v>
      </c>
      <c r="I102" s="2" t="n">
        <f aca="false">all_1995!I99</f>
        <v>167460.051595196</v>
      </c>
      <c r="J102" s="2" t="n">
        <f aca="false">all_2000!I99</f>
        <v>178827.649494119</v>
      </c>
      <c r="K102" s="2" t="n">
        <f aca="false">all_1990!L99</f>
        <v>106142.30827713</v>
      </c>
      <c r="L102" s="2" t="n">
        <f aca="false">all_1995!L99</f>
        <v>110467.680325031</v>
      </c>
      <c r="M102" s="2" t="n">
        <f aca="false">all_2000!L99</f>
        <v>111605.819584131</v>
      </c>
      <c r="N102" s="2" t="n">
        <f aca="false">all_1990!O99</f>
        <v>69430.8271331787</v>
      </c>
      <c r="O102" s="2" t="n">
        <f aca="false">all_1995!O99</f>
        <v>71907.8259086609</v>
      </c>
      <c r="P102" s="2" t="n">
        <f aca="false">all_2000!O99</f>
        <v>72805.6402244568</v>
      </c>
      <c r="Q102" s="2" t="n">
        <f aca="false">all_1990!R99</f>
        <v>68468.5526123047</v>
      </c>
      <c r="R102" s="2" t="n">
        <f aca="false">all_1995!R99</f>
        <v>71187.4864311218</v>
      </c>
      <c r="S102" s="2" t="n">
        <f aca="false">all_2000!R99</f>
        <v>72076.0697746277</v>
      </c>
      <c r="T102" s="2" t="n">
        <f aca="false">all_1990!U99</f>
        <v>66997.4628295898</v>
      </c>
      <c r="U102" s="2" t="n">
        <f aca="false">all_1995!U99</f>
        <v>69386.9823112488</v>
      </c>
      <c r="V102" s="2" t="n">
        <f aca="false">all_2000!U99</f>
        <v>70252.3619499207</v>
      </c>
      <c r="W102" s="2" t="n">
        <f aca="false">all_1990!X99</f>
        <v>62163.935546875</v>
      </c>
      <c r="X102" s="2" t="n">
        <f aca="false">all_1995!X99</f>
        <v>68975.1266288757</v>
      </c>
      <c r="Y102" s="2" t="n">
        <f aca="false">all_2000!X99</f>
        <v>70252.3619499207</v>
      </c>
      <c r="Z102" s="12" t="n">
        <f aca="false">all_1990!AA99</f>
        <v>60871.5029525757</v>
      </c>
      <c r="AA102" s="12" t="n">
        <f aca="false">all_1995!AA99</f>
        <v>63662.0787467957</v>
      </c>
      <c r="AB102" s="12" t="n">
        <f aca="false">all_2000!AA99</f>
        <v>64745.5765190125</v>
      </c>
      <c r="AC102" s="12" t="n">
        <f aca="false">all_1990!AD99</f>
        <v>59793.2260971069</v>
      </c>
      <c r="AD102" s="12" t="n">
        <f aca="false">all_1995!AA99</f>
        <v>63662.0787467957</v>
      </c>
      <c r="AE102" s="12" t="n">
        <f aca="false">all_2000!AA99</f>
        <v>64745.5765190125</v>
      </c>
      <c r="AF102" s="0" t="n">
        <f aca="false">all_1990!AG99</f>
        <v>56508.7406234741</v>
      </c>
      <c r="AG102" s="0" t="n">
        <f aca="false">all_1995!AG99</f>
        <v>59794.6163825989</v>
      </c>
      <c r="AH102" s="0" t="n">
        <f aca="false">all_2000!AG99</f>
        <v>60573.7465553284</v>
      </c>
      <c r="AI102" s="0" t="n">
        <f aca="false">all_1990!AJ99</f>
        <v>55233.6061630249</v>
      </c>
      <c r="AJ102" s="0" t="n">
        <f aca="false">all_1995!AJ99</f>
        <v>57226.2092781067</v>
      </c>
      <c r="AK102" s="0" t="n">
        <f aca="false">all_2000!AJ99</f>
        <v>57971.8646583557</v>
      </c>
      <c r="AL102" s="0" t="n">
        <f aca="false">H102/$E102</f>
        <v>0.570718544142856</v>
      </c>
      <c r="AM102" s="0" t="n">
        <f aca="false">I102/$F102</f>
        <v>0.615893829198425</v>
      </c>
      <c r="AN102" s="0" t="n">
        <f aca="false">J102/$G102</f>
        <v>0.649220442657066</v>
      </c>
      <c r="AO102" s="0" t="n">
        <f aca="false">K102/$E102</f>
        <v>0.404461652075571</v>
      </c>
      <c r="AP102" s="0" t="n">
        <f aca="false">L102/$F102</f>
        <v>0.406284137559663</v>
      </c>
      <c r="AQ102" s="0" t="n">
        <f aca="false">M102/$G102</f>
        <v>0.405176603274076</v>
      </c>
      <c r="AR102" s="0" t="n">
        <f aca="false">N102/$E102</f>
        <v>0.264570344314903</v>
      </c>
      <c r="AS102" s="0" t="n">
        <f aca="false">O102/$F102</f>
        <v>0.264466574722406</v>
      </c>
      <c r="AT102" s="0" t="n">
        <f aca="false">P102/$G102</f>
        <v>0.264315446230855</v>
      </c>
      <c r="AU102" s="0" t="n">
        <f aca="false">Q102/$E102</f>
        <v>0.260903539354842</v>
      </c>
      <c r="AV102" s="0" t="n">
        <f aca="false">R102/$F102</f>
        <v>0.26181727039628</v>
      </c>
      <c r="AW102" s="0" t="n">
        <f aca="false">S102/$G102</f>
        <v>0.261666795131724</v>
      </c>
      <c r="AX102" s="0" t="n">
        <f aca="false">T102/$E102</f>
        <v>0.255297863225067</v>
      </c>
      <c r="AY102" s="0" t="n">
        <f aca="false">U102/$F102</f>
        <v>0.255195276874167</v>
      </c>
      <c r="AZ102" s="0" t="n">
        <f aca="false">V102/$G102</f>
        <v>0.255045959905276</v>
      </c>
      <c r="BA102" s="0" t="n">
        <f aca="false">W102/$E102</f>
        <v>0.236879416689922</v>
      </c>
      <c r="BB102" s="0" t="n">
        <f aca="false">X102/$F102</f>
        <v>0.253680531292295</v>
      </c>
      <c r="BC102" s="0" t="n">
        <f aca="false">Y102/$G102</f>
        <v>0.255045959905276</v>
      </c>
      <c r="BD102" s="0" t="n">
        <f aca="false">Z102/$E102</f>
        <v>0.231954524526075</v>
      </c>
      <c r="BE102" s="0" t="n">
        <f aca="false">AA102/$F102</f>
        <v>0.234139910268727</v>
      </c>
      <c r="BF102" s="0" t="n">
        <f aca="false">AB102/$G102</f>
        <v>0.235053986151859</v>
      </c>
      <c r="BG102" s="0" t="n">
        <f aca="false">AC102/$E102</f>
        <v>0.227845685690396</v>
      </c>
      <c r="BH102" s="0" t="n">
        <f aca="false">AD102/$F102</f>
        <v>0.234139910268727</v>
      </c>
      <c r="BI102" s="0" t="n">
        <f aca="false">AE102/$G102</f>
        <v>0.235053986151859</v>
      </c>
      <c r="BJ102" s="0" t="n">
        <f aca="false">AF102/$E102</f>
        <v>0.215329956171727</v>
      </c>
      <c r="BK102" s="0" t="n">
        <f aca="false">AG102/$F102</f>
        <v>0.219915943525161</v>
      </c>
      <c r="BL102" s="0" t="n">
        <f aca="false">AH102/$G102</f>
        <v>0.219908468647297</v>
      </c>
      <c r="BM102" s="0" t="n">
        <f aca="false">AI102/$E102</f>
        <v>0.210470979587713</v>
      </c>
      <c r="BN102" s="0" t="n">
        <f aca="false">AJ102/$F102</f>
        <v>0.210469713982906</v>
      </c>
      <c r="BO102" s="0" t="n">
        <f aca="false">AK102/$G102</f>
        <v>0.210462530495828</v>
      </c>
    </row>
    <row r="103" customFormat="false" ht="12" hidden="false" customHeight="false" outlineLevel="0" collapsed="false">
      <c r="A103" s="0" t="n">
        <v>2</v>
      </c>
      <c r="B103" s="0" t="s">
        <v>135</v>
      </c>
      <c r="C103" s="0" t="str">
        <f aca="false">LEFT(B103,2)</f>
        <v>EL</v>
      </c>
      <c r="D103" s="0" t="str">
        <f aca="false">B103</f>
        <v>EL43</v>
      </c>
      <c r="E103" s="2" t="n">
        <f aca="false">all_1990!F100</f>
        <v>558069.260150843</v>
      </c>
      <c r="F103" s="2" t="n">
        <f aca="false">all_1995!F100</f>
        <v>577724.78535107</v>
      </c>
      <c r="G103" s="2" t="n">
        <f aca="false">all_2000!F100</f>
        <v>584755.494198451</v>
      </c>
      <c r="H103" s="2" t="n">
        <f aca="false">all_1990!I100</f>
        <v>344811.170875549</v>
      </c>
      <c r="I103" s="2" t="n">
        <f aca="false">all_1995!I100</f>
        <v>377597.355535507</v>
      </c>
      <c r="J103" s="2" t="n">
        <f aca="false">all_2000!I100</f>
        <v>392654.862959623</v>
      </c>
      <c r="K103" s="2" t="n">
        <f aca="false">all_1990!L100</f>
        <v>260671.720466614</v>
      </c>
      <c r="L103" s="2" t="n">
        <f aca="false">all_1995!L100</f>
        <v>271405.693164825</v>
      </c>
      <c r="M103" s="2" t="n">
        <f aca="false">all_2000!L100</f>
        <v>275402.381868362</v>
      </c>
      <c r="N103" s="2" t="n">
        <f aca="false">all_1990!O100</f>
        <v>218095.739486694</v>
      </c>
      <c r="O103" s="2" t="n">
        <f aca="false">all_1995!O100</f>
        <v>226223.336154938</v>
      </c>
      <c r="P103" s="2" t="n">
        <f aca="false">all_2000!O100</f>
        <v>229234.46645546</v>
      </c>
      <c r="Q103" s="2" t="n">
        <f aca="false">all_1990!R100</f>
        <v>208202.595298767</v>
      </c>
      <c r="R103" s="2" t="n">
        <f aca="false">all_1995!R100</f>
        <v>215864.375160217</v>
      </c>
      <c r="S103" s="2" t="n">
        <f aca="false">all_2000!R100</f>
        <v>218536.201498032</v>
      </c>
      <c r="T103" s="2" t="n">
        <f aca="false">all_1990!U100</f>
        <v>204381.486351013</v>
      </c>
      <c r="U103" s="2" t="n">
        <f aca="false">all_1995!U100</f>
        <v>212694.446815491</v>
      </c>
      <c r="V103" s="2" t="n">
        <f aca="false">all_2000!U100</f>
        <v>215678.342336655</v>
      </c>
      <c r="W103" s="2" t="n">
        <f aca="false">all_1990!X100</f>
        <v>194210.847679138</v>
      </c>
      <c r="X103" s="2" t="n">
        <f aca="false">all_1995!X100</f>
        <v>201511.076057434</v>
      </c>
      <c r="Y103" s="2" t="n">
        <f aca="false">all_2000!X100</f>
        <v>204004.835683823</v>
      </c>
      <c r="Z103" s="12" t="n">
        <f aca="false">all_1990!AA100</f>
        <v>190097.776298523</v>
      </c>
      <c r="AA103" s="12" t="n">
        <f aca="false">all_1995!AA100</f>
        <v>198818.6536026</v>
      </c>
      <c r="AB103" s="12" t="n">
        <f aca="false">all_2000!AA100</f>
        <v>201279.088094711</v>
      </c>
      <c r="AC103" s="12" t="n">
        <f aca="false">all_1990!AD100</f>
        <v>178943.44128418</v>
      </c>
      <c r="AD103" s="12" t="n">
        <f aca="false">all_1995!AA100</f>
        <v>198818.6536026</v>
      </c>
      <c r="AE103" s="12" t="n">
        <f aca="false">all_2000!AA100</f>
        <v>201279.088094711</v>
      </c>
      <c r="AF103" s="0" t="n">
        <f aca="false">all_1990!AG100</f>
        <v>176019.472412109</v>
      </c>
      <c r="AG103" s="0" t="n">
        <f aca="false">all_1995!AG100</f>
        <v>183450.866455078</v>
      </c>
      <c r="AH103" s="0" t="n">
        <f aca="false">all_2000!AG100</f>
        <v>185720.676269531</v>
      </c>
      <c r="AI103" s="0" t="n">
        <f aca="false">all_1990!AJ100</f>
        <v>172051.008239746</v>
      </c>
      <c r="AJ103" s="0" t="n">
        <f aca="false">all_1995!AJ100</f>
        <v>179556.743896484</v>
      </c>
      <c r="AK103" s="0" t="n">
        <f aca="false">all_2000!AJ100</f>
        <v>182483.754150391</v>
      </c>
      <c r="AL103" s="0" t="n">
        <f aca="false">H103/$E103</f>
        <v>0.6178644757863</v>
      </c>
      <c r="AM103" s="0" t="n">
        <f aca="false">I103/$F103</f>
        <v>0.653593830678478</v>
      </c>
      <c r="AN103" s="0" t="n">
        <f aca="false">J103/$G103</f>
        <v>0.671485547130859</v>
      </c>
      <c r="AO103" s="0" t="n">
        <f aca="false">K103/$E103</f>
        <v>0.467095643999736</v>
      </c>
      <c r="AP103" s="0" t="n">
        <f aca="false">L103/$F103</f>
        <v>0.46978371024864</v>
      </c>
      <c r="AQ103" s="0" t="n">
        <f aca="false">M103/$G103</f>
        <v>0.470970148379482</v>
      </c>
      <c r="AR103" s="0" t="n">
        <f aca="false">N103/$E103</f>
        <v>0.39080407228978</v>
      </c>
      <c r="AS103" s="0" t="n">
        <f aca="false">O103/$F103</f>
        <v>0.391576303961872</v>
      </c>
      <c r="AT103" s="0" t="n">
        <f aca="false">P103/$G103</f>
        <v>0.392017635968827</v>
      </c>
      <c r="AU103" s="0" t="n">
        <f aca="false">Q103/$E103</f>
        <v>0.37307662357624</v>
      </c>
      <c r="AV103" s="0" t="n">
        <f aca="false">R103/$F103</f>
        <v>0.373645688455345</v>
      </c>
      <c r="AW103" s="0" t="n">
        <f aca="false">S103/$G103</f>
        <v>0.373722356893096</v>
      </c>
      <c r="AX103" s="0" t="n">
        <f aca="false">T103/$E103</f>
        <v>0.366229607944666</v>
      </c>
      <c r="AY103" s="0" t="n">
        <f aca="false">U103/$F103</f>
        <v>0.36815877076529</v>
      </c>
      <c r="AZ103" s="0" t="n">
        <f aca="false">V103/$G103</f>
        <v>0.368835084879868</v>
      </c>
      <c r="BA103" s="0" t="n">
        <f aca="false">W103/$E103</f>
        <v>0.348004919007085</v>
      </c>
      <c r="BB103" s="0" t="n">
        <f aca="false">X103/$F103</f>
        <v>0.348801161326289</v>
      </c>
      <c r="BC103" s="0" t="n">
        <f aca="false">Y103/$G103</f>
        <v>0.348872028921184</v>
      </c>
      <c r="BD103" s="0" t="n">
        <f aca="false">Z103/$E103</f>
        <v>0.340634738145478</v>
      </c>
      <c r="BE103" s="0" t="n">
        <f aca="false">AA103/$F103</f>
        <v>0.344140771945214</v>
      </c>
      <c r="BF103" s="0" t="n">
        <f aca="false">AB103/$G103</f>
        <v>0.344210683083214</v>
      </c>
      <c r="BG103" s="0" t="n">
        <f aca="false">AC103/$E103</f>
        <v>0.320647371324148</v>
      </c>
      <c r="BH103" s="0" t="n">
        <f aca="false">AD103/$F103</f>
        <v>0.344140771945214</v>
      </c>
      <c r="BI103" s="0" t="n">
        <f aca="false">AE103/$G103</f>
        <v>0.344210683083214</v>
      </c>
      <c r="BJ103" s="0" t="n">
        <f aca="false">AF103/$E103</f>
        <v>0.315407934069925</v>
      </c>
      <c r="BK103" s="0" t="n">
        <f aca="false">AG103/$F103</f>
        <v>0.317540239066598</v>
      </c>
      <c r="BL103" s="0" t="n">
        <f aca="false">AH103/$G103</f>
        <v>0.317603986815218</v>
      </c>
      <c r="BM103" s="0" t="n">
        <f aca="false">AI103/$E103</f>
        <v>0.308296873748684</v>
      </c>
      <c r="BN103" s="0" t="n">
        <f aca="false">AJ103/$F103</f>
        <v>0.31079979334342</v>
      </c>
      <c r="BO103" s="0" t="n">
        <f aca="false">AK103/$G103</f>
        <v>0.312068472995759</v>
      </c>
    </row>
    <row r="104" customFormat="false" ht="12" hidden="false" customHeight="false" outlineLevel="0" collapsed="false">
      <c r="A104" s="0" t="n">
        <v>2</v>
      </c>
      <c r="B104" s="0" t="s">
        <v>136</v>
      </c>
      <c r="C104" s="0" t="str">
        <f aca="false">LEFT(B104,2)</f>
        <v>ES</v>
      </c>
      <c r="D104" s="0" t="str">
        <f aca="false">B104</f>
        <v>ES11</v>
      </c>
      <c r="E104" s="2" t="n">
        <f aca="false">all_1990!F101</f>
        <v>2653669.8172723</v>
      </c>
      <c r="F104" s="2" t="n">
        <f aca="false">all_1995!F101</f>
        <v>2612345.0799904</v>
      </c>
      <c r="G104" s="2" t="n">
        <f aca="false">all_2000!F101</f>
        <v>2580920.89452732</v>
      </c>
      <c r="H104" s="2" t="n">
        <f aca="false">all_1990!I101</f>
        <v>1814613.94308175</v>
      </c>
      <c r="I104" s="2" t="n">
        <f aca="false">all_1995!I101</f>
        <v>1779515.61257849</v>
      </c>
      <c r="J104" s="2" t="n">
        <f aca="false">all_2000!I101</f>
        <v>1747373.72570749</v>
      </c>
      <c r="K104" s="2" t="n">
        <f aca="false">all_1990!L101</f>
        <v>1497820.44893163</v>
      </c>
      <c r="L104" s="2" t="n">
        <f aca="false">all_1995!L101</f>
        <v>1478197.5333678</v>
      </c>
      <c r="M104" s="2" t="n">
        <f aca="false">all_2000!L101</f>
        <v>1455263.33872353</v>
      </c>
      <c r="N104" s="2" t="n">
        <f aca="false">all_1990!O101</f>
        <v>1235026.52199917</v>
      </c>
      <c r="O104" s="2" t="n">
        <f aca="false">all_1995!O101</f>
        <v>1217507.71783845</v>
      </c>
      <c r="P104" s="2" t="n">
        <f aca="false">all_2000!O101</f>
        <v>1209444.66885839</v>
      </c>
      <c r="Q104" s="2" t="n">
        <f aca="false">all_1990!R101</f>
        <v>1108826.53047358</v>
      </c>
      <c r="R104" s="2" t="n">
        <f aca="false">all_1995!R101</f>
        <v>1095475.04721795</v>
      </c>
      <c r="S104" s="2" t="n">
        <f aca="false">all_2000!R101</f>
        <v>1087495.80388339</v>
      </c>
      <c r="T104" s="2" t="n">
        <f aca="false">all_1990!U101</f>
        <v>911418.125182793</v>
      </c>
      <c r="U104" s="2" t="n">
        <f aca="false">all_1995!U101</f>
        <v>901791.930974692</v>
      </c>
      <c r="V104" s="2" t="n">
        <f aca="false">all_2000!U101</f>
        <v>894424.585727766</v>
      </c>
      <c r="W104" s="2" t="n">
        <f aca="false">all_1990!X101</f>
        <v>819638.433671281</v>
      </c>
      <c r="X104" s="2" t="n">
        <f aca="false">all_1995!X101</f>
        <v>811210.814487547</v>
      </c>
      <c r="Y104" s="2" t="n">
        <f aca="false">all_2000!X101</f>
        <v>804160.207630232</v>
      </c>
      <c r="Z104" s="12" t="n">
        <f aca="false">all_1990!AA101</f>
        <v>685670.418867707</v>
      </c>
      <c r="AA104" s="12" t="n">
        <f aca="false">all_1995!AA101</f>
        <v>677631.561530232</v>
      </c>
      <c r="AB104" s="12" t="n">
        <f aca="false">all_2000!AA101</f>
        <v>672467.748216033</v>
      </c>
      <c r="AC104" s="12" t="n">
        <f aca="false">all_1990!AD101</f>
        <v>650793.797936082</v>
      </c>
      <c r="AD104" s="12" t="n">
        <f aca="false">all_1995!AA101</f>
        <v>677631.561530232</v>
      </c>
      <c r="AE104" s="12" t="n">
        <f aca="false">all_2000!AA101</f>
        <v>672467.748216033</v>
      </c>
      <c r="AF104" s="0" t="n">
        <f aca="false">all_1990!AG101</f>
        <v>643276.163658738</v>
      </c>
      <c r="AG104" s="0" t="n">
        <f aca="false">all_1995!AG101</f>
        <v>633811.824551702</v>
      </c>
      <c r="AH104" s="0" t="n">
        <f aca="false">all_2000!AG101</f>
        <v>626112.602219939</v>
      </c>
      <c r="AI104" s="0" t="n">
        <f aca="false">all_1990!AJ101</f>
        <v>567421.432037354</v>
      </c>
      <c r="AJ104" s="0" t="n">
        <f aca="false">all_1995!AJ101</f>
        <v>559174.048370361</v>
      </c>
      <c r="AK104" s="0" t="n">
        <f aca="false">all_2000!AJ101</f>
        <v>554226.875030518</v>
      </c>
      <c r="AL104" s="0" t="n">
        <f aca="false">H104/$E104</f>
        <v>0.683813009165921</v>
      </c>
      <c r="AM104" s="0" t="n">
        <f aca="false">I104/$F104</f>
        <v>0.681194695987496</v>
      </c>
      <c r="AN104" s="0" t="n">
        <f aca="false">J104/$G104</f>
        <v>0.677034979806117</v>
      </c>
      <c r="AO104" s="0" t="n">
        <f aca="false">K104/$E104</f>
        <v>0.564433615358838</v>
      </c>
      <c r="AP104" s="0" t="n">
        <f aca="false">L104/$F104</f>
        <v>0.565850792336069</v>
      </c>
      <c r="AQ104" s="0" t="n">
        <f aca="false">M104/$G104</f>
        <v>0.563854297824209</v>
      </c>
      <c r="AR104" s="0" t="n">
        <f aca="false">N104/$E104</f>
        <v>0.465403236665159</v>
      </c>
      <c r="AS104" s="0" t="n">
        <f aca="false">O104/$F104</f>
        <v>0.466059299425681</v>
      </c>
      <c r="AT104" s="0" t="n">
        <f aca="false">P104/$G104</f>
        <v>0.468609739811453</v>
      </c>
      <c r="AU104" s="0" t="n">
        <f aca="false">Q104/$E104</f>
        <v>0.417846456728117</v>
      </c>
      <c r="AV104" s="0" t="n">
        <f aca="false">R104/$F104</f>
        <v>0.419345459223165</v>
      </c>
      <c r="AW104" s="0" t="n">
        <f aca="false">S104/$G104</f>
        <v>0.421359603151478</v>
      </c>
      <c r="AX104" s="0" t="n">
        <f aca="false">T104/$E104</f>
        <v>0.343455737880622</v>
      </c>
      <c r="AY104" s="0" t="n">
        <f aca="false">U104/$F104</f>
        <v>0.345203984681077</v>
      </c>
      <c r="AZ104" s="0" t="n">
        <f aca="false">V104/$G104</f>
        <v>0.346552499003103</v>
      </c>
      <c r="BA104" s="0" t="n">
        <f aca="false">W104/$E104</f>
        <v>0.308869787920256</v>
      </c>
      <c r="BB104" s="0" t="n">
        <f aca="false">X104/$F104</f>
        <v>0.310529730815857</v>
      </c>
      <c r="BC104" s="0" t="n">
        <f aca="false">Y104/$G104</f>
        <v>0.311578789313304</v>
      </c>
      <c r="BD104" s="0" t="n">
        <f aca="false">Z104/$E104</f>
        <v>0.258385732243247</v>
      </c>
      <c r="BE104" s="0" t="n">
        <f aca="false">AA104/$F104</f>
        <v>0.259395884073907</v>
      </c>
      <c r="BF104" s="0" t="n">
        <f aca="false">AB104/$G104</f>
        <v>0.260553413179752</v>
      </c>
      <c r="BG104" s="0" t="n">
        <f aca="false">AC104/$E104</f>
        <v>0.245242943828268</v>
      </c>
      <c r="BH104" s="0" t="n">
        <f aca="false">AD104/$F104</f>
        <v>0.259395884073907</v>
      </c>
      <c r="BI104" s="0" t="n">
        <f aca="false">AE104/$G104</f>
        <v>0.260553413179752</v>
      </c>
      <c r="BJ104" s="0" t="n">
        <f aca="false">AF104/$E104</f>
        <v>0.242410023836334</v>
      </c>
      <c r="BK104" s="0" t="n">
        <f aca="false">AG104/$F104</f>
        <v>0.242621784314204</v>
      </c>
      <c r="BL104" s="0" t="n">
        <f aca="false">AH104/$G104</f>
        <v>0.242592713146525</v>
      </c>
      <c r="BM104" s="0" t="n">
        <f aca="false">AI104/$E104</f>
        <v>0.213825182147418</v>
      </c>
      <c r="BN104" s="0" t="n">
        <f aca="false">AJ104/$F104</f>
        <v>0.214050606351139</v>
      </c>
      <c r="BO104" s="0" t="n">
        <f aca="false">AK104/$G104</f>
        <v>0.214739969832365</v>
      </c>
    </row>
    <row r="105" customFormat="false" ht="12" hidden="false" customHeight="false" outlineLevel="0" collapsed="false">
      <c r="A105" s="0" t="n">
        <v>2</v>
      </c>
      <c r="B105" s="0" t="s">
        <v>137</v>
      </c>
      <c r="C105" s="0" t="str">
        <f aca="false">LEFT(B105,2)</f>
        <v>ES</v>
      </c>
      <c r="D105" s="0" t="str">
        <f aca="false">B105</f>
        <v>ES12</v>
      </c>
      <c r="E105" s="2" t="n">
        <f aca="false">all_1990!F102</f>
        <v>1102786.75585558</v>
      </c>
      <c r="F105" s="2" t="n">
        <f aca="false">all_1995!F102</f>
        <v>1077603.9189093</v>
      </c>
      <c r="G105" s="2" t="n">
        <f aca="false">all_2000!F102</f>
        <v>1056557.25441967</v>
      </c>
      <c r="H105" s="2" t="n">
        <f aca="false">all_1990!I102</f>
        <v>848219.955798149</v>
      </c>
      <c r="I105" s="2" t="n">
        <f aca="false">all_1995!I102</f>
        <v>828692.806664944</v>
      </c>
      <c r="J105" s="2" t="n">
        <f aca="false">all_2000!I102</f>
        <v>812287.392884731</v>
      </c>
      <c r="K105" s="2" t="n">
        <f aca="false">all_1990!L102</f>
        <v>785706.153030396</v>
      </c>
      <c r="L105" s="2" t="n">
        <f aca="false">all_1995!L102</f>
        <v>767545.26285553</v>
      </c>
      <c r="M105" s="2" t="n">
        <f aca="false">all_2000!L102</f>
        <v>751713.697322845</v>
      </c>
      <c r="N105" s="2" t="n">
        <f aca="false">all_1990!O102</f>
        <v>729892.918945312</v>
      </c>
      <c r="O105" s="2" t="n">
        <f aca="false">all_1995!O102</f>
        <v>712693.901443481</v>
      </c>
      <c r="P105" s="2" t="n">
        <f aca="false">all_2000!O102</f>
        <v>698056.49161911</v>
      </c>
      <c r="Q105" s="2" t="n">
        <f aca="false">all_1990!R102</f>
        <v>644612.419052124</v>
      </c>
      <c r="R105" s="2" t="n">
        <f aca="false">all_1995!R102</f>
        <v>628923.91456604</v>
      </c>
      <c r="S105" s="2" t="n">
        <f aca="false">all_2000!R102</f>
        <v>615917.370952606</v>
      </c>
      <c r="T105" s="2" t="n">
        <f aca="false">all_1990!U102</f>
        <v>615900.403533936</v>
      </c>
      <c r="U105" s="2" t="n">
        <f aca="false">all_1995!U102</f>
        <v>600926.529083252</v>
      </c>
      <c r="V105" s="2" t="n">
        <f aca="false">all_2000!U102</f>
        <v>588589.169921875</v>
      </c>
      <c r="W105" s="2" t="n">
        <f aca="false">all_1990!X102</f>
        <v>566096.695068359</v>
      </c>
      <c r="X105" s="2" t="n">
        <f aca="false">all_1995!X102</f>
        <v>552083.225463867</v>
      </c>
      <c r="Y105" s="2" t="n">
        <f aca="false">all_2000!X102</f>
        <v>540573.062561035</v>
      </c>
      <c r="Z105" s="12" t="n">
        <f aca="false">all_1990!AA102</f>
        <v>558745.949493408</v>
      </c>
      <c r="AA105" s="12" t="n">
        <f aca="false">all_1995!AA102</f>
        <v>545570.938323975</v>
      </c>
      <c r="AB105" s="12" t="n">
        <f aca="false">all_2000!AA102</f>
        <v>533245.276184082</v>
      </c>
      <c r="AC105" s="12" t="n">
        <f aca="false">all_1990!AD102</f>
        <v>549404.609832764</v>
      </c>
      <c r="AD105" s="12" t="n">
        <f aca="false">all_1995!AA102</f>
        <v>545570.938323975</v>
      </c>
      <c r="AE105" s="12" t="n">
        <f aca="false">all_2000!AA102</f>
        <v>533245.276184082</v>
      </c>
      <c r="AF105" s="0" t="n">
        <f aca="false">all_1990!AG102</f>
        <v>538879.229187012</v>
      </c>
      <c r="AG105" s="0" t="n">
        <f aca="false">all_1995!AG102</f>
        <v>524369.932495117</v>
      </c>
      <c r="AH105" s="0" t="n">
        <f aca="false">all_2000!AG102</f>
        <v>513588.54864502</v>
      </c>
      <c r="AI105" s="0" t="n">
        <f aca="false">all_1990!AJ102</f>
        <v>527566.994445801</v>
      </c>
      <c r="AJ105" s="0" t="n">
        <f aca="false">all_1995!AJ102</f>
        <v>513692.977722168</v>
      </c>
      <c r="AK105" s="0" t="n">
        <f aca="false">all_2000!AJ102</f>
        <v>500583.116638184</v>
      </c>
      <c r="AL105" s="0" t="n">
        <f aca="false">H105/$E105</f>
        <v>0.769160448558408</v>
      </c>
      <c r="AM105" s="0" t="n">
        <f aca="false">I105/$F105</f>
        <v>0.769014284491196</v>
      </c>
      <c r="AN105" s="0" t="n">
        <f aca="false">J105/$G105</f>
        <v>0.768805845103862</v>
      </c>
      <c r="AO105" s="0" t="n">
        <f aca="false">K105/$E105</f>
        <v>0.712473330730943</v>
      </c>
      <c r="AP105" s="0" t="n">
        <f aca="false">L105/$F105</f>
        <v>0.712270296522681</v>
      </c>
      <c r="AQ105" s="0" t="n">
        <f aca="false">M105/$G105</f>
        <v>0.711474644822476</v>
      </c>
      <c r="AR105" s="0" t="n">
        <f aca="false">N105/$E105</f>
        <v>0.661862245869135</v>
      </c>
      <c r="AS105" s="0" t="n">
        <f aca="false">O105/$F105</f>
        <v>0.661369069782928</v>
      </c>
      <c r="AT105" s="0" t="n">
        <f aca="false">P105/$G105</f>
        <v>0.660689696369108</v>
      </c>
      <c r="AU105" s="0" t="n">
        <f aca="false">Q105/$E105</f>
        <v>0.58453043222487</v>
      </c>
      <c r="AV105" s="0" t="n">
        <f aca="false">R105/$F105</f>
        <v>0.583631799708568</v>
      </c>
      <c r="AW105" s="0" t="n">
        <f aca="false">S105/$G105</f>
        <v>0.582947462975784</v>
      </c>
      <c r="AX105" s="0" t="n">
        <f aca="false">T105/$E105</f>
        <v>0.558494559590625</v>
      </c>
      <c r="AY105" s="0" t="n">
        <f aca="false">U105/$F105</f>
        <v>0.557650653026097</v>
      </c>
      <c r="AZ105" s="0" t="n">
        <f aca="false">V105/$G105</f>
        <v>0.557082133939979</v>
      </c>
      <c r="BA105" s="0" t="n">
        <f aca="false">W105/$E105</f>
        <v>0.513332874250164</v>
      </c>
      <c r="BB105" s="0" t="n">
        <f aca="false">X105/$F105</f>
        <v>0.512324812276722</v>
      </c>
      <c r="BC105" s="0" t="n">
        <f aca="false">Y105/$G105</f>
        <v>0.511636317198875</v>
      </c>
      <c r="BD105" s="0" t="n">
        <f aca="false">Z105/$E105</f>
        <v>0.50666726502343</v>
      </c>
      <c r="BE105" s="0" t="n">
        <f aca="false">AA105/$F105</f>
        <v>0.506281509143152</v>
      </c>
      <c r="BF105" s="0" t="n">
        <f aca="false">AB105/$G105</f>
        <v>0.50470078545528</v>
      </c>
      <c r="BG105" s="0" t="n">
        <f aca="false">AC105/$E105</f>
        <v>0.498196597769727</v>
      </c>
      <c r="BH105" s="0" t="n">
        <f aca="false">AD105/$F105</f>
        <v>0.506281509143152</v>
      </c>
      <c r="BI105" s="0" t="n">
        <f aca="false">AE105/$G105</f>
        <v>0.50470078545528</v>
      </c>
      <c r="BJ105" s="0" t="n">
        <f aca="false">AF105/$E105</f>
        <v>0.488652249698928</v>
      </c>
      <c r="BK105" s="0" t="n">
        <f aca="false">AG105/$F105</f>
        <v>0.486607299114001</v>
      </c>
      <c r="BL105" s="0" t="n">
        <f aca="false">AH105/$G105</f>
        <v>0.486096277789618</v>
      </c>
      <c r="BM105" s="0" t="n">
        <f aca="false">AI105/$E105</f>
        <v>0.478394387350523</v>
      </c>
      <c r="BN105" s="0" t="n">
        <f aca="false">AJ105/$F105</f>
        <v>0.476699247940843</v>
      </c>
      <c r="BO105" s="0" t="n">
        <f aca="false">AK105/$G105</f>
        <v>0.473787023414209</v>
      </c>
    </row>
    <row r="106" customFormat="false" ht="12" hidden="false" customHeight="false" outlineLevel="0" collapsed="false">
      <c r="A106" s="0" t="n">
        <v>2</v>
      </c>
      <c r="B106" s="0" t="s">
        <v>138</v>
      </c>
      <c r="C106" s="0" t="str">
        <f aca="false">LEFT(B106,2)</f>
        <v>ES</v>
      </c>
      <c r="D106" s="0" t="str">
        <f aca="false">B106</f>
        <v>ES13</v>
      </c>
      <c r="E106" s="2" t="n">
        <f aca="false">all_1990!F103</f>
        <v>516483.379528725</v>
      </c>
      <c r="F106" s="2" t="n">
        <f aca="false">all_1995!F103</f>
        <v>515848.281810273</v>
      </c>
      <c r="G106" s="2" t="n">
        <f aca="false">all_2000!F103</f>
        <v>516957.884510948</v>
      </c>
      <c r="H106" s="2" t="n">
        <f aca="false">all_1990!I103</f>
        <v>422872.247429729</v>
      </c>
      <c r="I106" s="2" t="n">
        <f aca="false">all_1995!I103</f>
        <v>422370.027340889</v>
      </c>
      <c r="J106" s="2" t="n">
        <f aca="false">all_2000!I103</f>
        <v>426254.810492337</v>
      </c>
      <c r="K106" s="2" t="n">
        <f aca="false">all_1990!L103</f>
        <v>368413.705674171</v>
      </c>
      <c r="L106" s="2" t="n">
        <f aca="false">all_1995!L103</f>
        <v>367975.406099319</v>
      </c>
      <c r="M106" s="2" t="n">
        <f aca="false">all_2000!L103</f>
        <v>368905.09725666</v>
      </c>
      <c r="N106" s="2" t="n">
        <f aca="false">all_1990!O103</f>
        <v>312466.212722778</v>
      </c>
      <c r="O106" s="2" t="n">
        <f aca="false">all_1995!O103</f>
        <v>312094.580108643</v>
      </c>
      <c r="P106" s="2" t="n">
        <f aca="false">all_2000!O103</f>
        <v>312778.611972809</v>
      </c>
      <c r="Q106" s="2" t="n">
        <f aca="false">all_1990!R103</f>
        <v>310322.720184326</v>
      </c>
      <c r="R106" s="2" t="n">
        <f aca="false">all_1995!R103</f>
        <v>309953.638687134</v>
      </c>
      <c r="S106" s="2" t="n">
        <f aca="false">all_2000!R103</f>
        <v>310632.930492401</v>
      </c>
      <c r="T106" s="2" t="n">
        <f aca="false">all_1990!U103</f>
        <v>306815.674575806</v>
      </c>
      <c r="U106" s="2" t="n">
        <f aca="false">all_1995!U103</f>
        <v>306450.776733398</v>
      </c>
      <c r="V106" s="2" t="n">
        <f aca="false">all_2000!U103</f>
        <v>307122.340618134</v>
      </c>
      <c r="W106" s="2" t="n">
        <f aca="false">all_1990!X103</f>
        <v>297847.413360596</v>
      </c>
      <c r="X106" s="2" t="n">
        <f aca="false">all_1995!X103</f>
        <v>297493.216339111</v>
      </c>
      <c r="Y106" s="2" t="n">
        <f aca="false">all_2000!X103</f>
        <v>298144.876140594</v>
      </c>
      <c r="Z106" s="12" t="n">
        <f aca="false">all_1990!AA103</f>
        <v>277668.020507812</v>
      </c>
      <c r="AA106" s="12" t="n">
        <f aca="false">all_1995!AA103</f>
        <v>277338.054840088</v>
      </c>
      <c r="AB106" s="12" t="n">
        <f aca="false">all_2000!AA103</f>
        <v>277945.297832489</v>
      </c>
      <c r="AC106" s="12" t="n">
        <f aca="false">all_1990!AD103</f>
        <v>267027.180587769</v>
      </c>
      <c r="AD106" s="12" t="n">
        <f aca="false">all_1995!AA103</f>
        <v>277338.054840088</v>
      </c>
      <c r="AE106" s="12" t="n">
        <f aca="false">all_2000!AA103</f>
        <v>277945.297832489</v>
      </c>
      <c r="AF106" s="0" t="n">
        <f aca="false">all_1990!AG103</f>
        <v>261816.117507935</v>
      </c>
      <c r="AG106" s="0" t="n">
        <f aca="false">all_1995!AG103</f>
        <v>261505.327468872</v>
      </c>
      <c r="AH106" s="0" t="n">
        <f aca="false">all_2000!AG103</f>
        <v>262077.944927216</v>
      </c>
      <c r="AI106" s="0" t="n">
        <f aca="false">all_1990!AJ103</f>
        <v>248674.058395386</v>
      </c>
      <c r="AJ106" s="0" t="n">
        <f aca="false">all_1995!AJ103</f>
        <v>248379.108123779</v>
      </c>
      <c r="AK106" s="0" t="n">
        <f aca="false">all_2000!AJ103</f>
        <v>248922.83599472</v>
      </c>
      <c r="AL106" s="0" t="n">
        <f aca="false">H106/$E106</f>
        <v>0.818752866385723</v>
      </c>
      <c r="AM106" s="0" t="n">
        <f aca="false">I106/$F106</f>
        <v>0.81878731059966</v>
      </c>
      <c r="AN106" s="0" t="n">
        <f aca="false">J106/$G106</f>
        <v>0.824544558200485</v>
      </c>
      <c r="AO106" s="0" t="n">
        <f aca="false">K106/$E106</f>
        <v>0.713311832048375</v>
      </c>
      <c r="AP106" s="0" t="n">
        <f aca="false">L106/$F106</f>
        <v>0.713340373661764</v>
      </c>
      <c r="AQ106" s="0" t="n">
        <f aca="false">M106/$G106</f>
        <v>0.713607642536783</v>
      </c>
      <c r="AR106" s="0" t="n">
        <f aca="false">N106/$E106</f>
        <v>0.604987933992946</v>
      </c>
      <c r="AS106" s="0" t="n">
        <f aca="false">O106/$F106</f>
        <v>0.605012347842675</v>
      </c>
      <c r="AT106" s="0" t="n">
        <f aca="false">P106/$G106</f>
        <v>0.605036931139378</v>
      </c>
      <c r="AU106" s="0" t="n">
        <f aca="false">Q106/$E106</f>
        <v>0.600837766488219</v>
      </c>
      <c r="AV106" s="0" t="n">
        <f aca="false">R106/$F106</f>
        <v>0.60086201624906</v>
      </c>
      <c r="AW106" s="0" t="n">
        <f aca="false">S106/$G106</f>
        <v>0.600886338712612</v>
      </c>
      <c r="AX106" s="0" t="n">
        <f aca="false">T106/$E106</f>
        <v>0.594047527445638</v>
      </c>
      <c r="AY106" s="0" t="n">
        <f aca="false">U106/$F106</f>
        <v>0.59407152750023</v>
      </c>
      <c r="AZ106" s="0" t="n">
        <f aca="false">V106/$G106</f>
        <v>0.594095476285612</v>
      </c>
      <c r="BA106" s="0" t="n">
        <f aca="false">W106/$E106</f>
        <v>0.576683442616048</v>
      </c>
      <c r="BB106" s="0" t="n">
        <f aca="false">X106/$F106</f>
        <v>0.576706808628138</v>
      </c>
      <c r="BC106" s="0" t="n">
        <f aca="false">Y106/$G106</f>
        <v>0.576729526860094</v>
      </c>
      <c r="BD106" s="0" t="n">
        <f aca="false">Z106/$E106</f>
        <v>0.537612692902481</v>
      </c>
      <c r="BE106" s="0" t="n">
        <f aca="false">AA106/$F106</f>
        <v>0.537634929919359</v>
      </c>
      <c r="BF106" s="0" t="n">
        <f aca="false">AB106/$G106</f>
        <v>0.53765559276735</v>
      </c>
      <c r="BG106" s="0" t="n">
        <f aca="false">AC106/$E106</f>
        <v>0.517010210147368</v>
      </c>
      <c r="BH106" s="0" t="n">
        <f aca="false">AD106/$F106</f>
        <v>0.537634929919359</v>
      </c>
      <c r="BI106" s="0" t="n">
        <f aca="false">AE106/$G106</f>
        <v>0.53765559276735</v>
      </c>
      <c r="BJ106" s="0" t="n">
        <f aca="false">AF106/$E106</f>
        <v>0.506920702359937</v>
      </c>
      <c r="BK106" s="0" t="n">
        <f aca="false">AG106/$F106</f>
        <v>0.506942325272788</v>
      </c>
      <c r="BL106" s="0" t="n">
        <f aca="false">AH106/$G106</f>
        <v>0.506961887572615</v>
      </c>
      <c r="BM106" s="0" t="n">
        <f aca="false">AI106/$E106</f>
        <v>0.481475432224544</v>
      </c>
      <c r="BN106" s="0" t="n">
        <f aca="false">AJ106/$F106</f>
        <v>0.481496433897461</v>
      </c>
      <c r="BO106" s="0" t="n">
        <f aca="false">AK106/$G106</f>
        <v>0.481514729638384</v>
      </c>
    </row>
    <row r="107" customFormat="false" ht="12" hidden="false" customHeight="false" outlineLevel="0" collapsed="false">
      <c r="A107" s="0" t="n">
        <v>2</v>
      </c>
      <c r="B107" s="0" t="s">
        <v>139</v>
      </c>
      <c r="C107" s="0" t="str">
        <f aca="false">LEFT(B107,2)</f>
        <v>ES</v>
      </c>
      <c r="D107" s="0" t="str">
        <f aca="false">B107</f>
        <v>ES21</v>
      </c>
      <c r="E107" s="2" t="n">
        <f aca="false">all_1990!F104</f>
        <v>2111032.57735</v>
      </c>
      <c r="F107" s="2" t="n">
        <f aca="false">all_1995!F104</f>
        <v>2082499.67661808</v>
      </c>
      <c r="G107" s="2" t="n">
        <f aca="false">all_2000!F104</f>
        <v>2061658.59178531</v>
      </c>
      <c r="H107" s="2" t="n">
        <f aca="false">all_1990!I104</f>
        <v>1987103.11443138</v>
      </c>
      <c r="I107" s="2" t="n">
        <f aca="false">all_1995!I104</f>
        <v>1958672.58218616</v>
      </c>
      <c r="J107" s="2" t="n">
        <f aca="false">all_2000!I104</f>
        <v>1937805.62836327</v>
      </c>
      <c r="K107" s="2" t="n">
        <f aca="false">all_1990!L104</f>
        <v>1877142.18664265</v>
      </c>
      <c r="L107" s="2" t="n">
        <f aca="false">all_1995!L104</f>
        <v>1823001.4130339</v>
      </c>
      <c r="M107" s="2" t="n">
        <f aca="false">all_2000!L104</f>
        <v>1803010.71781982</v>
      </c>
      <c r="N107" s="2" t="n">
        <f aca="false">all_1990!O104</f>
        <v>1756859.2019968</v>
      </c>
      <c r="O107" s="2" t="n">
        <f aca="false">all_1995!O104</f>
        <v>1729817.90566771</v>
      </c>
      <c r="P107" s="2" t="n">
        <f aca="false">all_2000!O104</f>
        <v>1709965.6222588</v>
      </c>
      <c r="Q107" s="2" t="n">
        <f aca="false">all_1990!R104</f>
        <v>1697237.20438719</v>
      </c>
      <c r="R107" s="2" t="n">
        <f aca="false">all_1995!R104</f>
        <v>1671957.63114779</v>
      </c>
      <c r="S107" s="2" t="n">
        <f aca="false">all_2000!R104</f>
        <v>1652901.62446178</v>
      </c>
      <c r="T107" s="2" t="n">
        <f aca="false">all_1990!U104</f>
        <v>1614621.65296417</v>
      </c>
      <c r="U107" s="2" t="n">
        <f aca="false">all_1995!U104</f>
        <v>1588545.57381141</v>
      </c>
      <c r="V107" s="2" t="n">
        <f aca="false">all_2000!U104</f>
        <v>1567636.43653983</v>
      </c>
      <c r="W107" s="2" t="n">
        <f aca="false">all_1990!X104</f>
        <v>1545057.17685944</v>
      </c>
      <c r="X107" s="2" t="n">
        <f aca="false">all_1995!X104</f>
        <v>1522338.46125495</v>
      </c>
      <c r="Y107" s="2" t="n">
        <f aca="false">all_2000!X104</f>
        <v>1504195.39717215</v>
      </c>
      <c r="Z107" s="12" t="n">
        <f aca="false">all_1990!AA104</f>
        <v>1509233.69855744</v>
      </c>
      <c r="AA107" s="12" t="n">
        <f aca="false">all_1995!AA104</f>
        <v>1485802.00355232</v>
      </c>
      <c r="AB107" s="12" t="n">
        <f aca="false">all_2000!AA104</f>
        <v>1468020.84431571</v>
      </c>
      <c r="AC107" s="12" t="n">
        <f aca="false">all_1990!AD104</f>
        <v>1280472.83156592</v>
      </c>
      <c r="AD107" s="12" t="n">
        <f aca="false">all_1995!AA104</f>
        <v>1485802.00355232</v>
      </c>
      <c r="AE107" s="12" t="n">
        <f aca="false">all_2000!AA104</f>
        <v>1468020.84431571</v>
      </c>
      <c r="AF107" s="0" t="n">
        <f aca="false">all_1990!AG104</f>
        <v>1261267.02053076</v>
      </c>
      <c r="AG107" s="0" t="n">
        <f aca="false">all_1995!AG104</f>
        <v>1234261.68191373</v>
      </c>
      <c r="AH107" s="0" t="n">
        <f aca="false">all_2000!AG104</f>
        <v>1213014.07659763</v>
      </c>
      <c r="AI107" s="0" t="n">
        <f aca="false">all_1990!AJ104</f>
        <v>1224418.56142431</v>
      </c>
      <c r="AJ107" s="0" t="n">
        <f aca="false">all_1995!AJ104</f>
        <v>1191277.72283781</v>
      </c>
      <c r="AK107" s="0" t="n">
        <f aca="false">all_2000!AJ104</f>
        <v>1170532.77148288</v>
      </c>
      <c r="AL107" s="0" t="n">
        <f aca="false">H107/$E107</f>
        <v>0.941294386335719</v>
      </c>
      <c r="AM107" s="0" t="n">
        <f aca="false">I107/$F107</f>
        <v>0.940539201123425</v>
      </c>
      <c r="AN107" s="0" t="n">
        <f aca="false">J107/$G107</f>
        <v>0.939925570647084</v>
      </c>
      <c r="AO107" s="0" t="n">
        <f aca="false">K107/$E107</f>
        <v>0.88920569335744</v>
      </c>
      <c r="AP107" s="0" t="n">
        <f aca="false">L107/$F107</f>
        <v>0.875390970525577</v>
      </c>
      <c r="AQ107" s="0" t="n">
        <f aca="false">M107/$G107</f>
        <v>0.874543789647775</v>
      </c>
      <c r="AR107" s="0" t="n">
        <f aca="false">N107/$E107</f>
        <v>0.832227423132524</v>
      </c>
      <c r="AS107" s="0" t="n">
        <f aca="false">O107/$F107</f>
        <v>0.830644981648633</v>
      </c>
      <c r="AT107" s="0" t="n">
        <f aca="false">P107/$G107</f>
        <v>0.829412604527329</v>
      </c>
      <c r="AU107" s="0" t="n">
        <f aca="false">Q107/$E107</f>
        <v>0.803984373617649</v>
      </c>
      <c r="AV107" s="0" t="n">
        <f aca="false">R107/$F107</f>
        <v>0.802860931946459</v>
      </c>
      <c r="AW107" s="0" t="n">
        <f aca="false">S107/$G107</f>
        <v>0.801733919984509</v>
      </c>
      <c r="AX107" s="0" t="n">
        <f aca="false">T107/$E107</f>
        <v>0.764849235529572</v>
      </c>
      <c r="AY107" s="0" t="n">
        <f aca="false">U107/$F107</f>
        <v>0.762807116681604</v>
      </c>
      <c r="AZ107" s="0" t="n">
        <f aca="false">V107/$G107</f>
        <v>0.760376350762481</v>
      </c>
      <c r="BA107" s="0" t="n">
        <f aca="false">W107/$E107</f>
        <v>0.731896415733653</v>
      </c>
      <c r="BB107" s="0" t="n">
        <f aca="false">X107/$F107</f>
        <v>0.731014980865296</v>
      </c>
      <c r="BC107" s="0" t="n">
        <f aca="false">Y107/$G107</f>
        <v>0.72960450540435</v>
      </c>
      <c r="BD107" s="0" t="n">
        <f aca="false">Z107/$E107</f>
        <v>0.714926768421545</v>
      </c>
      <c r="BE107" s="0" t="n">
        <f aca="false">AA107/$F107</f>
        <v>0.713470460636623</v>
      </c>
      <c r="BF107" s="0" t="n">
        <f aca="false">AB107/$G107</f>
        <v>0.712058170137891</v>
      </c>
      <c r="BG107" s="0" t="n">
        <f aca="false">AC107/$E107</f>
        <v>0.606562326562156</v>
      </c>
      <c r="BH107" s="0" t="n">
        <f aca="false">AD107/$F107</f>
        <v>0.713470460636623</v>
      </c>
      <c r="BI107" s="0" t="n">
        <f aca="false">AE107/$G107</f>
        <v>0.712058170137891</v>
      </c>
      <c r="BJ107" s="0" t="n">
        <f aca="false">AF107/$E107</f>
        <v>0.597464498683408</v>
      </c>
      <c r="BK107" s="0" t="n">
        <f aca="false">AG107/$F107</f>
        <v>0.592682772425749</v>
      </c>
      <c r="BL107" s="0" t="n">
        <f aca="false">AH107/$G107</f>
        <v>0.588368065125279</v>
      </c>
      <c r="BM107" s="0" t="n">
        <f aca="false">AI107/$E107</f>
        <v>0.580009316086128</v>
      </c>
      <c r="BN107" s="0" t="n">
        <f aca="false">AJ107/$F107</f>
        <v>0.572042212641498</v>
      </c>
      <c r="BO107" s="0" t="n">
        <f aca="false">AK107/$G107</f>
        <v>0.567762662618764</v>
      </c>
    </row>
    <row r="108" customFormat="false" ht="12" hidden="false" customHeight="false" outlineLevel="0" collapsed="false">
      <c r="A108" s="0" t="n">
        <v>2</v>
      </c>
      <c r="B108" s="0" t="s">
        <v>140</v>
      </c>
      <c r="C108" s="0" t="str">
        <f aca="false">LEFT(B108,2)</f>
        <v>ES</v>
      </c>
      <c r="D108" s="0" t="str">
        <f aca="false">B108</f>
        <v>ES22</v>
      </c>
      <c r="E108" s="2" t="n">
        <f aca="false">all_1990!F105</f>
        <v>528838.294310401</v>
      </c>
      <c r="F108" s="2" t="n">
        <f aca="false">all_1995!F105</f>
        <v>542465.186256942</v>
      </c>
      <c r="G108" s="2" t="n">
        <f aca="false">all_2000!F105</f>
        <v>558326.181280728</v>
      </c>
      <c r="H108" s="2" t="n">
        <f aca="false">all_1990!I105</f>
        <v>333143.454277992</v>
      </c>
      <c r="I108" s="2" t="n">
        <f aca="false">all_1995!I105</f>
        <v>351208.628918648</v>
      </c>
      <c r="J108" s="2" t="n">
        <f aca="false">all_2000!I105</f>
        <v>365908.430845261</v>
      </c>
      <c r="K108" s="2" t="n">
        <f aca="false">all_1990!L105</f>
        <v>282833.44739151</v>
      </c>
      <c r="L108" s="2" t="n">
        <f aca="false">all_1995!L105</f>
        <v>290678.388389587</v>
      </c>
      <c r="M108" s="2" t="n">
        <f aca="false">all_2000!L105</f>
        <v>299412.09362793</v>
      </c>
      <c r="N108" s="2" t="n">
        <f aca="false">all_1990!O105</f>
        <v>265420.206542969</v>
      </c>
      <c r="O108" s="2" t="n">
        <f aca="false">all_1995!O105</f>
        <v>272248.506912231</v>
      </c>
      <c r="P108" s="2" t="n">
        <f aca="false">all_2000!O105</f>
        <v>280386.702606201</v>
      </c>
      <c r="Q108" s="2" t="n">
        <f aca="false">all_1990!R105</f>
        <v>263170.360733032</v>
      </c>
      <c r="R108" s="2" t="n">
        <f aca="false">all_1995!R105</f>
        <v>270462.54598999</v>
      </c>
      <c r="S108" s="2" t="n">
        <f aca="false">all_2000!R105</f>
        <v>278875.1015625</v>
      </c>
      <c r="T108" s="2" t="n">
        <f aca="false">all_1990!U105</f>
        <v>259378.815216064</v>
      </c>
      <c r="U108" s="2" t="n">
        <f aca="false">all_1995!U105</f>
        <v>266379.988464355</v>
      </c>
      <c r="V108" s="2" t="n">
        <f aca="false">all_2000!U105</f>
        <v>276076.251220703</v>
      </c>
      <c r="W108" s="2" t="n">
        <f aca="false">all_1990!X105</f>
        <v>255573.897888184</v>
      </c>
      <c r="X108" s="2" t="n">
        <f aca="false">all_1995!X105</f>
        <v>262576.06350708</v>
      </c>
      <c r="Y108" s="2" t="n">
        <f aca="false">all_2000!X105</f>
        <v>270673.134002686</v>
      </c>
      <c r="Z108" s="12" t="n">
        <f aca="false">all_1990!AA105</f>
        <v>253622.984924316</v>
      </c>
      <c r="AA108" s="12" t="n">
        <f aca="false">all_1995!AA105</f>
        <v>260192.318359375</v>
      </c>
      <c r="AB108" s="12" t="n">
        <f aca="false">all_2000!AA105</f>
        <v>268278.507385254</v>
      </c>
      <c r="AC108" s="12" t="n">
        <f aca="false">all_1990!AD105</f>
        <v>244192.978210449</v>
      </c>
      <c r="AD108" s="12" t="n">
        <f aca="false">all_1995!AA105</f>
        <v>260192.318359375</v>
      </c>
      <c r="AE108" s="12" t="n">
        <f aca="false">all_2000!AA105</f>
        <v>268278.507385254</v>
      </c>
      <c r="AF108" s="0" t="n">
        <f aca="false">all_1990!AG105</f>
        <v>242041.69909668</v>
      </c>
      <c r="AG108" s="0" t="n">
        <f aca="false">all_1995!AG105</f>
        <v>248902.735778809</v>
      </c>
      <c r="AH108" s="0" t="n">
        <f aca="false">all_2000!AG105</f>
        <v>257374.585998535</v>
      </c>
      <c r="AI108" s="0" t="n">
        <f aca="false">all_1990!AJ105</f>
        <v>240282.842834473</v>
      </c>
      <c r="AJ108" s="0" t="n">
        <f aca="false">all_1995!AJ105</f>
        <v>246526.269287109</v>
      </c>
      <c r="AK108" s="0" t="n">
        <f aca="false">all_2000!AJ105</f>
        <v>254420.587768555</v>
      </c>
      <c r="AL108" s="0" t="n">
        <f aca="false">H108/$E108</f>
        <v>0.629953348428384</v>
      </c>
      <c r="AM108" s="0" t="n">
        <f aca="false">I108/$F108</f>
        <v>0.647430725171543</v>
      </c>
      <c r="AN108" s="0" t="n">
        <f aca="false">J108/$G108</f>
        <v>0.655366778620187</v>
      </c>
      <c r="AO108" s="0" t="n">
        <f aca="false">K108/$E108</f>
        <v>0.534820285207072</v>
      </c>
      <c r="AP108" s="0" t="n">
        <f aca="false">L108/$F108</f>
        <v>0.535847084299167</v>
      </c>
      <c r="AQ108" s="0" t="n">
        <f aca="false">M108/$G108</f>
        <v>0.536267335594253</v>
      </c>
      <c r="AR108" s="0" t="n">
        <f aca="false">N108/$E108</f>
        <v>0.501892940429123</v>
      </c>
      <c r="AS108" s="0" t="n">
        <f aca="false">O108/$F108</f>
        <v>0.501872772317003</v>
      </c>
      <c r="AT108" s="0" t="n">
        <f aca="false">P108/$G108</f>
        <v>0.502191571892671</v>
      </c>
      <c r="AU108" s="0" t="n">
        <f aca="false">Q108/$E108</f>
        <v>0.497638623307722</v>
      </c>
      <c r="AV108" s="0" t="n">
        <f aca="false">R108/$F108</f>
        <v>0.498580467174688</v>
      </c>
      <c r="AW108" s="0" t="n">
        <f aca="false">S108/$G108</f>
        <v>0.499484192059195</v>
      </c>
      <c r="AX108" s="0" t="n">
        <f aca="false">T108/$E108</f>
        <v>0.49046904886926</v>
      </c>
      <c r="AY108" s="0" t="n">
        <f aca="false">U108/$F108</f>
        <v>0.491054532554247</v>
      </c>
      <c r="AZ108" s="0" t="n">
        <f aca="false">V108/$G108</f>
        <v>0.494471261561512</v>
      </c>
      <c r="BA108" s="0" t="n">
        <f aca="false">W108/$E108</f>
        <v>0.483274189176201</v>
      </c>
      <c r="BB108" s="0" t="n">
        <f aca="false">X108/$F108</f>
        <v>0.484042239316551</v>
      </c>
      <c r="BC108" s="0" t="n">
        <f aca="false">Y108/$G108</f>
        <v>0.484793912730005</v>
      </c>
      <c r="BD108" s="0" t="n">
        <f aca="false">Z108/$E108</f>
        <v>0.479585135291758</v>
      </c>
      <c r="BE108" s="0" t="n">
        <f aca="false">AA108/$F108</f>
        <v>0.479647957050894</v>
      </c>
      <c r="BF108" s="0" t="n">
        <f aca="false">AB108/$G108</f>
        <v>0.480504974296312</v>
      </c>
      <c r="BG108" s="0" t="n">
        <f aca="false">AC108/$E108</f>
        <v>0.461753584862597</v>
      </c>
      <c r="BH108" s="0" t="n">
        <f aca="false">AD108/$F108</f>
        <v>0.479647957050894</v>
      </c>
      <c r="BI108" s="0" t="n">
        <f aca="false">AE108/$G108</f>
        <v>0.480504974296312</v>
      </c>
      <c r="BJ108" s="0" t="n">
        <f aca="false">AF108/$E108</f>
        <v>0.45768565117301</v>
      </c>
      <c r="BK108" s="0" t="n">
        <f aca="false">AG108/$F108</f>
        <v>0.458836331039527</v>
      </c>
      <c r="BL108" s="0" t="n">
        <f aca="false">AH108/$G108</f>
        <v>0.460975312689351</v>
      </c>
      <c r="BM108" s="0" t="n">
        <f aca="false">AI108/$E108</f>
        <v>0.454359764448978</v>
      </c>
      <c r="BN108" s="0" t="n">
        <f aca="false">AJ108/$F108</f>
        <v>0.454455466512353</v>
      </c>
      <c r="BO108" s="0" t="n">
        <f aca="false">AK108/$G108</f>
        <v>0.455684501817463</v>
      </c>
    </row>
    <row r="109" customFormat="false" ht="12" hidden="false" customHeight="false" outlineLevel="0" collapsed="false">
      <c r="A109" s="0" t="n">
        <v>2</v>
      </c>
      <c r="B109" s="0" t="s">
        <v>141</v>
      </c>
      <c r="C109" s="0" t="str">
        <f aca="false">LEFT(B109,2)</f>
        <v>ES</v>
      </c>
      <c r="D109" s="0" t="str">
        <f aca="false">B109</f>
        <v>ES23</v>
      </c>
      <c r="E109" s="2" t="n">
        <f aca="false">all_1990!F106</f>
        <v>259908.181065652</v>
      </c>
      <c r="F109" s="2" t="n">
        <f aca="false">all_1995!F106</f>
        <v>264339.718324963</v>
      </c>
      <c r="G109" s="2" t="n">
        <f aca="false">all_2000!F106</f>
        <v>269765.803008811</v>
      </c>
      <c r="H109" s="2" t="n">
        <f aca="false">all_1990!I106</f>
        <v>188714.594875336</v>
      </c>
      <c r="I109" s="2" t="n">
        <f aca="false">all_1995!I106</f>
        <v>193208.307403564</v>
      </c>
      <c r="J109" s="2" t="n">
        <f aca="false">all_2000!I106</f>
        <v>197876.308841705</v>
      </c>
      <c r="K109" s="2" t="n">
        <f aca="false">all_1990!L106</f>
        <v>145818.091499329</v>
      </c>
      <c r="L109" s="2" t="n">
        <f aca="false">all_1995!L106</f>
        <v>151252.955474854</v>
      </c>
      <c r="M109" s="2" t="n">
        <f aca="false">all_2000!L106</f>
        <v>154493.029693604</v>
      </c>
      <c r="N109" s="2" t="n">
        <f aca="false">all_1990!O106</f>
        <v>121031.726242065</v>
      </c>
      <c r="O109" s="2" t="n">
        <f aca="false">all_1995!O106</f>
        <v>123122.176452637</v>
      </c>
      <c r="P109" s="2" t="n">
        <f aca="false">all_2000!O106</f>
        <v>125671.684143066</v>
      </c>
      <c r="Q109" s="2" t="n">
        <f aca="false">all_1990!R106</f>
        <v>120142.384429932</v>
      </c>
      <c r="R109" s="2" t="n">
        <f aca="false">all_1995!R106</f>
        <v>122228.653106689</v>
      </c>
      <c r="S109" s="2" t="n">
        <f aca="false">all_2000!R106</f>
        <v>124770.705718994</v>
      </c>
      <c r="T109" s="2" t="n">
        <f aca="false">all_1990!U106</f>
        <v>119020.951568604</v>
      </c>
      <c r="U109" s="2" t="n">
        <f aca="false">all_1995!U106</f>
        <v>121087.583190918</v>
      </c>
      <c r="V109" s="2" t="n">
        <f aca="false">all_2000!U106</f>
        <v>123923.469848633</v>
      </c>
      <c r="W109" s="2" t="n">
        <f aca="false">all_1990!X106</f>
        <v>117673.290374756</v>
      </c>
      <c r="X109" s="2" t="n">
        <f aca="false">all_1995!X106</f>
        <v>119716.534698486</v>
      </c>
      <c r="Y109" s="2" t="n">
        <f aca="false">all_2000!X106</f>
        <v>122206.166931152</v>
      </c>
      <c r="Z109" s="12" t="n">
        <f aca="false">all_1990!AA106</f>
        <v>117281.973297119</v>
      </c>
      <c r="AA109" s="12" t="n">
        <f aca="false">all_1995!AA106</f>
        <v>119318.28314209</v>
      </c>
      <c r="AB109" s="12" t="n">
        <f aca="false">all_2000!AA106</f>
        <v>121799.489349365</v>
      </c>
      <c r="AC109" s="12" t="n">
        <f aca="false">all_1990!AD106</f>
        <v>116320.517944336</v>
      </c>
      <c r="AD109" s="12" t="n">
        <f aca="false">all_1995!AA106</f>
        <v>119318.28314209</v>
      </c>
      <c r="AE109" s="12" t="n">
        <f aca="false">all_2000!AA106</f>
        <v>121799.489349365</v>
      </c>
      <c r="AF109" s="0" t="n">
        <f aca="false">all_1990!AG106</f>
        <v>114711.632995605</v>
      </c>
      <c r="AG109" s="0" t="n">
        <f aca="false">all_1995!AG106</f>
        <v>117278.70098877</v>
      </c>
      <c r="AH109" s="0" t="n">
        <f aca="false">all_2000!AG106</f>
        <v>119717.381652832</v>
      </c>
      <c r="AI109" s="0" t="n">
        <f aca="false">all_1990!AJ106</f>
        <v>112302.549255371</v>
      </c>
      <c r="AJ109" s="0" t="n">
        <f aca="false">all_1995!AJ106</f>
        <v>114886.544128418</v>
      </c>
      <c r="AK109" s="0" t="n">
        <f aca="false">all_2000!AJ106</f>
        <v>117275.482849121</v>
      </c>
      <c r="AL109" s="0" t="n">
        <f aca="false">H109/$E109</f>
        <v>0.726081780502582</v>
      </c>
      <c r="AM109" s="0" t="n">
        <f aca="false">I109/$F109</f>
        <v>0.730909106765581</v>
      </c>
      <c r="AN109" s="0" t="n">
        <f aca="false">J109/$G109</f>
        <v>0.733511463034631</v>
      </c>
      <c r="AO109" s="0" t="n">
        <f aca="false">K109/$E109</f>
        <v>0.561036943513893</v>
      </c>
      <c r="AP109" s="0" t="n">
        <f aca="false">L109/$F109</f>
        <v>0.57219155877632</v>
      </c>
      <c r="AQ109" s="0" t="n">
        <f aca="false">M109/$G109</f>
        <v>0.572693158178237</v>
      </c>
      <c r="AR109" s="0" t="n">
        <f aca="false">N109/$E109</f>
        <v>0.465671091020766</v>
      </c>
      <c r="AS109" s="0" t="n">
        <f aca="false">O109/$F109</f>
        <v>0.465772518911737</v>
      </c>
      <c r="AT109" s="0" t="n">
        <f aca="false">P109/$G109</f>
        <v>0.465854762691924</v>
      </c>
      <c r="AU109" s="0" t="n">
        <f aca="false">Q109/$E109</f>
        <v>0.462249337197987</v>
      </c>
      <c r="AV109" s="0" t="n">
        <f aca="false">R109/$F109</f>
        <v>0.462392310475373</v>
      </c>
      <c r="AW109" s="0" t="n">
        <f aca="false">S109/$G109</f>
        <v>0.462514908588761</v>
      </c>
      <c r="AX109" s="0" t="n">
        <f aca="false">T109/$E109</f>
        <v>0.457934610140416</v>
      </c>
      <c r="AY109" s="0" t="n">
        <f aca="false">U109/$F109</f>
        <v>0.458075630700568</v>
      </c>
      <c r="AZ109" s="0" t="n">
        <f aca="false">V109/$G109</f>
        <v>0.459374273782898</v>
      </c>
      <c r="BA109" s="0" t="n">
        <f aca="false">W109/$E109</f>
        <v>0.452749466724297</v>
      </c>
      <c r="BB109" s="0" t="n">
        <f aca="false">X109/$F109</f>
        <v>0.452888939494571</v>
      </c>
      <c r="BC109" s="0" t="n">
        <f aca="false">Y109/$G109</f>
        <v>0.453008370846621</v>
      </c>
      <c r="BD109" s="0" t="n">
        <f aca="false">Z109/$E109</f>
        <v>0.451243869339742</v>
      </c>
      <c r="BE109" s="0" t="n">
        <f aca="false">AA109/$F109</f>
        <v>0.451382349569607</v>
      </c>
      <c r="BF109" s="0" t="n">
        <f aca="false">AB109/$G109</f>
        <v>0.451500849962761</v>
      </c>
      <c r="BG109" s="0" t="n">
        <f aca="false">AC109/$E109</f>
        <v>0.447544657761095</v>
      </c>
      <c r="BH109" s="0" t="n">
        <f aca="false">AD109/$F109</f>
        <v>0.451382349569607</v>
      </c>
      <c r="BI109" s="0" t="n">
        <f aca="false">AE109/$G109</f>
        <v>0.451500849962761</v>
      </c>
      <c r="BJ109" s="0" t="n">
        <f aca="false">AF109/$E109</f>
        <v>0.441354452658146</v>
      </c>
      <c r="BK109" s="0" t="n">
        <f aca="false">AG109/$F109</f>
        <v>0.443666588327808</v>
      </c>
      <c r="BL109" s="0" t="n">
        <f aca="false">AH109/$G109</f>
        <v>0.443782645233658</v>
      </c>
      <c r="BM109" s="0" t="n">
        <f aca="false">AI109/$E109</f>
        <v>0.43208547262698</v>
      </c>
      <c r="BN109" s="0" t="n">
        <f aca="false">AJ109/$F109</f>
        <v>0.434617033173893</v>
      </c>
      <c r="BO109" s="0" t="n">
        <f aca="false">AK109/$G109</f>
        <v>0.434730723987616</v>
      </c>
    </row>
    <row r="110" customFormat="false" ht="12" hidden="false" customHeight="false" outlineLevel="0" collapsed="false">
      <c r="A110" s="0" t="n">
        <v>2</v>
      </c>
      <c r="B110" s="0" t="s">
        <v>142</v>
      </c>
      <c r="C110" s="0" t="str">
        <f aca="false">LEFT(B110,2)</f>
        <v>ES</v>
      </c>
      <c r="D110" s="0" t="str">
        <f aca="false">B110</f>
        <v>ES24</v>
      </c>
      <c r="E110" s="2" t="n">
        <f aca="false">all_1990!F107</f>
        <v>1206562.00835508</v>
      </c>
      <c r="F110" s="2" t="n">
        <f aca="false">all_1995!F107</f>
        <v>1204008.7372203</v>
      </c>
      <c r="G110" s="2" t="n">
        <f aca="false">all_2000!F107</f>
        <v>1205766.32228991</v>
      </c>
      <c r="H110" s="2" t="n">
        <f aca="false">all_1990!I107</f>
        <v>719287.865200043</v>
      </c>
      <c r="I110" s="2" t="n">
        <f aca="false">all_1995!I107</f>
        <v>722502.491458893</v>
      </c>
      <c r="J110" s="2" t="n">
        <f aca="false">all_2000!I107</f>
        <v>732222.158618927</v>
      </c>
      <c r="K110" s="2" t="n">
        <f aca="false">all_1990!L107</f>
        <v>671328.6769104</v>
      </c>
      <c r="L110" s="2" t="n">
        <f aca="false">all_1995!L107</f>
        <v>674371.97530365</v>
      </c>
      <c r="M110" s="2" t="n">
        <f aca="false">all_2000!L107</f>
        <v>679735.149902344</v>
      </c>
      <c r="N110" s="2" t="n">
        <f aca="false">all_1990!O107</f>
        <v>611568.066001892</v>
      </c>
      <c r="O110" s="2" t="n">
        <f aca="false">all_1995!O107</f>
        <v>615719.268730164</v>
      </c>
      <c r="P110" s="2" t="n">
        <f aca="false">all_2000!O107</f>
        <v>622571.349868774</v>
      </c>
      <c r="Q110" s="2" t="n">
        <f aca="false">all_1990!R107</f>
        <v>591048.69228363</v>
      </c>
      <c r="R110" s="2" t="n">
        <f aca="false">all_1995!R107</f>
        <v>595115.814064026</v>
      </c>
      <c r="S110" s="2" t="n">
        <f aca="false">all_2000!R107</f>
        <v>602003.213424683</v>
      </c>
      <c r="T110" s="2" t="n">
        <f aca="false">all_1990!U107</f>
        <v>575364.114524841</v>
      </c>
      <c r="U110" s="2" t="n">
        <f aca="false">all_1995!U107</f>
        <v>579466.586524963</v>
      </c>
      <c r="V110" s="2" t="n">
        <f aca="false">all_2000!U107</f>
        <v>586529.153610229</v>
      </c>
      <c r="W110" s="2" t="n">
        <f aca="false">all_1990!X107</f>
        <v>12869.5732879639</v>
      </c>
      <c r="X110" s="2" t="n">
        <f aca="false">all_1995!X107</f>
        <v>13333.7409515381</v>
      </c>
      <c r="Y110" s="2" t="n">
        <f aca="false">all_2000!X107</f>
        <v>13846.1508789062</v>
      </c>
      <c r="Z110" s="12" t="n">
        <f aca="false">all_1990!AA107</f>
        <v>0</v>
      </c>
      <c r="AA110" s="12" t="n">
        <f aca="false">all_1995!AA107</f>
        <v>0</v>
      </c>
      <c r="AB110" s="12" t="n">
        <f aca="false">all_2000!AA107</f>
        <v>0</v>
      </c>
      <c r="AC110" s="12" t="n">
        <f aca="false">all_1990!AD107</f>
        <v>0</v>
      </c>
      <c r="AD110" s="12" t="n">
        <f aca="false">all_1995!AA107</f>
        <v>0</v>
      </c>
      <c r="AE110" s="12" t="n">
        <f aca="false">all_2000!AA107</f>
        <v>0</v>
      </c>
      <c r="AF110" s="0" t="n">
        <f aca="false">all_1990!AG107</f>
        <v>0</v>
      </c>
      <c r="AG110" s="0" t="n">
        <f aca="false">all_1995!AG107</f>
        <v>0</v>
      </c>
      <c r="AH110" s="0" t="n">
        <f aca="false">all_2000!AG107</f>
        <v>0</v>
      </c>
      <c r="AI110" s="0" t="n">
        <f aca="false">all_1990!AJ107</f>
        <v>0</v>
      </c>
      <c r="AJ110" s="0" t="n">
        <f aca="false">all_1995!AJ107</f>
        <v>0</v>
      </c>
      <c r="AK110" s="0" t="n">
        <f aca="false">all_2000!AJ107</f>
        <v>0</v>
      </c>
      <c r="AL110" s="0" t="n">
        <f aca="false">H110/$E110</f>
        <v>0.596146621739447</v>
      </c>
      <c r="AM110" s="0" t="n">
        <f aca="false">I110/$F110</f>
        <v>0.600080771113786</v>
      </c>
      <c r="AN110" s="0" t="n">
        <f aca="false">J110/$G110</f>
        <v>0.607267050906133</v>
      </c>
      <c r="AO110" s="0" t="n">
        <f aca="false">K110/$E110</f>
        <v>0.556397990539774</v>
      </c>
      <c r="AP110" s="0" t="n">
        <f aca="false">L110/$F110</f>
        <v>0.560105549450227</v>
      </c>
      <c r="AQ110" s="0" t="n">
        <f aca="false">M110/$G110</f>
        <v>0.563737050319532</v>
      </c>
      <c r="AR110" s="0" t="n">
        <f aca="false">N110/$E110</f>
        <v>0.506868326507023</v>
      </c>
      <c r="AS110" s="0" t="n">
        <f aca="false">O110/$F110</f>
        <v>0.511391030393748</v>
      </c>
      <c r="AT110" s="0" t="n">
        <f aca="false">P110/$G110</f>
        <v>0.516328361772809</v>
      </c>
      <c r="AU110" s="0" t="n">
        <f aca="false">Q110/$E110</f>
        <v>0.489861845633125</v>
      </c>
      <c r="AV110" s="0" t="n">
        <f aca="false">R110/$F110</f>
        <v>0.494278650699805</v>
      </c>
      <c r="AW110" s="0" t="n">
        <f aca="false">S110/$G110</f>
        <v>0.499270217036249</v>
      </c>
      <c r="AX110" s="0" t="n">
        <f aca="false">T110/$E110</f>
        <v>0.476862449290312</v>
      </c>
      <c r="AY110" s="0" t="n">
        <f aca="false">U110/$F110</f>
        <v>0.481281047729587</v>
      </c>
      <c r="AZ110" s="0" t="n">
        <f aca="false">V110/$G110</f>
        <v>0.486436835038096</v>
      </c>
      <c r="BA110" s="0" t="n">
        <f aca="false">W110/$E110</f>
        <v>0.0106663173536428</v>
      </c>
      <c r="BB110" s="0" t="n">
        <f aca="false">X110/$F110</f>
        <v>0.0110744553086232</v>
      </c>
      <c r="BC110" s="0" t="n">
        <f aca="false">Y110/$G110</f>
        <v>0.0114832788268713</v>
      </c>
      <c r="BD110" s="0" t="n">
        <f aca="false">Z110/$E110</f>
        <v>0</v>
      </c>
      <c r="BE110" s="0" t="n">
        <f aca="false">AA110/$F110</f>
        <v>0</v>
      </c>
      <c r="BF110" s="0" t="n">
        <f aca="false">AB110/$G110</f>
        <v>0</v>
      </c>
      <c r="BG110" s="0" t="n">
        <f aca="false">AC110/$E110</f>
        <v>0</v>
      </c>
      <c r="BH110" s="0" t="n">
        <f aca="false">AD110/$F110</f>
        <v>0</v>
      </c>
      <c r="BI110" s="0" t="n">
        <f aca="false">AE110/$G110</f>
        <v>0</v>
      </c>
      <c r="BJ110" s="0" t="n">
        <f aca="false">AF110/$E110</f>
        <v>0</v>
      </c>
      <c r="BK110" s="0" t="n">
        <f aca="false">AG110/$F110</f>
        <v>0</v>
      </c>
      <c r="BL110" s="0" t="n">
        <f aca="false">AH110/$G110</f>
        <v>0</v>
      </c>
      <c r="BM110" s="0" t="n">
        <f aca="false">AI110/$E110</f>
        <v>0</v>
      </c>
      <c r="BN110" s="0" t="n">
        <f aca="false">AJ110/$F110</f>
        <v>0</v>
      </c>
      <c r="BO110" s="0" t="n">
        <f aca="false">AK110/$G110</f>
        <v>0</v>
      </c>
    </row>
    <row r="111" customFormat="false" ht="12" hidden="false" customHeight="false" outlineLevel="0" collapsed="false">
      <c r="A111" s="0" t="n">
        <v>2</v>
      </c>
      <c r="B111" s="0" t="s">
        <v>143</v>
      </c>
      <c r="C111" s="0" t="str">
        <f aca="false">LEFT(B111,2)</f>
        <v>ES</v>
      </c>
      <c r="D111" s="0" t="str">
        <f aca="false">B111</f>
        <v>ES30</v>
      </c>
      <c r="E111" s="2" t="n">
        <f aca="false">all_1990!F108</f>
        <v>4987850.0995041</v>
      </c>
      <c r="F111" s="2" t="n">
        <f aca="false">all_1995!F108</f>
        <v>5177000.79616489</v>
      </c>
      <c r="G111" s="2" t="n">
        <f aca="false">all_2000!F108</f>
        <v>5391502.48597578</v>
      </c>
      <c r="H111" s="2" t="n">
        <f aca="false">all_1990!I108</f>
        <v>4848870.27999878</v>
      </c>
      <c r="I111" s="2" t="n">
        <f aca="false">all_1995!I108</f>
        <v>5038925.9459095</v>
      </c>
      <c r="J111" s="2" t="n">
        <f aca="false">all_2000!I108</f>
        <v>5249371.40721893</v>
      </c>
      <c r="K111" s="2" t="n">
        <f aca="false">all_1990!L108</f>
        <v>4644375.16424561</v>
      </c>
      <c r="L111" s="2" t="n">
        <f aca="false">all_1995!L108</f>
        <v>4823560.90600586</v>
      </c>
      <c r="M111" s="2" t="n">
        <f aca="false">all_2000!L108</f>
        <v>5061396.23173523</v>
      </c>
      <c r="N111" s="2" t="n">
        <f aca="false">all_1990!O108</f>
        <v>4586916.51628113</v>
      </c>
      <c r="O111" s="2" t="n">
        <f aca="false">all_1995!O108</f>
        <v>4763846.33453369</v>
      </c>
      <c r="P111" s="2" t="n">
        <f aca="false">all_2000!O108</f>
        <v>4974464.54632568</v>
      </c>
      <c r="Q111" s="2" t="n">
        <f aca="false">all_1990!R108</f>
        <v>4486743.16026306</v>
      </c>
      <c r="R111" s="2" t="n">
        <f aca="false">all_1995!R108</f>
        <v>4693113.86050415</v>
      </c>
      <c r="S111" s="2" t="n">
        <f aca="false">all_2000!R108</f>
        <v>4894203.69033813</v>
      </c>
      <c r="T111" s="2" t="n">
        <f aca="false">all_1990!U108</f>
        <v>4387674.42073059</v>
      </c>
      <c r="U111" s="2" t="n">
        <f aca="false">all_1995!U108</f>
        <v>4589814.86517334</v>
      </c>
      <c r="V111" s="2" t="n">
        <f aca="false">all_2000!U108</f>
        <v>4835238.31451416</v>
      </c>
      <c r="W111" s="2" t="n">
        <f aca="false">all_1990!X108</f>
        <v>4350719.25727844</v>
      </c>
      <c r="X111" s="2" t="n">
        <f aca="false">all_1995!X108</f>
        <v>4516078.92791748</v>
      </c>
      <c r="Y111" s="2" t="n">
        <f aca="false">all_2000!X108</f>
        <v>4705957.70892334</v>
      </c>
      <c r="Z111" s="12" t="n">
        <f aca="false">all_1990!AA108</f>
        <v>4323511.77497864</v>
      </c>
      <c r="AA111" s="12" t="n">
        <f aca="false">all_1995!AA108</f>
        <v>4489275.39147949</v>
      </c>
      <c r="AB111" s="12" t="n">
        <f aca="false">all_2000!AA108</f>
        <v>4689549.51480103</v>
      </c>
      <c r="AC111" s="12" t="n">
        <f aca="false">all_1990!AD108</f>
        <v>4308011.95210266</v>
      </c>
      <c r="AD111" s="12" t="n">
        <f aca="false">all_1995!AA108</f>
        <v>4489275.39147949</v>
      </c>
      <c r="AE111" s="12" t="n">
        <f aca="false">all_2000!AA108</f>
        <v>4689549.51480103</v>
      </c>
      <c r="AF111" s="0" t="n">
        <f aca="false">all_1990!AG108</f>
        <v>4245205.71650696</v>
      </c>
      <c r="AG111" s="0" t="n">
        <f aca="false">all_1995!AG108</f>
        <v>4433886.43414307</v>
      </c>
      <c r="AH111" s="0" t="n">
        <f aca="false">all_2000!AG108</f>
        <v>4649576.69293213</v>
      </c>
      <c r="AI111" s="0" t="n">
        <f aca="false">all_1990!AJ108</f>
        <v>4141649.84576416</v>
      </c>
      <c r="AJ111" s="0" t="n">
        <f aca="false">all_1995!AJ108</f>
        <v>4384174.5947876</v>
      </c>
      <c r="AK111" s="0" t="n">
        <f aca="false">all_2000!AJ108</f>
        <v>4571688.44055176</v>
      </c>
      <c r="AL111" s="0" t="n">
        <f aca="false">H111/$E111</f>
        <v>0.972136327930317</v>
      </c>
      <c r="AM111" s="0" t="n">
        <f aca="false">I111/$F111</f>
        <v>0.973329181181955</v>
      </c>
      <c r="AN111" s="0" t="n">
        <f aca="false">J111/$G111</f>
        <v>0.973637946170561</v>
      </c>
      <c r="AO111" s="0" t="n">
        <f aca="false">K111/$E111</f>
        <v>0.931137678878393</v>
      </c>
      <c r="AP111" s="0" t="n">
        <f aca="false">L111/$F111</f>
        <v>0.931728832180042</v>
      </c>
      <c r="AQ111" s="0" t="n">
        <f aca="false">M111/$G111</f>
        <v>0.938772864317653</v>
      </c>
      <c r="AR111" s="0" t="n">
        <f aca="false">N111/$E111</f>
        <v>0.919617956589587</v>
      </c>
      <c r="AS111" s="0" t="n">
        <f aca="false">O111/$F111</f>
        <v>0.920194244138949</v>
      </c>
      <c r="AT111" s="0" t="n">
        <f aca="false">P111/$G111</f>
        <v>0.922649031372074</v>
      </c>
      <c r="AU111" s="0" t="n">
        <f aca="false">Q111/$E111</f>
        <v>0.899534482944694</v>
      </c>
      <c r="AV111" s="0" t="n">
        <f aca="false">R111/$F111</f>
        <v>0.906531415637564</v>
      </c>
      <c r="AW111" s="0" t="n">
        <f aca="false">S111/$G111</f>
        <v>0.907762484218229</v>
      </c>
      <c r="AX111" s="0" t="n">
        <f aca="false">T111/$E111</f>
        <v>0.879672470743822</v>
      </c>
      <c r="AY111" s="0" t="n">
        <f aca="false">U111/$F111</f>
        <v>0.886577971665267</v>
      </c>
      <c r="AZ111" s="0" t="n">
        <f aca="false">V111/$G111</f>
        <v>0.896825759997597</v>
      </c>
      <c r="BA111" s="0" t="n">
        <f aca="false">W111/$E111</f>
        <v>0.872263434242139</v>
      </c>
      <c r="BB111" s="0" t="n">
        <f aca="false">X111/$F111</f>
        <v>0.872334988100249</v>
      </c>
      <c r="BC111" s="0" t="n">
        <f aca="false">Y111/$G111</f>
        <v>0.872847174078903</v>
      </c>
      <c r="BD111" s="0" t="n">
        <f aca="false">Z111/$E111</f>
        <v>0.866808682844837</v>
      </c>
      <c r="BE111" s="0" t="n">
        <f aca="false">AA111/$F111</f>
        <v>0.867157562503204</v>
      </c>
      <c r="BF111" s="0" t="n">
        <f aca="false">AB111/$G111</f>
        <v>0.869803830564736</v>
      </c>
      <c r="BG111" s="0" t="n">
        <f aca="false">AC111/$E111</f>
        <v>0.863701167068146</v>
      </c>
      <c r="BH111" s="0" t="n">
        <f aca="false">AD111/$F111</f>
        <v>0.867157562503204</v>
      </c>
      <c r="BI111" s="0" t="n">
        <f aca="false">AE111/$G111</f>
        <v>0.869803830564736</v>
      </c>
      <c r="BJ111" s="0" t="n">
        <f aca="false">AF111/$E111</f>
        <v>0.851109322016118</v>
      </c>
      <c r="BK111" s="0" t="n">
        <f aca="false">AG111/$F111</f>
        <v>0.856458518883691</v>
      </c>
      <c r="BL111" s="0" t="n">
        <f aca="false">AH111/$G111</f>
        <v>0.862389789307614</v>
      </c>
      <c r="BM111" s="0" t="n">
        <f aca="false">AI111/$E111</f>
        <v>0.830347697533238</v>
      </c>
      <c r="BN111" s="0" t="n">
        <f aca="false">AJ111/$F111</f>
        <v>0.846856078916462</v>
      </c>
      <c r="BO111" s="0" t="n">
        <f aca="false">AK111/$G111</f>
        <v>0.847943305682137</v>
      </c>
    </row>
    <row r="112" customFormat="false" ht="12" hidden="false" customHeight="false" outlineLevel="0" collapsed="false">
      <c r="A112" s="0" t="n">
        <v>2</v>
      </c>
      <c r="B112" s="0" t="s">
        <v>144</v>
      </c>
      <c r="C112" s="0" t="str">
        <f aca="false">LEFT(B112,2)</f>
        <v>ES</v>
      </c>
      <c r="D112" s="0" t="str">
        <f aca="false">B112</f>
        <v>ES41</v>
      </c>
      <c r="E112" s="2" t="n">
        <f aca="false">all_1990!F109</f>
        <v>2598174.69569258</v>
      </c>
      <c r="F112" s="2" t="n">
        <f aca="false">all_1995!F109</f>
        <v>2529958.11641934</v>
      </c>
      <c r="G112" s="2" t="n">
        <f aca="false">all_2000!F109</f>
        <v>2472490.77499301</v>
      </c>
      <c r="H112" s="2" t="n">
        <f aca="false">all_1990!I109</f>
        <v>1503753.28337847</v>
      </c>
      <c r="I112" s="2" t="n">
        <f aca="false">all_1995!I109</f>
        <v>1461539.0845351</v>
      </c>
      <c r="J112" s="2" t="n">
        <f aca="false">all_2000!I109</f>
        <v>1429470.77701218</v>
      </c>
      <c r="K112" s="2" t="n">
        <f aca="false">all_1990!L109</f>
        <v>1328731.87747574</v>
      </c>
      <c r="L112" s="2" t="n">
        <f aca="false">all_1995!L109</f>
        <v>1285277.94576263</v>
      </c>
      <c r="M112" s="2" t="n">
        <f aca="false">all_2000!L109</f>
        <v>1255920.78880692</v>
      </c>
      <c r="N112" s="2" t="n">
        <f aca="false">all_1990!O109</f>
        <v>1133812.51356125</v>
      </c>
      <c r="O112" s="2" t="n">
        <f aca="false">all_1995!O109</f>
        <v>1106632.14299774</v>
      </c>
      <c r="P112" s="2" t="n">
        <f aca="false">all_2000!O109</f>
        <v>1084778.98672867</v>
      </c>
      <c r="Q112" s="2" t="n">
        <f aca="false">all_1990!R109</f>
        <v>1020071.30009079</v>
      </c>
      <c r="R112" s="2" t="n">
        <f aca="false">all_1995!R109</f>
        <v>984782.705024719</v>
      </c>
      <c r="S112" s="2" t="n">
        <f aca="false">all_2000!R109</f>
        <v>963921.619190216</v>
      </c>
      <c r="T112" s="2" t="n">
        <f aca="false">all_1990!U109</f>
        <v>912739.564941406</v>
      </c>
      <c r="U112" s="2" t="n">
        <f aca="false">all_1995!U109</f>
        <v>890796.999176025</v>
      </c>
      <c r="V112" s="2" t="n">
        <f aca="false">all_2000!U109</f>
        <v>874674.46496582</v>
      </c>
      <c r="W112" s="2" t="n">
        <f aca="false">all_1990!X109</f>
        <v>892742.389648438</v>
      </c>
      <c r="X112" s="2" t="n">
        <f aca="false">all_1995!X109</f>
        <v>872930.637207031</v>
      </c>
      <c r="Y112" s="2" t="n">
        <f aca="false">all_2000!X109</f>
        <v>856257.709197998</v>
      </c>
      <c r="Z112" s="12" t="n">
        <f aca="false">all_1990!AA109</f>
        <v>869095.626586914</v>
      </c>
      <c r="AA112" s="12" t="n">
        <f aca="false">all_1995!AA109</f>
        <v>848830.512115479</v>
      </c>
      <c r="AB112" s="12" t="n">
        <f aca="false">all_2000!AA109</f>
        <v>834234.309082031</v>
      </c>
      <c r="AC112" s="12" t="n">
        <f aca="false">all_1990!AD109</f>
        <v>856528.552124023</v>
      </c>
      <c r="AD112" s="12" t="n">
        <f aca="false">all_1995!AA109</f>
        <v>848830.512115479</v>
      </c>
      <c r="AE112" s="12" t="n">
        <f aca="false">all_2000!AA109</f>
        <v>834234.309082031</v>
      </c>
      <c r="AF112" s="0" t="n">
        <f aca="false">all_1990!AG109</f>
        <v>834340.889526367</v>
      </c>
      <c r="AG112" s="0" t="n">
        <f aca="false">all_1995!AG109</f>
        <v>755768.235961914</v>
      </c>
      <c r="AH112" s="0" t="n">
        <f aca="false">all_2000!AG109</f>
        <v>743279.573486328</v>
      </c>
      <c r="AI112" s="0" t="n">
        <f aca="false">all_1990!AJ109</f>
        <v>759739.56048584</v>
      </c>
      <c r="AJ112" s="0" t="n">
        <f aca="false">all_1995!AJ109</f>
        <v>743047.281799316</v>
      </c>
      <c r="AK112" s="0" t="n">
        <f aca="false">all_2000!AJ109</f>
        <v>730588.157409668</v>
      </c>
      <c r="AL112" s="0" t="n">
        <f aca="false">H112/$E112</f>
        <v>0.578772969297056</v>
      </c>
      <c r="AM112" s="0" t="n">
        <f aca="false">I112/$F112</f>
        <v>0.57769299620012</v>
      </c>
      <c r="AN112" s="0" t="n">
        <f aca="false">J112/$G112</f>
        <v>0.578150095227846</v>
      </c>
      <c r="AO112" s="0" t="n">
        <f aca="false">K112/$E112</f>
        <v>0.511409752269005</v>
      </c>
      <c r="AP112" s="0" t="n">
        <f aca="false">L112/$F112</f>
        <v>0.508023408538355</v>
      </c>
      <c r="AQ112" s="0" t="n">
        <f aca="false">M112/$G112</f>
        <v>0.507957724861671</v>
      </c>
      <c r="AR112" s="0" t="n">
        <f aca="false">N112/$E112</f>
        <v>0.43638809793697</v>
      </c>
      <c r="AS112" s="0" t="n">
        <f aca="false">O112/$F112</f>
        <v>0.437411250334832</v>
      </c>
      <c r="AT112" s="0" t="n">
        <f aca="false">P112/$G112</f>
        <v>0.438739346451854</v>
      </c>
      <c r="AU112" s="0" t="n">
        <f aca="false">Q112/$E112</f>
        <v>0.392610743912613</v>
      </c>
      <c r="AV112" s="0" t="n">
        <f aca="false">R112/$F112</f>
        <v>0.389248619822405</v>
      </c>
      <c r="AW112" s="0" t="n">
        <f aca="false">S112/$G112</f>
        <v>0.3898585300861</v>
      </c>
      <c r="AX112" s="0" t="n">
        <f aca="false">T112/$E112</f>
        <v>0.351300305731791</v>
      </c>
      <c r="AY112" s="0" t="n">
        <f aca="false">U112/$F112</f>
        <v>0.352099504491708</v>
      </c>
      <c r="AZ112" s="0" t="n">
        <f aca="false">V112/$G112</f>
        <v>0.353762478635858</v>
      </c>
      <c r="BA112" s="0" t="n">
        <f aca="false">W112/$E112</f>
        <v>0.343603681126016</v>
      </c>
      <c r="BB112" s="0" t="n">
        <f aca="false">X112/$F112</f>
        <v>0.345037584433411</v>
      </c>
      <c r="BC112" s="0" t="n">
        <f aca="false">Y112/$G112</f>
        <v>0.346313813526936</v>
      </c>
      <c r="BD112" s="0" t="n">
        <f aca="false">Z112/$E112</f>
        <v>0.334502382779632</v>
      </c>
      <c r="BE112" s="0" t="n">
        <f aca="false">AA112/$F112</f>
        <v>0.335511685591393</v>
      </c>
      <c r="BF112" s="0" t="n">
        <f aca="false">AB112/$G112</f>
        <v>0.337406439497996</v>
      </c>
      <c r="BG112" s="0" t="n">
        <f aca="false">AC112/$E112</f>
        <v>0.329665496913672</v>
      </c>
      <c r="BH112" s="0" t="n">
        <f aca="false">AD112/$F112</f>
        <v>0.335511685591393</v>
      </c>
      <c r="BI112" s="0" t="n">
        <f aca="false">AE112/$G112</f>
        <v>0.337406439497996</v>
      </c>
      <c r="BJ112" s="0" t="n">
        <f aca="false">AF112/$E112</f>
        <v>0.321125785309814</v>
      </c>
      <c r="BK112" s="0" t="n">
        <f aca="false">AG112/$F112</f>
        <v>0.298727568277516</v>
      </c>
      <c r="BL112" s="0" t="n">
        <f aca="false">AH112/$G112</f>
        <v>0.300619755998252</v>
      </c>
      <c r="BM112" s="0" t="n">
        <f aca="false">AI112/$E112</f>
        <v>0.29241280878664</v>
      </c>
      <c r="BN112" s="0" t="n">
        <f aca="false">AJ112/$F112</f>
        <v>0.293699439914426</v>
      </c>
      <c r="BO112" s="0" t="n">
        <f aca="false">AK112/$G112</f>
        <v>0.295486707088617</v>
      </c>
    </row>
    <row r="113" customFormat="false" ht="12" hidden="false" customHeight="false" outlineLevel="0" collapsed="false">
      <c r="A113" s="0" t="n">
        <v>2</v>
      </c>
      <c r="B113" s="0" t="s">
        <v>145</v>
      </c>
      <c r="C113" s="0" t="str">
        <f aca="false">LEFT(B113,2)</f>
        <v>ES</v>
      </c>
      <c r="D113" s="0" t="str">
        <f aca="false">B113</f>
        <v>ES42</v>
      </c>
      <c r="E113" s="2" t="n">
        <f aca="false">all_1990!F110</f>
        <v>1684082.34276162</v>
      </c>
      <c r="F113" s="2" t="n">
        <f aca="false">all_1995!F110</f>
        <v>1718077.68704462</v>
      </c>
      <c r="G113" s="2" t="n">
        <f aca="false">all_2000!F110</f>
        <v>1760186.05693207</v>
      </c>
      <c r="H113" s="2" t="n">
        <f aca="false">all_1990!I110</f>
        <v>597596.174755096</v>
      </c>
      <c r="I113" s="2" t="n">
        <f aca="false">all_1995!I110</f>
        <v>618570.364637375</v>
      </c>
      <c r="J113" s="2" t="n">
        <f aca="false">all_2000!I110</f>
        <v>643298.604366302</v>
      </c>
      <c r="K113" s="2" t="n">
        <f aca="false">all_1990!L110</f>
        <v>310362.404968262</v>
      </c>
      <c r="L113" s="2" t="n">
        <f aca="false">all_1995!L110</f>
        <v>325810.821741104</v>
      </c>
      <c r="M113" s="2" t="n">
        <f aca="false">all_2000!L110</f>
        <v>352548.001068115</v>
      </c>
      <c r="N113" s="2" t="n">
        <f aca="false">all_1990!O110</f>
        <v>137886.254425049</v>
      </c>
      <c r="O113" s="2" t="n">
        <f aca="false">all_1995!O110</f>
        <v>148284.887872696</v>
      </c>
      <c r="P113" s="2" t="n">
        <f aca="false">all_2000!O110</f>
        <v>161209.483495712</v>
      </c>
      <c r="Q113" s="2" t="n">
        <f aca="false">all_1990!R110</f>
        <v>28895.6393737793</v>
      </c>
      <c r="R113" s="2" t="n">
        <f aca="false">all_1995!R110</f>
        <v>30475.2641296387</v>
      </c>
      <c r="S113" s="2" t="n">
        <f aca="false">all_2000!R110</f>
        <v>141135.10492897</v>
      </c>
      <c r="T113" s="2" t="n">
        <f aca="false">all_1990!U110</f>
        <v>25317.8106384277</v>
      </c>
      <c r="U113" s="2" t="n">
        <f aca="false">all_1995!U110</f>
        <v>27146.4711303711</v>
      </c>
      <c r="V113" s="2" t="n">
        <f aca="false">all_2000!U110</f>
        <v>29237.1581726074</v>
      </c>
      <c r="W113" s="2" t="n">
        <f aca="false">all_1990!X110</f>
        <v>14151.4396057129</v>
      </c>
      <c r="X113" s="2" t="n">
        <f aca="false">all_1995!X110</f>
        <v>15731.0978393555</v>
      </c>
      <c r="Y113" s="2" t="n">
        <f aca="false">all_2000!X110</f>
        <v>17495.8803405762</v>
      </c>
      <c r="Z113" s="12" t="n">
        <f aca="false">all_1990!AA110</f>
        <v>13732.1973876953</v>
      </c>
      <c r="AA113" s="12" t="n">
        <f aca="false">all_1995!AA110</f>
        <v>14853.1943969727</v>
      </c>
      <c r="AB113" s="12" t="n">
        <f aca="false">all_2000!AA110</f>
        <v>17078.6854248047</v>
      </c>
      <c r="AC113" s="12" t="n">
        <f aca="false">all_1990!AD110</f>
        <v>13732.1973876953</v>
      </c>
      <c r="AD113" s="12" t="n">
        <f aca="false">all_1995!AA110</f>
        <v>14853.1943969727</v>
      </c>
      <c r="AE113" s="12" t="n">
        <f aca="false">all_2000!AA110</f>
        <v>17078.6854248047</v>
      </c>
      <c r="AF113" s="0" t="n">
        <f aca="false">all_1990!AG110</f>
        <v>0</v>
      </c>
      <c r="AG113" s="0" t="n">
        <f aca="false">all_1995!AG110</f>
        <v>11954.7990112305</v>
      </c>
      <c r="AH113" s="0" t="n">
        <f aca="false">all_2000!AG110</f>
        <v>16122.6836547852</v>
      </c>
      <c r="AI113" s="0" t="n">
        <f aca="false">all_1990!AJ110</f>
        <v>0</v>
      </c>
      <c r="AJ113" s="0" t="n">
        <f aca="false">all_1995!AJ110</f>
        <v>0</v>
      </c>
      <c r="AK113" s="0" t="n">
        <f aca="false">all_2000!AJ110</f>
        <v>11721.8900756836</v>
      </c>
      <c r="AL113" s="0" t="n">
        <f aca="false">H113/$E113</f>
        <v>0.354849736014176</v>
      </c>
      <c r="AM113" s="0" t="n">
        <f aca="false">I113/$F113</f>
        <v>0.360036318090726</v>
      </c>
      <c r="AN113" s="0" t="n">
        <f aca="false">J113/$G113</f>
        <v>0.365471935101875</v>
      </c>
      <c r="AO113" s="0" t="n">
        <f aca="false">K113/$E113</f>
        <v>0.18429170420451</v>
      </c>
      <c r="AP113" s="0" t="n">
        <f aca="false">L113/$F113</f>
        <v>0.189636839007876</v>
      </c>
      <c r="AQ113" s="0" t="n">
        <f aca="false">M113/$G113</f>
        <v>0.200290190732786</v>
      </c>
      <c r="AR113" s="0" t="n">
        <f aca="false">N113/$E113</f>
        <v>0.0818761950789996</v>
      </c>
      <c r="AS113" s="0" t="n">
        <f aca="false">O113/$F113</f>
        <v>0.086308604663722</v>
      </c>
      <c r="AT113" s="0" t="n">
        <f aca="false">P113/$G113</f>
        <v>0.0915866154380823</v>
      </c>
      <c r="AU113" s="0" t="n">
        <f aca="false">Q113/$E113</f>
        <v>0.017158091763135</v>
      </c>
      <c r="AV113" s="0" t="n">
        <f aca="false">R113/$F113</f>
        <v>0.0177380012320987</v>
      </c>
      <c r="AW113" s="0" t="n">
        <f aca="false">S113/$G113</f>
        <v>0.0801819241625868</v>
      </c>
      <c r="AX113" s="0" t="n">
        <f aca="false">T113/$E113</f>
        <v>0.0150335942581707</v>
      </c>
      <c r="AY113" s="0" t="n">
        <f aca="false">U113/$F113</f>
        <v>0.015800491057577</v>
      </c>
      <c r="AZ113" s="0" t="n">
        <f aca="false">V113/$G113</f>
        <v>0.0166102657485917</v>
      </c>
      <c r="BA113" s="0" t="n">
        <f aca="false">W113/$E113</f>
        <v>0.00840305681401947</v>
      </c>
      <c r="BB113" s="0" t="n">
        <f aca="false">X113/$F113</f>
        <v>0.00915622032576164</v>
      </c>
      <c r="BC113" s="0" t="n">
        <f aca="false">Y113/$G113</f>
        <v>0.0099397903259561</v>
      </c>
      <c r="BD113" s="0" t="n">
        <f aca="false">Z113/$E113</f>
        <v>0.00815411280019523</v>
      </c>
      <c r="BE113" s="0" t="n">
        <f aca="false">AA113/$F113</f>
        <v>0.00864524026414817</v>
      </c>
      <c r="BF113" s="0" t="n">
        <f aca="false">AB113/$G113</f>
        <v>0.00970277281628519</v>
      </c>
      <c r="BG113" s="0" t="n">
        <f aca="false">AC113/$E113</f>
        <v>0.00815411280019523</v>
      </c>
      <c r="BH113" s="0" t="n">
        <f aca="false">AD113/$F113</f>
        <v>0.00864524026414817</v>
      </c>
      <c r="BI113" s="0" t="n">
        <f aca="false">AE113/$G113</f>
        <v>0.00970277281628519</v>
      </c>
      <c r="BJ113" s="0" t="n">
        <f aca="false">AF113/$E113</f>
        <v>0</v>
      </c>
      <c r="BK113" s="0" t="n">
        <f aca="false">AG113/$F113</f>
        <v>0.00695824123750466</v>
      </c>
      <c r="BL113" s="0" t="n">
        <f aca="false">AH113/$G113</f>
        <v>0.00915964740845997</v>
      </c>
      <c r="BM113" s="0" t="n">
        <f aca="false">AI113/$E113</f>
        <v>0</v>
      </c>
      <c r="BN113" s="0" t="n">
        <f aca="false">AJ113/$F113</f>
        <v>0</v>
      </c>
      <c r="BO113" s="0" t="n">
        <f aca="false">AK113/$G113</f>
        <v>0.00665946081638344</v>
      </c>
    </row>
    <row r="114" customFormat="false" ht="12" hidden="false" customHeight="false" outlineLevel="0" collapsed="false">
      <c r="A114" s="0" t="n">
        <v>2</v>
      </c>
      <c r="B114" s="0" t="s">
        <v>146</v>
      </c>
      <c r="C114" s="0" t="str">
        <f aca="false">LEFT(B114,2)</f>
        <v>ES</v>
      </c>
      <c r="D114" s="0" t="str">
        <f aca="false">B114</f>
        <v>ES43</v>
      </c>
      <c r="E114" s="2" t="n">
        <f aca="false">all_1990!F111</f>
        <v>1076807.71601281</v>
      </c>
      <c r="F114" s="2" t="n">
        <f aca="false">all_1995!F111</f>
        <v>1066427.80659451</v>
      </c>
      <c r="G114" s="2" t="n">
        <f aca="false">all_2000!F111</f>
        <v>1059885.99472023</v>
      </c>
      <c r="H114" s="2" t="n">
        <f aca="false">all_1990!I111</f>
        <v>176674.012928009</v>
      </c>
      <c r="I114" s="2" t="n">
        <f aca="false">all_1995!I111</f>
        <v>161606.512605667</v>
      </c>
      <c r="J114" s="2" t="n">
        <f aca="false">all_2000!I111</f>
        <v>160485.0461483</v>
      </c>
      <c r="K114" s="2" t="n">
        <f aca="false">all_1990!L111</f>
        <v>25818.9191894531</v>
      </c>
      <c r="L114" s="2" t="n">
        <f aca="false">all_1995!L111</f>
        <v>25692.8264465332</v>
      </c>
      <c r="M114" s="2" t="n">
        <f aca="false">all_2000!L111</f>
        <v>25653.3974304199</v>
      </c>
      <c r="N114" s="2" t="n">
        <f aca="false">all_1990!O111</f>
        <v>10461.5713043213</v>
      </c>
      <c r="O114" s="2" t="n">
        <f aca="false">all_1995!O111</f>
        <v>10208.484085083</v>
      </c>
      <c r="P114" s="2" t="n">
        <f aca="false">all_2000!O111</f>
        <v>10192.6151885986</v>
      </c>
      <c r="Q114" s="2" t="n">
        <f aca="false">all_1990!R111</f>
        <v>5051.30737304688</v>
      </c>
      <c r="R114" s="2" t="n">
        <f aca="false">all_1995!R111</f>
        <v>5026.39874267578</v>
      </c>
      <c r="S114" s="2" t="n">
        <f aca="false">all_2000!R111</f>
        <v>5018.44927978516</v>
      </c>
      <c r="T114" s="2" t="n">
        <f aca="false">all_1990!U111</f>
        <v>4480.36569213867</v>
      </c>
      <c r="U114" s="2" t="n">
        <f aca="false">all_1995!U111</f>
        <v>4458.27102661133</v>
      </c>
      <c r="V114" s="2" t="n">
        <f aca="false">all_2000!U111</f>
        <v>4451.21798706055</v>
      </c>
      <c r="W114" s="2" t="n">
        <f aca="false">all_1990!X111</f>
        <v>4480.36569213867</v>
      </c>
      <c r="X114" s="2" t="n">
        <f aca="false">all_1995!X111</f>
        <v>4458.27102661133</v>
      </c>
      <c r="Y114" s="2" t="n">
        <f aca="false">all_2000!X111</f>
        <v>4451.21798706055</v>
      </c>
      <c r="Z114" s="12" t="n">
        <f aca="false">all_1990!AA111</f>
        <v>3135.60266113281</v>
      </c>
      <c r="AA114" s="12" t="n">
        <f aca="false">all_1995!AA111</f>
        <v>3120.13903808594</v>
      </c>
      <c r="AB114" s="12" t="n">
        <f aca="false">all_2000!AA111</f>
        <v>3115.2021484375</v>
      </c>
      <c r="AC114" s="12" t="n">
        <f aca="false">all_1990!AD111</f>
        <v>0</v>
      </c>
      <c r="AD114" s="12" t="n">
        <f aca="false">all_1995!AA111</f>
        <v>3120.13903808594</v>
      </c>
      <c r="AE114" s="12" t="n">
        <f aca="false">all_2000!AA111</f>
        <v>3115.2021484375</v>
      </c>
      <c r="AF114" s="0" t="n">
        <f aca="false">all_1990!AG111</f>
        <v>0</v>
      </c>
      <c r="AG114" s="0" t="n">
        <f aca="false">all_1995!AG111</f>
        <v>0</v>
      </c>
      <c r="AH114" s="0" t="n">
        <f aca="false">all_2000!AG111</f>
        <v>0</v>
      </c>
      <c r="AI114" s="0" t="n">
        <f aca="false">all_1990!AJ111</f>
        <v>0</v>
      </c>
      <c r="AJ114" s="0" t="n">
        <f aca="false">all_1995!AJ111</f>
        <v>0</v>
      </c>
      <c r="AK114" s="0" t="n">
        <f aca="false">all_2000!AJ111</f>
        <v>0</v>
      </c>
      <c r="AL114" s="0" t="n">
        <f aca="false">H114/$E114</f>
        <v>0.164072016109056</v>
      </c>
      <c r="AM114" s="0" t="n">
        <f aca="false">I114/$F114</f>
        <v>0.151540040128675</v>
      </c>
      <c r="AN114" s="0" t="n">
        <f aca="false">J114/$G114</f>
        <v>0.151417272185639</v>
      </c>
      <c r="AO114" s="0" t="n">
        <f aca="false">K114/$E114</f>
        <v>0.0239772791423292</v>
      </c>
      <c r="AP114" s="0" t="n">
        <f aca="false">L114/$F114</f>
        <v>0.0240924198409452</v>
      </c>
      <c r="AQ114" s="0" t="n">
        <f aca="false">M114/$G114</f>
        <v>0.0242039215143997</v>
      </c>
      <c r="AR114" s="0" t="n">
        <f aca="false">N114/$E114</f>
        <v>0.00971535692840155</v>
      </c>
      <c r="AS114" s="0" t="n">
        <f aca="false">O114/$F114</f>
        <v>0.00957259743412204</v>
      </c>
      <c r="AT114" s="0" t="n">
        <f aca="false">P114/$G114</f>
        <v>0.00961670900396138</v>
      </c>
      <c r="AU114" s="0" t="n">
        <f aca="false">Q114/$E114</f>
        <v>0.00469100220766508</v>
      </c>
      <c r="AV114" s="0" t="n">
        <f aca="false">R114/$F114</f>
        <v>0.00471330427769592</v>
      </c>
      <c r="AW114" s="0" t="n">
        <f aca="false">S114/$G114</f>
        <v>0.00473489536118443</v>
      </c>
      <c r="AX114" s="0" t="n">
        <f aca="false">T114/$E114</f>
        <v>0.00416078527810751</v>
      </c>
      <c r="AY114" s="0" t="n">
        <f aca="false">U114/$F114</f>
        <v>0.00418056524693238</v>
      </c>
      <c r="AZ114" s="0" t="n">
        <f aca="false">V114/$G114</f>
        <v>0.00419971394021062</v>
      </c>
      <c r="BA114" s="0" t="n">
        <f aca="false">W114/$E114</f>
        <v>0.00416078527810751</v>
      </c>
      <c r="BB114" s="0" t="n">
        <f aca="false">X114/$F114</f>
        <v>0.00418056524693238</v>
      </c>
      <c r="BC114" s="0" t="n">
        <f aca="false">Y114/$G114</f>
        <v>0.00419971394021062</v>
      </c>
      <c r="BD114" s="0" t="n">
        <f aca="false">Z114/$E114</f>
        <v>0.00291194297227297</v>
      </c>
      <c r="BE114" s="0" t="n">
        <f aca="false">AA114/$F114</f>
        <v>0.00292578552321293</v>
      </c>
      <c r="BF114" s="0" t="n">
        <f aca="false">AB114/$G114</f>
        <v>0.00293918606713904</v>
      </c>
      <c r="BG114" s="0" t="n">
        <f aca="false">AC114/$E114</f>
        <v>0</v>
      </c>
      <c r="BH114" s="0" t="n">
        <f aca="false">AD114/$F114</f>
        <v>0.00292578552321293</v>
      </c>
      <c r="BI114" s="0" t="n">
        <f aca="false">AE114/$G114</f>
        <v>0.00293918606713904</v>
      </c>
      <c r="BJ114" s="0" t="n">
        <f aca="false">AF114/$E114</f>
        <v>0</v>
      </c>
      <c r="BK114" s="0" t="n">
        <f aca="false">AG114/$F114</f>
        <v>0</v>
      </c>
      <c r="BL114" s="0" t="n">
        <f aca="false">AH114/$G114</f>
        <v>0</v>
      </c>
      <c r="BM114" s="0" t="n">
        <f aca="false">AI114/$E114</f>
        <v>0</v>
      </c>
      <c r="BN114" s="0" t="n">
        <f aca="false">AJ114/$F114</f>
        <v>0</v>
      </c>
      <c r="BO114" s="0" t="n">
        <f aca="false">AK114/$G114</f>
        <v>0</v>
      </c>
    </row>
    <row r="115" customFormat="false" ht="12" hidden="false" customHeight="false" outlineLevel="0" collapsed="false">
      <c r="A115" s="0" t="n">
        <v>2</v>
      </c>
      <c r="B115" s="0" t="s">
        <v>147</v>
      </c>
      <c r="C115" s="0" t="str">
        <f aca="false">LEFT(B115,2)</f>
        <v>ES</v>
      </c>
      <c r="D115" s="0" t="str">
        <f aca="false">B115</f>
        <v>ES51</v>
      </c>
      <c r="E115" s="2" t="n">
        <f aca="false">all_1990!F112</f>
        <v>6025610.2313062</v>
      </c>
      <c r="F115" s="2" t="n">
        <f aca="false">all_1995!F112</f>
        <v>6110345.69966542</v>
      </c>
      <c r="G115" s="2" t="n">
        <f aca="false">all_2000!F112</f>
        <v>6218545.82896112</v>
      </c>
      <c r="H115" s="2" t="n">
        <f aca="false">all_1990!I112</f>
        <v>5453087.55319467</v>
      </c>
      <c r="I115" s="2" t="n">
        <f aca="false">all_1995!I112</f>
        <v>5530559.67576149</v>
      </c>
      <c r="J115" s="2" t="n">
        <f aca="false">all_2000!I112</f>
        <v>5649376.30565509</v>
      </c>
      <c r="K115" s="2" t="n">
        <f aca="false">all_1990!L112</f>
        <v>5138433.32243431</v>
      </c>
      <c r="L115" s="2" t="n">
        <f aca="false">all_1995!L112</f>
        <v>5218483.21340337</v>
      </c>
      <c r="M115" s="2" t="n">
        <f aca="false">all_2000!L112</f>
        <v>5304130.16644332</v>
      </c>
      <c r="N115" s="2" t="n">
        <f aca="false">all_1990!O112</f>
        <v>4976021.35930979</v>
      </c>
      <c r="O115" s="2" t="n">
        <f aca="false">all_1995!O112</f>
        <v>5037670.48332253</v>
      </c>
      <c r="P115" s="2" t="n">
        <f aca="false">all_2000!O112</f>
        <v>5127109.49418065</v>
      </c>
      <c r="Q115" s="2" t="n">
        <f aca="false">all_1990!R112</f>
        <v>4789066.3455416</v>
      </c>
      <c r="R115" s="2" t="n">
        <f aca="false">all_1995!R112</f>
        <v>4851229.64469567</v>
      </c>
      <c r="S115" s="2" t="n">
        <f aca="false">all_2000!R112</f>
        <v>4960183.81486222</v>
      </c>
      <c r="T115" s="2" t="n">
        <f aca="false">all_1990!U112</f>
        <v>4671385.11233675</v>
      </c>
      <c r="U115" s="2" t="n">
        <f aca="false">all_1995!U112</f>
        <v>4728873.61194649</v>
      </c>
      <c r="V115" s="2" t="n">
        <f aca="false">all_2000!U112</f>
        <v>4806918.15235421</v>
      </c>
      <c r="W115" s="2" t="n">
        <f aca="false">all_1990!X112</f>
        <v>4438488.42728245</v>
      </c>
      <c r="X115" s="2" t="n">
        <f aca="false">all_1995!X112</f>
        <v>4525794.20484868</v>
      </c>
      <c r="Y115" s="2" t="n">
        <f aca="false">all_2000!X112</f>
        <v>4609387.07869861</v>
      </c>
      <c r="Z115" s="12" t="n">
        <f aca="false">all_1990!AA112</f>
        <v>4354354.60860264</v>
      </c>
      <c r="AA115" s="12" t="n">
        <f aca="false">all_1995!AA112</f>
        <v>4410449.41211644</v>
      </c>
      <c r="AB115" s="12" t="n">
        <f aca="false">all_2000!AA112</f>
        <v>4481175.79510638</v>
      </c>
      <c r="AC115" s="12" t="n">
        <f aca="false">all_1990!AD112</f>
        <v>4287276.92909825</v>
      </c>
      <c r="AD115" s="12" t="n">
        <f aca="false">all_1995!AA112</f>
        <v>4410449.41211644</v>
      </c>
      <c r="AE115" s="12" t="n">
        <f aca="false">all_2000!AA112</f>
        <v>4481175.79510638</v>
      </c>
      <c r="AF115" s="0" t="n">
        <f aca="false">all_1990!AG112</f>
        <v>4209088.04883397</v>
      </c>
      <c r="AG115" s="0" t="n">
        <f aca="false">all_1995!AG112</f>
        <v>4282380.9833025</v>
      </c>
      <c r="AH115" s="0" t="n">
        <f aca="false">all_2000!AG112</f>
        <v>4362272.7056441</v>
      </c>
      <c r="AI115" s="0" t="n">
        <f aca="false">all_1990!AJ112</f>
        <v>4136861.05412877</v>
      </c>
      <c r="AJ115" s="0" t="n">
        <f aca="false">all_1995!AJ112</f>
        <v>4202900.80984059</v>
      </c>
      <c r="AK115" s="0" t="n">
        <f aca="false">all_2000!AJ112</f>
        <v>4268501.86483523</v>
      </c>
      <c r="AL115" s="0" t="n">
        <f aca="false">H115/$E115</f>
        <v>0.904985112522384</v>
      </c>
      <c r="AM115" s="0" t="n">
        <f aca="false">I115/$F115</f>
        <v>0.905114038975622</v>
      </c>
      <c r="AN115" s="0" t="n">
        <f aca="false">J115/$G115</f>
        <v>0.908472247538117</v>
      </c>
      <c r="AO115" s="0" t="n">
        <f aca="false">K115/$E115</f>
        <v>0.85276563288768</v>
      </c>
      <c r="AP115" s="0" t="n">
        <f aca="false">L115/$F115</f>
        <v>0.854040584592311</v>
      </c>
      <c r="AQ115" s="0" t="n">
        <f aca="false">M115/$G115</f>
        <v>0.852953457662213</v>
      </c>
      <c r="AR115" s="0" t="n">
        <f aca="false">N115/$E115</f>
        <v>0.825812020408614</v>
      </c>
      <c r="AS115" s="0" t="n">
        <f aca="false">O115/$F115</f>
        <v>0.824449340664698</v>
      </c>
      <c r="AT115" s="0" t="n">
        <f aca="false">P115/$G115</f>
        <v>0.824486887320599</v>
      </c>
      <c r="AU115" s="0" t="n">
        <f aca="false">Q115/$E115</f>
        <v>0.794785285091939</v>
      </c>
      <c r="AV115" s="0" t="n">
        <f aca="false">R115/$F115</f>
        <v>0.793937018156159</v>
      </c>
      <c r="AW115" s="0" t="n">
        <f aca="false">S115/$G115</f>
        <v>0.797643685724975</v>
      </c>
      <c r="AX115" s="0" t="n">
        <f aca="false">T115/$E115</f>
        <v>0.775255108282056</v>
      </c>
      <c r="AY115" s="0" t="n">
        <f aca="false">U115/$F115</f>
        <v>0.773912613848579</v>
      </c>
      <c r="AZ115" s="0" t="n">
        <f aca="false">V115/$G115</f>
        <v>0.772997141866728</v>
      </c>
      <c r="BA115" s="0" t="n">
        <f aca="false">W115/$E115</f>
        <v>0.736603971531743</v>
      </c>
      <c r="BB115" s="0" t="n">
        <f aca="false">X115/$F115</f>
        <v>0.740677275443924</v>
      </c>
      <c r="BC115" s="0" t="n">
        <f aca="false">Y115/$G115</f>
        <v>0.741232308240247</v>
      </c>
      <c r="BD115" s="0" t="n">
        <f aca="false">Z115/$E115</f>
        <v>0.7226412664363</v>
      </c>
      <c r="BE115" s="0" t="n">
        <f aca="false">AA115/$F115</f>
        <v>0.721800308672869</v>
      </c>
      <c r="BF115" s="0" t="n">
        <f aca="false">AB115/$G115</f>
        <v>0.720614741510237</v>
      </c>
      <c r="BG115" s="0" t="n">
        <f aca="false">AC115/$E115</f>
        <v>0.711509169116781</v>
      </c>
      <c r="BH115" s="0" t="n">
        <f aca="false">AD115/$F115</f>
        <v>0.721800308672869</v>
      </c>
      <c r="BI115" s="0" t="n">
        <f aca="false">AE115/$G115</f>
        <v>0.720614741510237</v>
      </c>
      <c r="BJ115" s="0" t="n">
        <f aca="false">AF115/$E115</f>
        <v>0.698533075864342</v>
      </c>
      <c r="BK115" s="0" t="n">
        <f aca="false">AG115/$F115</f>
        <v>0.700841031553581</v>
      </c>
      <c r="BL115" s="0" t="n">
        <f aca="false">AH115/$G115</f>
        <v>0.701494018959874</v>
      </c>
      <c r="BM115" s="0" t="n">
        <f aca="false">AI115/$E115</f>
        <v>0.686546406973954</v>
      </c>
      <c r="BN115" s="0" t="n">
        <f aca="false">AJ115/$F115</f>
        <v>0.687833555811863</v>
      </c>
      <c r="BO115" s="0" t="n">
        <f aca="false">AK115/$G115</f>
        <v>0.686414795715726</v>
      </c>
    </row>
    <row r="116" customFormat="false" ht="12" hidden="false" customHeight="false" outlineLevel="0" collapsed="false">
      <c r="A116" s="0" t="n">
        <v>2</v>
      </c>
      <c r="B116" s="0" t="s">
        <v>148</v>
      </c>
      <c r="C116" s="0" t="str">
        <f aca="false">LEFT(B116,2)</f>
        <v>ES</v>
      </c>
      <c r="D116" s="0" t="str">
        <f aca="false">B116</f>
        <v>ES52</v>
      </c>
      <c r="E116" s="2" t="n">
        <f aca="false">all_1990!F113</f>
        <v>3854536.09150707</v>
      </c>
      <c r="F116" s="2" t="n">
        <f aca="false">all_1995!F113</f>
        <v>3968561.04764343</v>
      </c>
      <c r="G116" s="2" t="n">
        <f aca="false">all_2000!F113</f>
        <v>4101070.27161511</v>
      </c>
      <c r="H116" s="2" t="n">
        <f aca="false">all_1990!I113</f>
        <v>3436387.82982202</v>
      </c>
      <c r="I116" s="2" t="n">
        <f aca="false">all_1995!I113</f>
        <v>3541181.46177981</v>
      </c>
      <c r="J116" s="2" t="n">
        <f aca="false">all_2000!I113</f>
        <v>3664049.93370957</v>
      </c>
      <c r="K116" s="2" t="n">
        <f aca="false">all_1990!L113</f>
        <v>3163297.91473885</v>
      </c>
      <c r="L116" s="2" t="n">
        <f aca="false">all_1995!L113</f>
        <v>3261267.06358347</v>
      </c>
      <c r="M116" s="2" t="n">
        <f aca="false">all_2000!L113</f>
        <v>3395521.170963</v>
      </c>
      <c r="N116" s="2" t="n">
        <f aca="false">all_1990!O113</f>
        <v>2815147.0591671</v>
      </c>
      <c r="O116" s="2" t="n">
        <f aca="false">all_1995!O113</f>
        <v>2942528.14639304</v>
      </c>
      <c r="P116" s="2" t="n">
        <f aca="false">all_2000!O113</f>
        <v>3056684.13939423</v>
      </c>
      <c r="Q116" s="2" t="n">
        <f aca="false">all_1990!R113</f>
        <v>2439126.25238512</v>
      </c>
      <c r="R116" s="2" t="n">
        <f aca="false">all_1995!R113</f>
        <v>2578943.61935977</v>
      </c>
      <c r="S116" s="2" t="n">
        <f aca="false">all_2000!R113</f>
        <v>2691137.59919123</v>
      </c>
      <c r="T116" s="2" t="n">
        <f aca="false">all_1990!U113</f>
        <v>2246341.09939289</v>
      </c>
      <c r="U116" s="2" t="n">
        <f aca="false">all_1995!U113</f>
        <v>2329264.95724678</v>
      </c>
      <c r="V116" s="2" t="n">
        <f aca="false">all_2000!U113</f>
        <v>2415728.30669498</v>
      </c>
      <c r="W116" s="2" t="n">
        <f aca="false">all_1990!X113</f>
        <v>1964254.65808201</v>
      </c>
      <c r="X116" s="2" t="n">
        <f aca="false">all_1995!X113</f>
        <v>2019658.39578056</v>
      </c>
      <c r="Y116" s="2" t="n">
        <f aca="false">all_2000!X113</f>
        <v>2096341.52045918</v>
      </c>
      <c r="Z116" s="12" t="n">
        <f aca="false">all_1990!AA113</f>
        <v>1904916.68402195</v>
      </c>
      <c r="AA116" s="12" t="n">
        <f aca="false">all_1995!AA113</f>
        <v>1962781.84109306</v>
      </c>
      <c r="AB116" s="12" t="n">
        <f aca="false">all_2000!AA113</f>
        <v>2032570.4555788</v>
      </c>
      <c r="AC116" s="12" t="n">
        <f aca="false">all_1990!AD113</f>
        <v>1840711.41021824</v>
      </c>
      <c r="AD116" s="12" t="n">
        <f aca="false">all_1995!AA113</f>
        <v>1962781.84109306</v>
      </c>
      <c r="AE116" s="12" t="n">
        <f aca="false">all_2000!AA113</f>
        <v>2032570.4555788</v>
      </c>
      <c r="AF116" s="0" t="n">
        <f aca="false">all_1990!AG113</f>
        <v>1773102.70464802</v>
      </c>
      <c r="AG116" s="0" t="n">
        <f aca="false">all_1995!AG113</f>
        <v>1848832.45396233</v>
      </c>
      <c r="AH116" s="0" t="n">
        <f aca="false">all_2000!AG113</f>
        <v>1915569.35661793</v>
      </c>
      <c r="AI116" s="0" t="n">
        <f aca="false">all_1990!AJ113</f>
        <v>1614361.06730747</v>
      </c>
      <c r="AJ116" s="0" t="n">
        <f aca="false">all_1995!AJ113</f>
        <v>1661897.83205795</v>
      </c>
      <c r="AK116" s="0" t="n">
        <f aca="false">all_2000!AJ113</f>
        <v>1762333.67509174</v>
      </c>
      <c r="AL116" s="0" t="n">
        <f aca="false">H116/$E116</f>
        <v>0.891517876144322</v>
      </c>
      <c r="AM116" s="0" t="n">
        <f aca="false">I116/$F116</f>
        <v>0.892308677948295</v>
      </c>
      <c r="AN116" s="0" t="n">
        <f aca="false">J116/$G116</f>
        <v>0.89343749095686</v>
      </c>
      <c r="AO116" s="0" t="n">
        <f aca="false">K116/$E116</f>
        <v>0.820668905321378</v>
      </c>
      <c r="AP116" s="0" t="n">
        <f aca="false">L116/$F116</f>
        <v>0.821775707726619</v>
      </c>
      <c r="AQ116" s="0" t="n">
        <f aca="false">M116/$G116</f>
        <v>0.827959763202437</v>
      </c>
      <c r="AR116" s="0" t="n">
        <f aca="false">N116/$E116</f>
        <v>0.730346529993553</v>
      </c>
      <c r="AS116" s="0" t="n">
        <f aca="false">O116/$F116</f>
        <v>0.741459715767845</v>
      </c>
      <c r="AT116" s="0" t="n">
        <f aca="false">P116/$G116</f>
        <v>0.745338152469752</v>
      </c>
      <c r="AU116" s="0" t="n">
        <f aca="false">Q116/$E116</f>
        <v>0.632793725231784</v>
      </c>
      <c r="AV116" s="0" t="n">
        <f aca="false">R116/$F116</f>
        <v>0.64984350458491</v>
      </c>
      <c r="AW116" s="0" t="n">
        <f aca="false">S116/$G116</f>
        <v>0.656203727553146</v>
      </c>
      <c r="AX116" s="0" t="n">
        <f aca="false">T116/$E116</f>
        <v>0.582778587634032</v>
      </c>
      <c r="AY116" s="0" t="n">
        <f aca="false">U116/$F116</f>
        <v>0.58692935028174</v>
      </c>
      <c r="AZ116" s="0" t="n">
        <f aca="false">V116/$G116</f>
        <v>0.58904825977137</v>
      </c>
      <c r="BA116" s="0" t="n">
        <f aca="false">W116/$E116</f>
        <v>0.509595606695698</v>
      </c>
      <c r="BB116" s="0" t="n">
        <f aca="false">X116/$F116</f>
        <v>0.508914533891284</v>
      </c>
      <c r="BC116" s="0" t="n">
        <f aca="false">Y116/$G116</f>
        <v>0.511169373265478</v>
      </c>
      <c r="BD116" s="0" t="n">
        <f aca="false">Z116/$E116</f>
        <v>0.494201283578371</v>
      </c>
      <c r="BE116" s="0" t="n">
        <f aca="false">AA116/$F116</f>
        <v>0.494582751160796</v>
      </c>
      <c r="BF116" s="0" t="n">
        <f aca="false">AB116/$G116</f>
        <v>0.495619514166072</v>
      </c>
      <c r="BG116" s="0" t="n">
        <f aca="false">AC116/$E116</f>
        <v>0.477544214535697</v>
      </c>
      <c r="BH116" s="0" t="n">
        <f aca="false">AD116/$F116</f>
        <v>0.494582751160796</v>
      </c>
      <c r="BI116" s="0" t="n">
        <f aca="false">AE116/$G116</f>
        <v>0.495619514166072</v>
      </c>
      <c r="BJ116" s="0" t="n">
        <f aca="false">AF116/$E116</f>
        <v>0.460004177559734</v>
      </c>
      <c r="BK116" s="0" t="n">
        <f aca="false">AG116/$F116</f>
        <v>0.465869727532649</v>
      </c>
      <c r="BL116" s="0" t="n">
        <f aca="false">AH116/$G116</f>
        <v>0.467090108130122</v>
      </c>
      <c r="BM116" s="0" t="n">
        <f aca="false">AI116/$E116</f>
        <v>0.418821105570781</v>
      </c>
      <c r="BN116" s="0" t="n">
        <f aca="false">AJ116/$F116</f>
        <v>0.418765847899657</v>
      </c>
      <c r="BO116" s="0" t="n">
        <f aca="false">AK116/$G116</f>
        <v>0.429725305437814</v>
      </c>
    </row>
    <row r="117" customFormat="false" ht="12" hidden="false" customHeight="false" outlineLevel="0" collapsed="false">
      <c r="A117" s="0" t="n">
        <v>2</v>
      </c>
      <c r="B117" s="0" t="s">
        <v>149</v>
      </c>
      <c r="C117" s="0" t="str">
        <f aca="false">LEFT(B117,2)</f>
        <v>ES</v>
      </c>
      <c r="D117" s="0" t="str">
        <f aca="false">B117</f>
        <v>ES53</v>
      </c>
      <c r="E117" s="2" t="n">
        <f aca="false">all_1990!F114</f>
        <v>680846.519693136</v>
      </c>
      <c r="F117" s="2" t="n">
        <f aca="false">all_1995!F114</f>
        <v>735517.216518417</v>
      </c>
      <c r="G117" s="2" t="n">
        <f aca="false">all_2000!F114</f>
        <v>797266.232896645</v>
      </c>
      <c r="H117" s="2" t="n">
        <f aca="false">all_1990!I114</f>
        <v>511583.222329795</v>
      </c>
      <c r="I117" s="2" t="n">
        <f aca="false">all_1995!I114</f>
        <v>558806.619083092</v>
      </c>
      <c r="J117" s="2" t="n">
        <f aca="false">all_2000!I114</f>
        <v>615926.500051573</v>
      </c>
      <c r="K117" s="2" t="n">
        <f aca="false">all_1990!L114</f>
        <v>376849.363031149</v>
      </c>
      <c r="L117" s="2" t="n">
        <f aca="false">all_1995!L114</f>
        <v>414151.382582188</v>
      </c>
      <c r="M117" s="2" t="n">
        <f aca="false">all_2000!L114</f>
        <v>469534.516309738</v>
      </c>
      <c r="N117" s="2" t="n">
        <f aca="false">all_1990!O114</f>
        <v>338352.184707642</v>
      </c>
      <c r="O117" s="2" t="n">
        <f aca="false">all_1995!O114</f>
        <v>366151.323940277</v>
      </c>
      <c r="P117" s="2" t="n">
        <f aca="false">all_2000!O114</f>
        <v>397939.32326889</v>
      </c>
      <c r="Q117" s="2" t="n">
        <f aca="false">all_1990!R114</f>
        <v>301598.089752197</v>
      </c>
      <c r="R117" s="2" t="n">
        <f aca="false">all_1995!R114</f>
        <v>326881.517513275</v>
      </c>
      <c r="S117" s="2" t="n">
        <f aca="false">all_2000!R114</f>
        <v>371470.349117279</v>
      </c>
      <c r="T117" s="2" t="n">
        <f aca="false">all_1990!U114</f>
        <v>294075.518249512</v>
      </c>
      <c r="U117" s="2" t="n">
        <f aca="false">all_1995!U114</f>
        <v>322047.368267059</v>
      </c>
      <c r="V117" s="2" t="n">
        <f aca="false">all_2000!U114</f>
        <v>351308.319484711</v>
      </c>
      <c r="W117" s="2" t="n">
        <f aca="false">all_1990!X114</f>
        <v>290054.121398926</v>
      </c>
      <c r="X117" s="2" t="n">
        <f aca="false">all_1995!X114</f>
        <v>315408.21830368</v>
      </c>
      <c r="Y117" s="2" t="n">
        <f aca="false">all_2000!X114</f>
        <v>343971.004154205</v>
      </c>
      <c r="Z117" s="12" t="n">
        <f aca="false">all_1990!AA114</f>
        <v>286621.295593262</v>
      </c>
      <c r="AA117" s="12" t="n">
        <f aca="false">all_1995!AA114</f>
        <v>311101.90958786</v>
      </c>
      <c r="AB117" s="12" t="n">
        <f aca="false">all_2000!AA114</f>
        <v>339651.96515274</v>
      </c>
      <c r="AC117" s="12" t="n">
        <f aca="false">all_1990!AD114</f>
        <v>283125.977050781</v>
      </c>
      <c r="AD117" s="12" t="n">
        <f aca="false">all_1995!AA114</f>
        <v>311101.90958786</v>
      </c>
      <c r="AE117" s="12" t="n">
        <f aca="false">all_2000!AA114</f>
        <v>339651.96515274</v>
      </c>
      <c r="AF117" s="0" t="n">
        <f aca="false">all_1990!AG114</f>
        <v>279759.548828125</v>
      </c>
      <c r="AG117" s="0" t="n">
        <f aca="false">all_1995!AG114</f>
        <v>304699.6028862</v>
      </c>
      <c r="AH117" s="0" t="n">
        <f aca="false">all_2000!AG114</f>
        <v>333359.587802887</v>
      </c>
      <c r="AI117" s="0" t="n">
        <f aca="false">all_1990!AJ114</f>
        <v>274186.123168945</v>
      </c>
      <c r="AJ117" s="0" t="n">
        <f aca="false">all_1995!AJ114</f>
        <v>300280.97385788</v>
      </c>
      <c r="AK117" s="0" t="n">
        <f aca="false">all_2000!AJ114</f>
        <v>328975.128269196</v>
      </c>
      <c r="AL117" s="0" t="n">
        <f aca="false">H117/$E117</f>
        <v>0.751392872743729</v>
      </c>
      <c r="AM117" s="0" t="n">
        <f aca="false">I117/$F117</f>
        <v>0.759746483880027</v>
      </c>
      <c r="AN117" s="0" t="n">
        <f aca="false">J117/$G117</f>
        <v>0.772548083234098</v>
      </c>
      <c r="AO117" s="0" t="n">
        <f aca="false">K117/$E117</f>
        <v>0.553501196130074</v>
      </c>
      <c r="AP117" s="0" t="n">
        <f aca="false">L117/$F117</f>
        <v>0.563075035201189</v>
      </c>
      <c r="AQ117" s="0" t="n">
        <f aca="false">M117/$G117</f>
        <v>0.588930644414495</v>
      </c>
      <c r="AR117" s="0" t="n">
        <f aca="false">N117/$E117</f>
        <v>0.496958088087372</v>
      </c>
      <c r="AS117" s="0" t="n">
        <f aca="false">O117/$F117</f>
        <v>0.497814756360783</v>
      </c>
      <c r="AT117" s="0" t="n">
        <f aca="false">P117/$G117</f>
        <v>0.499129784818665</v>
      </c>
      <c r="AU117" s="0" t="n">
        <f aca="false">Q117/$E117</f>
        <v>0.442975150828604</v>
      </c>
      <c r="AV117" s="0" t="n">
        <f aca="false">R117/$F117</f>
        <v>0.444424019142032</v>
      </c>
      <c r="AW117" s="0" t="n">
        <f aca="false">S117/$G117</f>
        <v>0.465930116929253</v>
      </c>
      <c r="AX117" s="0" t="n">
        <f aca="false">T117/$E117</f>
        <v>0.431926300191789</v>
      </c>
      <c r="AY117" s="0" t="n">
        <f aca="false">U117/$F117</f>
        <v>0.437851570343215</v>
      </c>
      <c r="AZ117" s="0" t="n">
        <f aca="false">V117/$G117</f>
        <v>0.440641162248061</v>
      </c>
      <c r="BA117" s="0" t="n">
        <f aca="false">W117/$E117</f>
        <v>0.426019834146551</v>
      </c>
      <c r="BB117" s="0" t="n">
        <f aca="false">X117/$F117</f>
        <v>0.428825065165259</v>
      </c>
      <c r="BC117" s="0" t="n">
        <f aca="false">Y117/$G117</f>
        <v>0.431438069193627</v>
      </c>
      <c r="BD117" s="0" t="n">
        <f aca="false">Z117/$E117</f>
        <v>0.420977837593185</v>
      </c>
      <c r="BE117" s="0" t="n">
        <f aca="false">AA117/$F117</f>
        <v>0.422970261743792</v>
      </c>
      <c r="BF117" s="0" t="n">
        <f aca="false">AB117/$G117</f>
        <v>0.426020758359111</v>
      </c>
      <c r="BG117" s="0" t="n">
        <f aca="false">AC117/$E117</f>
        <v>0.415844054220015</v>
      </c>
      <c r="BH117" s="0" t="n">
        <f aca="false">AD117/$F117</f>
        <v>0.422970261743792</v>
      </c>
      <c r="BI117" s="0" t="n">
        <f aca="false">AE117/$G117</f>
        <v>0.426020758359111</v>
      </c>
      <c r="BJ117" s="0" t="n">
        <f aca="false">AF117/$E117</f>
        <v>0.410899579767574</v>
      </c>
      <c r="BK117" s="0" t="n">
        <f aca="false">AG117/$F117</f>
        <v>0.414265765699545</v>
      </c>
      <c r="BL117" s="0" t="n">
        <f aca="false">AH117/$G117</f>
        <v>0.418128316549564</v>
      </c>
      <c r="BM117" s="0" t="n">
        <f aca="false">AI117/$E117</f>
        <v>0.402713556195489</v>
      </c>
      <c r="BN117" s="0" t="n">
        <f aca="false">AJ117/$F117</f>
        <v>0.408258252987286</v>
      </c>
      <c r="BO117" s="0" t="n">
        <f aca="false">AK117/$G117</f>
        <v>0.412628949647041</v>
      </c>
    </row>
    <row r="118" customFormat="false" ht="12" hidden="false" customHeight="false" outlineLevel="0" collapsed="false">
      <c r="A118" s="0" t="n">
        <v>2</v>
      </c>
      <c r="B118" s="0" t="s">
        <v>150</v>
      </c>
      <c r="C118" s="0" t="str">
        <f aca="false">LEFT(B118,2)</f>
        <v>ES</v>
      </c>
      <c r="D118" s="0" t="str">
        <f aca="false">B118</f>
        <v>ES61</v>
      </c>
      <c r="E118" s="2" t="n">
        <f aca="false">all_1990!F115</f>
        <v>6891116.7571057</v>
      </c>
      <c r="F118" s="2" t="n">
        <f aca="false">all_1995!F115</f>
        <v>7032903.67179211</v>
      </c>
      <c r="G118" s="2" t="n">
        <f aca="false">all_2000!F115</f>
        <v>7205032.81560931</v>
      </c>
      <c r="H118" s="2" t="n">
        <f aca="false">all_1990!I115</f>
        <v>4690005.08578822</v>
      </c>
      <c r="I118" s="2" t="n">
        <f aca="false">all_1995!I115</f>
        <v>4809167.18238122</v>
      </c>
      <c r="J118" s="2" t="n">
        <f aca="false">all_2000!I115</f>
        <v>4943791.43178197</v>
      </c>
      <c r="K118" s="2" t="n">
        <f aca="false">all_1990!L115</f>
        <v>3879975.31083278</v>
      </c>
      <c r="L118" s="2" t="n">
        <f aca="false">all_1995!L115</f>
        <v>4020031.41958548</v>
      </c>
      <c r="M118" s="2" t="n">
        <f aca="false">all_2000!L115</f>
        <v>4191228.80044256</v>
      </c>
      <c r="N118" s="2" t="n">
        <f aca="false">all_1990!O115</f>
        <v>2932251.10454988</v>
      </c>
      <c r="O118" s="2" t="n">
        <f aca="false">all_1995!O115</f>
        <v>3019086.98624569</v>
      </c>
      <c r="P118" s="2" t="n">
        <f aca="false">all_2000!O115</f>
        <v>3227544.78882311</v>
      </c>
      <c r="Q118" s="2" t="n">
        <f aca="false">all_1990!R115</f>
        <v>2696517.67016172</v>
      </c>
      <c r="R118" s="2" t="n">
        <f aca="false">all_1995!R115</f>
        <v>2778927.18497425</v>
      </c>
      <c r="S118" s="2" t="n">
        <f aca="false">all_2000!R115</f>
        <v>2876268.11872047</v>
      </c>
      <c r="T118" s="2" t="n">
        <f aca="false">all_1990!U115</f>
        <v>2405008.2474072</v>
      </c>
      <c r="U118" s="2" t="n">
        <f aca="false">all_1995!U115</f>
        <v>2609657.06782013</v>
      </c>
      <c r="V118" s="2" t="n">
        <f aca="false">all_2000!U115</f>
        <v>2708942.05062908</v>
      </c>
      <c r="W118" s="2" t="n">
        <f aca="false">all_1990!X115</f>
        <v>2350784.1725781</v>
      </c>
      <c r="X118" s="2" t="n">
        <f aca="false">all_1995!X115</f>
        <v>2420787.70979697</v>
      </c>
      <c r="Y118" s="2" t="n">
        <f aca="false">all_2000!X115</f>
        <v>2503198.89058584</v>
      </c>
      <c r="Z118" s="12" t="n">
        <f aca="false">all_1990!AA115</f>
        <v>2226836.07757688</v>
      </c>
      <c r="AA118" s="12" t="n">
        <f aca="false">all_1995!AA115</f>
        <v>2301313.84218222</v>
      </c>
      <c r="AB118" s="12" t="n">
        <f aca="false">all_2000!AA115</f>
        <v>2387490.3820104</v>
      </c>
      <c r="AC118" s="12" t="n">
        <f aca="false">all_1990!AD115</f>
        <v>2080534.8874675</v>
      </c>
      <c r="AD118" s="12" t="n">
        <f aca="false">all_1995!AA115</f>
        <v>2301313.84218222</v>
      </c>
      <c r="AE118" s="12" t="n">
        <f aca="false">all_2000!AA115</f>
        <v>2387490.3820104</v>
      </c>
      <c r="AF118" s="0" t="n">
        <f aca="false">all_1990!AG115</f>
        <v>2033855.43599045</v>
      </c>
      <c r="AG118" s="0" t="n">
        <f aca="false">all_1995!AG115</f>
        <v>2089287.22873336</v>
      </c>
      <c r="AH118" s="0" t="n">
        <f aca="false">all_2000!AG115</f>
        <v>2154305.40607446</v>
      </c>
      <c r="AI118" s="0" t="n">
        <f aca="false">all_1990!AJ115</f>
        <v>1894958.95454514</v>
      </c>
      <c r="AJ118" s="0" t="n">
        <f aca="false">all_1995!AJ115</f>
        <v>1950867.91199142</v>
      </c>
      <c r="AK118" s="0" t="n">
        <f aca="false">all_2000!AJ115</f>
        <v>2013298.79010767</v>
      </c>
      <c r="AL118" s="0" t="n">
        <f aca="false">H118/$E118</f>
        <v>0.680587087855125</v>
      </c>
      <c r="AM118" s="0" t="n">
        <f aca="false">I118/$F118</f>
        <v>0.683809619299927</v>
      </c>
      <c r="AN118" s="0" t="n">
        <f aca="false">J118/$G118</f>
        <v>0.686158072878102</v>
      </c>
      <c r="AO118" s="0" t="n">
        <f aca="false">K118/$E118</f>
        <v>0.563040135233812</v>
      </c>
      <c r="AP118" s="0" t="n">
        <f aca="false">L118/$F118</f>
        <v>0.571603367142537</v>
      </c>
      <c r="AQ118" s="0" t="n">
        <f aca="false">M118/$G118</f>
        <v>0.581708495672982</v>
      </c>
      <c r="AR118" s="0" t="n">
        <f aca="false">N118/$E118</f>
        <v>0.425511743292743</v>
      </c>
      <c r="AS118" s="0" t="n">
        <f aca="false">O118/$F118</f>
        <v>0.429280298314732</v>
      </c>
      <c r="AT118" s="0" t="n">
        <f aca="false">P118/$G118</f>
        <v>0.447956986653942</v>
      </c>
      <c r="AU118" s="0" t="n">
        <f aca="false">Q118/$E118</f>
        <v>0.391303436758815</v>
      </c>
      <c r="AV118" s="0" t="n">
        <f aca="false">R118/$F118</f>
        <v>0.395132268926147</v>
      </c>
      <c r="AW118" s="0" t="n">
        <f aca="false">S118/$G118</f>
        <v>0.399202639645054</v>
      </c>
      <c r="AX118" s="0" t="n">
        <f aca="false">T118/$E118</f>
        <v>0.349001233352679</v>
      </c>
      <c r="AY118" s="0" t="n">
        <f aca="false">U118/$F118</f>
        <v>0.371063957307856</v>
      </c>
      <c r="AZ118" s="0" t="n">
        <f aca="false">V118/$G118</f>
        <v>0.375979141241426</v>
      </c>
      <c r="BA118" s="0" t="n">
        <f aca="false">W118/$E118</f>
        <v>0.34113254142068</v>
      </c>
      <c r="BB118" s="0" t="n">
        <f aca="false">X118/$F118</f>
        <v>0.344208853521821</v>
      </c>
      <c r="BC118" s="0" t="n">
        <f aca="false">Y118/$G118</f>
        <v>0.347423662687947</v>
      </c>
      <c r="BD118" s="0" t="n">
        <f aca="false">Z118/$E118</f>
        <v>0.323145892903455</v>
      </c>
      <c r="BE118" s="0" t="n">
        <f aca="false">AA118/$F118</f>
        <v>0.327221009924028</v>
      </c>
      <c r="BF118" s="0" t="n">
        <f aca="false">AB118/$G118</f>
        <v>0.331364262052774</v>
      </c>
      <c r="BG118" s="0" t="n">
        <f aca="false">AC118/$E118</f>
        <v>0.301915489288754</v>
      </c>
      <c r="BH118" s="0" t="n">
        <f aca="false">AD118/$F118</f>
        <v>0.327221009924028</v>
      </c>
      <c r="BI118" s="0" t="n">
        <f aca="false">AE118/$G118</f>
        <v>0.331364262052774</v>
      </c>
      <c r="BJ118" s="0" t="n">
        <f aca="false">AF118/$E118</f>
        <v>0.295141630548236</v>
      </c>
      <c r="BK118" s="0" t="n">
        <f aca="false">AG118/$F118</f>
        <v>0.29707320421765</v>
      </c>
      <c r="BL118" s="0" t="n">
        <f aca="false">AH118/$G118</f>
        <v>0.299000082471141</v>
      </c>
      <c r="BM118" s="0" t="n">
        <f aca="false">AI118/$E118</f>
        <v>0.274985756494573</v>
      </c>
      <c r="BN118" s="0" t="n">
        <f aca="false">AJ118/$F118</f>
        <v>0.277391530302917</v>
      </c>
      <c r="BO118" s="0" t="n">
        <f aca="false">AK118/$G118</f>
        <v>0.279429510126029</v>
      </c>
    </row>
    <row r="119" customFormat="false" ht="12" hidden="false" customHeight="false" outlineLevel="0" collapsed="false">
      <c r="A119" s="0" t="n">
        <v>2</v>
      </c>
      <c r="B119" s="0" t="s">
        <v>151</v>
      </c>
      <c r="C119" s="0" t="str">
        <f aca="false">LEFT(B119,2)</f>
        <v>ES</v>
      </c>
      <c r="D119" s="0" t="str">
        <f aca="false">B119</f>
        <v>ES62</v>
      </c>
      <c r="E119" s="2" t="n">
        <f aca="false">all_1990!F116</f>
        <v>1036499.27123338</v>
      </c>
      <c r="F119" s="2" t="n">
        <f aca="false">all_1995!F116</f>
        <v>1099624.1339208</v>
      </c>
      <c r="G119" s="2" t="n">
        <f aca="false">all_2000!F116</f>
        <v>1170537.04153879</v>
      </c>
      <c r="H119" s="2" t="n">
        <f aca="false">all_1990!I116</f>
        <v>694962.272347033</v>
      </c>
      <c r="I119" s="2" t="n">
        <f aca="false">all_1995!I116</f>
        <v>769748.862686694</v>
      </c>
      <c r="J119" s="2" t="n">
        <f aca="false">all_2000!I116</f>
        <v>822159.634170473</v>
      </c>
      <c r="K119" s="2" t="n">
        <f aca="false">all_1990!L116</f>
        <v>654831.23168999</v>
      </c>
      <c r="L119" s="2" t="n">
        <f aca="false">all_1995!L116</f>
        <v>696275.773006022</v>
      </c>
      <c r="M119" s="2" t="n">
        <f aca="false">all_2000!L116</f>
        <v>742460.924551904</v>
      </c>
      <c r="N119" s="2" t="n">
        <f aca="false">all_1990!O116</f>
        <v>424648.045475006</v>
      </c>
      <c r="O119" s="2" t="n">
        <f aca="false">all_1995!O116</f>
        <v>612189.604001045</v>
      </c>
      <c r="P119" s="2" t="n">
        <f aca="false">all_2000!O116</f>
        <v>657986.112644434</v>
      </c>
      <c r="Q119" s="2" t="n">
        <f aca="false">all_1990!R116</f>
        <v>84355.1333656311</v>
      </c>
      <c r="R119" s="2" t="n">
        <f aca="false">all_1995!R116</f>
        <v>91994.3482780457</v>
      </c>
      <c r="S119" s="2" t="n">
        <f aca="false">all_2000!R116</f>
        <v>456175.053226471</v>
      </c>
      <c r="T119" s="2" t="n">
        <f aca="false">all_1990!U116</f>
        <v>76324.8347625732</v>
      </c>
      <c r="U119" s="2" t="n">
        <f aca="false">all_1995!U116</f>
        <v>83787.2497520447</v>
      </c>
      <c r="V119" s="2" t="n">
        <f aca="false">all_2000!U116</f>
        <v>91995.578868866</v>
      </c>
      <c r="W119" s="2" t="n">
        <f aca="false">all_1990!X116</f>
        <v>60444.1653747559</v>
      </c>
      <c r="X119" s="2" t="n">
        <f aca="false">all_1995!X116</f>
        <v>67879.830657959</v>
      </c>
      <c r="Y119" s="2" t="n">
        <f aca="false">all_2000!X116</f>
        <v>74807.2549438477</v>
      </c>
      <c r="Z119" s="12" t="n">
        <f aca="false">all_1990!AA116</f>
        <v>45313.0394897461</v>
      </c>
      <c r="AA119" s="12" t="n">
        <f aca="false">all_1995!AA116</f>
        <v>50963.9253234863</v>
      </c>
      <c r="AB119" s="12" t="n">
        <f aca="false">all_2000!AA116</f>
        <v>67801.5824890137</v>
      </c>
      <c r="AC119" s="12" t="n">
        <f aca="false">all_1990!AD116</f>
        <v>31239.4196166992</v>
      </c>
      <c r="AD119" s="12" t="n">
        <f aca="false">all_1995!AA116</f>
        <v>50963.9253234863</v>
      </c>
      <c r="AE119" s="12" t="n">
        <f aca="false">all_2000!AA116</f>
        <v>67801.5824890137</v>
      </c>
      <c r="AF119" s="0" t="n">
        <f aca="false">all_1990!AG116</f>
        <v>30081.4777832031</v>
      </c>
      <c r="AG119" s="0" t="n">
        <f aca="false">all_1995!AG116</f>
        <v>32552.4937744141</v>
      </c>
      <c r="AH119" s="0" t="n">
        <f aca="false">all_2000!AG116</f>
        <v>42590.4516601562</v>
      </c>
      <c r="AI119" s="0" t="n">
        <f aca="false">all_1990!AJ116</f>
        <v>27510.7888793945</v>
      </c>
      <c r="AJ119" s="0" t="n">
        <f aca="false">all_1995!AJ116</f>
        <v>30579.1500244141</v>
      </c>
      <c r="AK119" s="0" t="n">
        <f aca="false">all_2000!AJ116</f>
        <v>34653.2305297852</v>
      </c>
      <c r="AL119" s="0" t="n">
        <f aca="false">H119/$E119</f>
        <v>0.670489880345081</v>
      </c>
      <c r="AM119" s="0" t="n">
        <f aca="false">I119/$F119</f>
        <v>0.700010884575706</v>
      </c>
      <c r="AN119" s="0" t="n">
        <f aca="false">J119/$G119</f>
        <v>0.702378143531161</v>
      </c>
      <c r="AO119" s="0" t="n">
        <f aca="false">K119/$E119</f>
        <v>0.631772013607665</v>
      </c>
      <c r="AP119" s="0" t="n">
        <f aca="false">L119/$F119</f>
        <v>0.633194335707596</v>
      </c>
      <c r="AQ119" s="0" t="n">
        <f aca="false">M119/$G119</f>
        <v>0.634290841044948</v>
      </c>
      <c r="AR119" s="0" t="n">
        <f aca="false">N119/$E119</f>
        <v>0.409694494979912</v>
      </c>
      <c r="AS119" s="0" t="n">
        <f aca="false">O119/$F119</f>
        <v>0.556726235007441</v>
      </c>
      <c r="AT119" s="0" t="n">
        <f aca="false">P119/$G119</f>
        <v>0.562123272732527</v>
      </c>
      <c r="AU119" s="0" t="n">
        <f aca="false">Q119/$E119</f>
        <v>0.0813846528471293</v>
      </c>
      <c r="AV119" s="0" t="n">
        <f aca="false">R119/$F119</f>
        <v>0.0836598119668694</v>
      </c>
      <c r="AW119" s="0" t="n">
        <f aca="false">S119/$G119</f>
        <v>0.389714325167175</v>
      </c>
      <c r="AX119" s="0" t="n">
        <f aca="false">T119/$E119</f>
        <v>0.0736371330698097</v>
      </c>
      <c r="AY119" s="0" t="n">
        <f aca="false">U119/$F119</f>
        <v>0.0761962630388025</v>
      </c>
      <c r="AZ119" s="0" t="n">
        <f aca="false">V119/$G119</f>
        <v>0.0785926250979025</v>
      </c>
      <c r="BA119" s="0" t="n">
        <f aca="false">W119/$E119</f>
        <v>0.0583156853577239</v>
      </c>
      <c r="BB119" s="0" t="n">
        <f aca="false">X119/$F119</f>
        <v>0.0617300298929671</v>
      </c>
      <c r="BC119" s="0" t="n">
        <f aca="false">Y119/$G119</f>
        <v>0.0639084901110912</v>
      </c>
      <c r="BD119" s="0" t="n">
        <f aca="false">Z119/$E119</f>
        <v>0.0437173867337369</v>
      </c>
      <c r="BE119" s="0" t="n">
        <f aca="false">AA119/$F119</f>
        <v>0.0463466776977423</v>
      </c>
      <c r="BF119" s="0" t="n">
        <f aca="false">AB119/$G119</f>
        <v>0.0579234830534552</v>
      </c>
      <c r="BG119" s="0" t="n">
        <f aca="false">AC119/$E119</f>
        <v>0.0301393551193972</v>
      </c>
      <c r="BH119" s="0" t="n">
        <f aca="false">AD119/$F119</f>
        <v>0.0463466776977423</v>
      </c>
      <c r="BI119" s="0" t="n">
        <f aca="false">AE119/$G119</f>
        <v>0.0579234830534552</v>
      </c>
      <c r="BJ119" s="0" t="n">
        <f aca="false">AF119/$E119</f>
        <v>0.0290221890338695</v>
      </c>
      <c r="BK119" s="0" t="n">
        <f aca="false">AG119/$F119</f>
        <v>0.0296032914977462</v>
      </c>
      <c r="BL119" s="0" t="n">
        <f aca="false">AH119/$G119</f>
        <v>0.0363853941812612</v>
      </c>
      <c r="BM119" s="0" t="n">
        <f aca="false">AI119/$E119</f>
        <v>0.0265420243341398</v>
      </c>
      <c r="BN119" s="0" t="n">
        <f aca="false">AJ119/$F119</f>
        <v>0.0278087294386507</v>
      </c>
      <c r="BO119" s="0" t="n">
        <f aca="false">AK119/$G119</f>
        <v>0.0296045569683382</v>
      </c>
    </row>
    <row r="120" customFormat="false" ht="12" hidden="false" customHeight="false" outlineLevel="0" collapsed="false">
      <c r="A120" s="0" t="n">
        <v>2</v>
      </c>
      <c r="B120" s="0" t="s">
        <v>152</v>
      </c>
      <c r="C120" s="0" t="str">
        <f aca="false">LEFT(B120,2)</f>
        <v>ES</v>
      </c>
      <c r="D120" s="0" t="str">
        <f aca="false">B120</f>
        <v>ES63</v>
      </c>
      <c r="E120" s="2" t="n">
        <f aca="false">all_1990!F117</f>
        <v>36295.4476318359</v>
      </c>
      <c r="F120" s="2" t="n">
        <f aca="false">all_1995!F117</f>
        <v>37183.4432983398</v>
      </c>
      <c r="G120" s="2" t="n">
        <f aca="false">all_2000!F117</f>
        <v>38203.6301269531</v>
      </c>
      <c r="H120" s="2" t="n">
        <f aca="false">all_1990!I117</f>
        <v>36295.4476318359</v>
      </c>
      <c r="I120" s="2" t="n">
        <f aca="false">all_1995!I117</f>
        <v>37183.4432983398</v>
      </c>
      <c r="J120" s="2" t="n">
        <f aca="false">all_2000!I117</f>
        <v>38203.6301269531</v>
      </c>
      <c r="K120" s="2" t="n">
        <f aca="false">all_1990!L117</f>
        <v>36295.4476318359</v>
      </c>
      <c r="L120" s="2" t="n">
        <f aca="false">all_1995!L117</f>
        <v>37183.4432983398</v>
      </c>
      <c r="M120" s="2" t="n">
        <f aca="false">all_2000!L117</f>
        <v>38203.6301269531</v>
      </c>
      <c r="N120" s="2" t="n">
        <f aca="false">all_1990!O117</f>
        <v>36295.4476318359</v>
      </c>
      <c r="O120" s="2" t="n">
        <f aca="false">all_1995!O117</f>
        <v>37183.4432983398</v>
      </c>
      <c r="P120" s="2" t="n">
        <f aca="false">all_2000!O117</f>
        <v>38203.6301269531</v>
      </c>
      <c r="Q120" s="2" t="n">
        <f aca="false">all_1990!R117</f>
        <v>36295.4476318359</v>
      </c>
      <c r="R120" s="2" t="n">
        <f aca="false">all_1995!R117</f>
        <v>37183.4432983398</v>
      </c>
      <c r="S120" s="2" t="n">
        <f aca="false">all_2000!R117</f>
        <v>38203.6301269531</v>
      </c>
      <c r="T120" s="2" t="n">
        <f aca="false">all_1990!U117</f>
        <v>36295.4476318359</v>
      </c>
      <c r="U120" s="2" t="n">
        <f aca="false">all_1995!U117</f>
        <v>37183.4432983398</v>
      </c>
      <c r="V120" s="2" t="n">
        <f aca="false">all_2000!U117</f>
        <v>38203.6301269531</v>
      </c>
      <c r="W120" s="2" t="n">
        <f aca="false">all_1990!X117</f>
        <v>36295.4476318359</v>
      </c>
      <c r="X120" s="2" t="n">
        <f aca="false">all_1995!X117</f>
        <v>37183.4432983398</v>
      </c>
      <c r="Y120" s="2" t="n">
        <f aca="false">all_2000!X117</f>
        <v>38203.6301269531</v>
      </c>
      <c r="Z120" s="12" t="n">
        <f aca="false">all_1990!AA117</f>
        <v>36295.4476318359</v>
      </c>
      <c r="AA120" s="12" t="n">
        <f aca="false">all_1995!AA117</f>
        <v>37183.4432983398</v>
      </c>
      <c r="AB120" s="12" t="n">
        <f aca="false">all_2000!AA117</f>
        <v>38203.6301269531</v>
      </c>
      <c r="AC120" s="12" t="n">
        <f aca="false">all_1990!AD117</f>
        <v>35732.9276123047</v>
      </c>
      <c r="AD120" s="12" t="n">
        <f aca="false">all_1995!AA117</f>
        <v>37183.4432983398</v>
      </c>
      <c r="AE120" s="12" t="n">
        <f aca="false">all_2000!AA117</f>
        <v>38203.6301269531</v>
      </c>
      <c r="AF120" s="0" t="n">
        <f aca="false">all_1990!AG117</f>
        <v>35732.9276123047</v>
      </c>
      <c r="AG120" s="0" t="n">
        <f aca="false">all_1995!AG117</f>
        <v>37183.4432983398</v>
      </c>
      <c r="AH120" s="0" t="n">
        <f aca="false">all_2000!AG117</f>
        <v>38203.6301269531</v>
      </c>
      <c r="AI120" s="0" t="n">
        <f aca="false">all_1990!AJ117</f>
        <v>35732.9276123047</v>
      </c>
      <c r="AJ120" s="0" t="n">
        <f aca="false">all_1995!AJ117</f>
        <v>36524.7374267578</v>
      </c>
      <c r="AK120" s="0" t="n">
        <f aca="false">all_2000!AJ117</f>
        <v>38203.6301269531</v>
      </c>
      <c r="AL120" s="0" t="n">
        <f aca="false">H120/$E120</f>
        <v>1</v>
      </c>
      <c r="AM120" s="0" t="n">
        <f aca="false">I120/$F120</f>
        <v>1</v>
      </c>
      <c r="AN120" s="0" t="n">
        <f aca="false">J120/$G120</f>
        <v>1</v>
      </c>
      <c r="AO120" s="0" t="n">
        <f aca="false">K120/$E120</f>
        <v>1</v>
      </c>
      <c r="AP120" s="0" t="n">
        <f aca="false">L120/$F120</f>
        <v>1</v>
      </c>
      <c r="AQ120" s="0" t="n">
        <f aca="false">M120/$G120</f>
        <v>1</v>
      </c>
      <c r="AR120" s="0" t="n">
        <f aca="false">N120/$E120</f>
        <v>1</v>
      </c>
      <c r="AS120" s="0" t="n">
        <f aca="false">O120/$F120</f>
        <v>1</v>
      </c>
      <c r="AT120" s="0" t="n">
        <f aca="false">P120/$G120</f>
        <v>1</v>
      </c>
      <c r="AU120" s="0" t="n">
        <f aca="false">Q120/$E120</f>
        <v>1</v>
      </c>
      <c r="AV120" s="0" t="n">
        <f aca="false">R120/$F120</f>
        <v>1</v>
      </c>
      <c r="AW120" s="0" t="n">
        <f aca="false">S120/$G120</f>
        <v>1</v>
      </c>
      <c r="AX120" s="0" t="n">
        <f aca="false">T120/$E120</f>
        <v>1</v>
      </c>
      <c r="AY120" s="0" t="n">
        <f aca="false">U120/$F120</f>
        <v>1</v>
      </c>
      <c r="AZ120" s="0" t="n">
        <f aca="false">V120/$G120</f>
        <v>1</v>
      </c>
      <c r="BA120" s="0" t="n">
        <f aca="false">W120/$E120</f>
        <v>1</v>
      </c>
      <c r="BB120" s="0" t="n">
        <f aca="false">X120/$F120</f>
        <v>1</v>
      </c>
      <c r="BC120" s="0" t="n">
        <f aca="false">Y120/$G120</f>
        <v>1</v>
      </c>
      <c r="BD120" s="0" t="n">
        <f aca="false">Z120/$E120</f>
        <v>1</v>
      </c>
      <c r="BE120" s="0" t="n">
        <f aca="false">AA120/$F120</f>
        <v>1</v>
      </c>
      <c r="BF120" s="0" t="n">
        <f aca="false">AB120/$G120</f>
        <v>1</v>
      </c>
      <c r="BG120" s="0" t="n">
        <f aca="false">AC120/$E120</f>
        <v>0.984501637085809</v>
      </c>
      <c r="BH120" s="0" t="n">
        <f aca="false">AD120/$F120</f>
        <v>1</v>
      </c>
      <c r="BI120" s="0" t="n">
        <f aca="false">AE120/$G120</f>
        <v>1</v>
      </c>
      <c r="BJ120" s="0" t="n">
        <f aca="false">AF120/$E120</f>
        <v>0.984501637085809</v>
      </c>
      <c r="BK120" s="0" t="n">
        <f aca="false">AG120/$F120</f>
        <v>1</v>
      </c>
      <c r="BL120" s="0" t="n">
        <f aca="false">AH120/$G120</f>
        <v>1</v>
      </c>
      <c r="BM120" s="0" t="n">
        <f aca="false">AI120/$E120</f>
        <v>0.984501637085809</v>
      </c>
      <c r="BN120" s="0" t="n">
        <f aca="false">AJ120/$F120</f>
        <v>0.982284968438859</v>
      </c>
      <c r="BO120" s="0" t="n">
        <f aca="false">AK120/$G120</f>
        <v>1</v>
      </c>
    </row>
    <row r="121" customFormat="false" ht="12" hidden="false" customHeight="false" outlineLevel="0" collapsed="false">
      <c r="A121" s="0" t="n">
        <v>2</v>
      </c>
      <c r="B121" s="0" t="s">
        <v>153</v>
      </c>
      <c r="C121" s="0" t="str">
        <f aca="false">LEFT(B121,2)</f>
        <v>ES</v>
      </c>
      <c r="D121" s="0" t="str">
        <f aca="false">B121</f>
        <v>ES64</v>
      </c>
      <c r="E121" s="2" t="n">
        <f aca="false">all_1990!F118</f>
        <v>41466.3698730469</v>
      </c>
      <c r="F121" s="2" t="n">
        <f aca="false">all_1995!F118</f>
        <v>44223.4617919922</v>
      </c>
      <c r="G121" s="2" t="n">
        <f aca="false">all_2000!F118</f>
        <v>47305.4709472656</v>
      </c>
      <c r="H121" s="2" t="n">
        <f aca="false">all_1990!I118</f>
        <v>41466.3698730469</v>
      </c>
      <c r="I121" s="2" t="n">
        <f aca="false">all_1995!I118</f>
        <v>44223.4617919922</v>
      </c>
      <c r="J121" s="2" t="n">
        <f aca="false">all_2000!I118</f>
        <v>47305.4709472656</v>
      </c>
      <c r="K121" s="2" t="n">
        <f aca="false">all_1990!L118</f>
        <v>41466.3698730469</v>
      </c>
      <c r="L121" s="2" t="n">
        <f aca="false">all_1995!L118</f>
        <v>44223.4617919922</v>
      </c>
      <c r="M121" s="2" t="n">
        <f aca="false">all_2000!L118</f>
        <v>47305.4709472656</v>
      </c>
      <c r="N121" s="2" t="n">
        <f aca="false">all_1990!O118</f>
        <v>41466.3698730469</v>
      </c>
      <c r="O121" s="2" t="n">
        <f aca="false">all_1995!O118</f>
        <v>44223.4617919922</v>
      </c>
      <c r="P121" s="2" t="n">
        <f aca="false">all_2000!O118</f>
        <v>47305.4709472656</v>
      </c>
      <c r="Q121" s="2" t="n">
        <f aca="false">all_1990!R118</f>
        <v>41466.3698730469</v>
      </c>
      <c r="R121" s="2" t="n">
        <f aca="false">all_1995!R118</f>
        <v>44223.4617919922</v>
      </c>
      <c r="S121" s="2" t="n">
        <f aca="false">all_2000!R118</f>
        <v>47305.4709472656</v>
      </c>
      <c r="T121" s="2" t="n">
        <f aca="false">all_1990!U118</f>
        <v>41466.3698730469</v>
      </c>
      <c r="U121" s="2" t="n">
        <f aca="false">all_1995!U118</f>
        <v>44223.4617919922</v>
      </c>
      <c r="V121" s="2" t="n">
        <f aca="false">all_2000!U118</f>
        <v>47305.4709472656</v>
      </c>
      <c r="W121" s="2" t="n">
        <f aca="false">all_1990!X118</f>
        <v>41466.3698730469</v>
      </c>
      <c r="X121" s="2" t="n">
        <f aca="false">all_1995!X118</f>
        <v>44223.4617919922</v>
      </c>
      <c r="Y121" s="2" t="n">
        <f aca="false">all_2000!X118</f>
        <v>47305.4709472656</v>
      </c>
      <c r="Z121" s="12" t="n">
        <f aca="false">all_1990!AA118</f>
        <v>41466.3698730469</v>
      </c>
      <c r="AA121" s="12" t="n">
        <f aca="false">all_1995!AA118</f>
        <v>44223.4617919922</v>
      </c>
      <c r="AB121" s="12" t="n">
        <f aca="false">all_2000!AA118</f>
        <v>47305.4709472656</v>
      </c>
      <c r="AC121" s="12" t="n">
        <f aca="false">all_1990!AD118</f>
        <v>41466.3698730469</v>
      </c>
      <c r="AD121" s="12" t="n">
        <f aca="false">all_1995!AA118</f>
        <v>44223.4617919922</v>
      </c>
      <c r="AE121" s="12" t="n">
        <f aca="false">all_2000!AA118</f>
        <v>47305.4709472656</v>
      </c>
      <c r="AF121" s="0" t="n">
        <f aca="false">all_1990!AG118</f>
        <v>41466.3698730469</v>
      </c>
      <c r="AG121" s="0" t="n">
        <f aca="false">all_1995!AG118</f>
        <v>44223.4617919922</v>
      </c>
      <c r="AH121" s="0" t="n">
        <f aca="false">all_2000!AG118</f>
        <v>47305.4709472656</v>
      </c>
      <c r="AI121" s="0" t="n">
        <f aca="false">all_1990!AJ118</f>
        <v>41466.3698730469</v>
      </c>
      <c r="AJ121" s="0" t="n">
        <f aca="false">all_1995!AJ118</f>
        <v>44223.4617919922</v>
      </c>
      <c r="AK121" s="0" t="n">
        <f aca="false">all_2000!AJ118</f>
        <v>47305.4709472656</v>
      </c>
      <c r="AL121" s="0" t="n">
        <f aca="false">H121/$E121</f>
        <v>1</v>
      </c>
      <c r="AM121" s="0" t="n">
        <f aca="false">I121/$F121</f>
        <v>1</v>
      </c>
      <c r="AN121" s="0" t="n">
        <f aca="false">J121/$G121</f>
        <v>1</v>
      </c>
      <c r="AO121" s="0" t="n">
        <f aca="false">K121/$E121</f>
        <v>1</v>
      </c>
      <c r="AP121" s="0" t="n">
        <f aca="false">L121/$F121</f>
        <v>1</v>
      </c>
      <c r="AQ121" s="0" t="n">
        <f aca="false">M121/$G121</f>
        <v>1</v>
      </c>
      <c r="AR121" s="0" t="n">
        <f aca="false">N121/$E121</f>
        <v>1</v>
      </c>
      <c r="AS121" s="0" t="n">
        <f aca="false">O121/$F121</f>
        <v>1</v>
      </c>
      <c r="AT121" s="0" t="n">
        <f aca="false">P121/$G121</f>
        <v>1</v>
      </c>
      <c r="AU121" s="0" t="n">
        <f aca="false">Q121/$E121</f>
        <v>1</v>
      </c>
      <c r="AV121" s="0" t="n">
        <f aca="false">R121/$F121</f>
        <v>1</v>
      </c>
      <c r="AW121" s="0" t="n">
        <f aca="false">S121/$G121</f>
        <v>1</v>
      </c>
      <c r="AX121" s="0" t="n">
        <f aca="false">T121/$E121</f>
        <v>1</v>
      </c>
      <c r="AY121" s="0" t="n">
        <f aca="false">U121/$F121</f>
        <v>1</v>
      </c>
      <c r="AZ121" s="0" t="n">
        <f aca="false">V121/$G121</f>
        <v>1</v>
      </c>
      <c r="BA121" s="0" t="n">
        <f aca="false">W121/$E121</f>
        <v>1</v>
      </c>
      <c r="BB121" s="0" t="n">
        <f aca="false">X121/$F121</f>
        <v>1</v>
      </c>
      <c r="BC121" s="0" t="n">
        <f aca="false">Y121/$G121</f>
        <v>1</v>
      </c>
      <c r="BD121" s="0" t="n">
        <f aca="false">Z121/$E121</f>
        <v>1</v>
      </c>
      <c r="BE121" s="0" t="n">
        <f aca="false">AA121/$F121</f>
        <v>1</v>
      </c>
      <c r="BF121" s="0" t="n">
        <f aca="false">AB121/$G121</f>
        <v>1</v>
      </c>
      <c r="BG121" s="0" t="n">
        <f aca="false">AC121/$E121</f>
        <v>1</v>
      </c>
      <c r="BH121" s="0" t="n">
        <f aca="false">AD121/$F121</f>
        <v>1</v>
      </c>
      <c r="BI121" s="0" t="n">
        <f aca="false">AE121/$G121</f>
        <v>1</v>
      </c>
      <c r="BJ121" s="0" t="n">
        <f aca="false">AF121/$E121</f>
        <v>1</v>
      </c>
      <c r="BK121" s="0" t="n">
        <f aca="false">AG121/$F121</f>
        <v>1</v>
      </c>
      <c r="BL121" s="0" t="n">
        <f aca="false">AH121/$G121</f>
        <v>1</v>
      </c>
      <c r="BM121" s="0" t="n">
        <f aca="false">AI121/$E121</f>
        <v>1</v>
      </c>
      <c r="BN121" s="0" t="n">
        <f aca="false">AJ121/$F121</f>
        <v>1</v>
      </c>
      <c r="BO121" s="0" t="n">
        <f aca="false">AK121/$G121</f>
        <v>1</v>
      </c>
    </row>
    <row r="122" customFormat="false" ht="12" hidden="false" customHeight="false" outlineLevel="0" collapsed="false">
      <c r="A122" s="0" t="n">
        <v>2</v>
      </c>
      <c r="B122" s="0" t="s">
        <v>154</v>
      </c>
      <c r="C122" s="0" t="str">
        <f aca="false">LEFT(B122,2)</f>
        <v>ES</v>
      </c>
      <c r="D122" s="0" t="str">
        <f aca="false">B122</f>
        <v>ES70</v>
      </c>
      <c r="E122" s="2" t="n">
        <f aca="false">all_1990!F119</f>
        <v>1439112.59851277</v>
      </c>
      <c r="F122" s="2" t="n">
        <f aca="false">all_1995!F119</f>
        <v>1519690.18611412</v>
      </c>
      <c r="G122" s="2" t="n">
        <f aca="false">all_2000!F119</f>
        <v>1610361.10216691</v>
      </c>
      <c r="H122" s="2" t="n">
        <f aca="false">all_1990!I119</f>
        <v>1247051.38763313</v>
      </c>
      <c r="I122" s="2" t="n">
        <f aca="false">all_1995!I119</f>
        <v>1321476.59361779</v>
      </c>
      <c r="J122" s="2" t="n">
        <f aca="false">all_2000!I119</f>
        <v>1443806.91043057</v>
      </c>
      <c r="K122" s="2" t="n">
        <f aca="false">all_1990!L119</f>
        <v>1087238.68294357</v>
      </c>
      <c r="L122" s="2" t="n">
        <f aca="false">all_1995!L119</f>
        <v>1157421.23211634</v>
      </c>
      <c r="M122" s="2" t="n">
        <f aca="false">all_2000!L119</f>
        <v>1237585.72118252</v>
      </c>
      <c r="N122" s="2" t="n">
        <f aca="false">all_1990!O119</f>
        <v>993700.995400058</v>
      </c>
      <c r="O122" s="2" t="n">
        <f aca="false">all_1995!O119</f>
        <v>1065691.96036517</v>
      </c>
      <c r="P122" s="2" t="n">
        <f aca="false">all_2000!O119</f>
        <v>1144196.19204169</v>
      </c>
      <c r="Q122" s="2" t="n">
        <f aca="false">all_1990!R119</f>
        <v>917433.212368594</v>
      </c>
      <c r="R122" s="2" t="n">
        <f aca="false">all_1995!R119</f>
        <v>984981.646924848</v>
      </c>
      <c r="S122" s="2" t="n">
        <f aca="false">all_2000!R119</f>
        <v>1055034.96353751</v>
      </c>
      <c r="T122" s="2" t="n">
        <f aca="false">all_1990!U119</f>
        <v>835240.544758426</v>
      </c>
      <c r="U122" s="2" t="n">
        <f aca="false">all_1995!U119</f>
        <v>888548.565976972</v>
      </c>
      <c r="V122" s="2" t="n">
        <f aca="false">all_2000!U119</f>
        <v>948615.048984818</v>
      </c>
      <c r="W122" s="2" t="n">
        <f aca="false">all_1990!X119</f>
        <v>785681.230955601</v>
      </c>
      <c r="X122" s="2" t="n">
        <f aca="false">all_1995!X119</f>
        <v>834691.151283741</v>
      </c>
      <c r="Y122" s="2" t="n">
        <f aca="false">all_2000!X119</f>
        <v>904915.293369584</v>
      </c>
      <c r="Z122" s="12" t="n">
        <f aca="false">all_1990!AA119</f>
        <v>713210.595318317</v>
      </c>
      <c r="AA122" s="12" t="n">
        <f aca="false">all_1995!AA119</f>
        <v>787872.539288044</v>
      </c>
      <c r="AB122" s="12" t="n">
        <f aca="false">all_2000!AA119</f>
        <v>863607.719600677</v>
      </c>
      <c r="AC122" s="12" t="n">
        <f aca="false">all_1990!AD119</f>
        <v>640796.752619743</v>
      </c>
      <c r="AD122" s="12" t="n">
        <f aca="false">all_1995!AA119</f>
        <v>787872.539288044</v>
      </c>
      <c r="AE122" s="12" t="n">
        <f aca="false">all_2000!AA119</f>
        <v>863607.719600677</v>
      </c>
      <c r="AF122" s="0" t="n">
        <f aca="false">all_1990!AG119</f>
        <v>610505.620707512</v>
      </c>
      <c r="AG122" s="0" t="n">
        <f aca="false">all_1995!AG119</f>
        <v>672592.836301804</v>
      </c>
      <c r="AH122" s="0" t="n">
        <f aca="false">all_2000!AG119</f>
        <v>719691.87296772</v>
      </c>
      <c r="AI122" s="0" t="n">
        <f aca="false">all_1990!AJ119</f>
        <v>606930.449076653</v>
      </c>
      <c r="AJ122" s="0" t="n">
        <f aca="false">all_1995!AJ119</f>
        <v>643647.473638535</v>
      </c>
      <c r="AK122" s="0" t="n">
        <f aca="false">all_2000!AJ119</f>
        <v>684815.784222603</v>
      </c>
      <c r="AL122" s="0" t="n">
        <f aca="false">H122/$E122</f>
        <v>0.866541915428909</v>
      </c>
      <c r="AM122" s="0" t="n">
        <f aca="false">I122/$F122</f>
        <v>0.869569735787288</v>
      </c>
      <c r="AN122" s="0" t="n">
        <f aca="false">J122/$G122</f>
        <v>0.896573388718702</v>
      </c>
      <c r="AO122" s="0" t="n">
        <f aca="false">K122/$E122</f>
        <v>0.755492436149306</v>
      </c>
      <c r="AP122" s="0" t="n">
        <f aca="false">L122/$F122</f>
        <v>0.761616573359528</v>
      </c>
      <c r="AQ122" s="0" t="n">
        <f aca="false">M122/$G122</f>
        <v>0.768514415504211</v>
      </c>
      <c r="AR122" s="0" t="n">
        <f aca="false">N122/$E122</f>
        <v>0.690495654354624</v>
      </c>
      <c r="AS122" s="0" t="n">
        <f aca="false">O122/$F122</f>
        <v>0.701256065284048</v>
      </c>
      <c r="AT122" s="0" t="n">
        <f aca="false">P122/$G122</f>
        <v>0.710521503842867</v>
      </c>
      <c r="AU122" s="0" t="n">
        <f aca="false">Q122/$E122</f>
        <v>0.637499257053758</v>
      </c>
      <c r="AV122" s="0" t="n">
        <f aca="false">R122/$F122</f>
        <v>0.648146349779008</v>
      </c>
      <c r="AW122" s="0" t="n">
        <f aca="false">S122/$G122</f>
        <v>0.655154276961763</v>
      </c>
      <c r="AX122" s="0" t="n">
        <f aca="false">T122/$E122</f>
        <v>0.580385819442894</v>
      </c>
      <c r="AY122" s="0" t="n">
        <f aca="false">U122/$F122</f>
        <v>0.584690599502396</v>
      </c>
      <c r="AZ122" s="0" t="n">
        <f aca="false">V122/$G122</f>
        <v>0.589069773051744</v>
      </c>
      <c r="BA122" s="0" t="n">
        <f aca="false">W122/$E122</f>
        <v>0.545948407211188</v>
      </c>
      <c r="BB122" s="0" t="n">
        <f aca="false">X122/$F122</f>
        <v>0.549250866334844</v>
      </c>
      <c r="BC122" s="0" t="n">
        <f aca="false">Y122/$G122</f>
        <v>0.561933154093157</v>
      </c>
      <c r="BD122" s="0" t="n">
        <f aca="false">Z122/$E122</f>
        <v>0.495590543822196</v>
      </c>
      <c r="BE122" s="0" t="n">
        <f aca="false">AA122/$F122</f>
        <v>0.518442868478772</v>
      </c>
      <c r="BF122" s="0" t="n">
        <f aca="false">AB122/$G122</f>
        <v>0.536282029191218</v>
      </c>
      <c r="BG122" s="0" t="n">
        <f aca="false">AC122/$E122</f>
        <v>0.445272144293619</v>
      </c>
      <c r="BH122" s="0" t="n">
        <f aca="false">AD122/$F122</f>
        <v>0.518442868478772</v>
      </c>
      <c r="BI122" s="0" t="n">
        <f aca="false">AE122/$G122</f>
        <v>0.536282029191218</v>
      </c>
      <c r="BJ122" s="0" t="n">
        <f aca="false">AF122/$E122</f>
        <v>0.424223664874055</v>
      </c>
      <c r="BK122" s="0" t="n">
        <f aca="false">AG122/$F122</f>
        <v>0.442585496996357</v>
      </c>
      <c r="BL122" s="0" t="n">
        <f aca="false">AH122/$G122</f>
        <v>0.44691334881307</v>
      </c>
      <c r="BM122" s="0" t="n">
        <f aca="false">AI122/$E122</f>
        <v>0.421739375851394</v>
      </c>
      <c r="BN122" s="0" t="n">
        <f aca="false">AJ122/$F122</f>
        <v>0.423538613014509</v>
      </c>
      <c r="BO122" s="0" t="n">
        <f aca="false">AK122/$G122</f>
        <v>0.425256039344909</v>
      </c>
    </row>
    <row r="123" customFormat="false" ht="12" hidden="false" customHeight="false" outlineLevel="0" collapsed="false">
      <c r="A123" s="0" t="n">
        <v>2</v>
      </c>
      <c r="B123" s="0" t="s">
        <v>155</v>
      </c>
      <c r="C123" s="0" t="str">
        <f aca="false">LEFT(B123,2)</f>
        <v>FI</v>
      </c>
      <c r="D123" s="0" t="str">
        <f aca="false">B123</f>
        <v>FI19</v>
      </c>
      <c r="E123" s="2" t="n">
        <f aca="false">all_1990!F120</f>
        <v>1287759.42793302</v>
      </c>
      <c r="F123" s="2" t="n">
        <f aca="false">all_1995!F120</f>
        <v>1309765.30707514</v>
      </c>
      <c r="G123" s="2" t="n">
        <f aca="false">all_2000!F120</f>
        <v>1306761.1940409</v>
      </c>
      <c r="H123" s="2" t="n">
        <f aca="false">all_1990!I120</f>
        <v>554313.13866159</v>
      </c>
      <c r="I123" s="2" t="n">
        <f aca="false">all_1995!I120</f>
        <v>605857.452781814</v>
      </c>
      <c r="J123" s="2" t="n">
        <f aca="false">all_2000!I120</f>
        <v>592622.459700219</v>
      </c>
      <c r="K123" s="2" t="n">
        <f aca="false">all_1990!L120</f>
        <v>344657.846250549</v>
      </c>
      <c r="L123" s="2" t="n">
        <f aca="false">all_1995!L120</f>
        <v>368133.037266445</v>
      </c>
      <c r="M123" s="2" t="n">
        <f aca="false">all_2000!L120</f>
        <v>382961.342555126</v>
      </c>
      <c r="N123" s="2" t="n">
        <f aca="false">all_1990!O120</f>
        <v>224526.959377637</v>
      </c>
      <c r="O123" s="2" t="n">
        <f aca="false">all_1995!O120</f>
        <v>245671.024639659</v>
      </c>
      <c r="P123" s="2" t="n">
        <f aca="false">all_2000!O120</f>
        <v>257658.759884926</v>
      </c>
      <c r="Q123" s="2" t="n">
        <f aca="false">all_1990!R120</f>
        <v>171948.084280869</v>
      </c>
      <c r="R123" s="2" t="n">
        <f aca="false">all_1995!R120</f>
        <v>191145.934700496</v>
      </c>
      <c r="S123" s="2" t="n">
        <f aca="false">all_2000!R120</f>
        <v>202011.911252292</v>
      </c>
      <c r="T123" s="2" t="n">
        <f aca="false">all_1990!U120</f>
        <v>163378.180220505</v>
      </c>
      <c r="U123" s="2" t="n">
        <f aca="false">all_1995!U120</f>
        <v>184710.52293063</v>
      </c>
      <c r="V123" s="2" t="n">
        <f aca="false">all_2000!U120</f>
        <v>196759.270493777</v>
      </c>
      <c r="W123" s="2" t="n">
        <f aca="false">all_1990!X120</f>
        <v>0</v>
      </c>
      <c r="X123" s="2" t="n">
        <f aca="false">all_1995!X120</f>
        <v>64895.2739905715</v>
      </c>
      <c r="Y123" s="2" t="n">
        <f aca="false">all_2000!X120</f>
        <v>69855.1250849664</v>
      </c>
      <c r="Z123" s="12" t="n">
        <f aca="false">all_1990!AA120</f>
        <v>0</v>
      </c>
      <c r="AA123" s="12" t="n">
        <f aca="false">all_1995!AA120</f>
        <v>0</v>
      </c>
      <c r="AB123" s="12" t="n">
        <f aca="false">all_2000!AA120</f>
        <v>0</v>
      </c>
      <c r="AC123" s="12" t="n">
        <f aca="false">all_1990!AD120</f>
        <v>0</v>
      </c>
      <c r="AD123" s="12" t="n">
        <f aca="false">all_1995!AA120</f>
        <v>0</v>
      </c>
      <c r="AE123" s="12" t="n">
        <f aca="false">all_2000!AA120</f>
        <v>0</v>
      </c>
      <c r="AF123" s="0" t="n">
        <f aca="false">all_1990!AG120</f>
        <v>0</v>
      </c>
      <c r="AG123" s="0" t="n">
        <f aca="false">all_1995!AG120</f>
        <v>0</v>
      </c>
      <c r="AH123" s="0" t="n">
        <f aca="false">all_2000!AG120</f>
        <v>0</v>
      </c>
      <c r="AI123" s="0" t="n">
        <f aca="false">all_1990!AJ120</f>
        <v>0</v>
      </c>
      <c r="AJ123" s="0" t="n">
        <f aca="false">all_1995!AJ120</f>
        <v>0</v>
      </c>
      <c r="AK123" s="0" t="n">
        <f aca="false">all_2000!AJ120</f>
        <v>0</v>
      </c>
      <c r="AL123" s="0" t="n">
        <f aca="false">H123/$E123</f>
        <v>0.430447742519204</v>
      </c>
      <c r="AM123" s="0" t="n">
        <f aca="false">I123/$F123</f>
        <v>0.46256947676738</v>
      </c>
      <c r="AN123" s="0" t="n">
        <f aca="false">J123/$G123</f>
        <v>0.453504789094365</v>
      </c>
      <c r="AO123" s="0" t="n">
        <f aca="false">K123/$E123</f>
        <v>0.26764148549373</v>
      </c>
      <c r="AP123" s="0" t="n">
        <f aca="false">L123/$F123</f>
        <v>0.281067940399589</v>
      </c>
      <c r="AQ123" s="0" t="n">
        <f aca="false">M123/$G123</f>
        <v>0.293061459355779</v>
      </c>
      <c r="AR123" s="0" t="n">
        <f aca="false">N123/$E123</f>
        <v>0.174354739330486</v>
      </c>
      <c r="AS123" s="0" t="n">
        <f aca="false">O123/$F123</f>
        <v>0.187568737171907</v>
      </c>
      <c r="AT123" s="0" t="n">
        <f aca="false">P123/$G123</f>
        <v>0.197173562438113</v>
      </c>
      <c r="AU123" s="0" t="n">
        <f aca="false">Q123/$E123</f>
        <v>0.13352500517652</v>
      </c>
      <c r="AV123" s="0" t="n">
        <f aca="false">R123/$F123</f>
        <v>0.145939072952961</v>
      </c>
      <c r="AW123" s="0" t="n">
        <f aca="false">S123/$G123</f>
        <v>0.154589769097451</v>
      </c>
      <c r="AX123" s="0" t="n">
        <f aca="false">T123/$E123</f>
        <v>0.126870109957372</v>
      </c>
      <c r="AY123" s="0" t="n">
        <f aca="false">U123/$F123</f>
        <v>0.141025664623161</v>
      </c>
      <c r="AZ123" s="0" t="n">
        <f aca="false">V123/$G123</f>
        <v>0.150570181752442</v>
      </c>
      <c r="BA123" s="0" t="n">
        <f aca="false">W123/$E123</f>
        <v>0</v>
      </c>
      <c r="BB123" s="0" t="n">
        <f aca="false">X123/$F123</f>
        <v>0.0495472537255474</v>
      </c>
      <c r="BC123" s="0" t="n">
        <f aca="false">Y123/$G123</f>
        <v>0.053456687728041</v>
      </c>
      <c r="BD123" s="0" t="n">
        <f aca="false">Z123/$E123</f>
        <v>0</v>
      </c>
      <c r="BE123" s="0" t="n">
        <f aca="false">AA123/$F123</f>
        <v>0</v>
      </c>
      <c r="BF123" s="0" t="n">
        <f aca="false">AB123/$G123</f>
        <v>0</v>
      </c>
      <c r="BG123" s="0" t="n">
        <f aca="false">AC123/$E123</f>
        <v>0</v>
      </c>
      <c r="BH123" s="0" t="n">
        <f aca="false">AD123/$F123</f>
        <v>0</v>
      </c>
      <c r="BI123" s="0" t="n">
        <f aca="false">AE123/$G123</f>
        <v>0</v>
      </c>
      <c r="BJ123" s="0" t="n">
        <f aca="false">AF123/$E123</f>
        <v>0</v>
      </c>
      <c r="BK123" s="0" t="n">
        <f aca="false">AG123/$F123</f>
        <v>0</v>
      </c>
      <c r="BL123" s="0" t="n">
        <f aca="false">AH123/$G123</f>
        <v>0</v>
      </c>
      <c r="BM123" s="0" t="n">
        <f aca="false">AI123/$E123</f>
        <v>0</v>
      </c>
      <c r="BN123" s="0" t="n">
        <f aca="false">AJ123/$F123</f>
        <v>0</v>
      </c>
      <c r="BO123" s="0" t="n">
        <f aca="false">AK123/$G123</f>
        <v>0</v>
      </c>
    </row>
    <row r="124" customFormat="false" ht="12" hidden="false" customHeight="false" outlineLevel="0" collapsed="false">
      <c r="A124" s="0" t="n">
        <v>2</v>
      </c>
      <c r="B124" s="0" t="s">
        <v>156</v>
      </c>
      <c r="C124" s="0" t="str">
        <f aca="false">LEFT(B124,2)</f>
        <v>FI</v>
      </c>
      <c r="D124" s="0" t="str">
        <f aca="false">B124</f>
        <v>FI1B</v>
      </c>
      <c r="E124" s="2" t="n">
        <f aca="false">all_1990!F121</f>
        <v>1168447.95202668</v>
      </c>
      <c r="F124" s="2" t="n">
        <f aca="false">all_1995!F121</f>
        <v>1259231.30512513</v>
      </c>
      <c r="G124" s="2" t="n">
        <f aca="false">all_2000!F121</f>
        <v>1329417.96409029</v>
      </c>
      <c r="H124" s="2" t="n">
        <f aca="false">all_1990!I121</f>
        <v>988010.404989754</v>
      </c>
      <c r="I124" s="2" t="n">
        <f aca="false">all_1995!I121</f>
        <v>1062291.46161858</v>
      </c>
      <c r="J124" s="2" t="n">
        <f aca="false">all_2000!I121</f>
        <v>1127015.3825369</v>
      </c>
      <c r="K124" s="2" t="n">
        <f aca="false">all_1990!L121</f>
        <v>863577.598541604</v>
      </c>
      <c r="L124" s="2" t="n">
        <f aca="false">all_1995!L121</f>
        <v>941544.828010811</v>
      </c>
      <c r="M124" s="2" t="n">
        <f aca="false">all_2000!L121</f>
        <v>1002314.27468199</v>
      </c>
      <c r="N124" s="2" t="n">
        <f aca="false">all_1990!O121</f>
        <v>829643.864705622</v>
      </c>
      <c r="O124" s="2" t="n">
        <f aca="false">all_1995!O121</f>
        <v>905348.14100723</v>
      </c>
      <c r="P124" s="2" t="n">
        <f aca="false">all_2000!O121</f>
        <v>966376.884257793</v>
      </c>
      <c r="Q124" s="2" t="n">
        <f aca="false">all_1990!R121</f>
        <v>823748.603749812</v>
      </c>
      <c r="R124" s="2" t="n">
        <f aca="false">all_1995!R121</f>
        <v>900745.341965482</v>
      </c>
      <c r="S124" s="2" t="n">
        <f aca="false">all_2000!R121</f>
        <v>963149.710673809</v>
      </c>
      <c r="T124" s="2" t="n">
        <f aca="false">all_1990!U121</f>
        <v>816918.921086848</v>
      </c>
      <c r="U124" s="2" t="n">
        <f aca="false">all_1995!U121</f>
        <v>893785.679764554</v>
      </c>
      <c r="V124" s="2" t="n">
        <f aca="false">all_2000!U121</f>
        <v>956681.276996136</v>
      </c>
      <c r="W124" s="2" t="n">
        <f aca="false">all_1990!X121</f>
        <v>651528.740032196</v>
      </c>
      <c r="X124" s="2" t="n">
        <f aca="false">all_1995!X121</f>
        <v>712001.505973816</v>
      </c>
      <c r="Y124" s="2" t="n">
        <f aca="false">all_2000!X121</f>
        <v>948763.178210735</v>
      </c>
      <c r="Z124" s="12" t="n">
        <f aca="false">all_1990!AA121</f>
        <v>511819.025432587</v>
      </c>
      <c r="AA124" s="12" t="n">
        <f aca="false">all_1995!AA121</f>
        <v>555289.925056458</v>
      </c>
      <c r="AB124" s="12" t="n">
        <f aca="false">all_2000!AA121</f>
        <v>742073.372486115</v>
      </c>
      <c r="AC124" s="12" t="n">
        <f aca="false">all_1990!AD121</f>
        <v>508332.784770966</v>
      </c>
      <c r="AD124" s="12" t="n">
        <f aca="false">all_1995!AA121</f>
        <v>555289.925056458</v>
      </c>
      <c r="AE124" s="12" t="n">
        <f aca="false">all_2000!AA121</f>
        <v>742073.372486115</v>
      </c>
      <c r="AF124" s="0" t="n">
        <f aca="false">all_1990!AG121</f>
        <v>477688.847621918</v>
      </c>
      <c r="AG124" s="0" t="n">
        <f aca="false">all_1995!AG121</f>
        <v>544623.168556213</v>
      </c>
      <c r="AH124" s="0" t="n">
        <f aca="false">all_2000!AG121</f>
        <v>576590.457904816</v>
      </c>
      <c r="AI124" s="0" t="n">
        <f aca="false">all_1990!AJ121</f>
        <v>453049.622707367</v>
      </c>
      <c r="AJ124" s="0" t="n">
        <f aca="false">all_1995!AJ121</f>
        <v>492922.73903656</v>
      </c>
      <c r="AK124" s="0" t="n">
        <f aca="false">all_2000!AJ121</f>
        <v>521060.770904541</v>
      </c>
      <c r="AL124" s="0" t="n">
        <f aca="false">H124/$E124</f>
        <v>0.845575023924723</v>
      </c>
      <c r="AM124" s="0" t="n">
        <f aca="false">I124/$F124</f>
        <v>0.843603123028314</v>
      </c>
      <c r="AN124" s="0" t="n">
        <f aca="false">J124/$G124</f>
        <v>0.847750980488749</v>
      </c>
      <c r="AO124" s="0" t="n">
        <f aca="false">K124/$E124</f>
        <v>0.739080929573049</v>
      </c>
      <c r="AP124" s="0" t="n">
        <f aca="false">L124/$F124</f>
        <v>0.747713961826298</v>
      </c>
      <c r="AQ124" s="0" t="n">
        <f aca="false">M124/$G124</f>
        <v>0.753949699609984</v>
      </c>
      <c r="AR124" s="0" t="n">
        <f aca="false">N124/$E124</f>
        <v>0.710039213357</v>
      </c>
      <c r="AS124" s="0" t="n">
        <f aca="false">O124/$F124</f>
        <v>0.718968895803671</v>
      </c>
      <c r="AT124" s="0" t="n">
        <f aca="false">P124/$G124</f>
        <v>0.726917275349951</v>
      </c>
      <c r="AU124" s="0" t="n">
        <f aca="false">Q124/$E124</f>
        <v>0.704993835900876</v>
      </c>
      <c r="AV124" s="0" t="n">
        <f aca="false">R124/$F124</f>
        <v>0.715313650716438</v>
      </c>
      <c r="AW124" s="0" t="n">
        <f aca="false">S124/$G124</f>
        <v>0.724489766717486</v>
      </c>
      <c r="AX124" s="0" t="n">
        <f aca="false">T124/$E124</f>
        <v>0.699148746565816</v>
      </c>
      <c r="AY124" s="0" t="n">
        <f aca="false">U124/$F124</f>
        <v>0.709786737453877</v>
      </c>
      <c r="AZ124" s="0" t="n">
        <f aca="false">V124/$G124</f>
        <v>0.719624153454843</v>
      </c>
      <c r="BA124" s="0" t="n">
        <f aca="false">W124/$E124</f>
        <v>0.557601850302459</v>
      </c>
      <c r="BB124" s="0" t="n">
        <f aca="false">X124/$F124</f>
        <v>0.565425512434401</v>
      </c>
      <c r="BC124" s="0" t="n">
        <f aca="false">Y124/$G124</f>
        <v>0.713668089222765</v>
      </c>
      <c r="BD124" s="0" t="n">
        <f aca="false">Z124/$E124</f>
        <v>0.438033225651886</v>
      </c>
      <c r="BE124" s="0" t="n">
        <f aca="false">AA124/$F124</f>
        <v>0.440975317875598</v>
      </c>
      <c r="BF124" s="0" t="n">
        <f aca="false">AB124/$G124</f>
        <v>0.558194181612334</v>
      </c>
      <c r="BG124" s="0" t="n">
        <f aca="false">AC124/$E124</f>
        <v>0.435049574856338</v>
      </c>
      <c r="BH124" s="0" t="n">
        <f aca="false">AD124/$F124</f>
        <v>0.440975317875598</v>
      </c>
      <c r="BI124" s="0" t="n">
        <f aca="false">AE124/$G124</f>
        <v>0.558194181612334</v>
      </c>
      <c r="BJ124" s="0" t="n">
        <f aca="false">AF124/$E124</f>
        <v>0.408823385580302</v>
      </c>
      <c r="BK124" s="0" t="n">
        <f aca="false">AG124/$F124</f>
        <v>0.432504470258618</v>
      </c>
      <c r="BL124" s="0" t="n">
        <f aca="false">AH124/$G124</f>
        <v>0.433716463504668</v>
      </c>
      <c r="BM124" s="0" t="n">
        <f aca="false">AI124/$E124</f>
        <v>0.387736246121661</v>
      </c>
      <c r="BN124" s="0" t="n">
        <f aca="false">AJ124/$F124</f>
        <v>0.391447335394491</v>
      </c>
      <c r="BO124" s="0" t="n">
        <f aca="false">AK124/$G124</f>
        <v>0.391946539748392</v>
      </c>
    </row>
    <row r="125" customFormat="false" ht="12" hidden="false" customHeight="false" outlineLevel="0" collapsed="false">
      <c r="A125" s="0" t="n">
        <v>2</v>
      </c>
      <c r="B125" s="0" t="s">
        <v>157</v>
      </c>
      <c r="C125" s="0" t="str">
        <f aca="false">LEFT(B125,2)</f>
        <v>FI</v>
      </c>
      <c r="D125" s="0" t="str">
        <f aca="false">B125</f>
        <v>FI1C</v>
      </c>
      <c r="E125" s="2" t="n">
        <f aca="false">all_1990!F122</f>
        <v>1131650.74890501</v>
      </c>
      <c r="F125" s="2" t="n">
        <f aca="false">all_1995!F122</f>
        <v>1125579.54389725</v>
      </c>
      <c r="G125" s="2" t="n">
        <f aca="false">all_2000!F122</f>
        <v>1118590.53055408</v>
      </c>
      <c r="H125" s="2" t="n">
        <f aca="false">all_1990!I122</f>
        <v>640374.613371994</v>
      </c>
      <c r="I125" s="2" t="n">
        <f aca="false">all_1995!I122</f>
        <v>644289.935489601</v>
      </c>
      <c r="J125" s="2" t="n">
        <f aca="false">all_2000!I122</f>
        <v>637620.256807762</v>
      </c>
      <c r="K125" s="2" t="n">
        <f aca="false">all_1990!L122</f>
        <v>479790.053658426</v>
      </c>
      <c r="L125" s="2" t="n">
        <f aca="false">all_1995!L122</f>
        <v>512278.505241849</v>
      </c>
      <c r="M125" s="2" t="n">
        <f aca="false">all_2000!L122</f>
        <v>522695.348297037</v>
      </c>
      <c r="N125" s="2" t="n">
        <f aca="false">all_1990!O122</f>
        <v>330531.689900279</v>
      </c>
      <c r="O125" s="2" t="n">
        <f aca="false">all_1995!O122</f>
        <v>347646.134874165</v>
      </c>
      <c r="P125" s="2" t="n">
        <f aca="false">all_2000!O122</f>
        <v>357359.088888243</v>
      </c>
      <c r="Q125" s="2" t="n">
        <f aca="false">all_1990!R122</f>
        <v>307397.866196275</v>
      </c>
      <c r="R125" s="2" t="n">
        <f aca="false">all_1995!R122</f>
        <v>322326.392009377</v>
      </c>
      <c r="S125" s="2" t="n">
        <f aca="false">all_2000!R122</f>
        <v>330877.709822416</v>
      </c>
      <c r="T125" s="2" t="n">
        <f aca="false">all_1990!U122</f>
        <v>280435.523121476</v>
      </c>
      <c r="U125" s="2" t="n">
        <f aca="false">all_1995!U122</f>
        <v>294757.651130319</v>
      </c>
      <c r="V125" s="2" t="n">
        <f aca="false">all_2000!U122</f>
        <v>304576.774585009</v>
      </c>
      <c r="W125" s="2" t="n">
        <f aca="false">all_1990!X122</f>
        <v>265727.766316056</v>
      </c>
      <c r="X125" s="2" t="n">
        <f aca="false">all_1995!X122</f>
        <v>283680.796508431</v>
      </c>
      <c r="Y125" s="2" t="n">
        <f aca="false">all_2000!X122</f>
        <v>293693.947608232</v>
      </c>
      <c r="Z125" s="12" t="n">
        <f aca="false">all_1990!AA122</f>
        <v>39209.6784057617</v>
      </c>
      <c r="AA125" s="12" t="n">
        <f aca="false">all_1995!AA122</f>
        <v>39186.9123382568</v>
      </c>
      <c r="AB125" s="12" t="n">
        <f aca="false">all_2000!AA122</f>
        <v>190861.652755976</v>
      </c>
      <c r="AC125" s="12" t="n">
        <f aca="false">all_1990!AD122</f>
        <v>13412.0371704102</v>
      </c>
      <c r="AD125" s="12" t="n">
        <f aca="false">all_1995!AA122</f>
        <v>39186.9123382568</v>
      </c>
      <c r="AE125" s="12" t="n">
        <f aca="false">all_2000!AA122</f>
        <v>190861.652755976</v>
      </c>
      <c r="AF125" s="0" t="n">
        <f aca="false">all_1990!AG122</f>
        <v>12697.5277404785</v>
      </c>
      <c r="AG125" s="0" t="n">
        <f aca="false">all_1995!AG122</f>
        <v>13103.8392181396</v>
      </c>
      <c r="AH125" s="0" t="n">
        <f aca="false">all_2000!AG122</f>
        <v>13239.2743530273</v>
      </c>
      <c r="AI125" s="0" t="n">
        <f aca="false">all_1990!AJ122</f>
        <v>0</v>
      </c>
      <c r="AJ125" s="0" t="n">
        <f aca="false">all_1995!AJ122</f>
        <v>0</v>
      </c>
      <c r="AK125" s="0" t="n">
        <f aca="false">all_2000!AJ122</f>
        <v>0</v>
      </c>
      <c r="AL125" s="0" t="n">
        <f aca="false">H125/$E125</f>
        <v>0.565876542733368</v>
      </c>
      <c r="AM125" s="0" t="n">
        <f aca="false">I125/$F125</f>
        <v>0.572407289189698</v>
      </c>
      <c r="AN125" s="0" t="n">
        <f aca="false">J125/$G125</f>
        <v>0.570021146604848</v>
      </c>
      <c r="AO125" s="0" t="n">
        <f aca="false">K125/$E125</f>
        <v>0.423973610341064</v>
      </c>
      <c r="AP125" s="0" t="n">
        <f aca="false">L125/$F125</f>
        <v>0.455124214027661</v>
      </c>
      <c r="AQ125" s="0" t="n">
        <f aca="false">M125/$G125</f>
        <v>0.467280326464168</v>
      </c>
      <c r="AR125" s="0" t="n">
        <f aca="false">N125/$E125</f>
        <v>0.292079239306034</v>
      </c>
      <c r="AS125" s="0" t="n">
        <f aca="false">O125/$F125</f>
        <v>0.308859677451548</v>
      </c>
      <c r="AT125" s="0" t="n">
        <f aca="false">P125/$G125</f>
        <v>0.3194726569974</v>
      </c>
      <c r="AU125" s="0" t="n">
        <f aca="false">Q125/$E125</f>
        <v>0.271636692233637</v>
      </c>
      <c r="AV125" s="0" t="n">
        <f aca="false">R125/$F125</f>
        <v>0.286364827574373</v>
      </c>
      <c r="AW125" s="0" t="n">
        <f aca="false">S125/$G125</f>
        <v>0.295798776035159</v>
      </c>
      <c r="AX125" s="0" t="n">
        <f aca="false">T125/$E125</f>
        <v>0.247811017129469</v>
      </c>
      <c r="AY125" s="0" t="n">
        <f aca="false">U125/$F125</f>
        <v>0.261871897662371</v>
      </c>
      <c r="AZ125" s="0" t="n">
        <f aca="false">V125/$G125</f>
        <v>0.27228620863985</v>
      </c>
      <c r="BA125" s="0" t="n">
        <f aca="false">W125/$E125</f>
        <v>0.234814289278892</v>
      </c>
      <c r="BB125" s="0" t="n">
        <f aca="false">X125/$F125</f>
        <v>0.252030874269626</v>
      </c>
      <c r="BC125" s="0" t="n">
        <f aca="false">Y125/$G125</f>
        <v>0.26255715526463</v>
      </c>
      <c r="BD125" s="0" t="n">
        <f aca="false">Z125/$E125</f>
        <v>0.0346482149582821</v>
      </c>
      <c r="BE125" s="0" t="n">
        <f aca="false">AA125/$F125</f>
        <v>0.0348148760793702</v>
      </c>
      <c r="BF125" s="0" t="n">
        <f aca="false">AB125/$G125</f>
        <v>0.170626916233088</v>
      </c>
      <c r="BG125" s="0" t="n">
        <f aca="false">AC125/$E125</f>
        <v>0.0118517459413938</v>
      </c>
      <c r="BH125" s="0" t="n">
        <f aca="false">AD125/$F125</f>
        <v>0.0348148760793702</v>
      </c>
      <c r="BI125" s="0" t="n">
        <f aca="false">AE125/$G125</f>
        <v>0.170626916233088</v>
      </c>
      <c r="BJ125" s="0" t="n">
        <f aca="false">AF125/$E125</f>
        <v>0.0112203590664034</v>
      </c>
      <c r="BK125" s="0" t="n">
        <f aca="false">AG125/$F125</f>
        <v>0.0116418597772027</v>
      </c>
      <c r="BL125" s="0" t="n">
        <f aca="false">AH125/$G125</f>
        <v>0.0118356753355219</v>
      </c>
      <c r="BM125" s="0" t="n">
        <f aca="false">AI125/$E125</f>
        <v>0</v>
      </c>
      <c r="BN125" s="0" t="n">
        <f aca="false">AJ125/$F125</f>
        <v>0</v>
      </c>
      <c r="BO125" s="0" t="n">
        <f aca="false">AK125/$G125</f>
        <v>0</v>
      </c>
    </row>
    <row r="126" customFormat="false" ht="12" hidden="false" customHeight="false" outlineLevel="0" collapsed="false">
      <c r="A126" s="0" t="n">
        <v>2</v>
      </c>
      <c r="B126" s="0" t="s">
        <v>158</v>
      </c>
      <c r="C126" s="0" t="str">
        <f aca="false">LEFT(B126,2)</f>
        <v>FI</v>
      </c>
      <c r="D126" s="0" t="str">
        <f aca="false">B126</f>
        <v>FI1D</v>
      </c>
      <c r="E126" s="2" t="n">
        <f aca="false">all_1990!F123</f>
        <v>1292148.29842856</v>
      </c>
      <c r="F126" s="2" t="n">
        <f aca="false">all_1995!F123</f>
        <v>1301958.63356577</v>
      </c>
      <c r="G126" s="2" t="n">
        <f aca="false">all_2000!F123</f>
        <v>1307268.63450125</v>
      </c>
      <c r="H126" s="2" t="n">
        <f aca="false">all_1990!I123</f>
        <v>328002.287290305</v>
      </c>
      <c r="I126" s="2" t="n">
        <f aca="false">all_1995!I123</f>
        <v>348674.667737922</v>
      </c>
      <c r="J126" s="2" t="n">
        <f aca="false">all_2000!I123</f>
        <v>424072.048502606</v>
      </c>
      <c r="K126" s="2" t="n">
        <f aca="false">all_1990!L123</f>
        <v>227003.94611934</v>
      </c>
      <c r="L126" s="2" t="n">
        <f aca="false">all_1995!L123</f>
        <v>241491.676726079</v>
      </c>
      <c r="M126" s="2" t="n">
        <f aca="false">all_2000!L123</f>
        <v>251685.906319445</v>
      </c>
      <c r="N126" s="2" t="n">
        <f aca="false">all_1990!O123</f>
        <v>193399.749989919</v>
      </c>
      <c r="O126" s="2" t="n">
        <f aca="false">all_1995!O123</f>
        <v>188121.45928248</v>
      </c>
      <c r="P126" s="2" t="n">
        <f aca="false">all_2000!O123</f>
        <v>200809.640499994</v>
      </c>
      <c r="Q126" s="2" t="n">
        <f aca="false">all_1990!R123</f>
        <v>43277.9570842981</v>
      </c>
      <c r="R126" s="2" t="n">
        <f aca="false">all_1995!R123</f>
        <v>45692.1895313859</v>
      </c>
      <c r="S126" s="2" t="n">
        <f aca="false">all_2000!R123</f>
        <v>153077.079620585</v>
      </c>
      <c r="T126" s="2" t="n">
        <f aca="false">all_1990!U123</f>
        <v>41465.4577099085</v>
      </c>
      <c r="U126" s="2" t="n">
        <f aca="false">all_1995!U123</f>
        <v>44078.5878773332</v>
      </c>
      <c r="V126" s="2" t="n">
        <f aca="false">all_2000!U123</f>
        <v>45413.013497591</v>
      </c>
      <c r="W126" s="2" t="n">
        <f aca="false">all_1990!X123</f>
        <v>0</v>
      </c>
      <c r="X126" s="2" t="n">
        <f aca="false">all_1995!X123</f>
        <v>0</v>
      </c>
      <c r="Y126" s="2" t="n">
        <f aca="false">all_2000!X123</f>
        <v>0</v>
      </c>
      <c r="Z126" s="12" t="n">
        <f aca="false">all_1990!AA123</f>
        <v>0</v>
      </c>
      <c r="AA126" s="12" t="n">
        <f aca="false">all_1995!AA123</f>
        <v>0</v>
      </c>
      <c r="AB126" s="12" t="n">
        <f aca="false">all_2000!AA123</f>
        <v>0</v>
      </c>
      <c r="AC126" s="12" t="n">
        <f aca="false">all_1990!AD123</f>
        <v>0</v>
      </c>
      <c r="AD126" s="12" t="n">
        <f aca="false">all_1995!AA123</f>
        <v>0</v>
      </c>
      <c r="AE126" s="12" t="n">
        <f aca="false">all_2000!AA123</f>
        <v>0</v>
      </c>
      <c r="AF126" s="0" t="n">
        <f aca="false">all_1990!AG123</f>
        <v>0</v>
      </c>
      <c r="AG126" s="0" t="n">
        <f aca="false">all_1995!AG123</f>
        <v>0</v>
      </c>
      <c r="AH126" s="0" t="n">
        <f aca="false">all_2000!AG123</f>
        <v>0</v>
      </c>
      <c r="AI126" s="0" t="n">
        <f aca="false">all_1990!AJ123</f>
        <v>0</v>
      </c>
      <c r="AJ126" s="0" t="n">
        <f aca="false">all_1995!AJ123</f>
        <v>0</v>
      </c>
      <c r="AK126" s="0" t="n">
        <f aca="false">all_2000!AJ123</f>
        <v>0</v>
      </c>
      <c r="AL126" s="0" t="n">
        <f aca="false">H126/$E126</f>
        <v>0.253842602810531</v>
      </c>
      <c r="AM126" s="0" t="n">
        <f aca="false">I126/$F126</f>
        <v>0.267807792620093</v>
      </c>
      <c r="AN126" s="0" t="n">
        <f aca="false">J126/$G126</f>
        <v>0.32439548942777</v>
      </c>
      <c r="AO126" s="0" t="n">
        <f aca="false">K126/$E126</f>
        <v>0.175679483845167</v>
      </c>
      <c r="AP126" s="0" t="n">
        <f aca="false">L126/$F126</f>
        <v>0.1854833713608</v>
      </c>
      <c r="AQ126" s="0" t="n">
        <f aca="false">M126/$G126</f>
        <v>0.192528069347788</v>
      </c>
      <c r="AR126" s="0" t="n">
        <f aca="false">N126/$E126</f>
        <v>0.149673029191093</v>
      </c>
      <c r="AS126" s="0" t="n">
        <f aca="false">O126/$F126</f>
        <v>0.144491118559779</v>
      </c>
      <c r="AT126" s="0" t="n">
        <f aca="false">P126/$G126</f>
        <v>0.153610080744121</v>
      </c>
      <c r="AU126" s="0" t="n">
        <f aca="false">Q126/$E126</f>
        <v>0.0334930264095308</v>
      </c>
      <c r="AV126" s="0" t="n">
        <f aca="false">R126/$F126</f>
        <v>0.0350949625843682</v>
      </c>
      <c r="AW126" s="0" t="n">
        <f aca="false">S126/$G126</f>
        <v>0.117096880916895</v>
      </c>
      <c r="AX126" s="0" t="n">
        <f aca="false">T126/$E126</f>
        <v>0.0320903241217254</v>
      </c>
      <c r="AY126" s="0" t="n">
        <f aca="false">U126/$F126</f>
        <v>0.0338555978208094</v>
      </c>
      <c r="AZ126" s="0" t="n">
        <f aca="false">V126/$G126</f>
        <v>0.0347388534376617</v>
      </c>
      <c r="BA126" s="0" t="n">
        <f aca="false">W126/$E126</f>
        <v>0</v>
      </c>
      <c r="BB126" s="0" t="n">
        <f aca="false">X126/$F126</f>
        <v>0</v>
      </c>
      <c r="BC126" s="0" t="n">
        <f aca="false">Y126/$G126</f>
        <v>0</v>
      </c>
      <c r="BD126" s="0" t="n">
        <f aca="false">Z126/$E126</f>
        <v>0</v>
      </c>
      <c r="BE126" s="0" t="n">
        <f aca="false">AA126/$F126</f>
        <v>0</v>
      </c>
      <c r="BF126" s="0" t="n">
        <f aca="false">AB126/$G126</f>
        <v>0</v>
      </c>
      <c r="BG126" s="0" t="n">
        <f aca="false">AC126/$E126</f>
        <v>0</v>
      </c>
      <c r="BH126" s="0" t="n">
        <f aca="false">AD126/$F126</f>
        <v>0</v>
      </c>
      <c r="BI126" s="0" t="n">
        <f aca="false">AE126/$G126</f>
        <v>0</v>
      </c>
      <c r="BJ126" s="0" t="n">
        <f aca="false">AF126/$E126</f>
        <v>0</v>
      </c>
      <c r="BK126" s="0" t="n">
        <f aca="false">AG126/$F126</f>
        <v>0</v>
      </c>
      <c r="BL126" s="0" t="n">
        <f aca="false">AH126/$G126</f>
        <v>0</v>
      </c>
      <c r="BM126" s="0" t="n">
        <f aca="false">AI126/$E126</f>
        <v>0</v>
      </c>
      <c r="BN126" s="0" t="n">
        <f aca="false">AJ126/$F126</f>
        <v>0</v>
      </c>
      <c r="BO126" s="0" t="n">
        <f aca="false">AK126/$G126</f>
        <v>0</v>
      </c>
    </row>
    <row r="127" customFormat="false" ht="12" hidden="false" customHeight="false" outlineLevel="0" collapsed="false">
      <c r="A127" s="0" t="n">
        <v>2</v>
      </c>
      <c r="B127" s="0" t="s">
        <v>159</v>
      </c>
      <c r="C127" s="0" t="str">
        <f aca="false">LEFT(B127,2)</f>
        <v>FI</v>
      </c>
      <c r="D127" s="0" t="str">
        <f aca="false">B127</f>
        <v>FI20</v>
      </c>
      <c r="E127" s="2" t="n">
        <f aca="false">all_1990!F124</f>
        <v>17446.9336441907</v>
      </c>
      <c r="F127" s="2" t="n">
        <f aca="false">all_1995!F124</f>
        <v>18184.9982754235</v>
      </c>
      <c r="G127" s="2" t="n">
        <f aca="false">all_2000!F124</f>
        <v>18578.1482253484</v>
      </c>
      <c r="H127" s="2" t="n">
        <f aca="false">all_1990!I124</f>
        <v>5532.6304397583</v>
      </c>
      <c r="I127" s="2" t="n">
        <f aca="false">all_1995!I124</f>
        <v>5643.80562210083</v>
      </c>
      <c r="J127" s="2" t="n">
        <f aca="false">all_2000!I124</f>
        <v>5634.67005157471</v>
      </c>
      <c r="K127" s="2" t="n">
        <f aca="false">all_1990!L124</f>
        <v>5488.31062316895</v>
      </c>
      <c r="L127" s="2" t="n">
        <f aca="false">all_1995!L124</f>
        <v>5598.27484130859</v>
      </c>
      <c r="M127" s="2" t="n">
        <f aca="false">all_2000!L124</f>
        <v>5588.88649749756</v>
      </c>
      <c r="N127" s="2" t="n">
        <f aca="false">all_1990!O124</f>
        <v>5373.64527893066</v>
      </c>
      <c r="O127" s="2" t="n">
        <f aca="false">all_1995!O124</f>
        <v>5481.06480407715</v>
      </c>
      <c r="P127" s="2" t="n">
        <f aca="false">all_2000!O124</f>
        <v>5471.62106323242</v>
      </c>
      <c r="Q127" s="2" t="n">
        <f aca="false">all_1990!R124</f>
        <v>5220.9792175293</v>
      </c>
      <c r="R127" s="2" t="n">
        <f aca="false">all_1995!R124</f>
        <v>5325.13369750977</v>
      </c>
      <c r="S127" s="2" t="n">
        <f aca="false">all_2000!R124</f>
        <v>5315.74130249023</v>
      </c>
      <c r="T127" s="2" t="n">
        <f aca="false">all_1990!U124</f>
        <v>4851.21755981445</v>
      </c>
      <c r="U127" s="2" t="n">
        <f aca="false">all_1995!U124</f>
        <v>4947.63673400879</v>
      </c>
      <c r="V127" s="2" t="n">
        <f aca="false">all_2000!U124</f>
        <v>4938.54446411133</v>
      </c>
      <c r="W127" s="2" t="n">
        <f aca="false">all_1990!X124</f>
        <v>4851.21755981445</v>
      </c>
      <c r="X127" s="2" t="n">
        <f aca="false">all_1995!X124</f>
        <v>4947.63673400879</v>
      </c>
      <c r="Y127" s="2" t="n">
        <f aca="false">all_2000!X124</f>
        <v>4938.54446411133</v>
      </c>
      <c r="Z127" s="12" t="n">
        <f aca="false">all_1990!AA124</f>
        <v>4851.21755981445</v>
      </c>
      <c r="AA127" s="12" t="n">
        <f aca="false">all_1995!AA124</f>
        <v>4947.63673400879</v>
      </c>
      <c r="AB127" s="12" t="n">
        <f aca="false">all_2000!AA124</f>
        <v>4938.54446411133</v>
      </c>
      <c r="AC127" s="12" t="n">
        <f aca="false">all_1990!AD124</f>
        <v>4851.21755981445</v>
      </c>
      <c r="AD127" s="12" t="n">
        <f aca="false">all_1995!AA124</f>
        <v>4947.63673400879</v>
      </c>
      <c r="AE127" s="12" t="n">
        <f aca="false">all_2000!AA124</f>
        <v>4938.54446411133</v>
      </c>
      <c r="AF127" s="0" t="n">
        <f aca="false">all_1990!AG124</f>
        <v>4479.55990600586</v>
      </c>
      <c r="AG127" s="0" t="n">
        <f aca="false">all_1995!AG124</f>
        <v>4568.56221008301</v>
      </c>
      <c r="AH127" s="0" t="n">
        <f aca="false">all_2000!AG124</f>
        <v>4560.13589477539</v>
      </c>
      <c r="AI127" s="0" t="n">
        <f aca="false">all_1990!AJ124</f>
        <v>0</v>
      </c>
      <c r="AJ127" s="0" t="n">
        <f aca="false">all_1995!AJ124</f>
        <v>0</v>
      </c>
      <c r="AK127" s="0" t="n">
        <f aca="false">all_2000!AJ124</f>
        <v>0</v>
      </c>
      <c r="AL127" s="0" t="n">
        <f aca="false">H127/$E127</f>
        <v>0.317111909323992</v>
      </c>
      <c r="AM127" s="0" t="n">
        <f aca="false">I127/$F127</f>
        <v>0.310355026523608</v>
      </c>
      <c r="AN127" s="0" t="n">
        <f aca="false">J127/$G127</f>
        <v>0.303295569785941</v>
      </c>
      <c r="AO127" s="0" t="n">
        <f aca="false">K127/$E127</f>
        <v>0.314571645373134</v>
      </c>
      <c r="AP127" s="0" t="n">
        <f aca="false">L127/$F127</f>
        <v>0.307851271499679</v>
      </c>
      <c r="AQ127" s="0" t="n">
        <f aca="false">M127/$G127</f>
        <v>0.300831193168756</v>
      </c>
      <c r="AR127" s="0" t="n">
        <f aca="false">N127/$E127</f>
        <v>0.307999410585248</v>
      </c>
      <c r="AS127" s="0" t="n">
        <f aca="false">O127/$F127</f>
        <v>0.301405846789914</v>
      </c>
      <c r="AT127" s="0" t="n">
        <f aca="false">P127/$G127</f>
        <v>0.294519184412945</v>
      </c>
      <c r="AU127" s="0" t="n">
        <f aca="false">Q127/$E127</f>
        <v>0.299249101532964</v>
      </c>
      <c r="AV127" s="0" t="n">
        <f aca="false">R127/$F127</f>
        <v>0.292831135689825</v>
      </c>
      <c r="AW127" s="0" t="n">
        <f aca="false">S127/$G127</f>
        <v>0.286128694744578</v>
      </c>
      <c r="AX127" s="0" t="n">
        <f aca="false">T127/$E127</f>
        <v>0.278055597547925</v>
      </c>
      <c r="AY127" s="0" t="n">
        <f aca="false">U127/$F127</f>
        <v>0.272072433501156</v>
      </c>
      <c r="AZ127" s="0" t="n">
        <f aca="false">V127/$G127</f>
        <v>0.265825442030497</v>
      </c>
      <c r="BA127" s="0" t="n">
        <f aca="false">W127/$E127</f>
        <v>0.278055597547925</v>
      </c>
      <c r="BB127" s="0" t="n">
        <f aca="false">X127/$F127</f>
        <v>0.272072433501156</v>
      </c>
      <c r="BC127" s="0" t="n">
        <f aca="false">Y127/$G127</f>
        <v>0.265825442030497</v>
      </c>
      <c r="BD127" s="0" t="n">
        <f aca="false">Z127/$E127</f>
        <v>0.278055597547925</v>
      </c>
      <c r="BE127" s="0" t="n">
        <f aca="false">AA127/$F127</f>
        <v>0.272072433501156</v>
      </c>
      <c r="BF127" s="0" t="n">
        <f aca="false">AB127/$G127</f>
        <v>0.265825442030497</v>
      </c>
      <c r="BG127" s="0" t="n">
        <f aca="false">AC127/$E127</f>
        <v>0.278055597547925</v>
      </c>
      <c r="BH127" s="0" t="n">
        <f aca="false">AD127/$F127</f>
        <v>0.272072433501156</v>
      </c>
      <c r="BI127" s="0" t="n">
        <f aca="false">AE127/$G127</f>
        <v>0.265825442030497</v>
      </c>
      <c r="BJ127" s="0" t="n">
        <f aca="false">AF127/$E127</f>
        <v>0.256753421395479</v>
      </c>
      <c r="BK127" s="0" t="n">
        <f aca="false">AG127/$F127</f>
        <v>0.251226980662258</v>
      </c>
      <c r="BL127" s="0" t="n">
        <f aca="false">AH127/$G127</f>
        <v>0.245456965864523</v>
      </c>
      <c r="BM127" s="0" t="n">
        <f aca="false">AI127/$E127</f>
        <v>0</v>
      </c>
      <c r="BN127" s="0" t="n">
        <f aca="false">AJ127/$F127</f>
        <v>0</v>
      </c>
      <c r="BO127" s="0" t="n">
        <f aca="false">AK127/$G127</f>
        <v>0</v>
      </c>
    </row>
    <row r="128" customFormat="false" ht="12" hidden="false" customHeight="false" outlineLevel="0" collapsed="false">
      <c r="A128" s="0" t="n">
        <v>2</v>
      </c>
      <c r="B128" s="0" t="s">
        <v>160</v>
      </c>
      <c r="C128" s="0" t="str">
        <f aca="false">LEFT(B128,2)</f>
        <v>FR</v>
      </c>
      <c r="D128" s="0" t="str">
        <f aca="false">B128</f>
        <v>FR10</v>
      </c>
      <c r="E128" s="2" t="n">
        <f aca="false">all_1990!F125</f>
        <v>10677104.9508003</v>
      </c>
      <c r="F128" s="2" t="n">
        <f aca="false">all_1995!F125</f>
        <v>10910816.2784019</v>
      </c>
      <c r="G128" s="2" t="n">
        <f aca="false">all_2000!F125</f>
        <v>11077992.2707589</v>
      </c>
      <c r="H128" s="2" t="n">
        <f aca="false">all_1990!I125</f>
        <v>10387629.8011284</v>
      </c>
      <c r="I128" s="2" t="n">
        <f aca="false">all_1995!I125</f>
        <v>10621445.4505482</v>
      </c>
      <c r="J128" s="2" t="n">
        <f aca="false">all_2000!I125</f>
        <v>10791540.4617596</v>
      </c>
      <c r="K128" s="2" t="n">
        <f aca="false">all_1990!L125</f>
        <v>10161065.6549568</v>
      </c>
      <c r="L128" s="2" t="n">
        <f aca="false">all_1995!L125</f>
        <v>10385278.6731033</v>
      </c>
      <c r="M128" s="2" t="n">
        <f aca="false">all_2000!L125</f>
        <v>10550925.8331909</v>
      </c>
      <c r="N128" s="2" t="n">
        <f aca="false">all_1990!O125</f>
        <v>9989965.75276184</v>
      </c>
      <c r="O128" s="2" t="n">
        <f aca="false">all_1995!O125</f>
        <v>10216225.606636</v>
      </c>
      <c r="P128" s="2" t="n">
        <f aca="false">all_2000!O125</f>
        <v>10371257.6313934</v>
      </c>
      <c r="Q128" s="2" t="n">
        <f aca="false">all_1990!R125</f>
        <v>9855793.00809479</v>
      </c>
      <c r="R128" s="2" t="n">
        <f aca="false">all_1995!R125</f>
        <v>10066185.0727768</v>
      </c>
      <c r="S128" s="2" t="n">
        <f aca="false">all_2000!R125</f>
        <v>10221236.4828873</v>
      </c>
      <c r="T128" s="2" t="n">
        <f aca="false">all_1990!U125</f>
        <v>9717442.41939545</v>
      </c>
      <c r="U128" s="2" t="n">
        <f aca="false">all_1995!U125</f>
        <v>9920746.57852173</v>
      </c>
      <c r="V128" s="2" t="n">
        <f aca="false">all_2000!U125</f>
        <v>10065349.8605118</v>
      </c>
      <c r="W128" s="2" t="n">
        <f aca="false">all_1990!X125</f>
        <v>9613270.09111786</v>
      </c>
      <c r="X128" s="2" t="n">
        <f aca="false">all_1995!X125</f>
        <v>9808903.51335144</v>
      </c>
      <c r="Y128" s="2" t="n">
        <f aca="false">all_2000!X125</f>
        <v>9934811.37116241</v>
      </c>
      <c r="Z128" s="12" t="n">
        <f aca="false">all_1990!AA125</f>
        <v>9480974.59972382</v>
      </c>
      <c r="AA128" s="12" t="n">
        <f aca="false">all_1995!AA125</f>
        <v>9684518.54925537</v>
      </c>
      <c r="AB128" s="12" t="n">
        <f aca="false">all_2000!AA125</f>
        <v>9817373.96556854</v>
      </c>
      <c r="AC128" s="12" t="n">
        <f aca="false">all_1990!AD125</f>
        <v>9394415.51811981</v>
      </c>
      <c r="AD128" s="12" t="n">
        <f aca="false">all_1995!AA125</f>
        <v>9684518.54925537</v>
      </c>
      <c r="AE128" s="12" t="n">
        <f aca="false">all_2000!AA125</f>
        <v>9817373.96556854</v>
      </c>
      <c r="AF128" s="0" t="n">
        <f aca="false">all_1990!AG125</f>
        <v>9285797.16159058</v>
      </c>
      <c r="AG128" s="0" t="n">
        <f aca="false">all_1995!AG125</f>
        <v>9467955.52586365</v>
      </c>
      <c r="AH128" s="0" t="n">
        <f aca="false">all_2000!AG125</f>
        <v>9593496.86107635</v>
      </c>
      <c r="AI128" s="0" t="n">
        <f aca="false">all_1990!AJ125</f>
        <v>9219885.73886108</v>
      </c>
      <c r="AJ128" s="0" t="n">
        <f aca="false">all_1995!AJ125</f>
        <v>9398935.16764069</v>
      </c>
      <c r="AK128" s="0" t="n">
        <f aca="false">all_2000!AJ125</f>
        <v>9502222.68580627</v>
      </c>
      <c r="AL128" s="0" t="n">
        <f aca="false">H128/$E128</f>
        <v>0.972888235996013</v>
      </c>
      <c r="AM128" s="0" t="n">
        <f aca="false">I128/$F128</f>
        <v>0.973478535384515</v>
      </c>
      <c r="AN128" s="0" t="n">
        <f aca="false">J128/$G128</f>
        <v>0.974142263146779</v>
      </c>
      <c r="AO128" s="0" t="n">
        <f aca="false">K128/$E128</f>
        <v>0.951668612585398</v>
      </c>
      <c r="AP128" s="0" t="n">
        <f aca="false">L128/$F128</f>
        <v>0.951833337498414</v>
      </c>
      <c r="AQ128" s="0" t="n">
        <f aca="false">M128/$G128</f>
        <v>0.95242220569523</v>
      </c>
      <c r="AR128" s="0" t="n">
        <f aca="false">N128/$E128</f>
        <v>0.935643678580966</v>
      </c>
      <c r="AS128" s="0" t="n">
        <f aca="false">O128/$F128</f>
        <v>0.936339256931596</v>
      </c>
      <c r="AT128" s="0" t="n">
        <f aca="false">P128/$G128</f>
        <v>0.936203725179429</v>
      </c>
      <c r="AU128" s="0" t="n">
        <f aca="false">Q128/$E128</f>
        <v>0.923077281108495</v>
      </c>
      <c r="AV128" s="0" t="n">
        <f aca="false">R128/$F128</f>
        <v>0.922587716255744</v>
      </c>
      <c r="AW128" s="0" t="n">
        <f aca="false">S128/$G128</f>
        <v>0.922661456432583</v>
      </c>
      <c r="AX128" s="0" t="n">
        <f aca="false">T128/$E128</f>
        <v>0.910119593670106</v>
      </c>
      <c r="AY128" s="0" t="n">
        <f aca="false">U128/$F128</f>
        <v>0.909257962500934</v>
      </c>
      <c r="AZ128" s="0" t="n">
        <f aca="false">V128/$G128</f>
        <v>0.908589716846072</v>
      </c>
      <c r="BA128" s="0" t="n">
        <f aca="false">W128/$E128</f>
        <v>0.900362985604754</v>
      </c>
      <c r="BB128" s="0" t="n">
        <f aca="false">X128/$F128</f>
        <v>0.899007302759583</v>
      </c>
      <c r="BC128" s="0" t="n">
        <f aca="false">Y128/$G128</f>
        <v>0.89680612951735</v>
      </c>
      <c r="BD128" s="0" t="n">
        <f aca="false">Z128/$E128</f>
        <v>0.887972408570656</v>
      </c>
      <c r="BE128" s="0" t="n">
        <f aca="false">AA128/$F128</f>
        <v>0.887607150752414</v>
      </c>
      <c r="BF128" s="0" t="n">
        <f aca="false">AB128/$G128</f>
        <v>0.886205164764572</v>
      </c>
      <c r="BG128" s="0" t="n">
        <f aca="false">AC128/$E128</f>
        <v>0.879865428073333</v>
      </c>
      <c r="BH128" s="0" t="n">
        <f aca="false">AD128/$F128</f>
        <v>0.887607150752414</v>
      </c>
      <c r="BI128" s="0" t="n">
        <f aca="false">AE128/$G128</f>
        <v>0.886205164764572</v>
      </c>
      <c r="BJ128" s="0" t="n">
        <f aca="false">AF128/$E128</f>
        <v>0.869692412351399</v>
      </c>
      <c r="BK128" s="0" t="n">
        <f aca="false">AG128/$F128</f>
        <v>0.867758679486299</v>
      </c>
      <c r="BL128" s="0" t="n">
        <f aca="false">AH128/$G128</f>
        <v>0.865995987955239</v>
      </c>
      <c r="BM128" s="0" t="n">
        <f aca="false">AI128/$E128</f>
        <v>0.863519257452837</v>
      </c>
      <c r="BN128" s="0" t="n">
        <f aca="false">AJ128/$F128</f>
        <v>0.861432813807524</v>
      </c>
      <c r="BO128" s="0" t="n">
        <f aca="false">AK128/$G128</f>
        <v>0.857756753530874</v>
      </c>
    </row>
    <row r="129" customFormat="false" ht="12" hidden="false" customHeight="false" outlineLevel="0" collapsed="false">
      <c r="A129" s="0" t="n">
        <v>2</v>
      </c>
      <c r="B129" s="0" t="s">
        <v>161</v>
      </c>
      <c r="C129" s="0" t="str">
        <f aca="false">LEFT(B129,2)</f>
        <v>FR</v>
      </c>
      <c r="D129" s="0" t="str">
        <f aca="false">B129</f>
        <v>FR21</v>
      </c>
      <c r="E129" s="2" t="n">
        <f aca="false">all_1990!F126</f>
        <v>1348186.11942855</v>
      </c>
      <c r="F129" s="2" t="n">
        <f aca="false">all_1995!F126</f>
        <v>1355369.79188244</v>
      </c>
      <c r="G129" s="2" t="n">
        <f aca="false">all_2000!F126</f>
        <v>1351300.7444678</v>
      </c>
      <c r="H129" s="2" t="n">
        <f aca="false">all_1990!I126</f>
        <v>821762.498538971</v>
      </c>
      <c r="I129" s="2" t="n">
        <f aca="false">all_1995!I126</f>
        <v>826966.872608185</v>
      </c>
      <c r="J129" s="2" t="n">
        <f aca="false">all_2000!I126</f>
        <v>823447.529541016</v>
      </c>
      <c r="K129" s="2" t="n">
        <f aca="false">all_1990!L126</f>
        <v>714771.416152954</v>
      </c>
      <c r="L129" s="2" t="n">
        <f aca="false">all_1995!L126</f>
        <v>719974.196327209</v>
      </c>
      <c r="M129" s="2" t="n">
        <f aca="false">all_2000!L126</f>
        <v>719878.262985229</v>
      </c>
      <c r="N129" s="2" t="n">
        <f aca="false">all_1990!O126</f>
        <v>641849.386444092</v>
      </c>
      <c r="O129" s="2" t="n">
        <f aca="false">all_1995!O126</f>
        <v>645583.539611816</v>
      </c>
      <c r="P129" s="2" t="n">
        <f aca="false">all_2000!O126</f>
        <v>643405.364761353</v>
      </c>
      <c r="Q129" s="2" t="n">
        <f aca="false">all_1990!R126</f>
        <v>602024.94468689</v>
      </c>
      <c r="R129" s="2" t="n">
        <f aca="false">all_1995!R126</f>
        <v>606012.552749634</v>
      </c>
      <c r="S129" s="2" t="n">
        <f aca="false">all_2000!R126</f>
        <v>601822.967559814</v>
      </c>
      <c r="T129" s="2" t="n">
        <f aca="false">all_1990!U126</f>
        <v>538124.276977539</v>
      </c>
      <c r="U129" s="2" t="n">
        <f aca="false">all_1995!U126</f>
        <v>543493.104797363</v>
      </c>
      <c r="V129" s="2" t="n">
        <f aca="false">all_2000!U126</f>
        <v>542199.99508667</v>
      </c>
      <c r="W129" s="2" t="n">
        <f aca="false">all_1990!X126</f>
        <v>520441.825775146</v>
      </c>
      <c r="X129" s="2" t="n">
        <f aca="false">all_1995!X126</f>
        <v>525208.861419678</v>
      </c>
      <c r="Y129" s="2" t="n">
        <f aca="false">all_2000!X126</f>
        <v>514445.715545654</v>
      </c>
      <c r="Z129" s="12" t="n">
        <f aca="false">all_1990!AA126</f>
        <v>474187.751373291</v>
      </c>
      <c r="AA129" s="12" t="n">
        <f aca="false">all_1995!AA126</f>
        <v>480615.160858154</v>
      </c>
      <c r="AB129" s="12" t="n">
        <f aca="false">all_2000!AA126</f>
        <v>480942.946807861</v>
      </c>
      <c r="AC129" s="12" t="n">
        <f aca="false">all_1990!AD126</f>
        <v>461992.918273926</v>
      </c>
      <c r="AD129" s="12" t="n">
        <f aca="false">all_1995!AA126</f>
        <v>480615.160858154</v>
      </c>
      <c r="AE129" s="12" t="n">
        <f aca="false">all_2000!AA126</f>
        <v>480942.946807861</v>
      </c>
      <c r="AF129" s="0" t="n">
        <f aca="false">all_1990!AG126</f>
        <v>451492.155212402</v>
      </c>
      <c r="AG129" s="0" t="n">
        <f aca="false">all_1995!AG126</f>
        <v>457984.391845703</v>
      </c>
      <c r="AH129" s="0" t="n">
        <f aca="false">all_2000!AG126</f>
        <v>459126.810699463</v>
      </c>
      <c r="AI129" s="0" t="n">
        <f aca="false">all_1990!AJ126</f>
        <v>445044.850402832</v>
      </c>
      <c r="AJ129" s="0" t="n">
        <f aca="false">all_1995!AJ126</f>
        <v>451517.700378418</v>
      </c>
      <c r="AK129" s="0" t="n">
        <f aca="false">all_2000!AJ126</f>
        <v>453202.147155762</v>
      </c>
      <c r="AL129" s="0" t="n">
        <f aca="false">H129/$E129</f>
        <v>0.609531938281109</v>
      </c>
      <c r="AM129" s="0" t="n">
        <f aca="false">I129/$F129</f>
        <v>0.610141141968076</v>
      </c>
      <c r="AN129" s="0" t="n">
        <f aca="false">J129/$G129</f>
        <v>0.609373992364168</v>
      </c>
      <c r="AO129" s="0" t="n">
        <f aca="false">K129/$E129</f>
        <v>0.530172656321311</v>
      </c>
      <c r="AP129" s="0" t="n">
        <f aca="false">L129/$F129</f>
        <v>0.531201300662939</v>
      </c>
      <c r="AQ129" s="0" t="n">
        <f aca="false">M129/$G129</f>
        <v>0.532729864859764</v>
      </c>
      <c r="AR129" s="0" t="n">
        <f aca="false">N129/$E129</f>
        <v>0.476083663223109</v>
      </c>
      <c r="AS129" s="0" t="n">
        <f aca="false">O129/$F129</f>
        <v>0.476315425855243</v>
      </c>
      <c r="AT129" s="0" t="n">
        <f aca="false">P129/$G129</f>
        <v>0.47613780085258</v>
      </c>
      <c r="AU129" s="0" t="n">
        <f aca="false">Q129/$E129</f>
        <v>0.44654438731506</v>
      </c>
      <c r="AV129" s="0" t="n">
        <f aca="false">R129/$F129</f>
        <v>0.447119713290908</v>
      </c>
      <c r="AW129" s="0" t="n">
        <f aca="false">S129/$G129</f>
        <v>0.445365674535196</v>
      </c>
      <c r="AX129" s="0" t="n">
        <f aca="false">T129/$E129</f>
        <v>0.3991468753629</v>
      </c>
      <c r="AY129" s="0" t="n">
        <f aca="false">U129/$F129</f>
        <v>0.400992487845342</v>
      </c>
      <c r="AZ129" s="0" t="n">
        <f aca="false">V129/$G129</f>
        <v>0.401243022551735</v>
      </c>
      <c r="BA129" s="0" t="n">
        <f aca="false">W129/$E129</f>
        <v>0.386031140860391</v>
      </c>
      <c r="BB129" s="0" t="n">
        <f aca="false">X129/$F129</f>
        <v>0.387502262899211</v>
      </c>
      <c r="BC129" s="0" t="n">
        <f aca="false">Y129/$G129</f>
        <v>0.380704086526841</v>
      </c>
      <c r="BD129" s="0" t="n">
        <f aca="false">Z129/$E129</f>
        <v>0.35172276627079</v>
      </c>
      <c r="BE129" s="0" t="n">
        <f aca="false">AA129/$F129</f>
        <v>0.354600761900292</v>
      </c>
      <c r="BF129" s="0" t="n">
        <f aca="false">AB129/$G129</f>
        <v>0.355911109186339</v>
      </c>
      <c r="BG129" s="0" t="n">
        <f aca="false">AC129/$E129</f>
        <v>0.342677403079739</v>
      </c>
      <c r="BH129" s="0" t="n">
        <f aca="false">AD129/$F129</f>
        <v>0.354600761900292</v>
      </c>
      <c r="BI129" s="0" t="n">
        <f aca="false">AE129/$G129</f>
        <v>0.355911109186339</v>
      </c>
      <c r="BJ129" s="0" t="n">
        <f aca="false">AF129/$E129</f>
        <v>0.334888594909859</v>
      </c>
      <c r="BK129" s="0" t="n">
        <f aca="false">AG129/$F129</f>
        <v>0.337903644148376</v>
      </c>
      <c r="BL129" s="0" t="n">
        <f aca="false">AH129/$G129</f>
        <v>0.339766563867533</v>
      </c>
      <c r="BM129" s="0" t="n">
        <f aca="false">AI129/$E129</f>
        <v>0.330106388123527</v>
      </c>
      <c r="BN129" s="0" t="n">
        <f aca="false">AJ129/$F129</f>
        <v>0.333132480215098</v>
      </c>
      <c r="BO129" s="0" t="n">
        <f aca="false">AK129/$G129</f>
        <v>0.335382148652817</v>
      </c>
    </row>
    <row r="130" customFormat="false" ht="12" hidden="false" customHeight="false" outlineLevel="0" collapsed="false">
      <c r="A130" s="0" t="n">
        <v>2</v>
      </c>
      <c r="B130" s="0" t="s">
        <v>162</v>
      </c>
      <c r="C130" s="0" t="str">
        <f aca="false">LEFT(B130,2)</f>
        <v>FR</v>
      </c>
      <c r="D130" s="0" t="str">
        <f aca="false">B130</f>
        <v>FR22</v>
      </c>
      <c r="E130" s="2" t="n">
        <f aca="false">all_1990!F127</f>
        <v>1818774.69855407</v>
      </c>
      <c r="F130" s="2" t="n">
        <f aca="false">all_1995!F127</f>
        <v>1858454.16042548</v>
      </c>
      <c r="G130" s="2" t="n">
        <f aca="false">all_2000!F127</f>
        <v>1883785.86380432</v>
      </c>
      <c r="H130" s="2" t="n">
        <f aca="false">all_1990!I127</f>
        <v>1183752.32904628</v>
      </c>
      <c r="I130" s="2" t="n">
        <f aca="false">all_1995!I127</f>
        <v>1213252.50220638</v>
      </c>
      <c r="J130" s="2" t="n">
        <f aca="false">all_2000!I127</f>
        <v>1232438.65168617</v>
      </c>
      <c r="K130" s="2" t="n">
        <f aca="false">all_1990!L127</f>
        <v>920715.536209106</v>
      </c>
      <c r="L130" s="2" t="n">
        <f aca="false">all_1995!L127</f>
        <v>946299.293319702</v>
      </c>
      <c r="M130" s="2" t="n">
        <f aca="false">all_2000!L127</f>
        <v>967381.50151825</v>
      </c>
      <c r="N130" s="2" t="n">
        <f aca="false">all_1990!O127</f>
        <v>780167.459526062</v>
      </c>
      <c r="O130" s="2" t="n">
        <f aca="false">all_1995!O127</f>
        <v>810117.492073059</v>
      </c>
      <c r="P130" s="2" t="n">
        <f aca="false">all_2000!O127</f>
        <v>820955.770576477</v>
      </c>
      <c r="Q130" s="2" t="n">
        <f aca="false">all_1990!R127</f>
        <v>702354.178375244</v>
      </c>
      <c r="R130" s="2" t="n">
        <f aca="false">all_1995!R127</f>
        <v>717262.288543701</v>
      </c>
      <c r="S130" s="2" t="n">
        <f aca="false">all_2000!R127</f>
        <v>725672.286483765</v>
      </c>
      <c r="T130" s="2" t="n">
        <f aca="false">all_1990!U127</f>
        <v>632270.131530762</v>
      </c>
      <c r="U130" s="2" t="n">
        <f aca="false">all_1995!U127</f>
        <v>648539.622283936</v>
      </c>
      <c r="V130" s="2" t="n">
        <f aca="false">all_2000!U127</f>
        <v>659378.704864502</v>
      </c>
      <c r="W130" s="2" t="n">
        <f aca="false">all_1990!X127</f>
        <v>541223.843780518</v>
      </c>
      <c r="X130" s="2" t="n">
        <f aca="false">all_1995!X127</f>
        <v>586460.108825684</v>
      </c>
      <c r="Y130" s="2" t="n">
        <f aca="false">all_2000!X127</f>
        <v>573417.792205811</v>
      </c>
      <c r="Z130" s="12" t="n">
        <f aca="false">all_1990!AA127</f>
        <v>511819.739837646</v>
      </c>
      <c r="AA130" s="12" t="n">
        <f aca="false">all_1995!AA127</f>
        <v>516646.994384766</v>
      </c>
      <c r="AB130" s="12" t="n">
        <f aca="false">all_2000!AA127</f>
        <v>526438.452270508</v>
      </c>
      <c r="AC130" s="12" t="n">
        <f aca="false">all_1990!AD127</f>
        <v>438426.676818848</v>
      </c>
      <c r="AD130" s="12" t="n">
        <f aca="false">all_1995!AA127</f>
        <v>516646.994384766</v>
      </c>
      <c r="AE130" s="12" t="n">
        <f aca="false">all_2000!AA127</f>
        <v>526438.452270508</v>
      </c>
      <c r="AF130" s="0" t="n">
        <f aca="false">all_1990!AG127</f>
        <v>397926.413543701</v>
      </c>
      <c r="AG130" s="0" t="n">
        <f aca="false">all_1995!AG127</f>
        <v>405610.401977539</v>
      </c>
      <c r="AH130" s="0" t="n">
        <f aca="false">all_2000!AG127</f>
        <v>399676.65802002</v>
      </c>
      <c r="AI130" s="0" t="n">
        <f aca="false">all_1990!AJ127</f>
        <v>353658.608032227</v>
      </c>
      <c r="AJ130" s="0" t="n">
        <f aca="false">all_1995!AJ127</f>
        <v>359533.659729004</v>
      </c>
      <c r="AK130" s="0" t="n">
        <f aca="false">all_2000!AJ127</f>
        <v>355312.83026123</v>
      </c>
      <c r="AL130" s="0" t="n">
        <f aca="false">H130/$E130</f>
        <v>0.650851548565837</v>
      </c>
      <c r="AM130" s="0" t="n">
        <f aca="false">I130/$F130</f>
        <v>0.652828855315223</v>
      </c>
      <c r="AN130" s="0" t="n">
        <f aca="false">J130/$G130</f>
        <v>0.654235003758469</v>
      </c>
      <c r="AO130" s="0" t="n">
        <f aca="false">K130/$E130</f>
        <v>0.506228471806363</v>
      </c>
      <c r="AP130" s="0" t="n">
        <f aca="false">L130/$F130</f>
        <v>0.509186243852823</v>
      </c>
      <c r="AQ130" s="0" t="n">
        <f aca="false">M130/$G130</f>
        <v>0.513530502646737</v>
      </c>
      <c r="AR130" s="0" t="n">
        <f aca="false">N130/$E130</f>
        <v>0.428952228193133</v>
      </c>
      <c r="AS130" s="0" t="n">
        <f aca="false">O130/$F130</f>
        <v>0.435909321480164</v>
      </c>
      <c r="AT130" s="0" t="n">
        <f aca="false">P130/$G130</f>
        <v>0.435801003898899</v>
      </c>
      <c r="AU130" s="0" t="n">
        <f aca="false">Q130/$E130</f>
        <v>0.386168874536036</v>
      </c>
      <c r="AV130" s="0" t="n">
        <f aca="false">R130/$F130</f>
        <v>0.385945644405611</v>
      </c>
      <c r="AW130" s="0" t="n">
        <f aca="false">S130/$G130</f>
        <v>0.385220157145815</v>
      </c>
      <c r="AX130" s="0" t="n">
        <f aca="false">T130/$E130</f>
        <v>0.347635213989626</v>
      </c>
      <c r="AY130" s="0" t="n">
        <f aca="false">U130/$F130</f>
        <v>0.348967241750777</v>
      </c>
      <c r="AZ130" s="0" t="n">
        <f aca="false">V130/$G130</f>
        <v>0.350028481227097</v>
      </c>
      <c r="BA130" s="0" t="n">
        <f aca="false">W130/$E130</f>
        <v>0.297576079220143</v>
      </c>
      <c r="BB130" s="0" t="n">
        <f aca="false">X130/$F130</f>
        <v>0.315563397426718</v>
      </c>
      <c r="BC130" s="0" t="n">
        <f aca="false">Y130/$G130</f>
        <v>0.304396483285945</v>
      </c>
      <c r="BD130" s="0" t="n">
        <f aca="false">Z130/$E130</f>
        <v>0.281409093850131</v>
      </c>
      <c r="BE130" s="0" t="n">
        <f aca="false">AA130/$F130</f>
        <v>0.27799824466291</v>
      </c>
      <c r="BF130" s="0" t="n">
        <f aca="false">AB130/$G130</f>
        <v>0.279457693353406</v>
      </c>
      <c r="BG130" s="0" t="n">
        <f aca="false">AC130/$E130</f>
        <v>0.241056067674241</v>
      </c>
      <c r="BH130" s="0" t="n">
        <f aca="false">AD130/$F130</f>
        <v>0.27799824466291</v>
      </c>
      <c r="BI130" s="0" t="n">
        <f aca="false">AE130/$G130</f>
        <v>0.279457693353406</v>
      </c>
      <c r="BJ130" s="0" t="n">
        <f aca="false">AF130/$E130</f>
        <v>0.218788184078024</v>
      </c>
      <c r="BK130" s="0" t="n">
        <f aca="false">AG130/$F130</f>
        <v>0.218251496654982</v>
      </c>
      <c r="BL130" s="0" t="n">
        <f aca="false">AH130/$G130</f>
        <v>0.212166714752212</v>
      </c>
      <c r="BM130" s="0" t="n">
        <f aca="false">AI130/$E130</f>
        <v>0.194448827726373</v>
      </c>
      <c r="BN130" s="0" t="n">
        <f aca="false">AJ130/$F130</f>
        <v>0.193458449169761</v>
      </c>
      <c r="BO130" s="0" t="n">
        <f aca="false">AK130/$G130</f>
        <v>0.188616358731811</v>
      </c>
    </row>
    <row r="131" customFormat="false" ht="12" hidden="false" customHeight="false" outlineLevel="0" collapsed="false">
      <c r="A131" s="0" t="n">
        <v>2</v>
      </c>
      <c r="B131" s="0" t="s">
        <v>163</v>
      </c>
      <c r="C131" s="0" t="str">
        <f aca="false">LEFT(B131,2)</f>
        <v>FR</v>
      </c>
      <c r="D131" s="0" t="str">
        <f aca="false">B131</f>
        <v>FR23</v>
      </c>
      <c r="E131" s="2" t="n">
        <f aca="false">all_1990!F128</f>
        <v>1714887.98535937</v>
      </c>
      <c r="F131" s="2" t="n">
        <f aca="false">all_1995!F128</f>
        <v>1752207.85366678</v>
      </c>
      <c r="G131" s="2" t="n">
        <f aca="false">all_2000!F128</f>
        <v>1775471.19475836</v>
      </c>
      <c r="H131" s="2" t="n">
        <f aca="false">all_1990!I128</f>
        <v>1309370.84062123</v>
      </c>
      <c r="I131" s="2" t="n">
        <f aca="false">all_1995!I128</f>
        <v>1341359.79275489</v>
      </c>
      <c r="J131" s="2" t="n">
        <f aca="false">all_2000!I128</f>
        <v>1365528.64624566</v>
      </c>
      <c r="K131" s="2" t="n">
        <f aca="false">all_1990!L128</f>
        <v>1103319.97368908</v>
      </c>
      <c r="L131" s="2" t="n">
        <f aca="false">all_1995!L128</f>
        <v>1129156.63615608</v>
      </c>
      <c r="M131" s="2" t="n">
        <f aca="false">all_2000!L128</f>
        <v>1144534.82865047</v>
      </c>
      <c r="N131" s="2" t="n">
        <f aca="false">all_1990!O128</f>
        <v>1005860.61461639</v>
      </c>
      <c r="O131" s="2" t="n">
        <f aca="false">all_1995!O128</f>
        <v>1025337.95360184</v>
      </c>
      <c r="P131" s="2" t="n">
        <f aca="false">all_2000!O128</f>
        <v>1034063.02684784</v>
      </c>
      <c r="Q131" s="2" t="n">
        <f aca="false">all_1990!R128</f>
        <v>920690.969306946</v>
      </c>
      <c r="R131" s="2" t="n">
        <f aca="false">all_1995!R128</f>
        <v>940469.737297058</v>
      </c>
      <c r="S131" s="2" t="n">
        <f aca="false">all_2000!R128</f>
        <v>954219.470054626</v>
      </c>
      <c r="T131" s="2" t="n">
        <f aca="false">all_1990!U128</f>
        <v>856054.728713989</v>
      </c>
      <c r="U131" s="2" t="n">
        <f aca="false">all_1995!U128</f>
        <v>867648.773284912</v>
      </c>
      <c r="V131" s="2" t="n">
        <f aca="false">all_2000!U128</f>
        <v>874226.734008789</v>
      </c>
      <c r="W131" s="2" t="n">
        <f aca="false">all_1990!X128</f>
        <v>800975.03024292</v>
      </c>
      <c r="X131" s="2" t="n">
        <f aca="false">all_1995!X128</f>
        <v>820767.447853088</v>
      </c>
      <c r="Y131" s="2" t="n">
        <f aca="false">all_2000!X128</f>
        <v>825369.55607605</v>
      </c>
      <c r="Z131" s="12" t="n">
        <f aca="false">all_1990!AA128</f>
        <v>752736.794158936</v>
      </c>
      <c r="AA131" s="12" t="n">
        <f aca="false">all_1995!AA128</f>
        <v>763913.63306427</v>
      </c>
      <c r="AB131" s="12" t="n">
        <f aca="false">all_2000!AA128</f>
        <v>768250.910415649</v>
      </c>
      <c r="AC131" s="12" t="n">
        <f aca="false">all_1990!AD128</f>
        <v>724751.099777222</v>
      </c>
      <c r="AD131" s="12" t="n">
        <f aca="false">all_1995!AA128</f>
        <v>763913.63306427</v>
      </c>
      <c r="AE131" s="12" t="n">
        <f aca="false">all_2000!AA128</f>
        <v>768250.910415649</v>
      </c>
      <c r="AF131" s="0" t="n">
        <f aca="false">all_1990!AG128</f>
        <v>696964.178359985</v>
      </c>
      <c r="AG131" s="0" t="n">
        <f aca="false">all_1995!AG128</f>
        <v>703089.410362244</v>
      </c>
      <c r="AH131" s="0" t="n">
        <f aca="false">all_2000!AG128</f>
        <v>701580.914901733</v>
      </c>
      <c r="AI131" s="0" t="n">
        <f aca="false">all_1990!AJ128</f>
        <v>666059.044143677</v>
      </c>
      <c r="AJ131" s="0" t="n">
        <f aca="false">all_1995!AJ128</f>
        <v>673205.032096863</v>
      </c>
      <c r="AK131" s="0" t="n">
        <f aca="false">all_2000!AJ128</f>
        <v>674215.815368652</v>
      </c>
      <c r="AL131" s="0" t="n">
        <f aca="false">H131/$E131</f>
        <v>0.76353140951468</v>
      </c>
      <c r="AM131" s="0" t="n">
        <f aca="false">I131/$F131</f>
        <v>0.765525499699066</v>
      </c>
      <c r="AN131" s="0" t="n">
        <f aca="false">J131/$G131</f>
        <v>0.769107744624101</v>
      </c>
      <c r="AO131" s="0" t="n">
        <f aca="false">K131/$E131</f>
        <v>0.643377283594339</v>
      </c>
      <c r="AP131" s="0" t="n">
        <f aca="false">L131/$F131</f>
        <v>0.644419344310743</v>
      </c>
      <c r="AQ131" s="0" t="n">
        <f aca="false">M131/$G131</f>
        <v>0.644637227587486</v>
      </c>
      <c r="AR131" s="0" t="n">
        <f aca="false">N131/$E131</f>
        <v>0.586545957055967</v>
      </c>
      <c r="AS131" s="0" t="n">
        <f aca="false">O131/$F131</f>
        <v>0.585169134732591</v>
      </c>
      <c r="AT131" s="0" t="n">
        <f aca="false">P131/$G131</f>
        <v>0.58241611010117</v>
      </c>
      <c r="AU131" s="0" t="n">
        <f aca="false">Q131/$E131</f>
        <v>0.53688111245004</v>
      </c>
      <c r="AV131" s="0" t="n">
        <f aca="false">R131/$F131</f>
        <v>0.536734118232019</v>
      </c>
      <c r="AW131" s="0" t="n">
        <f aca="false">S131/$G131</f>
        <v>0.537445762494893</v>
      </c>
      <c r="AX131" s="0" t="n">
        <f aca="false">T131/$E131</f>
        <v>0.499189880635029</v>
      </c>
      <c r="AY131" s="0" t="n">
        <f aca="false">U131/$F131</f>
        <v>0.49517457159504</v>
      </c>
      <c r="AZ131" s="0" t="n">
        <f aca="false">V131/$G131</f>
        <v>0.492391392543978</v>
      </c>
      <c r="BA131" s="0" t="n">
        <f aca="false">W131/$E131</f>
        <v>0.467071340566345</v>
      </c>
      <c r="BB131" s="0" t="n">
        <f aca="false">X131/$F131</f>
        <v>0.468418998428468</v>
      </c>
      <c r="BC131" s="0" t="n">
        <f aca="false">Y131/$G131</f>
        <v>0.464873526820795</v>
      </c>
      <c r="BD131" s="0" t="n">
        <f aca="false">Z131/$E131</f>
        <v>0.438942251963584</v>
      </c>
      <c r="BE131" s="0" t="n">
        <f aca="false">AA131/$F131</f>
        <v>0.435972040340794</v>
      </c>
      <c r="BF131" s="0" t="n">
        <f aca="false">AB131/$G131</f>
        <v>0.432702548305892</v>
      </c>
      <c r="BG131" s="0" t="n">
        <f aca="false">AC131/$E131</f>
        <v>0.422622996933146</v>
      </c>
      <c r="BH131" s="0" t="n">
        <f aca="false">AD131/$F131</f>
        <v>0.435972040340794</v>
      </c>
      <c r="BI131" s="0" t="n">
        <f aca="false">AE131/$G131</f>
        <v>0.432702548305892</v>
      </c>
      <c r="BJ131" s="0" t="n">
        <f aca="false">AF131/$E131</f>
        <v>0.406419652076535</v>
      </c>
      <c r="BK131" s="0" t="n">
        <f aca="false">AG131/$F131</f>
        <v>0.401259136517917</v>
      </c>
      <c r="BL131" s="0" t="n">
        <f aca="false">AH131/$G131</f>
        <v>0.395151955702226</v>
      </c>
      <c r="BM131" s="0" t="n">
        <f aca="false">AI131/$E131</f>
        <v>0.388397988574221</v>
      </c>
      <c r="BN131" s="0" t="n">
        <f aca="false">AJ131/$F131</f>
        <v>0.384203866389522</v>
      </c>
      <c r="BO131" s="0" t="n">
        <f aca="false">AK131/$G131</f>
        <v>0.37973908974649</v>
      </c>
    </row>
    <row r="132" customFormat="false" ht="12" hidden="false" customHeight="false" outlineLevel="0" collapsed="false">
      <c r="A132" s="0" t="n">
        <v>2</v>
      </c>
      <c r="B132" s="0" t="s">
        <v>164</v>
      </c>
      <c r="C132" s="0" t="str">
        <f aca="false">LEFT(B132,2)</f>
        <v>FR</v>
      </c>
      <c r="D132" s="0" t="str">
        <f aca="false">B132</f>
        <v>FR24</v>
      </c>
      <c r="E132" s="2" t="n">
        <f aca="false">all_1990!F129</f>
        <v>2377286.20713724</v>
      </c>
      <c r="F132" s="2" t="n">
        <f aca="false">all_1995!F129</f>
        <v>2433901.26276966</v>
      </c>
      <c r="G132" s="2" t="n">
        <f aca="false">all_2000!F129</f>
        <v>2471933.59604358</v>
      </c>
      <c r="H132" s="2" t="n">
        <f aca="false">all_1990!I129</f>
        <v>1420956.95803854</v>
      </c>
      <c r="I132" s="2" t="n">
        <f aca="false">all_1995!I129</f>
        <v>1469824.07018366</v>
      </c>
      <c r="J132" s="2" t="n">
        <f aca="false">all_2000!I129</f>
        <v>1498682.28584069</v>
      </c>
      <c r="K132" s="2" t="n">
        <f aca="false">all_1990!L129</f>
        <v>1170377.35394734</v>
      </c>
      <c r="L132" s="2" t="n">
        <f aca="false">all_1995!L129</f>
        <v>1199783.11115891</v>
      </c>
      <c r="M132" s="2" t="n">
        <f aca="false">all_2000!L129</f>
        <v>1222698.87929153</v>
      </c>
      <c r="N132" s="2" t="n">
        <f aca="false">all_1990!O129</f>
        <v>1008316.43029785</v>
      </c>
      <c r="O132" s="2" t="n">
        <f aca="false">all_1995!O129</f>
        <v>1050256.00108719</v>
      </c>
      <c r="P132" s="2" t="n">
        <f aca="false">all_2000!O129</f>
        <v>1068101.8680687</v>
      </c>
      <c r="Q132" s="2" t="n">
        <f aca="false">all_1990!R129</f>
        <v>907447.458908081</v>
      </c>
      <c r="R132" s="2" t="n">
        <f aca="false">all_1995!R129</f>
        <v>947168.487579346</v>
      </c>
      <c r="S132" s="2" t="n">
        <f aca="false">all_2000!R129</f>
        <v>938014.745895386</v>
      </c>
      <c r="T132" s="2" t="n">
        <f aca="false">all_1990!U129</f>
        <v>822891.55581665</v>
      </c>
      <c r="U132" s="2" t="n">
        <f aca="false">all_1995!U129</f>
        <v>845512.588058472</v>
      </c>
      <c r="V132" s="2" t="n">
        <f aca="false">all_2000!U129</f>
        <v>859158.432800293</v>
      </c>
      <c r="W132" s="2" t="n">
        <f aca="false">all_1990!X129</f>
        <v>781279.078994751</v>
      </c>
      <c r="X132" s="2" t="n">
        <f aca="false">all_1995!X129</f>
        <v>797472.889083862</v>
      </c>
      <c r="Y132" s="2" t="n">
        <f aca="false">all_2000!X129</f>
        <v>806360.720321655</v>
      </c>
      <c r="Z132" s="12" t="n">
        <f aca="false">all_1990!AA129</f>
        <v>745444.900085449</v>
      </c>
      <c r="AA132" s="12" t="n">
        <f aca="false">all_1995!AA129</f>
        <v>768900.167495728</v>
      </c>
      <c r="AB132" s="12" t="n">
        <f aca="false">all_2000!AA129</f>
        <v>780634.516387939</v>
      </c>
      <c r="AC132" s="12" t="n">
        <f aca="false">all_1990!AD129</f>
        <v>703006.750427246</v>
      </c>
      <c r="AD132" s="12" t="n">
        <f aca="false">all_1995!AA129</f>
        <v>768900.167495728</v>
      </c>
      <c r="AE132" s="12" t="n">
        <f aca="false">all_2000!AA129</f>
        <v>780634.516387939</v>
      </c>
      <c r="AF132" s="0" t="n">
        <f aca="false">all_1990!AG129</f>
        <v>680024.109344482</v>
      </c>
      <c r="AG132" s="0" t="n">
        <f aca="false">all_1995!AG129</f>
        <v>693620.772537231</v>
      </c>
      <c r="AH132" s="0" t="n">
        <f aca="false">all_2000!AG129</f>
        <v>700273.411300659</v>
      </c>
      <c r="AI132" s="0" t="n">
        <f aca="false">all_1990!AJ129</f>
        <v>647122.0574646</v>
      </c>
      <c r="AJ132" s="0" t="n">
        <f aca="false">all_1995!AJ129</f>
        <v>663103.369140625</v>
      </c>
      <c r="AK132" s="0" t="n">
        <f aca="false">all_2000!AJ129</f>
        <v>672132.576416016</v>
      </c>
      <c r="AL132" s="0" t="n">
        <f aca="false">H132/$E132</f>
        <v>0.597722290977188</v>
      </c>
      <c r="AM132" s="0" t="n">
        <f aca="false">I132/$F132</f>
        <v>0.603896342331929</v>
      </c>
      <c r="AN132" s="0" t="n">
        <f aca="false">J132/$G132</f>
        <v>0.606279346758904</v>
      </c>
      <c r="AO132" s="0" t="n">
        <f aca="false">K132/$E132</f>
        <v>0.492316554243052</v>
      </c>
      <c r="AP132" s="0" t="n">
        <f aca="false">L132/$F132</f>
        <v>0.492946500957732</v>
      </c>
      <c r="AQ132" s="0" t="n">
        <f aca="false">M132/$G132</f>
        <v>0.494632574778103</v>
      </c>
      <c r="AR132" s="0" t="n">
        <f aca="false">N132/$E132</f>
        <v>0.424145997764433</v>
      </c>
      <c r="AS132" s="0" t="n">
        <f aca="false">O132/$F132</f>
        <v>0.431511342367295</v>
      </c>
      <c r="AT132" s="0" t="n">
        <f aca="false">P132/$G132</f>
        <v>0.432091650753983</v>
      </c>
      <c r="AU132" s="0" t="n">
        <f aca="false">Q132/$E132</f>
        <v>0.38171569589883</v>
      </c>
      <c r="AV132" s="0" t="n">
        <f aca="false">R132/$F132</f>
        <v>0.389156496225946</v>
      </c>
      <c r="AW132" s="0" t="n">
        <f aca="false">S132/$G132</f>
        <v>0.379465996739036</v>
      </c>
      <c r="AX132" s="0" t="n">
        <f aca="false">T132/$E132</f>
        <v>0.346147448862536</v>
      </c>
      <c r="AY132" s="0" t="n">
        <f aca="false">U132/$F132</f>
        <v>0.347389847317109</v>
      </c>
      <c r="AZ132" s="0" t="n">
        <f aca="false">V132/$G132</f>
        <v>0.347565336777415</v>
      </c>
      <c r="BA132" s="0" t="n">
        <f aca="false">W132/$E132</f>
        <v>0.328643255763292</v>
      </c>
      <c r="BB132" s="0" t="n">
        <f aca="false">X132/$F132</f>
        <v>0.327652111974492</v>
      </c>
      <c r="BC132" s="0" t="n">
        <f aca="false">Y132/$G132</f>
        <v>0.326206465097713</v>
      </c>
      <c r="BD132" s="0" t="n">
        <f aca="false">Z132/$E132</f>
        <v>0.313569690450997</v>
      </c>
      <c r="BE132" s="0" t="n">
        <f aca="false">AA132/$F132</f>
        <v>0.315912637565567</v>
      </c>
      <c r="BF132" s="0" t="n">
        <f aca="false">AB132/$G132</f>
        <v>0.315799145105424</v>
      </c>
      <c r="BG132" s="0" t="n">
        <f aca="false">AC132/$E132</f>
        <v>0.295718179963622</v>
      </c>
      <c r="BH132" s="0" t="n">
        <f aca="false">AD132/$F132</f>
        <v>0.315912637565567</v>
      </c>
      <c r="BI132" s="0" t="n">
        <f aca="false">AE132/$G132</f>
        <v>0.315799145105424</v>
      </c>
      <c r="BJ132" s="0" t="n">
        <f aca="false">AF132/$E132</f>
        <v>0.286050584613191</v>
      </c>
      <c r="BK132" s="0" t="n">
        <f aca="false">AG132/$F132</f>
        <v>0.284983118726815</v>
      </c>
      <c r="BL132" s="0" t="n">
        <f aca="false">AH132/$G132</f>
        <v>0.283289734166594</v>
      </c>
      <c r="BM132" s="0" t="n">
        <f aca="false">AI132/$E132</f>
        <v>0.272210411822425</v>
      </c>
      <c r="BN132" s="0" t="n">
        <f aca="false">AJ132/$F132</f>
        <v>0.272444646495662</v>
      </c>
      <c r="BO132" s="0" t="n">
        <f aca="false">AK132/$G132</f>
        <v>0.271905595478693</v>
      </c>
    </row>
    <row r="133" customFormat="false" ht="12" hidden="false" customHeight="false" outlineLevel="0" collapsed="false">
      <c r="A133" s="0" t="n">
        <v>2</v>
      </c>
      <c r="B133" s="0" t="s">
        <v>165</v>
      </c>
      <c r="C133" s="0" t="str">
        <f aca="false">LEFT(B133,2)</f>
        <v>FR</v>
      </c>
      <c r="D133" s="0" t="str">
        <f aca="false">B133</f>
        <v>FR25</v>
      </c>
      <c r="E133" s="2" t="n">
        <f aca="false">all_1990!F130</f>
        <v>1366508.27868179</v>
      </c>
      <c r="F133" s="2" t="n">
        <f aca="false">all_1995!F130</f>
        <v>1393718.38377249</v>
      </c>
      <c r="G133" s="2" t="n">
        <f aca="false">all_2000!F130</f>
        <v>1410970.89642555</v>
      </c>
      <c r="H133" s="2" t="n">
        <f aca="false">all_1990!I130</f>
        <v>814832.35371013</v>
      </c>
      <c r="I133" s="2" t="n">
        <f aca="false">all_1995!I130</f>
        <v>837858.337027006</v>
      </c>
      <c r="J133" s="2" t="n">
        <f aca="false">all_2000!I130</f>
        <v>853983.108204551</v>
      </c>
      <c r="K133" s="2" t="n">
        <f aca="false">all_1990!L130</f>
        <v>661084.631101385</v>
      </c>
      <c r="L133" s="2" t="n">
        <f aca="false">all_1995!L130</f>
        <v>680511.053311758</v>
      </c>
      <c r="M133" s="2" t="n">
        <f aca="false">all_2000!L130</f>
        <v>693729.395729192</v>
      </c>
      <c r="N133" s="2" t="n">
        <f aca="false">all_1990!O130</f>
        <v>573337.516489506</v>
      </c>
      <c r="O133" s="2" t="n">
        <f aca="false">all_1995!O130</f>
        <v>587702.171831608</v>
      </c>
      <c r="P133" s="2" t="n">
        <f aca="false">all_2000!O130</f>
        <v>599712.413264573</v>
      </c>
      <c r="Q133" s="2" t="n">
        <f aca="false">all_1990!R130</f>
        <v>518169.69077158</v>
      </c>
      <c r="R133" s="2" t="n">
        <f aca="false">all_1995!R130</f>
        <v>538879.044420719</v>
      </c>
      <c r="S133" s="2" t="n">
        <f aca="false">all_2000!R130</f>
        <v>545428.29920435</v>
      </c>
      <c r="T133" s="2" t="n">
        <f aca="false">all_1990!U130</f>
        <v>473758.483503819</v>
      </c>
      <c r="U133" s="2" t="n">
        <f aca="false">all_1995!U130</f>
        <v>479977.162378788</v>
      </c>
      <c r="V133" s="2" t="n">
        <f aca="false">all_2000!U130</f>
        <v>480761.630060673</v>
      </c>
      <c r="W133" s="2" t="n">
        <f aca="false">all_1990!X130</f>
        <v>419550.432066441</v>
      </c>
      <c r="X133" s="2" t="n">
        <f aca="false">all_1995!X130</f>
        <v>433878.424936771</v>
      </c>
      <c r="Y133" s="2" t="n">
        <f aca="false">all_2000!X130</f>
        <v>441324.164854527</v>
      </c>
      <c r="Z133" s="12" t="n">
        <f aca="false">all_1990!AA130</f>
        <v>386140.643187046</v>
      </c>
      <c r="AA133" s="12" t="n">
        <f aca="false">all_1995!AA130</f>
        <v>400256.218256474</v>
      </c>
      <c r="AB133" s="12" t="n">
        <f aca="false">all_2000!AA130</f>
        <v>408987.19341898</v>
      </c>
      <c r="AC133" s="12" t="n">
        <f aca="false">all_1990!AD130</f>
        <v>358744.584593296</v>
      </c>
      <c r="AD133" s="12" t="n">
        <f aca="false">all_1995!AA130</f>
        <v>400256.218256474</v>
      </c>
      <c r="AE133" s="12" t="n">
        <f aca="false">all_2000!AA130</f>
        <v>408987.19341898</v>
      </c>
      <c r="AF133" s="0" t="n">
        <f aca="false">all_1990!AG130</f>
        <v>319011.182234287</v>
      </c>
      <c r="AG133" s="0" t="n">
        <f aca="false">all_1995!AG130</f>
        <v>333115.119776249</v>
      </c>
      <c r="AH133" s="0" t="n">
        <f aca="false">all_2000!AG130</f>
        <v>328495.312895298</v>
      </c>
      <c r="AI133" s="0" t="n">
        <f aca="false">all_1990!AJ130</f>
        <v>291959.68913126</v>
      </c>
      <c r="AJ133" s="0" t="n">
        <f aca="false">all_1995!AJ130</f>
        <v>296155.885080814</v>
      </c>
      <c r="AK133" s="0" t="n">
        <f aca="false">all_2000!AJ130</f>
        <v>301952.266798496</v>
      </c>
      <c r="AL133" s="0" t="n">
        <f aca="false">H133/$E133</f>
        <v>0.596287901377489</v>
      </c>
      <c r="AM133" s="0" t="n">
        <f aca="false">I133/$F133</f>
        <v>0.601167600845665</v>
      </c>
      <c r="AN133" s="0" t="n">
        <f aca="false">J133/$G133</f>
        <v>0.605245019842698</v>
      </c>
      <c r="AO133" s="0" t="n">
        <f aca="false">K133/$E133</f>
        <v>0.483776528407939</v>
      </c>
      <c r="AP133" s="0" t="n">
        <f aca="false">L133/$F133</f>
        <v>0.488270127764092</v>
      </c>
      <c r="AQ133" s="0" t="n">
        <f aca="false">M133/$G133</f>
        <v>0.491668111288925</v>
      </c>
      <c r="AR133" s="0" t="n">
        <f aca="false">N133/$E133</f>
        <v>0.419563880756419</v>
      </c>
      <c r="AS133" s="0" t="n">
        <f aca="false">O133/$F133</f>
        <v>0.421679285194493</v>
      </c>
      <c r="AT133" s="0" t="n">
        <f aca="false">P133/$G133</f>
        <v>0.42503528228955</v>
      </c>
      <c r="AU133" s="0" t="n">
        <f aca="false">Q133/$E133</f>
        <v>0.379192500225052</v>
      </c>
      <c r="AV133" s="0" t="n">
        <f aca="false">R133/$F133</f>
        <v>0.386648443971939</v>
      </c>
      <c r="AW133" s="0" t="n">
        <f aca="false">S133/$G133</f>
        <v>0.386562402233879</v>
      </c>
      <c r="AX133" s="0" t="n">
        <f aca="false">T133/$E133</f>
        <v>0.346692728390078</v>
      </c>
      <c r="AY133" s="0" t="n">
        <f aca="false">U133/$F133</f>
        <v>0.344386045249396</v>
      </c>
      <c r="AZ133" s="0" t="n">
        <f aca="false">V133/$G133</f>
        <v>0.340731074807141</v>
      </c>
      <c r="BA133" s="0" t="n">
        <f aca="false">W133/$E133</f>
        <v>0.30702370312104</v>
      </c>
      <c r="BB133" s="0" t="n">
        <f aca="false">X133/$F133</f>
        <v>0.311309967629441</v>
      </c>
      <c r="BC133" s="0" t="n">
        <f aca="false">Y133/$G133</f>
        <v>0.312780487515756</v>
      </c>
      <c r="BD133" s="0" t="n">
        <f aca="false">Z133/$E133</f>
        <v>0.282574682649957</v>
      </c>
      <c r="BE133" s="0" t="n">
        <f aca="false">AA133/$F133</f>
        <v>0.287185864028763</v>
      </c>
      <c r="BF133" s="0" t="n">
        <f aca="false">AB133/$G133</f>
        <v>0.289862246241278</v>
      </c>
      <c r="BG133" s="0" t="n">
        <f aca="false">AC133/$E133</f>
        <v>0.262526462656605</v>
      </c>
      <c r="BH133" s="0" t="n">
        <f aca="false">AD133/$F133</f>
        <v>0.287185864028763</v>
      </c>
      <c r="BI133" s="0" t="n">
        <f aca="false">AE133/$G133</f>
        <v>0.289862246241278</v>
      </c>
      <c r="BJ133" s="0" t="n">
        <f aca="false">AF133/$E133</f>
        <v>0.233449871626115</v>
      </c>
      <c r="BK133" s="0" t="n">
        <f aca="false">AG133/$F133</f>
        <v>0.239011785777396</v>
      </c>
      <c r="BL133" s="0" t="n">
        <f aca="false">AH133/$G133</f>
        <v>0.232815087630428</v>
      </c>
      <c r="BM133" s="0" t="n">
        <f aca="false">AI133/$E133</f>
        <v>0.213653801946155</v>
      </c>
      <c r="BN133" s="0" t="n">
        <f aca="false">AJ133/$F133</f>
        <v>0.212493347672709</v>
      </c>
      <c r="BO133" s="0" t="n">
        <f aca="false">AK133/$G133</f>
        <v>0.214003185723703</v>
      </c>
    </row>
    <row r="134" customFormat="false" ht="12" hidden="false" customHeight="false" outlineLevel="0" collapsed="false">
      <c r="A134" s="0" t="n">
        <v>2</v>
      </c>
      <c r="B134" s="0" t="s">
        <v>166</v>
      </c>
      <c r="C134" s="0" t="str">
        <f aca="false">LEFT(B134,2)</f>
        <v>FR</v>
      </c>
      <c r="D134" s="0" t="str">
        <f aca="false">B134</f>
        <v>FR26</v>
      </c>
      <c r="E134" s="2" t="n">
        <f aca="false">all_1990!F131</f>
        <v>1611896.24054754</v>
      </c>
      <c r="F134" s="2" t="n">
        <f aca="false">all_1995!F131</f>
        <v>1623897.06303695</v>
      </c>
      <c r="G134" s="2" t="n">
        <f aca="false">all_2000!F131</f>
        <v>1624421.87177269</v>
      </c>
      <c r="H134" s="2" t="n">
        <f aca="false">all_1990!I131</f>
        <v>932039.351585388</v>
      </c>
      <c r="I134" s="2" t="n">
        <f aca="false">all_1995!I131</f>
        <v>941493.597145081</v>
      </c>
      <c r="J134" s="2" t="n">
        <f aca="false">all_2000!I131</f>
        <v>946237.590337753</v>
      </c>
      <c r="K134" s="2" t="n">
        <f aca="false">all_1990!L131</f>
        <v>740384.783308983</v>
      </c>
      <c r="L134" s="2" t="n">
        <f aca="false">all_1995!L131</f>
        <v>734531.748990059</v>
      </c>
      <c r="M134" s="2" t="n">
        <f aca="false">all_2000!L131</f>
        <v>729922.392699242</v>
      </c>
      <c r="N134" s="2" t="n">
        <f aca="false">all_1990!O131</f>
        <v>611408.425271988</v>
      </c>
      <c r="O134" s="2" t="n">
        <f aca="false">all_1995!O131</f>
        <v>613924.889018059</v>
      </c>
      <c r="P134" s="2" t="n">
        <f aca="false">all_2000!O131</f>
        <v>605054.529810905</v>
      </c>
      <c r="Q134" s="2" t="n">
        <f aca="false">all_1990!R131</f>
        <v>551621.493667603</v>
      </c>
      <c r="R134" s="2" t="n">
        <f aca="false">all_1995!R131</f>
        <v>551836.184646606</v>
      </c>
      <c r="S134" s="2" t="n">
        <f aca="false">all_2000!R131</f>
        <v>542374.204818726</v>
      </c>
      <c r="T134" s="2" t="n">
        <f aca="false">all_1990!U131</f>
        <v>504498.094146729</v>
      </c>
      <c r="U134" s="2" t="n">
        <f aca="false">all_1995!U131</f>
        <v>508121.856109619</v>
      </c>
      <c r="V134" s="2" t="n">
        <f aca="false">all_2000!U131</f>
        <v>498962.922164917</v>
      </c>
      <c r="W134" s="2" t="n">
        <f aca="false">all_1990!X131</f>
        <v>483810.137542725</v>
      </c>
      <c r="X134" s="2" t="n">
        <f aca="false">all_1995!X131</f>
        <v>484128.859344482</v>
      </c>
      <c r="Y134" s="2" t="n">
        <f aca="false">all_2000!X131</f>
        <v>480104.333847046</v>
      </c>
      <c r="Z134" s="12" t="n">
        <f aca="false">all_1990!AA131</f>
        <v>450846.9375</v>
      </c>
      <c r="AA134" s="12" t="n">
        <f aca="false">all_1995!AA131</f>
        <v>464815.74961853</v>
      </c>
      <c r="AB134" s="12" t="n">
        <f aca="false">all_2000!AA131</f>
        <v>458560.983001709</v>
      </c>
      <c r="AC134" s="12" t="n">
        <f aca="false">all_1990!AD131</f>
        <v>407036.829864502</v>
      </c>
      <c r="AD134" s="12" t="n">
        <f aca="false">all_1995!AA131</f>
        <v>464815.74961853</v>
      </c>
      <c r="AE134" s="12" t="n">
        <f aca="false">all_2000!AA131</f>
        <v>458560.983001709</v>
      </c>
      <c r="AF134" s="0" t="n">
        <f aca="false">all_1990!AG131</f>
        <v>391506.25201416</v>
      </c>
      <c r="AG134" s="0" t="n">
        <f aca="false">all_1995!AG131</f>
        <v>390875.550720215</v>
      </c>
      <c r="AH134" s="0" t="n">
        <f aca="false">all_2000!AG131</f>
        <v>385376.130859375</v>
      </c>
      <c r="AI134" s="0" t="n">
        <f aca="false">all_1990!AJ131</f>
        <v>368846.008544922</v>
      </c>
      <c r="AJ134" s="0" t="n">
        <f aca="false">all_1995!AJ131</f>
        <v>364268.611999512</v>
      </c>
      <c r="AK134" s="0" t="n">
        <f aca="false">all_2000!AJ131</f>
        <v>355788.240753174</v>
      </c>
      <c r="AL134" s="0" t="n">
        <f aca="false">H134/$E134</f>
        <v>0.578225401945715</v>
      </c>
      <c r="AM134" s="0" t="n">
        <f aca="false">I134/$F134</f>
        <v>0.579774185553569</v>
      </c>
      <c r="AN134" s="0" t="n">
        <f aca="false">J134/$G134</f>
        <v>0.582507294921576</v>
      </c>
      <c r="AO134" s="0" t="n">
        <f aca="false">K134/$E134</f>
        <v>0.459325336634251</v>
      </c>
      <c r="AP134" s="0" t="n">
        <f aca="false">L134/$F134</f>
        <v>0.452326545634836</v>
      </c>
      <c r="AQ134" s="0" t="n">
        <f aca="false">M134/$G134</f>
        <v>0.449342874152942</v>
      </c>
      <c r="AR134" s="0" t="n">
        <f aca="false">N134/$E134</f>
        <v>0.379310038631457</v>
      </c>
      <c r="AS134" s="0" t="n">
        <f aca="false">O134/$F134</f>
        <v>0.37805653017804</v>
      </c>
      <c r="AT134" s="0" t="n">
        <f aca="false">P134/$G134</f>
        <v>0.372473764558849</v>
      </c>
      <c r="AU134" s="0" t="n">
        <f aca="false">Q134/$E134</f>
        <v>0.342218983946649</v>
      </c>
      <c r="AV134" s="0" t="n">
        <f aca="false">R134/$F134</f>
        <v>0.339822145878251</v>
      </c>
      <c r="AW134" s="0" t="n">
        <f aca="false">S134/$G134</f>
        <v>0.333887528999377</v>
      </c>
      <c r="AX134" s="0" t="n">
        <f aca="false">T134/$E134</f>
        <v>0.312984224080923</v>
      </c>
      <c r="AY134" s="0" t="n">
        <f aca="false">U134/$F134</f>
        <v>0.31290274961108</v>
      </c>
      <c r="AZ134" s="0" t="n">
        <f aca="false">V134/$G134</f>
        <v>0.30716338583918</v>
      </c>
      <c r="BA134" s="0" t="n">
        <f aca="false">W134/$E134</f>
        <v>0.300149677983231</v>
      </c>
      <c r="BB134" s="0" t="n">
        <f aca="false">X134/$F134</f>
        <v>0.298127800317024</v>
      </c>
      <c r="BC134" s="0" t="n">
        <f aca="false">Y134/$G134</f>
        <v>0.295553970424641</v>
      </c>
      <c r="BD134" s="0" t="n">
        <f aca="false">Z134/$E134</f>
        <v>0.279699726420885</v>
      </c>
      <c r="BE134" s="0" t="n">
        <f aca="false">AA134/$F134</f>
        <v>0.286234737532716</v>
      </c>
      <c r="BF134" s="0" t="n">
        <f aca="false">AB134/$G134</f>
        <v>0.282291805454019</v>
      </c>
      <c r="BG134" s="0" t="n">
        <f aca="false">AC134/$E134</f>
        <v>0.252520490851345</v>
      </c>
      <c r="BH134" s="0" t="n">
        <f aca="false">AD134/$F134</f>
        <v>0.286234737532716</v>
      </c>
      <c r="BI134" s="0" t="n">
        <f aca="false">AE134/$G134</f>
        <v>0.282291805454019</v>
      </c>
      <c r="BJ134" s="0" t="n">
        <f aca="false">AF134/$E134</f>
        <v>0.242885517172725</v>
      </c>
      <c r="BK134" s="0" t="n">
        <f aca="false">AG134/$F134</f>
        <v>0.240702172334258</v>
      </c>
      <c r="BL134" s="0" t="n">
        <f aca="false">AH134/$G134</f>
        <v>0.237238944855393</v>
      </c>
      <c r="BM134" s="0" t="n">
        <f aca="false">AI134/$E134</f>
        <v>0.228827389298724</v>
      </c>
      <c r="BN134" s="0" t="n">
        <f aca="false">AJ134/$F134</f>
        <v>0.224317550841721</v>
      </c>
      <c r="BO134" s="0" t="n">
        <f aca="false">AK134/$G134</f>
        <v>0.219024532318634</v>
      </c>
    </row>
    <row r="135" customFormat="false" ht="12" hidden="false" customHeight="false" outlineLevel="0" collapsed="false">
      <c r="A135" s="0" t="n">
        <v>2</v>
      </c>
      <c r="B135" s="0" t="s">
        <v>167</v>
      </c>
      <c r="C135" s="0" t="str">
        <f aca="false">LEFT(B135,2)</f>
        <v>FR</v>
      </c>
      <c r="D135" s="0" t="str">
        <f aca="false">B135</f>
        <v>FR30</v>
      </c>
      <c r="E135" s="2" t="n">
        <f aca="false">all_1990!F132</f>
        <v>3950814.96314085</v>
      </c>
      <c r="F135" s="2" t="n">
        <f aca="false">all_1995!F132</f>
        <v>3999527.05821121</v>
      </c>
      <c r="G135" s="2" t="n">
        <f aca="false">all_2000!F132</f>
        <v>4012062.56792617</v>
      </c>
      <c r="H135" s="2" t="n">
        <f aca="false">all_1990!I132</f>
        <v>3639633.96018219</v>
      </c>
      <c r="I135" s="2" t="n">
        <f aca="false">all_1995!I132</f>
        <v>3691292.94071198</v>
      </c>
      <c r="J135" s="2" t="n">
        <f aca="false">all_2000!I132</f>
        <v>3706155.55014324</v>
      </c>
      <c r="K135" s="2" t="n">
        <f aca="false">all_1990!L132</f>
        <v>3266266.81334686</v>
      </c>
      <c r="L135" s="2" t="n">
        <f aca="false">all_1995!L132</f>
        <v>3318354.68321419</v>
      </c>
      <c r="M135" s="2" t="n">
        <f aca="false">all_2000!L132</f>
        <v>3337584.89662266</v>
      </c>
      <c r="N135" s="2" t="n">
        <f aca="false">all_1990!O132</f>
        <v>3037289.35223389</v>
      </c>
      <c r="O135" s="2" t="n">
        <f aca="false">all_1995!O132</f>
        <v>3077674.3003521</v>
      </c>
      <c r="P135" s="2" t="n">
        <f aca="false">all_2000!O132</f>
        <v>3090320.22236347</v>
      </c>
      <c r="Q135" s="2" t="n">
        <f aca="false">all_1990!R132</f>
        <v>2843237.12322855</v>
      </c>
      <c r="R135" s="2" t="n">
        <f aca="false">all_1995!R132</f>
        <v>2885458.53407907</v>
      </c>
      <c r="S135" s="2" t="n">
        <f aca="false">all_2000!R132</f>
        <v>2892323.9212451</v>
      </c>
      <c r="T135" s="2" t="n">
        <f aca="false">all_1990!U132</f>
        <v>2697816.47752237</v>
      </c>
      <c r="U135" s="2" t="n">
        <f aca="false">all_1995!U132</f>
        <v>2742742.28214121</v>
      </c>
      <c r="V135" s="2" t="n">
        <f aca="false">all_2000!U132</f>
        <v>2747813.06324339</v>
      </c>
      <c r="W135" s="2" t="n">
        <f aca="false">all_1990!X132</f>
        <v>2542609.53321695</v>
      </c>
      <c r="X135" s="2" t="n">
        <f aca="false">all_1995!X132</f>
        <v>2566132.33432627</v>
      </c>
      <c r="Y135" s="2" t="n">
        <f aca="false">all_2000!X132</f>
        <v>2566322.13900328</v>
      </c>
      <c r="Z135" s="12" t="n">
        <f aca="false">all_1990!AA132</f>
        <v>2384679.0801239</v>
      </c>
      <c r="AA135" s="12" t="n">
        <f aca="false">all_1995!AA132</f>
        <v>2413588.57954597</v>
      </c>
      <c r="AB135" s="12" t="n">
        <f aca="false">all_2000!AA132</f>
        <v>2415890.97000504</v>
      </c>
      <c r="AC135" s="12" t="n">
        <f aca="false">all_1990!AD132</f>
        <v>2249526.08824158</v>
      </c>
      <c r="AD135" s="12" t="n">
        <f aca="false">all_1995!AA132</f>
        <v>2413588.57954597</v>
      </c>
      <c r="AE135" s="12" t="n">
        <f aca="false">all_2000!AA132</f>
        <v>2415890.97000504</v>
      </c>
      <c r="AF135" s="0" t="n">
        <f aca="false">all_1990!AG132</f>
        <v>2136510.59385681</v>
      </c>
      <c r="AG135" s="0" t="n">
        <f aca="false">all_1995!AG132</f>
        <v>2172201.08561897</v>
      </c>
      <c r="AH135" s="0" t="n">
        <f aca="false">all_2000!AG132</f>
        <v>2172446.31530952</v>
      </c>
      <c r="AI135" s="0" t="n">
        <f aca="false">all_1990!AJ132</f>
        <v>2028705.59106445</v>
      </c>
      <c r="AJ135" s="0" t="n">
        <f aca="false">all_1995!AJ132</f>
        <v>2056025.40910339</v>
      </c>
      <c r="AK135" s="0" t="n">
        <f aca="false">all_2000!AJ132</f>
        <v>2050724.12716675</v>
      </c>
      <c r="AL135" s="0" t="n">
        <f aca="false">H135/$E135</f>
        <v>0.921236249770788</v>
      </c>
      <c r="AM135" s="0" t="n">
        <f aca="false">I135/$F135</f>
        <v>0.922932358498135</v>
      </c>
      <c r="AN135" s="0" t="n">
        <f aca="false">J135/$G135</f>
        <v>0.923753178669631</v>
      </c>
      <c r="AO135" s="0" t="n">
        <f aca="false">K135/$E135</f>
        <v>0.826732419467759</v>
      </c>
      <c r="AP135" s="0" t="n">
        <f aca="false">L135/$F135</f>
        <v>0.829686769189737</v>
      </c>
      <c r="AQ135" s="0" t="n">
        <f aca="false">M135/$G135</f>
        <v>0.83188754913856</v>
      </c>
      <c r="AR135" s="0" t="n">
        <f aca="false">N135/$E135</f>
        <v>0.768775399650527</v>
      </c>
      <c r="AS135" s="0" t="n">
        <f aca="false">O135/$F135</f>
        <v>0.769509558394785</v>
      </c>
      <c r="AT135" s="0" t="n">
        <f aca="false">P135/$G135</f>
        <v>0.770257235534802</v>
      </c>
      <c r="AU135" s="0" t="n">
        <f aca="false">Q135/$E135</f>
        <v>0.719658386878289</v>
      </c>
      <c r="AV135" s="0" t="n">
        <f aca="false">R135/$F135</f>
        <v>0.721449934475401</v>
      </c>
      <c r="AW135" s="0" t="n">
        <f aca="false">S135/$G135</f>
        <v>0.720906982948708</v>
      </c>
      <c r="AX135" s="0" t="n">
        <f aca="false">T135/$E135</f>
        <v>0.682850627703819</v>
      </c>
      <c r="AY135" s="0" t="n">
        <f aca="false">U135/$F135</f>
        <v>0.685766652462129</v>
      </c>
      <c r="AZ135" s="0" t="n">
        <f aca="false">V135/$G135</f>
        <v>0.684887889139708</v>
      </c>
      <c r="BA135" s="0" t="n">
        <f aca="false">W135/$E135</f>
        <v>0.643565835641061</v>
      </c>
      <c r="BB135" s="0" t="n">
        <f aca="false">X135/$F135</f>
        <v>0.641608944502047</v>
      </c>
      <c r="BC135" s="0" t="n">
        <f aca="false">Y135/$G135</f>
        <v>0.63965157460887</v>
      </c>
      <c r="BD135" s="0" t="n">
        <f aca="false">Z135/$E135</f>
        <v>0.60359168991</v>
      </c>
      <c r="BE135" s="0" t="n">
        <f aca="false">AA135/$F135</f>
        <v>0.603468496254017</v>
      </c>
      <c r="BF135" s="0" t="n">
        <f aca="false">AB135/$G135</f>
        <v>0.602156853015832</v>
      </c>
      <c r="BG135" s="0" t="n">
        <f aca="false">AC135/$E135</f>
        <v>0.569382800568629</v>
      </c>
      <c r="BH135" s="0" t="n">
        <f aca="false">AD135/$F135</f>
        <v>0.603468496254017</v>
      </c>
      <c r="BI135" s="0" t="n">
        <f aca="false">AE135/$G135</f>
        <v>0.602156853015832</v>
      </c>
      <c r="BJ135" s="0" t="n">
        <f aca="false">AF135/$E135</f>
        <v>0.540777184907265</v>
      </c>
      <c r="BK135" s="0" t="n">
        <f aca="false">AG135/$F135</f>
        <v>0.543114486788968</v>
      </c>
      <c r="BL135" s="0" t="n">
        <f aca="false">AH135/$G135</f>
        <v>0.541478673008944</v>
      </c>
      <c r="BM135" s="0" t="n">
        <f aca="false">AI135/$E135</f>
        <v>0.51349040893873</v>
      </c>
      <c r="BN135" s="0" t="n">
        <f aca="false">AJ135/$F135</f>
        <v>0.514067133233235</v>
      </c>
      <c r="BO135" s="0" t="n">
        <f aca="false">AK135/$G135</f>
        <v>0.511139617702116</v>
      </c>
    </row>
    <row r="136" customFormat="false" ht="12" hidden="false" customHeight="false" outlineLevel="0" collapsed="false">
      <c r="A136" s="0" t="n">
        <v>2</v>
      </c>
      <c r="B136" s="0" t="s">
        <v>168</v>
      </c>
      <c r="C136" s="0" t="str">
        <f aca="false">LEFT(B136,2)</f>
        <v>FR</v>
      </c>
      <c r="D136" s="0" t="str">
        <f aca="false">B136</f>
        <v>FR41</v>
      </c>
      <c r="E136" s="2" t="n">
        <f aca="false">all_1990!F133</f>
        <v>2311763.60622714</v>
      </c>
      <c r="F136" s="2" t="n">
        <f aca="false">all_1995!F133</f>
        <v>2332368.70169839</v>
      </c>
      <c r="G136" s="2" t="n">
        <f aca="false">all_2000!F133</f>
        <v>2333386.09145181</v>
      </c>
      <c r="H136" s="2" t="n">
        <f aca="false">all_1990!I133</f>
        <v>1728362.80363846</v>
      </c>
      <c r="I136" s="2" t="n">
        <f aca="false">all_1995!I133</f>
        <v>1739338.70067215</v>
      </c>
      <c r="J136" s="2" t="n">
        <f aca="false">all_2000!I133</f>
        <v>1741341.76621628</v>
      </c>
      <c r="K136" s="2" t="n">
        <f aca="false">all_1990!L133</f>
        <v>1423187.20955658</v>
      </c>
      <c r="L136" s="2" t="n">
        <f aca="false">all_1995!L133</f>
        <v>1437253.49221039</v>
      </c>
      <c r="M136" s="2" t="n">
        <f aca="false">all_2000!L133</f>
        <v>1436075.67926025</v>
      </c>
      <c r="N136" s="2" t="n">
        <f aca="false">all_1990!O133</f>
        <v>1261797.67913818</v>
      </c>
      <c r="O136" s="2" t="n">
        <f aca="false">all_1995!O133</f>
        <v>1268043.79994202</v>
      </c>
      <c r="P136" s="2" t="n">
        <f aca="false">all_2000!O133</f>
        <v>1266262.82836914</v>
      </c>
      <c r="Q136" s="2" t="n">
        <f aca="false">all_1990!R133</f>
        <v>1138137.27828979</v>
      </c>
      <c r="R136" s="2" t="n">
        <f aca="false">all_1995!R133</f>
        <v>1147613.7585144</v>
      </c>
      <c r="S136" s="2" t="n">
        <f aca="false">all_2000!R133</f>
        <v>1149794.53239441</v>
      </c>
      <c r="T136" s="2" t="n">
        <f aca="false">all_1990!U133</f>
        <v>1037980.68222046</v>
      </c>
      <c r="U136" s="2" t="n">
        <f aca="false">all_1995!U133</f>
        <v>1048707.11694336</v>
      </c>
      <c r="V136" s="2" t="n">
        <f aca="false">all_2000!U133</f>
        <v>1040030.23852539</v>
      </c>
      <c r="W136" s="2" t="n">
        <f aca="false">all_1990!X133</f>
        <v>945222.954376221</v>
      </c>
      <c r="X136" s="2" t="n">
        <f aca="false">all_1995!X133</f>
        <v>951118.094970703</v>
      </c>
      <c r="Y136" s="2" t="n">
        <f aca="false">all_2000!X133</f>
        <v>944820.757171631</v>
      </c>
      <c r="Z136" s="12" t="n">
        <f aca="false">all_1990!AA133</f>
        <v>840022.815979004</v>
      </c>
      <c r="AA136" s="12" t="n">
        <f aca="false">all_1995!AA133</f>
        <v>845995.930297852</v>
      </c>
      <c r="AB136" s="12" t="n">
        <f aca="false">all_2000!AA133</f>
        <v>844436.982452393</v>
      </c>
      <c r="AC136" s="12" t="n">
        <f aca="false">all_1990!AD133</f>
        <v>764020.222595215</v>
      </c>
      <c r="AD136" s="12" t="n">
        <f aca="false">all_1995!AA133</f>
        <v>845995.930297852</v>
      </c>
      <c r="AE136" s="12" t="n">
        <f aca="false">all_2000!AA133</f>
        <v>844436.982452393</v>
      </c>
      <c r="AF136" s="0" t="n">
        <f aca="false">all_1990!AG133</f>
        <v>670937.15914917</v>
      </c>
      <c r="AG136" s="0" t="n">
        <f aca="false">all_1995!AG133</f>
        <v>685853.249023438</v>
      </c>
      <c r="AH136" s="0" t="n">
        <f aca="false">all_2000!AG133</f>
        <v>683866.056915283</v>
      </c>
      <c r="AI136" s="0" t="n">
        <f aca="false">all_1990!AJ133</f>
        <v>603279.243347168</v>
      </c>
      <c r="AJ136" s="0" t="n">
        <f aca="false">all_1995!AJ133</f>
        <v>613645.370788574</v>
      </c>
      <c r="AK136" s="0" t="n">
        <f aca="false">all_2000!AJ133</f>
        <v>603131.762329102</v>
      </c>
      <c r="AL136" s="0" t="n">
        <f aca="false">H136/$E136</f>
        <v>0.747638209626111</v>
      </c>
      <c r="AM136" s="0" t="n">
        <f aca="false">I136/$F136</f>
        <v>0.745739170400286</v>
      </c>
      <c r="AN136" s="0" t="n">
        <f aca="false">J136/$G136</f>
        <v>0.746272454693871</v>
      </c>
      <c r="AO136" s="0" t="n">
        <f aca="false">K136/$E136</f>
        <v>0.61562834786523</v>
      </c>
      <c r="AP136" s="0" t="n">
        <f aca="false">L136/$F136</f>
        <v>0.616220536300203</v>
      </c>
      <c r="AQ136" s="0" t="n">
        <f aca="false">M136/$G136</f>
        <v>0.615447089755617</v>
      </c>
      <c r="AR136" s="0" t="n">
        <f aca="false">N136/$E136</f>
        <v>0.545816049590584</v>
      </c>
      <c r="AS136" s="0" t="n">
        <f aca="false">O136/$F136</f>
        <v>0.543672104251207</v>
      </c>
      <c r="AT136" s="0" t="n">
        <f aca="false">P136/$G136</f>
        <v>0.542671799154028</v>
      </c>
      <c r="AU136" s="0" t="n">
        <f aca="false">Q136/$E136</f>
        <v>0.492324247697307</v>
      </c>
      <c r="AV136" s="0" t="n">
        <f aca="false">R136/$F136</f>
        <v>0.49203788306657</v>
      </c>
      <c r="AW136" s="0" t="n">
        <f aca="false">S136/$G136</f>
        <v>0.492757943748186</v>
      </c>
      <c r="AX136" s="0" t="n">
        <f aca="false">T136/$E136</f>
        <v>0.448999490875485</v>
      </c>
      <c r="AY136" s="0" t="n">
        <f aca="false">U136/$F136</f>
        <v>0.44963179113993</v>
      </c>
      <c r="AZ136" s="0" t="n">
        <f aca="false">V136/$G136</f>
        <v>0.445717167139834</v>
      </c>
      <c r="BA136" s="0" t="n">
        <f aca="false">W136/$E136</f>
        <v>0.408875263815944</v>
      </c>
      <c r="BB136" s="0" t="n">
        <f aca="false">X136/$F136</f>
        <v>0.407790626875637</v>
      </c>
      <c r="BC136" s="0" t="n">
        <f aca="false">Y136/$G136</f>
        <v>0.404914026286911</v>
      </c>
      <c r="BD136" s="0" t="n">
        <f aca="false">Z136/$E136</f>
        <v>0.363368820979903</v>
      </c>
      <c r="BE136" s="0" t="n">
        <f aca="false">AA136/$F136</f>
        <v>0.362719637629253</v>
      </c>
      <c r="BF136" s="0" t="n">
        <f aca="false">AB136/$G136</f>
        <v>0.361893381273646</v>
      </c>
      <c r="BG136" s="0" t="n">
        <f aca="false">AC136/$E136</f>
        <v>0.330492365455184</v>
      </c>
      <c r="BH136" s="0" t="n">
        <f aca="false">AD136/$F136</f>
        <v>0.362719637629253</v>
      </c>
      <c r="BI136" s="0" t="n">
        <f aca="false">AE136/$G136</f>
        <v>0.361893381273646</v>
      </c>
      <c r="BJ136" s="0" t="n">
        <f aca="false">AF136/$E136</f>
        <v>0.290227407915707</v>
      </c>
      <c r="BK136" s="0" t="n">
        <f aca="false">AG136/$F136</f>
        <v>0.294058674567195</v>
      </c>
      <c r="BL136" s="0" t="n">
        <f aca="false">AH136/$G136</f>
        <v>0.293078826269076</v>
      </c>
      <c r="BM136" s="0" t="n">
        <f aca="false">AI136/$E136</f>
        <v>0.260960611077244</v>
      </c>
      <c r="BN136" s="0" t="n">
        <f aca="false">AJ136/$F136</f>
        <v>0.263099642154231</v>
      </c>
      <c r="BO136" s="0" t="n">
        <f aca="false">AK136/$G136</f>
        <v>0.258479196622724</v>
      </c>
    </row>
    <row r="137" customFormat="false" ht="12" hidden="false" customHeight="false" outlineLevel="0" collapsed="false">
      <c r="A137" s="0" t="n">
        <v>2</v>
      </c>
      <c r="B137" s="0" t="s">
        <v>169</v>
      </c>
      <c r="C137" s="0" t="str">
        <f aca="false">LEFT(B137,2)</f>
        <v>FR</v>
      </c>
      <c r="D137" s="0" t="str">
        <f aca="false">B137</f>
        <v>FR42</v>
      </c>
      <c r="E137" s="2" t="n">
        <f aca="false">all_1990!F134</f>
        <v>1620434.79852378</v>
      </c>
      <c r="F137" s="2" t="n">
        <f aca="false">all_1995!F134</f>
        <v>1692704.5946027</v>
      </c>
      <c r="G137" s="2" t="n">
        <f aca="false">all_2000!F134</f>
        <v>1753109.37360096</v>
      </c>
      <c r="H137" s="2" t="n">
        <f aca="false">all_1990!I134</f>
        <v>1354635.14731503</v>
      </c>
      <c r="I137" s="2" t="n">
        <f aca="false">all_1995!I134</f>
        <v>1435945.48246145</v>
      </c>
      <c r="J137" s="2" t="n">
        <f aca="false">all_2000!I134</f>
        <v>1508606.42961073</v>
      </c>
      <c r="K137" s="2" t="n">
        <f aca="false">all_1990!L134</f>
        <v>1027156.72075415</v>
      </c>
      <c r="L137" s="2" t="n">
        <f aca="false">all_1995!L134</f>
        <v>1095808.17167902</v>
      </c>
      <c r="M137" s="2" t="n">
        <f aca="false">all_2000!L134</f>
        <v>1145606.66247892</v>
      </c>
      <c r="N137" s="2" t="n">
        <f aca="false">all_1990!O134</f>
        <v>869626.826803207</v>
      </c>
      <c r="O137" s="2" t="n">
        <f aca="false">all_1995!O134</f>
        <v>913905.068029404</v>
      </c>
      <c r="P137" s="2" t="n">
        <f aca="false">all_2000!O134</f>
        <v>961315.315128326</v>
      </c>
      <c r="Q137" s="2" t="n">
        <f aca="false">all_1990!R134</f>
        <v>773447.19468689</v>
      </c>
      <c r="R137" s="2" t="n">
        <f aca="false">all_1995!R134</f>
        <v>815705.768547058</v>
      </c>
      <c r="S137" s="2" t="n">
        <f aca="false">all_2000!R134</f>
        <v>855585.560220718</v>
      </c>
      <c r="T137" s="2" t="n">
        <f aca="false">all_1990!U134</f>
        <v>728809.152587891</v>
      </c>
      <c r="U137" s="2" t="n">
        <f aca="false">all_1995!U134</f>
        <v>762335.506958008</v>
      </c>
      <c r="V137" s="2" t="n">
        <f aca="false">all_2000!U134</f>
        <v>783739.212722778</v>
      </c>
      <c r="W137" s="2" t="n">
        <f aca="false">all_1990!X134</f>
        <v>673166.302764893</v>
      </c>
      <c r="X137" s="2" t="n">
        <f aca="false">all_1995!X134</f>
        <v>711908.338012695</v>
      </c>
      <c r="Y137" s="2" t="n">
        <f aca="false">all_2000!X134</f>
        <v>735375.075622559</v>
      </c>
      <c r="Z137" s="12" t="n">
        <f aca="false">all_1990!AA134</f>
        <v>643043.769104004</v>
      </c>
      <c r="AA137" s="12" t="n">
        <f aca="false">all_1995!AA134</f>
        <v>667694.372955322</v>
      </c>
      <c r="AB137" s="12" t="n">
        <f aca="false">all_2000!AA134</f>
        <v>689426.345031738</v>
      </c>
      <c r="AC137" s="12" t="n">
        <f aca="false">all_1990!AD134</f>
        <v>614750.285583496</v>
      </c>
      <c r="AD137" s="12" t="n">
        <f aca="false">all_1995!AA134</f>
        <v>667694.372955322</v>
      </c>
      <c r="AE137" s="12" t="n">
        <f aca="false">all_2000!AA134</f>
        <v>689426.345031738</v>
      </c>
      <c r="AF137" s="0" t="n">
        <f aca="false">all_1990!AG134</f>
        <v>599309.034484863</v>
      </c>
      <c r="AG137" s="0" t="n">
        <f aca="false">all_1995!AG134</f>
        <v>621687.720825195</v>
      </c>
      <c r="AH137" s="0" t="n">
        <f aca="false">all_2000!AG134</f>
        <v>639327.051452637</v>
      </c>
      <c r="AI137" s="0" t="n">
        <f aca="false">all_1990!AJ134</f>
        <v>541303.680908203</v>
      </c>
      <c r="AJ137" s="0" t="n">
        <f aca="false">all_1995!AJ134</f>
        <v>562615.59173584</v>
      </c>
      <c r="AK137" s="0" t="n">
        <f aca="false">all_2000!AJ134</f>
        <v>578157.777587891</v>
      </c>
      <c r="AL137" s="0" t="n">
        <f aca="false">H137/$E137</f>
        <v>0.83597016587715</v>
      </c>
      <c r="AM137" s="0" t="n">
        <f aca="false">I137/$F137</f>
        <v>0.848314281794979</v>
      </c>
      <c r="AN137" s="0" t="n">
        <f aca="false">J137/$G137</f>
        <v>0.860531836933818</v>
      </c>
      <c r="AO137" s="0" t="n">
        <f aca="false">K137/$E137</f>
        <v>0.633877229549682</v>
      </c>
      <c r="AP137" s="0" t="n">
        <f aca="false">L137/$F137</f>
        <v>0.64737118051967</v>
      </c>
      <c r="AQ137" s="0" t="n">
        <f aca="false">M137/$G137</f>
        <v>0.653471300610182</v>
      </c>
      <c r="AR137" s="0" t="n">
        <f aca="false">N137/$E137</f>
        <v>0.536662646096862</v>
      </c>
      <c r="AS137" s="0" t="n">
        <f aca="false">O137/$F137</f>
        <v>0.539908186545633</v>
      </c>
      <c r="AT137" s="0" t="n">
        <f aca="false">P137/$G137</f>
        <v>0.548348739447867</v>
      </c>
      <c r="AU137" s="0" t="n">
        <f aca="false">Q137/$E137</f>
        <v>0.477308433138749</v>
      </c>
      <c r="AV137" s="0" t="n">
        <f aca="false">R137/$F137</f>
        <v>0.481894933792931</v>
      </c>
      <c r="AW137" s="0" t="n">
        <f aca="false">S137/$G137</f>
        <v>0.488038894266654</v>
      </c>
      <c r="AX137" s="0" t="n">
        <f aca="false">T137/$E137</f>
        <v>0.44976147960525</v>
      </c>
      <c r="AY137" s="0" t="n">
        <f aca="false">U137/$F137</f>
        <v>0.450365355767784</v>
      </c>
      <c r="AZ137" s="0" t="n">
        <f aca="false">V137/$G137</f>
        <v>0.447056655177734</v>
      </c>
      <c r="BA137" s="0" t="n">
        <f aca="false">W137/$E137</f>
        <v>0.415423257620825</v>
      </c>
      <c r="BB137" s="0" t="n">
        <f aca="false">X137/$F137</f>
        <v>0.420574470160158</v>
      </c>
      <c r="BC137" s="0" t="n">
        <f aca="false">Y137/$G137</f>
        <v>0.419469022695411</v>
      </c>
      <c r="BD137" s="0" t="n">
        <f aca="false">Z137/$E137</f>
        <v>0.39683409026381</v>
      </c>
      <c r="BE137" s="0" t="n">
        <f aca="false">AA137/$F137</f>
        <v>0.394454162341326</v>
      </c>
      <c r="BF137" s="0" t="n">
        <f aca="false">AB137/$G137</f>
        <v>0.393259174477875</v>
      </c>
      <c r="BG137" s="0" t="n">
        <f aca="false">AC137/$E137</f>
        <v>0.379373663256019</v>
      </c>
      <c r="BH137" s="0" t="n">
        <f aca="false">AD137/$F137</f>
        <v>0.394454162341326</v>
      </c>
      <c r="BI137" s="0" t="n">
        <f aca="false">AE137/$G137</f>
        <v>0.393259174477875</v>
      </c>
      <c r="BJ137" s="0" t="n">
        <f aca="false">AF137/$E137</f>
        <v>0.369844584324426</v>
      </c>
      <c r="BK137" s="0" t="n">
        <f aca="false">AG137/$F137</f>
        <v>0.367274787820324</v>
      </c>
      <c r="BL137" s="0" t="n">
        <f aca="false">AH137/$G137</f>
        <v>0.364681782597188</v>
      </c>
      <c r="BM137" s="0" t="n">
        <f aca="false">AI137/$E137</f>
        <v>0.334048417993326</v>
      </c>
      <c r="BN137" s="0" t="n">
        <f aca="false">AJ137/$F137</f>
        <v>0.332376714477988</v>
      </c>
      <c r="BO137" s="0" t="n">
        <f aca="false">AK137/$G137</f>
        <v>0.329789907175233</v>
      </c>
    </row>
    <row r="138" customFormat="false" ht="12" hidden="false" customHeight="false" outlineLevel="0" collapsed="false">
      <c r="A138" s="0" t="n">
        <v>2</v>
      </c>
      <c r="B138" s="0" t="s">
        <v>170</v>
      </c>
      <c r="C138" s="0" t="str">
        <f aca="false">LEFT(B138,2)</f>
        <v>FR</v>
      </c>
      <c r="D138" s="0" t="str">
        <f aca="false">B138</f>
        <v>FR43</v>
      </c>
      <c r="E138" s="2" t="n">
        <f aca="false">all_1990!F135</f>
        <v>1100423.71104336</v>
      </c>
      <c r="F138" s="2" t="n">
        <f aca="false">all_1995!F135</f>
        <v>1119402.10114294</v>
      </c>
      <c r="G138" s="2" t="n">
        <f aca="false">all_2000!F135</f>
        <v>1130050.55459571</v>
      </c>
      <c r="H138" s="2" t="n">
        <f aca="false">all_1990!I135</f>
        <v>669765.492233276</v>
      </c>
      <c r="I138" s="2" t="n">
        <f aca="false">all_1995!I135</f>
        <v>682379.744918823</v>
      </c>
      <c r="J138" s="2" t="n">
        <f aca="false">all_2000!I135</f>
        <v>689283.474349976</v>
      </c>
      <c r="K138" s="2" t="n">
        <f aca="false">all_1990!L135</f>
        <v>537802.258712769</v>
      </c>
      <c r="L138" s="2" t="n">
        <f aca="false">all_1995!L135</f>
        <v>545396.34223175</v>
      </c>
      <c r="M138" s="2" t="n">
        <f aca="false">all_2000!L135</f>
        <v>548505.262756348</v>
      </c>
      <c r="N138" s="2" t="n">
        <f aca="false">all_1990!O135</f>
        <v>466655.326583862</v>
      </c>
      <c r="O138" s="2" t="n">
        <f aca="false">all_1995!O135</f>
        <v>476175.425628662</v>
      </c>
      <c r="P138" s="2" t="n">
        <f aca="false">all_2000!O135</f>
        <v>476197.550674438</v>
      </c>
      <c r="Q138" s="2" t="n">
        <f aca="false">all_1990!R135</f>
        <v>407617.404830933</v>
      </c>
      <c r="R138" s="2" t="n">
        <f aca="false">all_1995!R135</f>
        <v>410853.965698242</v>
      </c>
      <c r="S138" s="2" t="n">
        <f aca="false">all_2000!R135</f>
        <v>408456.165008545</v>
      </c>
      <c r="T138" s="2" t="n">
        <f aca="false">all_1990!U135</f>
        <v>367315.391845703</v>
      </c>
      <c r="U138" s="2" t="n">
        <f aca="false">all_1995!U135</f>
        <v>370463.959777832</v>
      </c>
      <c r="V138" s="2" t="n">
        <f aca="false">all_2000!U135</f>
        <v>369352.813446045</v>
      </c>
      <c r="W138" s="2" t="n">
        <f aca="false">all_1990!X135</f>
        <v>340772.518035889</v>
      </c>
      <c r="X138" s="2" t="n">
        <f aca="false">all_1995!X135</f>
        <v>342704.43069458</v>
      </c>
      <c r="Y138" s="2" t="n">
        <f aca="false">all_2000!X135</f>
        <v>340175.248718262</v>
      </c>
      <c r="Z138" s="12" t="n">
        <f aca="false">all_1990!AA135</f>
        <v>324388.650054932</v>
      </c>
      <c r="AA138" s="12" t="n">
        <f aca="false">all_1995!AA135</f>
        <v>310125.086395264</v>
      </c>
      <c r="AB138" s="12" t="n">
        <f aca="false">all_2000!AA135</f>
        <v>309032.50378418</v>
      </c>
      <c r="AC138" s="12" t="n">
        <f aca="false">all_1990!AD135</f>
        <v>290598.81628418</v>
      </c>
      <c r="AD138" s="12" t="n">
        <f aca="false">all_1995!AA135</f>
        <v>310125.086395264</v>
      </c>
      <c r="AE138" s="12" t="n">
        <f aca="false">all_2000!AA135</f>
        <v>309032.50378418</v>
      </c>
      <c r="AF138" s="0" t="n">
        <f aca="false">all_1990!AG135</f>
        <v>282204.395507812</v>
      </c>
      <c r="AG138" s="0" t="n">
        <f aca="false">all_1995!AG135</f>
        <v>285404.552856445</v>
      </c>
      <c r="AH138" s="0" t="n">
        <f aca="false">all_2000!AG135</f>
        <v>284944.159057617</v>
      </c>
      <c r="AI138" s="0" t="n">
        <f aca="false">all_1990!AJ135</f>
        <v>270683.523010254</v>
      </c>
      <c r="AJ138" s="0" t="n">
        <f aca="false">all_1995!AJ135</f>
        <v>272088.507080078</v>
      </c>
      <c r="AK138" s="0" t="n">
        <f aca="false">all_2000!AJ135</f>
        <v>273349.460693359</v>
      </c>
      <c r="AL138" s="0" t="n">
        <f aca="false">H138/$E138</f>
        <v>0.608643275778056</v>
      </c>
      <c r="AM138" s="0" t="n">
        <f aca="false">I138/$F138</f>
        <v>0.609593053489979</v>
      </c>
      <c r="AN138" s="0" t="n">
        <f aca="false">J138/$G138</f>
        <v>0.609958086872119</v>
      </c>
      <c r="AO138" s="0" t="n">
        <f aca="false">K138/$E138</f>
        <v>0.488722892205635</v>
      </c>
      <c r="AP138" s="0" t="n">
        <f aca="false">L138/$F138</f>
        <v>0.487221117125728</v>
      </c>
      <c r="AQ138" s="0" t="n">
        <f aca="false">M138/$G138</f>
        <v>0.485381172130465</v>
      </c>
      <c r="AR138" s="0" t="n">
        <f aca="false">N138/$E138</f>
        <v>0.424068767240035</v>
      </c>
      <c r="AS138" s="0" t="n">
        <f aca="false">O138/$F138</f>
        <v>0.425383716130668</v>
      </c>
      <c r="AT138" s="0" t="n">
        <f aca="false">P138/$G138</f>
        <v>0.421394909048829</v>
      </c>
      <c r="AU138" s="0" t="n">
        <f aca="false">Q138/$E138</f>
        <v>0.370418594892374</v>
      </c>
      <c r="AV138" s="0" t="n">
        <f aca="false">R138/$F138</f>
        <v>0.367029832513937</v>
      </c>
      <c r="AW138" s="0" t="n">
        <f aca="false">S138/$G138</f>
        <v>0.361449462015153</v>
      </c>
      <c r="AX138" s="0" t="n">
        <f aca="false">T138/$E138</f>
        <v>0.333794508569281</v>
      </c>
      <c r="AY138" s="0" t="n">
        <f aca="false">U138/$F138</f>
        <v>0.330948065399894</v>
      </c>
      <c r="AZ138" s="0" t="n">
        <f aca="false">V138/$G138</f>
        <v>0.326846274216631</v>
      </c>
      <c r="BA138" s="0" t="n">
        <f aca="false">W138/$E138</f>
        <v>0.309673914344128</v>
      </c>
      <c r="BB138" s="0" t="n">
        <f aca="false">X138/$F138</f>
        <v>0.306149533170136</v>
      </c>
      <c r="BC138" s="0" t="n">
        <f aca="false">Y138/$G138</f>
        <v>0.301026575611889</v>
      </c>
      <c r="BD138" s="0" t="n">
        <f aca="false">Z138/$E138</f>
        <v>0.29478522390922</v>
      </c>
      <c r="BE138" s="0" t="n">
        <f aca="false">AA138/$F138</f>
        <v>0.277045295947379</v>
      </c>
      <c r="BF138" s="0" t="n">
        <f aca="false">AB138/$G138</f>
        <v>0.273467857280722</v>
      </c>
      <c r="BG138" s="0" t="n">
        <f aca="false">AC138/$E138</f>
        <v>0.26407902098788</v>
      </c>
      <c r="BH138" s="0" t="n">
        <f aca="false">AD138/$F138</f>
        <v>0.277045295947379</v>
      </c>
      <c r="BI138" s="0" t="n">
        <f aca="false">AE138/$G138</f>
        <v>0.273467857280722</v>
      </c>
      <c r="BJ138" s="0" t="n">
        <f aca="false">AF138/$E138</f>
        <v>0.256450667752553</v>
      </c>
      <c r="BK138" s="0" t="n">
        <f aca="false">AG138/$F138</f>
        <v>0.254961601881075</v>
      </c>
      <c r="BL138" s="0" t="n">
        <f aca="false">AH138/$G138</f>
        <v>0.252151691708659</v>
      </c>
      <c r="BM138" s="0" t="n">
        <f aca="false">AI138/$E138</f>
        <v>0.245981180061639</v>
      </c>
      <c r="BN138" s="0" t="n">
        <f aca="false">AJ138/$F138</f>
        <v>0.243065924927484</v>
      </c>
      <c r="BO138" s="0" t="n">
        <f aca="false">AK138/$G138</f>
        <v>0.241891355728907</v>
      </c>
    </row>
    <row r="139" customFormat="false" ht="12" hidden="false" customHeight="false" outlineLevel="0" collapsed="false">
      <c r="A139" s="0" t="n">
        <v>2</v>
      </c>
      <c r="B139" s="0" t="s">
        <v>171</v>
      </c>
      <c r="C139" s="0" t="str">
        <f aca="false">LEFT(B139,2)</f>
        <v>FR</v>
      </c>
      <c r="D139" s="0" t="str">
        <f aca="false">B139</f>
        <v>FR51</v>
      </c>
      <c r="E139" s="2" t="n">
        <f aca="false">all_1990!F136</f>
        <v>3051847.37921371</v>
      </c>
      <c r="F139" s="2" t="n">
        <f aca="false">all_1995!F136</f>
        <v>3165897.05330516</v>
      </c>
      <c r="G139" s="2" t="n">
        <f aca="false">all_2000!F136</f>
        <v>3256380.54656977</v>
      </c>
      <c r="H139" s="2" t="n">
        <f aca="false">all_1990!I136</f>
        <v>1885258.4657323</v>
      </c>
      <c r="I139" s="2" t="n">
        <f aca="false">all_1995!I136</f>
        <v>1996982.84427932</v>
      </c>
      <c r="J139" s="2" t="n">
        <f aca="false">all_2000!I136</f>
        <v>2093400.94304756</v>
      </c>
      <c r="K139" s="2" t="n">
        <f aca="false">all_1990!L136</f>
        <v>1431594.10186669</v>
      </c>
      <c r="L139" s="2" t="n">
        <f aca="false">all_1995!L136</f>
        <v>1528334.12136376</v>
      </c>
      <c r="M139" s="2" t="n">
        <f aca="false">all_2000!L136</f>
        <v>1605227.5136203</v>
      </c>
      <c r="N139" s="2" t="n">
        <f aca="false">all_1990!O136</f>
        <v>1297927.01450184</v>
      </c>
      <c r="O139" s="2" t="n">
        <f aca="false">all_1995!O136</f>
        <v>1354731.22578949</v>
      </c>
      <c r="P139" s="2" t="n">
        <f aca="false">all_2000!O136</f>
        <v>1403627.19263864</v>
      </c>
      <c r="Q139" s="2" t="n">
        <f aca="false">all_1990!R136</f>
        <v>1180760.18797076</v>
      </c>
      <c r="R139" s="2" t="n">
        <f aca="false">all_1995!R136</f>
        <v>1238596.45654345</v>
      </c>
      <c r="S139" s="2" t="n">
        <f aca="false">all_2000!R136</f>
        <v>1283898.29800105</v>
      </c>
      <c r="T139" s="2" t="n">
        <f aca="false">all_1990!U136</f>
        <v>1032590.48565912</v>
      </c>
      <c r="U139" s="2" t="n">
        <f aca="false">all_1995!U136</f>
        <v>1127065.71652269</v>
      </c>
      <c r="V139" s="2" t="n">
        <f aca="false">all_2000!U136</f>
        <v>1165748.33798099</v>
      </c>
      <c r="W139" s="2" t="n">
        <f aca="false">all_1990!X136</f>
        <v>956873.197340488</v>
      </c>
      <c r="X139" s="2" t="n">
        <f aca="false">all_1995!X136</f>
        <v>999782.019360065</v>
      </c>
      <c r="Y139" s="2" t="n">
        <f aca="false">all_2000!X136</f>
        <v>1044121.01668048</v>
      </c>
      <c r="Z139" s="12" t="n">
        <f aca="false">all_1990!AA136</f>
        <v>868610.918692112</v>
      </c>
      <c r="AA139" s="12" t="n">
        <f aca="false">all_1995!AA136</f>
        <v>912903.016964436</v>
      </c>
      <c r="AB139" s="12" t="n">
        <f aca="false">all_2000!AA136</f>
        <v>934339.194996595</v>
      </c>
      <c r="AC139" s="12" t="n">
        <f aca="false">all_1990!AD136</f>
        <v>839348.342088223</v>
      </c>
      <c r="AD139" s="12" t="n">
        <f aca="false">all_1995!AA136</f>
        <v>912903.016964436</v>
      </c>
      <c r="AE139" s="12" t="n">
        <f aca="false">all_2000!AA136</f>
        <v>934339.194996595</v>
      </c>
      <c r="AF139" s="0" t="n">
        <f aca="false">all_1990!AG136</f>
        <v>800441.713914394</v>
      </c>
      <c r="AG139" s="0" t="n">
        <f aca="false">all_1995!AG136</f>
        <v>835413.773631096</v>
      </c>
      <c r="AH139" s="0" t="n">
        <f aca="false">all_2000!AG136</f>
        <v>867820.079396963</v>
      </c>
      <c r="AI139" s="0" t="n">
        <f aca="false">all_1990!AJ136</f>
        <v>779278.31043005</v>
      </c>
      <c r="AJ139" s="0" t="n">
        <f aca="false">all_1995!AJ136</f>
        <v>819791.224009514</v>
      </c>
      <c r="AK139" s="0" t="n">
        <f aca="false">all_2000!AJ136</f>
        <v>849242.902944326</v>
      </c>
      <c r="AL139" s="0" t="n">
        <f aca="false">H139/$E139</f>
        <v>0.617743363764811</v>
      </c>
      <c r="AM139" s="0" t="n">
        <f aca="false">I139/$F139</f>
        <v>0.630779463341833</v>
      </c>
      <c r="AN139" s="0" t="n">
        <f aca="false">J139/$G139</f>
        <v>0.642861272848691</v>
      </c>
      <c r="AO139" s="0" t="n">
        <f aca="false">K139/$E139</f>
        <v>0.469090987844724</v>
      </c>
      <c r="AP139" s="0" t="n">
        <f aca="false">L139/$F139</f>
        <v>0.482749153124925</v>
      </c>
      <c r="AQ139" s="0" t="n">
        <f aca="false">M139/$G139</f>
        <v>0.49294837954711</v>
      </c>
      <c r="AR139" s="0" t="n">
        <f aca="false">N139/$E139</f>
        <v>0.425292242116067</v>
      </c>
      <c r="AS139" s="0" t="n">
        <f aca="false">O139/$F139</f>
        <v>0.427913859162024</v>
      </c>
      <c r="AT139" s="0" t="n">
        <f aca="false">P139/$G139</f>
        <v>0.431039054731242</v>
      </c>
      <c r="AU139" s="0" t="n">
        <f aca="false">Q139/$E139</f>
        <v>0.386900143176549</v>
      </c>
      <c r="AV139" s="0" t="n">
        <f aca="false">R139/$F139</f>
        <v>0.391230806210319</v>
      </c>
      <c r="AW139" s="0" t="n">
        <f aca="false">S139/$G139</f>
        <v>0.39427157841042</v>
      </c>
      <c r="AX139" s="0" t="n">
        <f aca="false">T139/$E139</f>
        <v>0.338349320051896</v>
      </c>
      <c r="AY139" s="0" t="n">
        <f aca="false">U139/$F139</f>
        <v>0.3560020106611</v>
      </c>
      <c r="AZ139" s="0" t="n">
        <f aca="false">V139/$G139</f>
        <v>0.357988976199042</v>
      </c>
      <c r="BA139" s="0" t="n">
        <f aca="false">W139/$E139</f>
        <v>0.313539007178996</v>
      </c>
      <c r="BB139" s="0" t="n">
        <f aca="false">X139/$F139</f>
        <v>0.31579738776291</v>
      </c>
      <c r="BC139" s="0" t="n">
        <f aca="false">Y139/$G139</f>
        <v>0.320638513143172</v>
      </c>
      <c r="BD139" s="0" t="n">
        <f aca="false">Z139/$E139</f>
        <v>0.284618072518392</v>
      </c>
      <c r="BE139" s="0" t="n">
        <f aca="false">AA139/$F139</f>
        <v>0.288355243898843</v>
      </c>
      <c r="BF139" s="0" t="n">
        <f aca="false">AB139/$G139</f>
        <v>0.286925677645635</v>
      </c>
      <c r="BG139" s="0" t="n">
        <f aca="false">AC139/$E139</f>
        <v>0.275029592831237</v>
      </c>
      <c r="BH139" s="0" t="n">
        <f aca="false">AD139/$F139</f>
        <v>0.288355243898843</v>
      </c>
      <c r="BI139" s="0" t="n">
        <f aca="false">AE139/$G139</f>
        <v>0.286925677645635</v>
      </c>
      <c r="BJ139" s="0" t="n">
        <f aca="false">AF139/$E139</f>
        <v>0.262281043071237</v>
      </c>
      <c r="BK139" s="0" t="n">
        <f aca="false">AG139/$F139</f>
        <v>0.263879007928869</v>
      </c>
      <c r="BL139" s="0" t="n">
        <f aca="false">AH139/$G139</f>
        <v>0.266498361289842</v>
      </c>
      <c r="BM139" s="0" t="n">
        <f aca="false">AI139/$E139</f>
        <v>0.255346422543196</v>
      </c>
      <c r="BN139" s="0" t="n">
        <f aca="false">AJ139/$F139</f>
        <v>0.258944371913061</v>
      </c>
      <c r="BO139" s="0" t="n">
        <f aca="false">AK139/$G139</f>
        <v>0.260793507023897</v>
      </c>
    </row>
    <row r="140" customFormat="false" ht="12" hidden="false" customHeight="false" outlineLevel="0" collapsed="false">
      <c r="A140" s="0" t="n">
        <v>2</v>
      </c>
      <c r="B140" s="0" t="s">
        <v>172</v>
      </c>
      <c r="C140" s="0" t="str">
        <f aca="false">LEFT(B140,2)</f>
        <v>FR</v>
      </c>
      <c r="D140" s="0" t="str">
        <f aca="false">B140</f>
        <v>FR52</v>
      </c>
      <c r="E140" s="2" t="n">
        <f aca="false">all_1990!F137</f>
        <v>2734367.73482765</v>
      </c>
      <c r="F140" s="2" t="n">
        <f aca="false">all_1995!F137</f>
        <v>2815643.90362591</v>
      </c>
      <c r="G140" s="2" t="n">
        <f aca="false">all_2000!F137</f>
        <v>2877090.48250121</v>
      </c>
      <c r="H140" s="2" t="n">
        <f aca="false">all_1990!I137</f>
        <v>1723200.82768274</v>
      </c>
      <c r="I140" s="2" t="n">
        <f aca="false">all_1995!I137</f>
        <v>1808702.80595125</v>
      </c>
      <c r="J140" s="2" t="n">
        <f aca="false">all_2000!I137</f>
        <v>1883340.98129087</v>
      </c>
      <c r="K140" s="2" t="n">
        <f aca="false">all_1990!L137</f>
        <v>1278554.81835067</v>
      </c>
      <c r="L140" s="2" t="n">
        <f aca="false">all_1995!L137</f>
        <v>1330339.94898582</v>
      </c>
      <c r="M140" s="2" t="n">
        <f aca="false">all_2000!L137</f>
        <v>1391851.49364674</v>
      </c>
      <c r="N140" s="2" t="n">
        <f aca="false">all_1990!O137</f>
        <v>1099816.61009347</v>
      </c>
      <c r="O140" s="2" t="n">
        <f aca="false">all_1995!O137</f>
        <v>1157376.49538994</v>
      </c>
      <c r="P140" s="2" t="n">
        <f aca="false">all_2000!O137</f>
        <v>1204283.31681585</v>
      </c>
      <c r="Q140" s="2" t="n">
        <f aca="false">all_1990!R137</f>
        <v>929647.115400672</v>
      </c>
      <c r="R140" s="2" t="n">
        <f aca="false">all_1995!R137</f>
        <v>987126.437877655</v>
      </c>
      <c r="S140" s="2" t="n">
        <f aca="false">all_2000!R137</f>
        <v>1038627.58002806</v>
      </c>
      <c r="T140" s="2" t="n">
        <f aca="false">all_1990!U137</f>
        <v>824751.560445786</v>
      </c>
      <c r="U140" s="2" t="n">
        <f aca="false">all_1995!U137</f>
        <v>859133.441908836</v>
      </c>
      <c r="V140" s="2" t="n">
        <f aca="false">all_2000!U137</f>
        <v>888267.796646595</v>
      </c>
      <c r="W140" s="2" t="n">
        <f aca="false">all_1990!X137</f>
        <v>777020.272054672</v>
      </c>
      <c r="X140" s="2" t="n">
        <f aca="false">all_1995!X137</f>
        <v>802446.196749687</v>
      </c>
      <c r="Y140" s="2" t="n">
        <f aca="false">all_2000!X137</f>
        <v>827403.307686329</v>
      </c>
      <c r="Z140" s="12" t="n">
        <f aca="false">all_1990!AA137</f>
        <v>721528.50280571</v>
      </c>
      <c r="AA140" s="12" t="n">
        <f aca="false">all_1995!AA137</f>
        <v>745662.342791557</v>
      </c>
      <c r="AB140" s="12" t="n">
        <f aca="false">all_2000!AA137</f>
        <v>762351.784431934</v>
      </c>
      <c r="AC140" s="12" t="n">
        <f aca="false">all_1990!AD137</f>
        <v>655517.000600815</v>
      </c>
      <c r="AD140" s="12" t="n">
        <f aca="false">all_1995!AA137</f>
        <v>745662.342791557</v>
      </c>
      <c r="AE140" s="12" t="n">
        <f aca="false">all_2000!AA137</f>
        <v>762351.784431934</v>
      </c>
      <c r="AF140" s="0" t="n">
        <f aca="false">all_1990!AG137</f>
        <v>641090.983663559</v>
      </c>
      <c r="AG140" s="0" t="n">
        <f aca="false">all_1995!AG137</f>
        <v>662296.309916496</v>
      </c>
      <c r="AH140" s="0" t="n">
        <f aca="false">all_2000!AG137</f>
        <v>674788.310118198</v>
      </c>
      <c r="AI140" s="0" t="n">
        <f aca="false">all_1990!AJ137</f>
        <v>618783.163915634</v>
      </c>
      <c r="AJ140" s="0" t="n">
        <f aca="false">all_1995!AJ137</f>
        <v>639794.907488823</v>
      </c>
      <c r="AK140" s="0" t="n">
        <f aca="false">all_2000!AJ137</f>
        <v>659141.759977818</v>
      </c>
      <c r="AL140" s="0" t="n">
        <f aca="false">H140/$E140</f>
        <v>0.630200834267581</v>
      </c>
      <c r="AM140" s="0" t="n">
        <f aca="false">I140/$F140</f>
        <v>0.64237626200602</v>
      </c>
      <c r="AN140" s="0" t="n">
        <f aca="false">J140/$G140</f>
        <v>0.654599148947718</v>
      </c>
      <c r="AO140" s="0" t="n">
        <f aca="false">K140/$E140</f>
        <v>0.467587004507738</v>
      </c>
      <c r="AP140" s="0" t="n">
        <f aca="false">L140/$F140</f>
        <v>0.472481604393455</v>
      </c>
      <c r="AQ140" s="0" t="n">
        <f aca="false">M140/$G140</f>
        <v>0.483770497352147</v>
      </c>
      <c r="AR140" s="0" t="n">
        <f aca="false">N140/$E140</f>
        <v>0.402219714665699</v>
      </c>
      <c r="AS140" s="0" t="n">
        <f aca="false">O140/$F140</f>
        <v>0.411052155387797</v>
      </c>
      <c r="AT140" s="0" t="n">
        <f aca="false">P140/$G140</f>
        <v>0.418576796294881</v>
      </c>
      <c r="AU140" s="0" t="n">
        <f aca="false">Q140/$E140</f>
        <v>0.339986134110549</v>
      </c>
      <c r="AV140" s="0" t="n">
        <f aca="false">R140/$F140</f>
        <v>0.350586392194858</v>
      </c>
      <c r="AW140" s="0" t="n">
        <f aca="false">S140/$G140</f>
        <v>0.360999275603291</v>
      </c>
      <c r="AX140" s="0" t="n">
        <f aca="false">T140/$E140</f>
        <v>0.301624229228908</v>
      </c>
      <c r="AY140" s="0" t="n">
        <f aca="false">U140/$F140</f>
        <v>0.305128585614987</v>
      </c>
      <c r="AZ140" s="0" t="n">
        <f aca="false">V140/$G140</f>
        <v>0.308738220799499</v>
      </c>
      <c r="BA140" s="0" t="n">
        <f aca="false">W140/$E140</f>
        <v>0.284168168808373</v>
      </c>
      <c r="BB140" s="0" t="n">
        <f aca="false">X140/$F140</f>
        <v>0.284995625944147</v>
      </c>
      <c r="BC140" s="0" t="n">
        <f aca="false">Y140/$G140</f>
        <v>0.287583345994396</v>
      </c>
      <c r="BD140" s="0" t="n">
        <f aca="false">Z140/$E140</f>
        <v>0.263873982133273</v>
      </c>
      <c r="BE140" s="0" t="n">
        <f aca="false">AA140/$F140</f>
        <v>0.264828354832553</v>
      </c>
      <c r="BF140" s="0" t="n">
        <f aca="false">AB140/$G140</f>
        <v>0.264973169620019</v>
      </c>
      <c r="BG140" s="0" t="n">
        <f aca="false">AC140/$E140</f>
        <v>0.239732568612295</v>
      </c>
      <c r="BH140" s="0" t="n">
        <f aca="false">AD140/$F140</f>
        <v>0.264828354832553</v>
      </c>
      <c r="BI140" s="0" t="n">
        <f aca="false">AE140/$G140</f>
        <v>0.264973169620019</v>
      </c>
      <c r="BJ140" s="0" t="n">
        <f aca="false">AF140/$E140</f>
        <v>0.234456754114665</v>
      </c>
      <c r="BK140" s="0" t="n">
        <f aca="false">AG140/$F140</f>
        <v>0.235220195658836</v>
      </c>
      <c r="BL140" s="0" t="n">
        <f aca="false">AH140/$G140</f>
        <v>0.234538438822949</v>
      </c>
      <c r="BM140" s="0" t="n">
        <f aca="false">AI140/$E140</f>
        <v>0.226298444073265</v>
      </c>
      <c r="BN140" s="0" t="n">
        <f aca="false">AJ140/$F140</f>
        <v>0.227228630248631</v>
      </c>
      <c r="BO140" s="0" t="n">
        <f aca="false">AK140/$G140</f>
        <v>0.229100114851025</v>
      </c>
    </row>
    <row r="141" customFormat="false" ht="12" hidden="false" customHeight="false" outlineLevel="0" collapsed="false">
      <c r="A141" s="0" t="n">
        <v>2</v>
      </c>
      <c r="B141" s="0" t="s">
        <v>173</v>
      </c>
      <c r="C141" s="0" t="str">
        <f aca="false">LEFT(B141,2)</f>
        <v>FR</v>
      </c>
      <c r="D141" s="0" t="str">
        <f aca="false">B141</f>
        <v>FR53</v>
      </c>
      <c r="E141" s="2" t="n">
        <f aca="false">all_1990!F138</f>
        <v>1586505.21164647</v>
      </c>
      <c r="F141" s="2" t="n">
        <f aca="false">all_1995!F138</f>
        <v>1622014.05861108</v>
      </c>
      <c r="G141" s="2" t="n">
        <f aca="false">all_2000!F138</f>
        <v>1645094.02120734</v>
      </c>
      <c r="H141" s="2" t="n">
        <f aca="false">all_1990!I138</f>
        <v>791103.927915096</v>
      </c>
      <c r="I141" s="2" t="n">
        <f aca="false">all_1995!I138</f>
        <v>831077.227213383</v>
      </c>
      <c r="J141" s="2" t="n">
        <f aca="false">all_2000!I138</f>
        <v>857028.139247298</v>
      </c>
      <c r="K141" s="2" t="n">
        <f aca="false">all_1990!L138</f>
        <v>594578.781436682</v>
      </c>
      <c r="L141" s="2" t="n">
        <f aca="false">all_1995!L138</f>
        <v>624972.201946735</v>
      </c>
      <c r="M141" s="2" t="n">
        <f aca="false">all_2000!L138</f>
        <v>654065.703290939</v>
      </c>
      <c r="N141" s="2" t="n">
        <f aca="false">all_1990!O138</f>
        <v>518784.941224813</v>
      </c>
      <c r="O141" s="2" t="n">
        <f aca="false">all_1995!O138</f>
        <v>535961.02606082</v>
      </c>
      <c r="P141" s="2" t="n">
        <f aca="false">all_2000!O138</f>
        <v>549491.440023661</v>
      </c>
      <c r="Q141" s="2" t="n">
        <f aca="false">all_1990!R138</f>
        <v>475511.352929831</v>
      </c>
      <c r="R141" s="2" t="n">
        <f aca="false">all_1995!R138</f>
        <v>490437.336188078</v>
      </c>
      <c r="S141" s="2" t="n">
        <f aca="false">all_2000!R138</f>
        <v>504415.302969217</v>
      </c>
      <c r="T141" s="2" t="n">
        <f aca="false">all_1990!U138</f>
        <v>438117.518754721</v>
      </c>
      <c r="U141" s="2" t="n">
        <f aca="false">all_1995!U138</f>
        <v>451780.300909758</v>
      </c>
      <c r="V141" s="2" t="n">
        <f aca="false">all_2000!U138</f>
        <v>471293.993932962</v>
      </c>
      <c r="W141" s="2" t="n">
        <f aca="false">all_1990!X138</f>
        <v>394198.584320068</v>
      </c>
      <c r="X141" s="2" t="n">
        <f aca="false">all_1995!X138</f>
        <v>408439.371012688</v>
      </c>
      <c r="Y141" s="2" t="n">
        <f aca="false">all_2000!X138</f>
        <v>416940.646230698</v>
      </c>
      <c r="Z141" s="12" t="n">
        <f aca="false">all_1990!AA138</f>
        <v>337505.23910141</v>
      </c>
      <c r="AA141" s="12" t="n">
        <f aca="false">all_1995!AA138</f>
        <v>352479.250236511</v>
      </c>
      <c r="AB141" s="12" t="n">
        <f aca="false">all_2000!AA138</f>
        <v>361158.671619415</v>
      </c>
      <c r="AC141" s="12" t="n">
        <f aca="false">all_1990!AD138</f>
        <v>314635.711833954</v>
      </c>
      <c r="AD141" s="12" t="n">
        <f aca="false">all_1995!AA138</f>
        <v>352479.250236511</v>
      </c>
      <c r="AE141" s="12" t="n">
        <f aca="false">all_2000!AA138</f>
        <v>361158.671619415</v>
      </c>
      <c r="AF141" s="0" t="n">
        <f aca="false">all_1990!AG138</f>
        <v>241868.533061981</v>
      </c>
      <c r="AG141" s="0" t="n">
        <f aca="false">all_1995!AG138</f>
        <v>251223.951179504</v>
      </c>
      <c r="AH141" s="0" t="n">
        <f aca="false">all_2000!AG138</f>
        <v>258189.307361603</v>
      </c>
      <c r="AI141" s="0" t="n">
        <f aca="false">all_1990!AJ138</f>
        <v>221377.339580536</v>
      </c>
      <c r="AJ141" s="0" t="n">
        <f aca="false">all_1995!AJ138</f>
        <v>233010.398506165</v>
      </c>
      <c r="AK141" s="0" t="n">
        <f aca="false">all_2000!AJ138</f>
        <v>244164.7224617</v>
      </c>
      <c r="AL141" s="0" t="n">
        <f aca="false">H141/$E141</f>
        <v>0.498645653419626</v>
      </c>
      <c r="AM141" s="0" t="n">
        <f aca="false">I141/$F141</f>
        <v>0.512373627590521</v>
      </c>
      <c r="AN141" s="0" t="n">
        <f aca="false">J141/$G141</f>
        <v>0.520959974444696</v>
      </c>
      <c r="AO141" s="0" t="n">
        <f aca="false">K141/$E141</f>
        <v>0.374772661994366</v>
      </c>
      <c r="AP141" s="0" t="n">
        <f aca="false">L141/$F141</f>
        <v>0.385306279331447</v>
      </c>
      <c r="AQ141" s="0" t="n">
        <f aca="false">M141/$G141</f>
        <v>0.397585605964891</v>
      </c>
      <c r="AR141" s="0" t="n">
        <f aca="false">N141/$E141</f>
        <v>0.326998573604697</v>
      </c>
      <c r="AS141" s="0" t="n">
        <f aca="false">O141/$F141</f>
        <v>0.330429334576644</v>
      </c>
      <c r="AT141" s="0" t="n">
        <f aca="false">P141/$G141</f>
        <v>0.334018258494665</v>
      </c>
      <c r="AU141" s="0" t="n">
        <f aca="false">Q141/$E141</f>
        <v>0.299722528132351</v>
      </c>
      <c r="AV141" s="0" t="n">
        <f aca="false">R141/$F141</f>
        <v>0.302363184575623</v>
      </c>
      <c r="AW141" s="0" t="n">
        <f aca="false">S141/$G141</f>
        <v>0.3066179175577</v>
      </c>
      <c r="AX141" s="0" t="n">
        <f aca="false">T141/$E141</f>
        <v>0.276152587169912</v>
      </c>
      <c r="AY141" s="0" t="n">
        <f aca="false">U141/$F141</f>
        <v>0.278530447076775</v>
      </c>
      <c r="AZ141" s="0" t="n">
        <f aca="false">V141/$G141</f>
        <v>0.28648453392778</v>
      </c>
      <c r="BA141" s="0" t="n">
        <f aca="false">W141/$E141</f>
        <v>0.248469769545207</v>
      </c>
      <c r="BB141" s="0" t="n">
        <f aca="false">X141/$F141</f>
        <v>0.251810006728568</v>
      </c>
      <c r="BC141" s="0" t="n">
        <f aca="false">Y141/$G141</f>
        <v>0.253444873579143</v>
      </c>
      <c r="BD141" s="0" t="n">
        <f aca="false">Z141/$E141</f>
        <v>0.212735033344863</v>
      </c>
      <c r="BE141" s="0" t="n">
        <f aca="false">AA141/$F141</f>
        <v>0.217309614775063</v>
      </c>
      <c r="BF141" s="0" t="n">
        <f aca="false">AB141/$G141</f>
        <v>0.219536796659415</v>
      </c>
      <c r="BG141" s="0" t="n">
        <f aca="false">AC141/$E141</f>
        <v>0.198319998903392</v>
      </c>
      <c r="BH141" s="0" t="n">
        <f aca="false">AD141/$F141</f>
        <v>0.217309614775063</v>
      </c>
      <c r="BI141" s="0" t="n">
        <f aca="false">AE141/$G141</f>
        <v>0.219536796659415</v>
      </c>
      <c r="BJ141" s="0" t="n">
        <f aca="false">AF141/$E141</f>
        <v>0.152453664372757</v>
      </c>
      <c r="BK141" s="0" t="n">
        <f aca="false">AG141/$F141</f>
        <v>0.154883954208526</v>
      </c>
      <c r="BL141" s="0" t="n">
        <f aca="false">AH141/$G141</f>
        <v>0.156945015928097</v>
      </c>
      <c r="BM141" s="0" t="n">
        <f aca="false">AI141/$E141</f>
        <v>0.139537732341132</v>
      </c>
      <c r="BN141" s="0" t="n">
        <f aca="false">AJ141/$F141</f>
        <v>0.143654980836412</v>
      </c>
      <c r="BO141" s="0" t="n">
        <f aca="false">AK141/$G141</f>
        <v>0.148419919660584</v>
      </c>
    </row>
    <row r="142" customFormat="false" ht="12" hidden="false" customHeight="false" outlineLevel="0" collapsed="false">
      <c r="A142" s="0" t="n">
        <v>2</v>
      </c>
      <c r="B142" s="0" t="s">
        <v>174</v>
      </c>
      <c r="C142" s="0" t="str">
        <f aca="false">LEFT(B142,2)</f>
        <v>FR</v>
      </c>
      <c r="D142" s="0" t="str">
        <f aca="false">B142</f>
        <v>FR61</v>
      </c>
      <c r="E142" s="2" t="n">
        <f aca="false">all_1990!F139</f>
        <v>2800662.29197394</v>
      </c>
      <c r="F142" s="2" t="n">
        <f aca="false">all_1995!F139</f>
        <v>2883643.46190187</v>
      </c>
      <c r="G142" s="2" t="n">
        <f aca="false">all_2000!F139</f>
        <v>2946044.00836374</v>
      </c>
      <c r="H142" s="2" t="n">
        <f aca="false">all_1990!I139</f>
        <v>1804822.98878556</v>
      </c>
      <c r="I142" s="2" t="n">
        <f aca="false">all_1995!I139</f>
        <v>1874791.46038273</v>
      </c>
      <c r="J142" s="2" t="n">
        <f aca="false">all_2000!I139</f>
        <v>1929341.10021175</v>
      </c>
      <c r="K142" s="2" t="n">
        <f aca="false">all_1990!L139</f>
        <v>1381796.00735989</v>
      </c>
      <c r="L142" s="2" t="n">
        <f aca="false">all_1995!L139</f>
        <v>1447452.52371958</v>
      </c>
      <c r="M142" s="2" t="n">
        <f aca="false">all_2000!L139</f>
        <v>1494169.63326886</v>
      </c>
      <c r="N142" s="2" t="n">
        <f aca="false">all_1990!O139</f>
        <v>1124905.32360268</v>
      </c>
      <c r="O142" s="2" t="n">
        <f aca="false">all_1995!O139</f>
        <v>1176947.72182846</v>
      </c>
      <c r="P142" s="2" t="n">
        <f aca="false">all_2000!O139</f>
        <v>1260177.11508369</v>
      </c>
      <c r="Q142" s="2" t="n">
        <f aca="false">all_1990!R139</f>
        <v>1050503.04459763</v>
      </c>
      <c r="R142" s="2" t="n">
        <f aca="false">all_1995!R139</f>
        <v>1098515.7586937</v>
      </c>
      <c r="S142" s="2" t="n">
        <f aca="false">all_2000!R139</f>
        <v>1119533.47363472</v>
      </c>
      <c r="T142" s="2" t="n">
        <f aca="false">all_1990!U139</f>
        <v>976953.49464035</v>
      </c>
      <c r="U142" s="2" t="n">
        <f aca="false">all_1995!U139</f>
        <v>1006427.7513504</v>
      </c>
      <c r="V142" s="2" t="n">
        <f aca="false">all_2000!U139</f>
        <v>1032990.65956116</v>
      </c>
      <c r="W142" s="2" t="n">
        <f aca="false">all_1990!X139</f>
        <v>960852.762844086</v>
      </c>
      <c r="X142" s="2" t="n">
        <f aca="false">all_1995!X139</f>
        <v>988225.557731628</v>
      </c>
      <c r="Y142" s="2" t="n">
        <f aca="false">all_2000!X139</f>
        <v>1007556.58255768</v>
      </c>
      <c r="Z142" s="12" t="n">
        <f aca="false">all_1990!AA139</f>
        <v>923358.622356415</v>
      </c>
      <c r="AA142" s="12" t="n">
        <f aca="false">all_1995!AA139</f>
        <v>952925.712638855</v>
      </c>
      <c r="AB142" s="12" t="n">
        <f aca="false">all_2000!AA139</f>
        <v>979837.088798523</v>
      </c>
      <c r="AC142" s="12" t="n">
        <f aca="false">all_1990!AD139</f>
        <v>875194.175579071</v>
      </c>
      <c r="AD142" s="12" t="n">
        <f aca="false">all_1995!AA139</f>
        <v>952925.712638855</v>
      </c>
      <c r="AE142" s="12" t="n">
        <f aca="false">all_2000!AA139</f>
        <v>979837.088798523</v>
      </c>
      <c r="AF142" s="0" t="n">
        <f aca="false">all_1990!AG139</f>
        <v>860419.746868134</v>
      </c>
      <c r="AG142" s="0" t="n">
        <f aca="false">all_1995!AG139</f>
        <v>890447.115028381</v>
      </c>
      <c r="AH142" s="0" t="n">
        <f aca="false">all_2000!AG139</f>
        <v>907878.664588928</v>
      </c>
      <c r="AI142" s="0" t="n">
        <f aca="false">all_1990!AJ139</f>
        <v>835638.750232697</v>
      </c>
      <c r="AJ142" s="0" t="n">
        <f aca="false">all_1995!AJ139</f>
        <v>867806.354858398</v>
      </c>
      <c r="AK142" s="0" t="n">
        <f aca="false">all_2000!AJ139</f>
        <v>888287.116867065</v>
      </c>
      <c r="AL142" s="0" t="n">
        <f aca="false">H142/$E142</f>
        <v>0.644427210648628</v>
      </c>
      <c r="AM142" s="0" t="n">
        <f aca="false">I142/$F142</f>
        <v>0.650146762299884</v>
      </c>
      <c r="AN142" s="0" t="n">
        <f aca="false">J142/$G142</f>
        <v>0.654892151893998</v>
      </c>
      <c r="AO142" s="0" t="n">
        <f aca="false">K142/$E142</f>
        <v>0.493381873037603</v>
      </c>
      <c r="AP142" s="0" t="n">
        <f aca="false">L142/$F142</f>
        <v>0.501952666077841</v>
      </c>
      <c r="AQ142" s="0" t="n">
        <f aca="false">M142/$G142</f>
        <v>0.507178314046549</v>
      </c>
      <c r="AR142" s="0" t="n">
        <f aca="false">N142/$E142</f>
        <v>0.401656896237152</v>
      </c>
      <c r="AS142" s="0" t="n">
        <f aca="false">O142/$F142</f>
        <v>0.408146061528778</v>
      </c>
      <c r="AT142" s="0" t="n">
        <f aca="false">P142/$G142</f>
        <v>0.427752304957455</v>
      </c>
      <c r="AU142" s="0" t="n">
        <f aca="false">Q142/$E142</f>
        <v>0.375090937457234</v>
      </c>
      <c r="AV142" s="0" t="n">
        <f aca="false">R142/$F142</f>
        <v>0.380947150092261</v>
      </c>
      <c r="AW142" s="0" t="n">
        <f aca="false">S142/$G142</f>
        <v>0.380012474510358</v>
      </c>
      <c r="AX142" s="0" t="n">
        <f aca="false">T142/$E142</f>
        <v>0.348829452747686</v>
      </c>
      <c r="AY142" s="0" t="n">
        <f aca="false">U142/$F142</f>
        <v>0.349012547718581</v>
      </c>
      <c r="AZ142" s="0" t="n">
        <f aca="false">V142/$G142</f>
        <v>0.350636533815696</v>
      </c>
      <c r="BA142" s="0" t="n">
        <f aca="false">W142/$E142</f>
        <v>0.343080551195934</v>
      </c>
      <c r="BB142" s="0" t="n">
        <f aca="false">X142/$F142</f>
        <v>0.342700327134013</v>
      </c>
      <c r="BC142" s="0" t="n">
        <f aca="false">Y142/$G142</f>
        <v>0.342003235422571</v>
      </c>
      <c r="BD142" s="0" t="n">
        <f aca="false">Z142/$E142</f>
        <v>0.329692953342697</v>
      </c>
      <c r="BE142" s="0" t="n">
        <f aca="false">AA142/$F142</f>
        <v>0.330458922966283</v>
      </c>
      <c r="BF142" s="0" t="n">
        <f aca="false">AB142/$G142</f>
        <v>0.332594179182929</v>
      </c>
      <c r="BG142" s="0" t="n">
        <f aca="false">AC142/$E142</f>
        <v>0.312495432986397</v>
      </c>
      <c r="BH142" s="0" t="n">
        <f aca="false">AD142/$F142</f>
        <v>0.330458922966283</v>
      </c>
      <c r="BI142" s="0" t="n">
        <f aca="false">AE142/$G142</f>
        <v>0.332594179182929</v>
      </c>
      <c r="BJ142" s="0" t="n">
        <f aca="false">AF142/$E142</f>
        <v>0.307220099093668</v>
      </c>
      <c r="BK142" s="0" t="n">
        <f aca="false">AG142/$F142</f>
        <v>0.308792375615361</v>
      </c>
      <c r="BL142" s="0" t="n">
        <f aca="false">AH142/$G142</f>
        <v>0.308168738149018</v>
      </c>
      <c r="BM142" s="0" t="n">
        <f aca="false">AI142/$E142</f>
        <v>0.298371836057295</v>
      </c>
      <c r="BN142" s="0" t="n">
        <f aca="false">AJ142/$F142</f>
        <v>0.300940933344807</v>
      </c>
      <c r="BO142" s="0" t="n">
        <f aca="false">AK142/$G142</f>
        <v>0.301518617625956</v>
      </c>
    </row>
    <row r="143" customFormat="false" ht="12" hidden="false" customHeight="false" outlineLevel="0" collapsed="false">
      <c r="A143" s="0" t="n">
        <v>2</v>
      </c>
      <c r="B143" s="0" t="s">
        <v>175</v>
      </c>
      <c r="C143" s="0" t="str">
        <f aca="false">LEFT(B143,2)</f>
        <v>FR</v>
      </c>
      <c r="D143" s="0" t="str">
        <f aca="false">B143</f>
        <v>FR62</v>
      </c>
      <c r="E143" s="2" t="n">
        <f aca="false">all_1990!F140</f>
        <v>2432351.00005415</v>
      </c>
      <c r="F143" s="2" t="n">
        <f aca="false">all_1995!F140</f>
        <v>2515106.07659914</v>
      </c>
      <c r="G143" s="2" t="n">
        <f aca="false">all_2000!F140</f>
        <v>2587421.23941909</v>
      </c>
      <c r="H143" s="2" t="n">
        <f aca="false">all_1990!I140</f>
        <v>1447002.90717506</v>
      </c>
      <c r="I143" s="2" t="n">
        <f aca="false">all_1995!I140</f>
        <v>1523266.48457146</v>
      </c>
      <c r="J143" s="2" t="n">
        <f aca="false">all_2000!I140</f>
        <v>1593459.95390892</v>
      </c>
      <c r="K143" s="2" t="n">
        <f aca="false">all_1990!L140</f>
        <v>1157801.15733719</v>
      </c>
      <c r="L143" s="2" t="n">
        <f aca="false">all_1995!L140</f>
        <v>1224704.44101143</v>
      </c>
      <c r="M143" s="2" t="n">
        <f aca="false">all_2000!L140</f>
        <v>1292098.27732086</v>
      </c>
      <c r="N143" s="2" t="n">
        <f aca="false">all_1990!O140</f>
        <v>984083.925254822</v>
      </c>
      <c r="O143" s="2" t="n">
        <f aca="false">all_1995!O140</f>
        <v>1040958.48487091</v>
      </c>
      <c r="P143" s="2" t="n">
        <f aca="false">all_2000!O140</f>
        <v>1097484.06658936</v>
      </c>
      <c r="Q143" s="2" t="n">
        <f aca="false">all_1990!R140</f>
        <v>806394.29775238</v>
      </c>
      <c r="R143" s="2" t="n">
        <f aca="false">all_1995!R140</f>
        <v>863325.312385559</v>
      </c>
      <c r="S143" s="2" t="n">
        <f aca="false">all_2000!R140</f>
        <v>914873.030052185</v>
      </c>
      <c r="T143" s="2" t="n">
        <f aca="false">all_1990!U140</f>
        <v>725261.554779053</v>
      </c>
      <c r="U143" s="2" t="n">
        <f aca="false">all_1995!U140</f>
        <v>767332.975326538</v>
      </c>
      <c r="V143" s="2" t="n">
        <f aca="false">all_2000!U140</f>
        <v>814877.477905273</v>
      </c>
      <c r="W143" s="2" t="n">
        <f aca="false">all_1990!X140</f>
        <v>676551.531402588</v>
      </c>
      <c r="X143" s="2" t="n">
        <f aca="false">all_1995!X140</f>
        <v>730473.938232422</v>
      </c>
      <c r="Y143" s="2" t="n">
        <f aca="false">all_2000!X140</f>
        <v>773927.381027222</v>
      </c>
      <c r="Z143" s="12" t="n">
        <f aca="false">all_1990!AA140</f>
        <v>648901.495635986</v>
      </c>
      <c r="AA143" s="12" t="n">
        <f aca="false">all_1995!AA140</f>
        <v>692598.975494385</v>
      </c>
      <c r="AB143" s="12" t="n">
        <f aca="false">all_2000!AA140</f>
        <v>748876.090270996</v>
      </c>
      <c r="AC143" s="12" t="n">
        <f aca="false">all_1990!AD140</f>
        <v>608856.815490723</v>
      </c>
      <c r="AD143" s="12" t="n">
        <f aca="false">all_1995!AA140</f>
        <v>692598.975494385</v>
      </c>
      <c r="AE143" s="12" t="n">
        <f aca="false">all_2000!AA140</f>
        <v>748876.090270996</v>
      </c>
      <c r="AF143" s="0" t="n">
        <f aca="false">all_1990!AG140</f>
        <v>583370.70098877</v>
      </c>
      <c r="AG143" s="0" t="n">
        <f aca="false">all_1995!AG140</f>
        <v>634514.00958252</v>
      </c>
      <c r="AH143" s="0" t="n">
        <f aca="false">all_2000!AG140</f>
        <v>679356.086883545</v>
      </c>
      <c r="AI143" s="0" t="n">
        <f aca="false">all_1990!AJ140</f>
        <v>551439.536743164</v>
      </c>
      <c r="AJ143" s="0" t="n">
        <f aca="false">all_1995!AJ140</f>
        <v>603371.500366211</v>
      </c>
      <c r="AK143" s="0" t="n">
        <f aca="false">all_2000!AJ140</f>
        <v>648670.66116333</v>
      </c>
      <c r="AL143" s="0" t="n">
        <f aca="false">H143/$E143</f>
        <v>0.594898888829304</v>
      </c>
      <c r="AM143" s="0" t="n">
        <f aca="false">I143/$F143</f>
        <v>0.605647013755849</v>
      </c>
      <c r="AN143" s="0" t="n">
        <f aca="false">J143/$G143</f>
        <v>0.615848679616881</v>
      </c>
      <c r="AO143" s="0" t="n">
        <f aca="false">K143/$E143</f>
        <v>0.476000855678894</v>
      </c>
      <c r="AP143" s="0" t="n">
        <f aca="false">L143/$F143</f>
        <v>0.486939478380746</v>
      </c>
      <c r="AQ143" s="0" t="n">
        <f aca="false">M143/$G143</f>
        <v>0.499376853538913</v>
      </c>
      <c r="AR143" s="0" t="n">
        <f aca="false">N143/$E143</f>
        <v>0.404581380414633</v>
      </c>
      <c r="AS143" s="0" t="n">
        <f aca="false">O143/$F143</f>
        <v>0.413882537423021</v>
      </c>
      <c r="AT143" s="0" t="n">
        <f aca="false">P143/$G143</f>
        <v>0.424161342524868</v>
      </c>
      <c r="AU143" s="0" t="n">
        <f aca="false">Q143/$E143</f>
        <v>0.331528754581238</v>
      </c>
      <c r="AV143" s="0" t="n">
        <f aca="false">R143/$F143</f>
        <v>0.343256024236133</v>
      </c>
      <c r="AW143" s="0" t="n">
        <f aca="false">S143/$G143</f>
        <v>0.353584880619433</v>
      </c>
      <c r="AX143" s="0" t="n">
        <f aca="false">T143/$E143</f>
        <v>0.298173065796387</v>
      </c>
      <c r="AY143" s="0" t="n">
        <f aca="false">U143/$F143</f>
        <v>0.305089706738773</v>
      </c>
      <c r="AZ143" s="0" t="n">
        <f aca="false">V143/$G143</f>
        <v>0.314938080236299</v>
      </c>
      <c r="BA143" s="0" t="n">
        <f aca="false">W143/$E143</f>
        <v>0.27814716354158</v>
      </c>
      <c r="BB143" s="0" t="n">
        <f aca="false">X143/$F143</f>
        <v>0.290434644100638</v>
      </c>
      <c r="BC143" s="0" t="n">
        <f aca="false">Y143/$G143</f>
        <v>0.299111474094948</v>
      </c>
      <c r="BD143" s="0" t="n">
        <f aca="false">Z143/$E143</f>
        <v>0.266779546052992</v>
      </c>
      <c r="BE143" s="0" t="n">
        <f aca="false">AA143/$F143</f>
        <v>0.27537565192117</v>
      </c>
      <c r="BF143" s="0" t="n">
        <f aca="false">AB143/$G143</f>
        <v>0.289429521123947</v>
      </c>
      <c r="BG143" s="0" t="n">
        <f aca="false">AC143/$E143</f>
        <v>0.250316181947905</v>
      </c>
      <c r="BH143" s="0" t="n">
        <f aca="false">AD143/$F143</f>
        <v>0.27537565192117</v>
      </c>
      <c r="BI143" s="0" t="n">
        <f aca="false">AE143/$G143</f>
        <v>0.289429521123947</v>
      </c>
      <c r="BJ143" s="0" t="n">
        <f aca="false">AF143/$E143</f>
        <v>0.239838206317996</v>
      </c>
      <c r="BK143" s="0" t="n">
        <f aca="false">AG143/$F143</f>
        <v>0.252281212107162</v>
      </c>
      <c r="BL143" s="0" t="n">
        <f aca="false">AH143/$G143</f>
        <v>0.262561069119178</v>
      </c>
      <c r="BM143" s="0" t="n">
        <f aca="false">AI143/$E143</f>
        <v>0.226710510420119</v>
      </c>
      <c r="BN143" s="0" t="n">
        <f aca="false">AJ143/$F143</f>
        <v>0.239899026915825</v>
      </c>
      <c r="BO143" s="0" t="n">
        <f aca="false">AK143/$G143</f>
        <v>0.250701606402893</v>
      </c>
    </row>
    <row r="144" customFormat="false" ht="12" hidden="false" customHeight="false" outlineLevel="0" collapsed="false">
      <c r="A144" s="0" t="n">
        <v>2</v>
      </c>
      <c r="B144" s="0" t="s">
        <v>176</v>
      </c>
      <c r="C144" s="0" t="str">
        <f aca="false">LEFT(B144,2)</f>
        <v>FR</v>
      </c>
      <c r="D144" s="0" t="str">
        <f aca="false">B144</f>
        <v>FR63</v>
      </c>
      <c r="E144" s="2" t="n">
        <f aca="false">all_1990!F141</f>
        <v>723782.669593322</v>
      </c>
      <c r="F144" s="2" t="n">
        <f aca="false">all_1995!F141</f>
        <v>722706.897841353</v>
      </c>
      <c r="G144" s="2" t="n">
        <f aca="false">all_2000!F141</f>
        <v>715598.085602228</v>
      </c>
      <c r="H144" s="2" t="n">
        <f aca="false">all_1990!I141</f>
        <v>345769.799058914</v>
      </c>
      <c r="I144" s="2" t="n">
        <f aca="false">all_1995!I141</f>
        <v>349944.168857574</v>
      </c>
      <c r="J144" s="2" t="n">
        <f aca="false">all_2000!I141</f>
        <v>350328.943986893</v>
      </c>
      <c r="K144" s="2" t="n">
        <f aca="false">all_1990!L141</f>
        <v>287953.111886978</v>
      </c>
      <c r="L144" s="2" t="n">
        <f aca="false">all_1995!L141</f>
        <v>289405.903331757</v>
      </c>
      <c r="M144" s="2" t="n">
        <f aca="false">all_2000!L141</f>
        <v>291384.739419937</v>
      </c>
      <c r="N144" s="2" t="n">
        <f aca="false">all_1990!O141</f>
        <v>244176.680892944</v>
      </c>
      <c r="O144" s="2" t="n">
        <f aca="false">all_1995!O141</f>
        <v>245806.158599854</v>
      </c>
      <c r="P144" s="2" t="n">
        <f aca="false">all_2000!O141</f>
        <v>245853.733825684</v>
      </c>
      <c r="Q144" s="2" t="n">
        <f aca="false">all_1990!R141</f>
        <v>225827.780700684</v>
      </c>
      <c r="R144" s="2" t="n">
        <f aca="false">all_1995!R141</f>
        <v>227702.437057495</v>
      </c>
      <c r="S144" s="2" t="n">
        <f aca="false">all_2000!R141</f>
        <v>226764.298324585</v>
      </c>
      <c r="T144" s="2" t="n">
        <f aca="false">all_1990!U141</f>
        <v>212881.508728027</v>
      </c>
      <c r="U144" s="2" t="n">
        <f aca="false">all_1995!U141</f>
        <v>213289.199768066</v>
      </c>
      <c r="V144" s="2" t="n">
        <f aca="false">all_2000!U141</f>
        <v>210468.761199951</v>
      </c>
      <c r="W144" s="2" t="n">
        <f aca="false">all_1990!X141</f>
        <v>192578.818969727</v>
      </c>
      <c r="X144" s="2" t="n">
        <f aca="false">all_1995!X141</f>
        <v>192798.854797363</v>
      </c>
      <c r="Y144" s="2" t="n">
        <f aca="false">all_2000!X141</f>
        <v>192235.170501709</v>
      </c>
      <c r="Z144" s="12" t="n">
        <f aca="false">all_1990!AA141</f>
        <v>175694.475219727</v>
      </c>
      <c r="AA144" s="12" t="n">
        <f aca="false">all_1995!AA141</f>
        <v>178029.24041748</v>
      </c>
      <c r="AB144" s="12" t="n">
        <f aca="false">all_2000!AA141</f>
        <v>177757.407562256</v>
      </c>
      <c r="AC144" s="12" t="n">
        <f aca="false">all_1990!AD141</f>
        <v>172040.476226807</v>
      </c>
      <c r="AD144" s="12" t="n">
        <f aca="false">all_1995!AA141</f>
        <v>178029.24041748</v>
      </c>
      <c r="AE144" s="12" t="n">
        <f aca="false">all_2000!AA141</f>
        <v>177757.407562256</v>
      </c>
      <c r="AF144" s="0" t="n">
        <f aca="false">all_1990!AG141</f>
        <v>169525.585388184</v>
      </c>
      <c r="AG144" s="0" t="n">
        <f aca="false">all_1995!AG141</f>
        <v>170941.943908691</v>
      </c>
      <c r="AH144" s="0" t="n">
        <f aca="false">all_2000!AG141</f>
        <v>170124.448181152</v>
      </c>
      <c r="AI144" s="0" t="n">
        <f aca="false">all_1990!AJ141</f>
        <v>163880.583190918</v>
      </c>
      <c r="AJ144" s="0" t="n">
        <f aca="false">all_1995!AJ141</f>
        <v>165865.424255371</v>
      </c>
      <c r="AK144" s="0" t="n">
        <f aca="false">all_2000!AJ141</f>
        <v>164990.702270508</v>
      </c>
      <c r="AL144" s="0" t="n">
        <f aca="false">H144/$E144</f>
        <v>0.477725999232884</v>
      </c>
      <c r="AM144" s="0" t="n">
        <f aca="false">I144/$F144</f>
        <v>0.48421312969728</v>
      </c>
      <c r="AN144" s="0" t="n">
        <f aca="false">J144/$G144</f>
        <v>0.489561041365931</v>
      </c>
      <c r="AO144" s="0" t="n">
        <f aca="false">K144/$E144</f>
        <v>0.397844717736572</v>
      </c>
      <c r="AP144" s="0" t="n">
        <f aca="false">L144/$F144</f>
        <v>0.400447130359736</v>
      </c>
      <c r="AQ144" s="0" t="n">
        <f aca="false">M144/$G144</f>
        <v>0.407190496009664</v>
      </c>
      <c r="AR144" s="0" t="n">
        <f aca="false">N144/$E144</f>
        <v>0.337361878297171</v>
      </c>
      <c r="AS144" s="0" t="n">
        <f aca="false">O144/$F144</f>
        <v>0.340118738777851</v>
      </c>
      <c r="AT144" s="0" t="n">
        <f aca="false">P144/$G144</f>
        <v>0.34356399041898</v>
      </c>
      <c r="AU144" s="0" t="n">
        <f aca="false">Q144/$E144</f>
        <v>0.312010483516512</v>
      </c>
      <c r="AV144" s="0" t="n">
        <f aca="false">R144/$F144</f>
        <v>0.315068858118855</v>
      </c>
      <c r="AW144" s="0" t="n">
        <f aca="false">S144/$G144</f>
        <v>0.31688779342352</v>
      </c>
      <c r="AX144" s="0" t="n">
        <f aca="false">T144/$E144</f>
        <v>0.294123523084133</v>
      </c>
      <c r="AY144" s="0" t="n">
        <f aca="false">U144/$F144</f>
        <v>0.295125451832738</v>
      </c>
      <c r="AZ144" s="0" t="n">
        <f aca="false">V144/$G144</f>
        <v>0.294115880736079</v>
      </c>
      <c r="BA144" s="0" t="n">
        <f aca="false">W144/$E144</f>
        <v>0.266072713619867</v>
      </c>
      <c r="BB144" s="0" t="n">
        <f aca="false">X144/$F144</f>
        <v>0.26677323182224</v>
      </c>
      <c r="BC144" s="0" t="n">
        <f aca="false">Y144/$G144</f>
        <v>0.268635669057065</v>
      </c>
      <c r="BD144" s="0" t="n">
        <f aca="false">Z144/$E144</f>
        <v>0.242744794260473</v>
      </c>
      <c r="BE144" s="0" t="n">
        <f aca="false">AA144/$F144</f>
        <v>0.246336711257681</v>
      </c>
      <c r="BF144" s="0" t="n">
        <f aca="false">AB144/$G144</f>
        <v>0.248403973038385</v>
      </c>
      <c r="BG144" s="0" t="n">
        <f aca="false">AC144/$E144</f>
        <v>0.237696318873555</v>
      </c>
      <c r="BH144" s="0" t="n">
        <f aca="false">AD144/$F144</f>
        <v>0.246336711257681</v>
      </c>
      <c r="BI144" s="0" t="n">
        <f aca="false">AE144/$G144</f>
        <v>0.248403973038385</v>
      </c>
      <c r="BJ144" s="0" t="n">
        <f aca="false">AF144/$E144</f>
        <v>0.234221669722262</v>
      </c>
      <c r="BK144" s="0" t="n">
        <f aca="false">AG144/$F144</f>
        <v>0.236530112579908</v>
      </c>
      <c r="BL144" s="0" t="n">
        <f aca="false">AH144/$G144</f>
        <v>0.237737427760137</v>
      </c>
      <c r="BM144" s="0" t="n">
        <f aca="false">AI144/$E144</f>
        <v>0.226422364164921</v>
      </c>
      <c r="BN144" s="0" t="n">
        <f aca="false">AJ144/$F144</f>
        <v>0.229505799309226</v>
      </c>
      <c r="BO144" s="0" t="n">
        <f aca="false">AK144/$G144</f>
        <v>0.230563364533957</v>
      </c>
    </row>
    <row r="145" customFormat="false" ht="12" hidden="false" customHeight="false" outlineLevel="0" collapsed="false">
      <c r="A145" s="0" t="n">
        <v>2</v>
      </c>
      <c r="B145" s="0" t="s">
        <v>177</v>
      </c>
      <c r="C145" s="0" t="str">
        <f aca="false">LEFT(B145,2)</f>
        <v>FR</v>
      </c>
      <c r="D145" s="0" t="str">
        <f aca="false">B145</f>
        <v>FR71</v>
      </c>
      <c r="E145" s="2" t="n">
        <f aca="false">all_1990!F142</f>
        <v>5354213.49700782</v>
      </c>
      <c r="F145" s="2" t="n">
        <f aca="false">all_1995!F142</f>
        <v>5553389.13853696</v>
      </c>
      <c r="G145" s="2" t="n">
        <f aca="false">all_2000!F142</f>
        <v>5723942.49129949</v>
      </c>
      <c r="H145" s="2" t="n">
        <f aca="false">all_1990!I142</f>
        <v>4244490.16321401</v>
      </c>
      <c r="I145" s="2" t="n">
        <f aca="false">all_1995!I142</f>
        <v>4440319.07355859</v>
      </c>
      <c r="J145" s="2" t="n">
        <f aca="false">all_2000!I142</f>
        <v>4607380.36365185</v>
      </c>
      <c r="K145" s="2" t="n">
        <f aca="false">all_1990!L142</f>
        <v>3599387.51189865</v>
      </c>
      <c r="L145" s="2" t="n">
        <f aca="false">all_1995!L142</f>
        <v>3746120.57237288</v>
      </c>
      <c r="M145" s="2" t="n">
        <f aca="false">all_2000!L142</f>
        <v>3891940.22507068</v>
      </c>
      <c r="N145" s="2" t="n">
        <f aca="false">all_1990!O142</f>
        <v>3245356.45806122</v>
      </c>
      <c r="O145" s="2" t="n">
        <f aca="false">all_1995!O142</f>
        <v>3376570.34842682</v>
      </c>
      <c r="P145" s="2" t="n">
        <f aca="false">all_2000!O142</f>
        <v>3473835.66077423</v>
      </c>
      <c r="Q145" s="2" t="n">
        <f aca="false">all_1990!R142</f>
        <v>3024799.69896698</v>
      </c>
      <c r="R145" s="2" t="n">
        <f aca="false">all_1995!R142</f>
        <v>3124646.36031342</v>
      </c>
      <c r="S145" s="2" t="n">
        <f aca="false">all_2000!R142</f>
        <v>3203492.31292725</v>
      </c>
      <c r="T145" s="2" t="n">
        <f aca="false">all_1990!U142</f>
        <v>2863526.1140976</v>
      </c>
      <c r="U145" s="2" t="n">
        <f aca="false">all_1995!U142</f>
        <v>2946653.83818817</v>
      </c>
      <c r="V145" s="2" t="n">
        <f aca="false">all_2000!U142</f>
        <v>3020530.97964478</v>
      </c>
      <c r="W145" s="2" t="n">
        <f aca="false">all_1990!X142</f>
        <v>2723959.353508</v>
      </c>
      <c r="X145" s="2" t="n">
        <f aca="false">all_1995!X142</f>
        <v>2798031.44234467</v>
      </c>
      <c r="Y145" s="2" t="n">
        <f aca="false">all_2000!X142</f>
        <v>2842313.3918457</v>
      </c>
      <c r="Z145" s="12" t="n">
        <f aca="false">all_1990!AA142</f>
        <v>2554166.57027435</v>
      </c>
      <c r="AA145" s="12" t="n">
        <f aca="false">all_1995!AA142</f>
        <v>2590407.91719818</v>
      </c>
      <c r="AB145" s="12" t="n">
        <f aca="false">all_2000!AA142</f>
        <v>2630506.52415466</v>
      </c>
      <c r="AC145" s="12" t="n">
        <f aca="false">all_1990!AD142</f>
        <v>2396628.12599945</v>
      </c>
      <c r="AD145" s="12" t="n">
        <f aca="false">all_1995!AA142</f>
        <v>2590407.91719818</v>
      </c>
      <c r="AE145" s="12" t="n">
        <f aca="false">all_2000!AA142</f>
        <v>2630506.52415466</v>
      </c>
      <c r="AF145" s="0" t="n">
        <f aca="false">all_1990!AG142</f>
        <v>2276314.99520111</v>
      </c>
      <c r="AG145" s="0" t="n">
        <f aca="false">all_1995!AG142</f>
        <v>2315005.70397186</v>
      </c>
      <c r="AH145" s="0" t="n">
        <f aca="false">all_2000!AG142</f>
        <v>2373171.65510559</v>
      </c>
      <c r="AI145" s="0" t="n">
        <f aca="false">all_1990!AJ142</f>
        <v>2157167.49288177</v>
      </c>
      <c r="AJ145" s="0" t="n">
        <f aca="false">all_1995!AJ142</f>
        <v>2200417.46947479</v>
      </c>
      <c r="AK145" s="0" t="n">
        <f aca="false">all_2000!AJ142</f>
        <v>2219008.86341858</v>
      </c>
      <c r="AL145" s="0" t="n">
        <f aca="false">H145/$E145</f>
        <v>0.792738310787574</v>
      </c>
      <c r="AM145" s="0" t="n">
        <f aca="false">I145/$F145</f>
        <v>0.799569229310012</v>
      </c>
      <c r="AN145" s="0" t="n">
        <f aca="false">J145/$G145</f>
        <v>0.804931281307449</v>
      </c>
      <c r="AO145" s="0" t="n">
        <f aca="false">K145/$E145</f>
        <v>0.672253266312625</v>
      </c>
      <c r="AP145" s="0" t="n">
        <f aca="false">L145/$F145</f>
        <v>0.674564752968094</v>
      </c>
      <c r="AQ145" s="0" t="n">
        <f aca="false">M145/$G145</f>
        <v>0.679940483501801</v>
      </c>
      <c r="AR145" s="0" t="n">
        <f aca="false">N145/$E145</f>
        <v>0.606131313193782</v>
      </c>
      <c r="AS145" s="0" t="n">
        <f aca="false">O145/$F145</f>
        <v>0.608019763102064</v>
      </c>
      <c r="AT145" s="0" t="n">
        <f aca="false">P145/$G145</f>
        <v>0.606895625882778</v>
      </c>
      <c r="AU145" s="0" t="n">
        <f aca="false">Q145/$E145</f>
        <v>0.564938193192591</v>
      </c>
      <c r="AV145" s="0" t="n">
        <f aca="false">R145/$F145</f>
        <v>0.562655755317123</v>
      </c>
      <c r="AW145" s="0" t="n">
        <f aca="false">S145/$G145</f>
        <v>0.559665356141615</v>
      </c>
      <c r="AX145" s="0" t="n">
        <f aca="false">T145/$E145</f>
        <v>0.534817320171837</v>
      </c>
      <c r="AY145" s="0" t="n">
        <f aca="false">U145/$F145</f>
        <v>0.530604602825378</v>
      </c>
      <c r="AZ145" s="0" t="n">
        <f aca="false">V145/$G145</f>
        <v>0.52770114029553</v>
      </c>
      <c r="BA145" s="0" t="n">
        <f aca="false">W145/$E145</f>
        <v>0.508750604552895</v>
      </c>
      <c r="BB145" s="0" t="n">
        <f aca="false">X145/$F145</f>
        <v>0.503842135413873</v>
      </c>
      <c r="BC145" s="0" t="n">
        <f aca="false">Y145/$G145</f>
        <v>0.496565679366289</v>
      </c>
      <c r="BD145" s="0" t="n">
        <f aca="false">Z145/$E145</f>
        <v>0.477038611124068</v>
      </c>
      <c r="BE145" s="0" t="n">
        <f aca="false">AA145/$F145</f>
        <v>0.466455321710199</v>
      </c>
      <c r="BF145" s="0" t="n">
        <f aca="false">AB145/$G145</f>
        <v>0.459562011350233</v>
      </c>
      <c r="BG145" s="0" t="n">
        <f aca="false">AC145/$E145</f>
        <v>0.447615345809202</v>
      </c>
      <c r="BH145" s="0" t="n">
        <f aca="false">AD145/$F145</f>
        <v>0.466455321710199</v>
      </c>
      <c r="BI145" s="0" t="n">
        <f aca="false">AE145/$G145</f>
        <v>0.459562011350233</v>
      </c>
      <c r="BJ145" s="0" t="n">
        <f aca="false">AF145/$E145</f>
        <v>0.42514460741493</v>
      </c>
      <c r="BK145" s="0" t="n">
        <f aca="false">AG145/$F145</f>
        <v>0.416863584780545</v>
      </c>
      <c r="BL145" s="0" t="n">
        <f aca="false">AH145/$G145</f>
        <v>0.414604384777251</v>
      </c>
      <c r="BM145" s="0" t="n">
        <f aca="false">AI145/$E145</f>
        <v>0.402891572046444</v>
      </c>
      <c r="BN145" s="0" t="n">
        <f aca="false">AJ145/$F145</f>
        <v>0.396229656266172</v>
      </c>
      <c r="BO145" s="0" t="n">
        <f aca="false">AK145/$G145</f>
        <v>0.387671411232995</v>
      </c>
    </row>
    <row r="146" customFormat="false" ht="12" hidden="false" customHeight="false" outlineLevel="0" collapsed="false">
      <c r="A146" s="0" t="n">
        <v>2</v>
      </c>
      <c r="B146" s="0" t="s">
        <v>178</v>
      </c>
      <c r="C146" s="0" t="str">
        <f aca="false">LEFT(B146,2)</f>
        <v>FR</v>
      </c>
      <c r="D146" s="0" t="str">
        <f aca="false">B146</f>
        <v>FR72</v>
      </c>
      <c r="E146" s="2" t="n">
        <f aca="false">all_1990!F143</f>
        <v>1324988.89400437</v>
      </c>
      <c r="F146" s="2" t="n">
        <f aca="false">all_1995!F143</f>
        <v>1327785.73073932</v>
      </c>
      <c r="G146" s="2" t="n">
        <f aca="false">all_2000!F143</f>
        <v>1319818.52867451</v>
      </c>
      <c r="H146" s="2" t="n">
        <f aca="false">all_1990!I143</f>
        <v>762715.425201416</v>
      </c>
      <c r="I146" s="2" t="n">
        <f aca="false">all_1995!I143</f>
        <v>772048.742275238</v>
      </c>
      <c r="J146" s="2" t="n">
        <f aca="false">all_2000!I143</f>
        <v>772126.853916168</v>
      </c>
      <c r="K146" s="2" t="n">
        <f aca="false">all_1990!L143</f>
        <v>614940.640888214</v>
      </c>
      <c r="L146" s="2" t="n">
        <f aca="false">all_1995!L143</f>
        <v>621882.923530579</v>
      </c>
      <c r="M146" s="2" t="n">
        <f aca="false">all_2000!L143</f>
        <v>617908.956512451</v>
      </c>
      <c r="N146" s="2" t="n">
        <f aca="false">all_1990!O143</f>
        <v>555486.049865723</v>
      </c>
      <c r="O146" s="2" t="n">
        <f aca="false">all_1995!O143</f>
        <v>557990.553985596</v>
      </c>
      <c r="P146" s="2" t="n">
        <f aca="false">all_2000!O143</f>
        <v>536143.574859619</v>
      </c>
      <c r="Q146" s="2" t="n">
        <f aca="false">all_1990!R143</f>
        <v>490296.31098938</v>
      </c>
      <c r="R146" s="2" t="n">
        <f aca="false">all_1995!R143</f>
        <v>499547.292205811</v>
      </c>
      <c r="S146" s="2" t="n">
        <f aca="false">all_2000!R143</f>
        <v>497504.47013855</v>
      </c>
      <c r="T146" s="2" t="n">
        <f aca="false">all_1990!U143</f>
        <v>440361.184020996</v>
      </c>
      <c r="U146" s="2" t="n">
        <f aca="false">all_1995!U143</f>
        <v>444704.987823486</v>
      </c>
      <c r="V146" s="2" t="n">
        <f aca="false">all_2000!U143</f>
        <v>442715.952545166</v>
      </c>
      <c r="W146" s="2" t="n">
        <f aca="false">all_1990!X143</f>
        <v>394131.479888916</v>
      </c>
      <c r="X146" s="2" t="n">
        <f aca="false">all_1995!X143</f>
        <v>396492.436920166</v>
      </c>
      <c r="Y146" s="2" t="n">
        <f aca="false">all_2000!X143</f>
        <v>397024.065643311</v>
      </c>
      <c r="Z146" s="12" t="n">
        <f aca="false">all_1990!AA143</f>
        <v>371603.130584717</v>
      </c>
      <c r="AA146" s="12" t="n">
        <f aca="false">all_1995!AA143</f>
        <v>375789.610656738</v>
      </c>
      <c r="AB146" s="12" t="n">
        <f aca="false">all_2000!AA143</f>
        <v>376200.286682129</v>
      </c>
      <c r="AC146" s="12" t="n">
        <f aca="false">all_1990!AD143</f>
        <v>355680.239013672</v>
      </c>
      <c r="AD146" s="12" t="n">
        <f aca="false">all_1995!AA143</f>
        <v>375789.610656738</v>
      </c>
      <c r="AE146" s="12" t="n">
        <f aca="false">all_2000!AA143</f>
        <v>376200.286682129</v>
      </c>
      <c r="AF146" s="0" t="n">
        <f aca="false">all_1990!AG143</f>
        <v>348527.12008667</v>
      </c>
      <c r="AG146" s="0" t="n">
        <f aca="false">all_1995!AG143</f>
        <v>348955.766967773</v>
      </c>
      <c r="AH146" s="0" t="n">
        <f aca="false">all_2000!AG143</f>
        <v>346197.743835449</v>
      </c>
      <c r="AI146" s="0" t="n">
        <f aca="false">all_1990!AJ143</f>
        <v>334598.196563721</v>
      </c>
      <c r="AJ146" s="0" t="n">
        <f aca="false">all_1995!AJ143</f>
        <v>336198.892486572</v>
      </c>
      <c r="AK146" s="0" t="n">
        <f aca="false">all_2000!AJ143</f>
        <v>329975.15737915</v>
      </c>
      <c r="AL146" s="0" t="n">
        <f aca="false">H146/$E146</f>
        <v>0.575639108110819</v>
      </c>
      <c r="AM146" s="0" t="n">
        <f aca="false">I146/$F146</f>
        <v>0.581455821072393</v>
      </c>
      <c r="AN146" s="0" t="n">
        <f aca="false">J146/$G146</f>
        <v>0.58502501453106</v>
      </c>
      <c r="AO146" s="0" t="n">
        <f aca="false">K146/$E146</f>
        <v>0.464110034182812</v>
      </c>
      <c r="AP146" s="0" t="n">
        <f aca="false">L146/$F146</f>
        <v>0.468360902767279</v>
      </c>
      <c r="AQ146" s="0" t="n">
        <f aca="false">M146/$G146</f>
        <v>0.46817721003888</v>
      </c>
      <c r="AR146" s="0" t="n">
        <f aca="false">N146/$E146</f>
        <v>0.419238268621964</v>
      </c>
      <c r="AS146" s="0" t="n">
        <f aca="false">O146/$F146</f>
        <v>0.420241414761178</v>
      </c>
      <c r="AT146" s="0" t="n">
        <f aca="false">P146/$G146</f>
        <v>0.406225222037204</v>
      </c>
      <c r="AU146" s="0" t="n">
        <f aca="false">Q146/$E146</f>
        <v>0.370038053305949</v>
      </c>
      <c r="AV146" s="0" t="n">
        <f aca="false">R146/$F146</f>
        <v>0.37622583270846</v>
      </c>
      <c r="AW146" s="0" t="n">
        <f aca="false">S146/$G146</f>
        <v>0.376949148181904</v>
      </c>
      <c r="AX146" s="0" t="n">
        <f aca="false">T146/$E146</f>
        <v>0.332350849138169</v>
      </c>
      <c r="AY146" s="0" t="n">
        <f aca="false">U146/$F146</f>
        <v>0.334922252535333</v>
      </c>
      <c r="AZ146" s="0" t="n">
        <f aca="false">V146/$G146</f>
        <v>0.335436988439452</v>
      </c>
      <c r="BA146" s="0" t="n">
        <f aca="false">W146/$E146</f>
        <v>0.297460213947738</v>
      </c>
      <c r="BB146" s="0" t="n">
        <f aca="false">X146/$F146</f>
        <v>0.298611762230188</v>
      </c>
      <c r="BC146" s="0" t="n">
        <f aca="false">Y146/$G146</f>
        <v>0.300817163130784</v>
      </c>
      <c r="BD146" s="0" t="n">
        <f aca="false">Z146/$E146</f>
        <v>0.280457543656582</v>
      </c>
      <c r="BE146" s="0" t="n">
        <f aca="false">AA146/$F146</f>
        <v>0.283019768895615</v>
      </c>
      <c r="BF146" s="0" t="n">
        <f aca="false">AB146/$G146</f>
        <v>0.285039403909525</v>
      </c>
      <c r="BG146" s="0" t="n">
        <f aca="false">AC146/$E146</f>
        <v>0.268440166270932</v>
      </c>
      <c r="BH146" s="0" t="n">
        <f aca="false">AD146/$F146</f>
        <v>0.283019768895615</v>
      </c>
      <c r="BI146" s="0" t="n">
        <f aca="false">AE146/$G146</f>
        <v>0.285039403909525</v>
      </c>
      <c r="BJ146" s="0" t="n">
        <f aca="false">AF146/$E146</f>
        <v>0.263041540698016</v>
      </c>
      <c r="BK146" s="0" t="n">
        <f aca="false">AG146/$F146</f>
        <v>0.262810300554648</v>
      </c>
      <c r="BL146" s="0" t="n">
        <f aca="false">AH146/$G146</f>
        <v>0.262307079582474</v>
      </c>
      <c r="BM146" s="0" t="n">
        <f aca="false">AI146/$E146</f>
        <v>0.252529057471947</v>
      </c>
      <c r="BN146" s="0" t="n">
        <f aca="false">AJ146/$F146</f>
        <v>0.25320267020747</v>
      </c>
      <c r="BO146" s="0" t="n">
        <f aca="false">AK146/$G146</f>
        <v>0.25001555153991</v>
      </c>
    </row>
    <row r="147" customFormat="false" ht="12" hidden="false" customHeight="false" outlineLevel="0" collapsed="false">
      <c r="A147" s="0" t="n">
        <v>2</v>
      </c>
      <c r="B147" s="0" t="s">
        <v>179</v>
      </c>
      <c r="C147" s="0" t="str">
        <f aca="false">LEFT(B147,2)</f>
        <v>FR</v>
      </c>
      <c r="D147" s="0" t="str">
        <f aca="false">B147</f>
        <v>FR81</v>
      </c>
      <c r="E147" s="2" t="n">
        <f aca="false">all_1990!F144</f>
        <v>2097802.13557963</v>
      </c>
      <c r="F147" s="2" t="n">
        <f aca="false">all_1995!F144</f>
        <v>2210351.29565945</v>
      </c>
      <c r="G147" s="2" t="n">
        <f aca="false">all_2000!F144</f>
        <v>2317547.06836419</v>
      </c>
      <c r="H147" s="2" t="n">
        <f aca="false">all_1990!I144</f>
        <v>1579694.23807306</v>
      </c>
      <c r="I147" s="2" t="n">
        <f aca="false">all_1995!I144</f>
        <v>1699001.75604277</v>
      </c>
      <c r="J147" s="2" t="n">
        <f aca="false">all_2000!I144</f>
        <v>1795574.48881487</v>
      </c>
      <c r="K147" s="2" t="n">
        <f aca="false">all_1990!L144</f>
        <v>1216139.44083692</v>
      </c>
      <c r="L147" s="2" t="n">
        <f aca="false">all_1995!L144</f>
        <v>1309574.35331646</v>
      </c>
      <c r="M147" s="2" t="n">
        <f aca="false">all_2000!L144</f>
        <v>1414525.6361138</v>
      </c>
      <c r="N147" s="2" t="n">
        <f aca="false">all_1990!O144</f>
        <v>969381.270032451</v>
      </c>
      <c r="O147" s="2" t="n">
        <f aca="false">all_1995!O144</f>
        <v>1041409.33471778</v>
      </c>
      <c r="P147" s="2" t="n">
        <f aca="false">all_2000!O144</f>
        <v>1128268.55896685</v>
      </c>
      <c r="Q147" s="2" t="n">
        <f aca="false">all_1990!R144</f>
        <v>830786.182632491</v>
      </c>
      <c r="R147" s="2" t="n">
        <f aca="false">all_1995!R144</f>
        <v>901637.644825134</v>
      </c>
      <c r="S147" s="2" t="n">
        <f aca="false">all_2000!R144</f>
        <v>983224.279880583</v>
      </c>
      <c r="T147" s="2" t="n">
        <f aca="false">all_1990!U144</f>
        <v>758417.205034301</v>
      </c>
      <c r="U147" s="2" t="n">
        <f aca="false">all_1995!U144</f>
        <v>818788.445035134</v>
      </c>
      <c r="V147" s="2" t="n">
        <f aca="false">all_2000!U144</f>
        <v>884270.121653974</v>
      </c>
      <c r="W147" s="2" t="n">
        <f aca="false">all_1990!X144</f>
        <v>681931.672580764</v>
      </c>
      <c r="X147" s="2" t="n">
        <f aca="false">all_1995!X144</f>
        <v>726820.159475479</v>
      </c>
      <c r="Y147" s="2" t="n">
        <f aca="false">all_2000!X144</f>
        <v>765752.121899068</v>
      </c>
      <c r="Z147" s="12" t="n">
        <f aca="false">all_1990!AA144</f>
        <v>619856.567810103</v>
      </c>
      <c r="AA147" s="12" t="n">
        <f aca="false">all_1995!AA144</f>
        <v>647756.648653183</v>
      </c>
      <c r="AB147" s="12" t="n">
        <f aca="false">all_2000!AA144</f>
        <v>674245.925037801</v>
      </c>
      <c r="AC147" s="12" t="n">
        <f aca="false">all_1990!AD144</f>
        <v>521053.945983931</v>
      </c>
      <c r="AD147" s="12" t="n">
        <f aca="false">all_1995!AA144</f>
        <v>647756.648653183</v>
      </c>
      <c r="AE147" s="12" t="n">
        <f aca="false">all_2000!AA144</f>
        <v>674245.925037801</v>
      </c>
      <c r="AF147" s="0" t="n">
        <f aca="false">all_1990!AG144</f>
        <v>408475.216278121</v>
      </c>
      <c r="AG147" s="0" t="n">
        <f aca="false">all_1995!AG144</f>
        <v>428161.367708359</v>
      </c>
      <c r="AH147" s="0" t="n">
        <f aca="false">all_2000!AG144</f>
        <v>461080.468540609</v>
      </c>
      <c r="AI147" s="0" t="n">
        <f aca="false">all_1990!AJ144</f>
        <v>388578.409713745</v>
      </c>
      <c r="AJ147" s="0" t="n">
        <f aca="false">all_1995!AJ144</f>
        <v>417684.93220726</v>
      </c>
      <c r="AK147" s="0" t="n">
        <f aca="false">all_2000!AJ144</f>
        <v>433473.899906576</v>
      </c>
      <c r="AL147" s="0" t="n">
        <f aca="false">H147/$E147</f>
        <v>0.753023467409421</v>
      </c>
      <c r="AM147" s="0" t="n">
        <f aca="false">I147/$F147</f>
        <v>0.768656891499177</v>
      </c>
      <c r="AN147" s="0" t="n">
        <f aca="false">J147/$G147</f>
        <v>0.774773687803568</v>
      </c>
      <c r="AO147" s="0" t="n">
        <f aca="false">K147/$E147</f>
        <v>0.579720756410088</v>
      </c>
      <c r="AP147" s="0" t="n">
        <f aca="false">L147/$F147</f>
        <v>0.592473402706674</v>
      </c>
      <c r="AQ147" s="0" t="n">
        <f aca="false">M147/$G147</f>
        <v>0.610354652737312</v>
      </c>
      <c r="AR147" s="0" t="n">
        <f aca="false">N147/$E147</f>
        <v>0.462093756885517</v>
      </c>
      <c r="AS147" s="0" t="n">
        <f aca="false">O147/$F147</f>
        <v>0.471151050406709</v>
      </c>
      <c r="AT147" s="0" t="n">
        <f aca="false">P147/$G147</f>
        <v>0.486837386980547</v>
      </c>
      <c r="AU147" s="0" t="n">
        <f aca="false">Q147/$E147</f>
        <v>0.396026950560302</v>
      </c>
      <c r="AV147" s="0" t="n">
        <f aca="false">R147/$F147</f>
        <v>0.407915993532663</v>
      </c>
      <c r="AW147" s="0" t="n">
        <f aca="false">S147/$G147</f>
        <v>0.424252129892913</v>
      </c>
      <c r="AX147" s="0" t="n">
        <f aca="false">T147/$E147</f>
        <v>0.361529427476127</v>
      </c>
      <c r="AY147" s="0" t="n">
        <f aca="false">U147/$F147</f>
        <v>0.370433625932231</v>
      </c>
      <c r="AZ147" s="0" t="n">
        <f aca="false">V147/$G147</f>
        <v>0.381554331182635</v>
      </c>
      <c r="BA147" s="0" t="n">
        <f aca="false">W147/$E147</f>
        <v>0.325069586408989</v>
      </c>
      <c r="BB147" s="0" t="n">
        <f aca="false">X147/$F147</f>
        <v>0.328825630976743</v>
      </c>
      <c r="BC147" s="0" t="n">
        <f aca="false">Y147/$G147</f>
        <v>0.330414916854122</v>
      </c>
      <c r="BD147" s="0" t="n">
        <f aca="false">Z147/$E147</f>
        <v>0.295479043183848</v>
      </c>
      <c r="BE147" s="0" t="n">
        <f aca="false">AA147/$F147</f>
        <v>0.293055972562012</v>
      </c>
      <c r="BF147" s="0" t="n">
        <f aca="false">AB147/$G147</f>
        <v>0.290930844185058</v>
      </c>
      <c r="BG147" s="0" t="n">
        <f aca="false">AC147/$E147</f>
        <v>0.248380882613585</v>
      </c>
      <c r="BH147" s="0" t="n">
        <f aca="false">AD147/$F147</f>
        <v>0.293055972562012</v>
      </c>
      <c r="BI147" s="0" t="n">
        <f aca="false">AE147/$G147</f>
        <v>0.290930844185058</v>
      </c>
      <c r="BJ147" s="0" t="n">
        <f aca="false">AF147/$E147</f>
        <v>0.19471579771524</v>
      </c>
      <c r="BK147" s="0" t="n">
        <f aca="false">AG147/$F147</f>
        <v>0.193707384228541</v>
      </c>
      <c r="BL147" s="0" t="n">
        <f aca="false">AH147/$G147</f>
        <v>0.198951932771772</v>
      </c>
      <c r="BM147" s="0" t="n">
        <f aca="false">AI147/$E147</f>
        <v>0.185231201324132</v>
      </c>
      <c r="BN147" s="0" t="n">
        <f aca="false">AJ147/$F147</f>
        <v>0.188967669088386</v>
      </c>
      <c r="BO147" s="0" t="n">
        <f aca="false">AK147/$G147</f>
        <v>0.187039955228412</v>
      </c>
    </row>
    <row r="148" customFormat="false" ht="12" hidden="false" customHeight="false" outlineLevel="0" collapsed="false">
      <c r="A148" s="0" t="n">
        <v>2</v>
      </c>
      <c r="B148" s="0" t="s">
        <v>180</v>
      </c>
      <c r="C148" s="0" t="str">
        <f aca="false">LEFT(B148,2)</f>
        <v>FR</v>
      </c>
      <c r="D148" s="0" t="str">
        <f aca="false">B148</f>
        <v>FR82</v>
      </c>
      <c r="E148" s="2" t="n">
        <f aca="false">all_1990!F145</f>
        <v>4148742.65387201</v>
      </c>
      <c r="F148" s="2" t="n">
        <f aca="false">all_1995!F145</f>
        <v>4316861.2293744</v>
      </c>
      <c r="G148" s="2" t="n">
        <f aca="false">all_2000!F145</f>
        <v>4458317.54921109</v>
      </c>
      <c r="H148" s="2" t="n">
        <f aca="false">all_1990!I145</f>
        <v>3599154.70835066</v>
      </c>
      <c r="I148" s="2" t="n">
        <f aca="false">all_1995!I145</f>
        <v>3777909.68900995</v>
      </c>
      <c r="J148" s="2" t="n">
        <f aca="false">all_2000!I145</f>
        <v>3918996.87147449</v>
      </c>
      <c r="K148" s="2" t="n">
        <f aca="false">all_1990!L145</f>
        <v>3202045.63146949</v>
      </c>
      <c r="L148" s="2" t="n">
        <f aca="false">all_1995!L145</f>
        <v>3329924.17786459</v>
      </c>
      <c r="M148" s="2" t="n">
        <f aca="false">all_2000!L145</f>
        <v>3441345.10572432</v>
      </c>
      <c r="N148" s="2" t="n">
        <f aca="false">all_1990!O145</f>
        <v>2987188.95595308</v>
      </c>
      <c r="O148" s="2" t="n">
        <f aca="false">all_1995!O145</f>
        <v>3127043.25143195</v>
      </c>
      <c r="P148" s="2" t="n">
        <f aca="false">all_2000!O145</f>
        <v>3230812.2445793</v>
      </c>
      <c r="Q148" s="2" t="n">
        <f aca="false">all_1990!R145</f>
        <v>2627657.4137156</v>
      </c>
      <c r="R148" s="2" t="n">
        <f aca="false">all_1995!R145</f>
        <v>2765920.71191714</v>
      </c>
      <c r="S148" s="2" t="n">
        <f aca="false">all_2000!R145</f>
        <v>2844628.80362968</v>
      </c>
      <c r="T148" s="2" t="n">
        <f aca="false">all_1990!U145</f>
        <v>2515177.63366568</v>
      </c>
      <c r="U148" s="2" t="n">
        <f aca="false">all_1995!U145</f>
        <v>2625446.63382475</v>
      </c>
      <c r="V148" s="2" t="n">
        <f aca="false">all_2000!U145</f>
        <v>2681480.57073889</v>
      </c>
      <c r="W148" s="2" t="n">
        <f aca="false">all_1990!X145</f>
        <v>2294784.7841133</v>
      </c>
      <c r="X148" s="2" t="n">
        <f aca="false">all_1995!X145</f>
        <v>2367297.13676688</v>
      </c>
      <c r="Y148" s="2" t="n">
        <f aca="false">all_2000!X145</f>
        <v>2503748.81966797</v>
      </c>
      <c r="Z148" s="12" t="n">
        <f aca="false">all_1990!AA145</f>
        <v>2096392.20562208</v>
      </c>
      <c r="AA148" s="12" t="n">
        <f aca="false">all_1995!AA145</f>
        <v>2240198.98502219</v>
      </c>
      <c r="AB148" s="12" t="n">
        <f aca="false">all_2000!AA145</f>
        <v>2328302.2418589</v>
      </c>
      <c r="AC148" s="12" t="n">
        <f aca="false">all_1990!AD145</f>
        <v>2020948.73388136</v>
      </c>
      <c r="AD148" s="12" t="n">
        <f aca="false">all_1995!AA145</f>
        <v>2240198.98502219</v>
      </c>
      <c r="AE148" s="12" t="n">
        <f aca="false">all_2000!AA145</f>
        <v>2328302.2418589</v>
      </c>
      <c r="AF148" s="0" t="n">
        <f aca="false">all_1990!AG145</f>
        <v>1974155.61010579</v>
      </c>
      <c r="AG148" s="0" t="n">
        <f aca="false">all_1995!AG145</f>
        <v>2006300.45256772</v>
      </c>
      <c r="AH148" s="0" t="n">
        <f aca="false">all_2000!AG145</f>
        <v>2033532.24372048</v>
      </c>
      <c r="AI148" s="0" t="n">
        <f aca="false">all_1990!AJ145</f>
        <v>1865904.62337732</v>
      </c>
      <c r="AJ148" s="0" t="n">
        <f aca="false">all_1995!AJ145</f>
        <v>1897596.00252008</v>
      </c>
      <c r="AK148" s="0" t="n">
        <f aca="false">all_2000!AJ145</f>
        <v>1963201.63683176</v>
      </c>
      <c r="AL148" s="0" t="n">
        <f aca="false">H148/$E148</f>
        <v>0.867529034366974</v>
      </c>
      <c r="AM148" s="0" t="n">
        <f aca="false">I148/$F148</f>
        <v>0.875151988510283</v>
      </c>
      <c r="AN148" s="0" t="n">
        <f aca="false">J148/$G148</f>
        <v>0.879030447745465</v>
      </c>
      <c r="AO148" s="0" t="n">
        <f aca="false">K148/$E148</f>
        <v>0.771811100040401</v>
      </c>
      <c r="AP148" s="0" t="n">
        <f aca="false">L148/$F148</f>
        <v>0.771376238644383</v>
      </c>
      <c r="AQ148" s="0" t="n">
        <f aca="false">M148/$G148</f>
        <v>0.771893223786465</v>
      </c>
      <c r="AR148" s="0" t="n">
        <f aca="false">N148/$E148</f>
        <v>0.720022716560919</v>
      </c>
      <c r="AS148" s="0" t="n">
        <f aca="false">O148/$F148</f>
        <v>0.724378914511718</v>
      </c>
      <c r="AT148" s="0" t="n">
        <f aca="false">P148/$G148</f>
        <v>0.724670732606519</v>
      </c>
      <c r="AU148" s="0" t="n">
        <f aca="false">Q148/$E148</f>
        <v>0.633362354076895</v>
      </c>
      <c r="AV148" s="0" t="n">
        <f aca="false">R148/$F148</f>
        <v>0.640724953838272</v>
      </c>
      <c r="AW148" s="0" t="n">
        <f aca="false">S148/$G148</f>
        <v>0.638049841051148</v>
      </c>
      <c r="AX148" s="0" t="n">
        <f aca="false">T148/$E148</f>
        <v>0.606250578429653</v>
      </c>
      <c r="AY148" s="0" t="n">
        <f aca="false">U148/$F148</f>
        <v>0.608184163058035</v>
      </c>
      <c r="AZ148" s="0" t="n">
        <f aca="false">V148/$G148</f>
        <v>0.601455715332207</v>
      </c>
      <c r="BA148" s="0" t="n">
        <f aca="false">W148/$E148</f>
        <v>0.55312777281367</v>
      </c>
      <c r="BB148" s="0" t="n">
        <f aca="false">X148/$F148</f>
        <v>0.548383886111148</v>
      </c>
      <c r="BC148" s="0" t="n">
        <f aca="false">Y148/$G148</f>
        <v>0.561590508534103</v>
      </c>
      <c r="BD148" s="0" t="n">
        <f aca="false">Z148/$E148</f>
        <v>0.505307843971841</v>
      </c>
      <c r="BE148" s="0" t="n">
        <f aca="false">AA148/$F148</f>
        <v>0.518941625868951</v>
      </c>
      <c r="BF148" s="0" t="n">
        <f aca="false">AB148/$G148</f>
        <v>0.522237865777618</v>
      </c>
      <c r="BG148" s="0" t="n">
        <f aca="false">AC148/$E148</f>
        <v>0.487123184658179</v>
      </c>
      <c r="BH148" s="0" t="n">
        <f aca="false">AD148/$F148</f>
        <v>0.518941625868951</v>
      </c>
      <c r="BI148" s="0" t="n">
        <f aca="false">AE148/$G148</f>
        <v>0.522237865777618</v>
      </c>
      <c r="BJ148" s="0" t="n">
        <f aca="false">AF148/$E148</f>
        <v>0.475844315931073</v>
      </c>
      <c r="BK148" s="0" t="n">
        <f aca="false">AG148/$F148</f>
        <v>0.464759079795223</v>
      </c>
      <c r="BL148" s="0" t="n">
        <f aca="false">AH148/$G148</f>
        <v>0.456120996603375</v>
      </c>
      <c r="BM148" s="0" t="n">
        <f aca="false">AI148/$E148</f>
        <v>0.449751835447271</v>
      </c>
      <c r="BN148" s="0" t="n">
        <f aca="false">AJ148/$F148</f>
        <v>0.439577716700215</v>
      </c>
      <c r="BO148" s="0" t="n">
        <f aca="false">AK148/$G148</f>
        <v>0.44034585135802</v>
      </c>
    </row>
    <row r="149" customFormat="false" ht="12" hidden="false" customHeight="false" outlineLevel="0" collapsed="false">
      <c r="A149" s="0" t="n">
        <v>2</v>
      </c>
      <c r="B149" s="0" t="s">
        <v>181</v>
      </c>
      <c r="C149" s="0" t="str">
        <f aca="false">LEFT(B149,2)</f>
        <v>FR</v>
      </c>
      <c r="D149" s="0" t="str">
        <f aca="false">B149</f>
        <v>FR83</v>
      </c>
      <c r="E149" s="2" t="n">
        <f aca="false">all_1990!F146</f>
        <v>242376.708364084</v>
      </c>
      <c r="F149" s="2" t="n">
        <f aca="false">all_1995!F146</f>
        <v>249100.871704751</v>
      </c>
      <c r="G149" s="2" t="n">
        <f aca="false">all_2000!F146</f>
        <v>254901.04517513</v>
      </c>
      <c r="H149" s="2" t="n">
        <f aca="false">all_1990!I146</f>
        <v>127598.530703068</v>
      </c>
      <c r="I149" s="2" t="n">
        <f aca="false">all_1995!I146</f>
        <v>129714.329783082</v>
      </c>
      <c r="J149" s="2" t="n">
        <f aca="false">all_2000!I146</f>
        <v>134728.369656801</v>
      </c>
      <c r="K149" s="2" t="n">
        <f aca="false">all_1990!L146</f>
        <v>99855.0125517845</v>
      </c>
      <c r="L149" s="2" t="n">
        <f aca="false">all_1995!L146</f>
        <v>97935.8775593042</v>
      </c>
      <c r="M149" s="2" t="n">
        <f aca="false">all_2000!L146</f>
        <v>98356.2070586681</v>
      </c>
      <c r="N149" s="2" t="n">
        <f aca="false">all_1990!O146</f>
        <v>96893.9341249466</v>
      </c>
      <c r="O149" s="2" t="n">
        <f aca="false">all_1995!O146</f>
        <v>94642.4421443939</v>
      </c>
      <c r="P149" s="2" t="n">
        <f aca="false">all_2000!O146</f>
        <v>91638.7086029053</v>
      </c>
      <c r="Q149" s="2" t="n">
        <f aca="false">all_1990!R146</f>
        <v>94095.576169014</v>
      </c>
      <c r="R149" s="2" t="n">
        <f aca="false">all_1995!R146</f>
        <v>92078.877325058</v>
      </c>
      <c r="S149" s="2" t="n">
        <f aca="false">all_2000!R146</f>
        <v>88840.0320739746</v>
      </c>
      <c r="T149" s="2" t="n">
        <f aca="false">all_1990!U146</f>
        <v>91478.9434175491</v>
      </c>
      <c r="U149" s="2" t="n">
        <f aca="false">all_1995!U146</f>
        <v>88920.6485347748</v>
      </c>
      <c r="V149" s="2" t="n">
        <f aca="false">all_2000!U146</f>
        <v>86322.941986084</v>
      </c>
      <c r="W149" s="2" t="n">
        <f aca="false">all_1990!X146</f>
        <v>89491.5344057083</v>
      </c>
      <c r="X149" s="2" t="n">
        <f aca="false">all_1995!X146</f>
        <v>85777.8860683441</v>
      </c>
      <c r="Y149" s="2" t="n">
        <f aca="false">all_2000!X146</f>
        <v>81465.0013427734</v>
      </c>
      <c r="Z149" s="12" t="n">
        <f aca="false">all_1990!AA146</f>
        <v>83605.5390138626</v>
      </c>
      <c r="AA149" s="12" t="n">
        <f aca="false">all_1995!AA146</f>
        <v>38205.598279953</v>
      </c>
      <c r="AB149" s="12" t="n">
        <f aca="false">all_2000!AA146</f>
        <v>38254.850856781</v>
      </c>
      <c r="AC149" s="12" t="n">
        <f aca="false">all_1990!AD146</f>
        <v>37329.2157878876</v>
      </c>
      <c r="AD149" s="12" t="n">
        <f aca="false">all_1995!AA146</f>
        <v>38205.598279953</v>
      </c>
      <c r="AE149" s="12" t="n">
        <f aca="false">all_2000!AA146</f>
        <v>38254.850856781</v>
      </c>
      <c r="AF149" s="0" t="n">
        <f aca="false">all_1990!AG146</f>
        <v>36265.4860515594</v>
      </c>
      <c r="AG149" s="0" t="n">
        <f aca="false">all_1995!AG146</f>
        <v>37195.0624828339</v>
      </c>
      <c r="AH149" s="0" t="n">
        <f aca="false">all_2000!AG146</f>
        <v>37235.869594574</v>
      </c>
      <c r="AI149" s="0" t="n">
        <f aca="false">all_1990!AJ146</f>
        <v>36265.4860515594</v>
      </c>
      <c r="AJ149" s="0" t="n">
        <f aca="false">all_1995!AJ146</f>
        <v>36604.9898509979</v>
      </c>
      <c r="AK149" s="0" t="n">
        <f aca="false">all_2000!AJ146</f>
        <v>37235.869594574</v>
      </c>
      <c r="AL149" s="0" t="n">
        <f aca="false">H149/$E149</f>
        <v>0.526447163856178</v>
      </c>
      <c r="AM149" s="0" t="n">
        <f aca="false">I149/$F149</f>
        <v>0.520730131915504</v>
      </c>
      <c r="AN149" s="0" t="n">
        <f aca="false">J149/$G149</f>
        <v>0.528551656444703</v>
      </c>
      <c r="AO149" s="0" t="n">
        <f aca="false">K149/$E149</f>
        <v>0.411982707520676</v>
      </c>
      <c r="AP149" s="0" t="n">
        <f aca="false">L149/$F149</f>
        <v>0.39315750639116</v>
      </c>
      <c r="AQ149" s="0" t="n">
        <f aca="false">M149/$G149</f>
        <v>0.385860352165651</v>
      </c>
      <c r="AR149" s="0" t="n">
        <f aca="false">N149/$E149</f>
        <v>0.399765863555661</v>
      </c>
      <c r="AS149" s="0" t="n">
        <f aca="false">O149/$F149</f>
        <v>0.379936214179811</v>
      </c>
      <c r="AT149" s="0" t="n">
        <f aca="false">P149/$G149</f>
        <v>0.359506994331643</v>
      </c>
      <c r="AU149" s="0" t="n">
        <f aca="false">Q149/$E149</f>
        <v>0.388220373170797</v>
      </c>
      <c r="AV149" s="0" t="n">
        <f aca="false">R149/$F149</f>
        <v>0.369644942207169</v>
      </c>
      <c r="AW149" s="0" t="n">
        <f aca="false">S149/$G149</f>
        <v>0.34852753158755</v>
      </c>
      <c r="AX149" s="0" t="n">
        <f aca="false">T149/$E149</f>
        <v>0.377424646266484</v>
      </c>
      <c r="AY149" s="0" t="n">
        <f aca="false">U149/$F149</f>
        <v>0.356966428604749</v>
      </c>
      <c r="AZ149" s="0" t="n">
        <f aca="false">V149/$G149</f>
        <v>0.338652758080202</v>
      </c>
      <c r="BA149" s="0" t="n">
        <f aca="false">W149/$E149</f>
        <v>0.369224976317771</v>
      </c>
      <c r="BB149" s="0" t="n">
        <f aca="false">X149/$F149</f>
        <v>0.344350003600201</v>
      </c>
      <c r="BC149" s="0" t="n">
        <f aca="false">Y149/$G149</f>
        <v>0.319594614791802</v>
      </c>
      <c r="BD149" s="0" t="n">
        <f aca="false">Z149/$E149</f>
        <v>0.344940483671704</v>
      </c>
      <c r="BE149" s="0" t="n">
        <f aca="false">AA149/$F149</f>
        <v>0.153374004749516</v>
      </c>
      <c r="BF149" s="0" t="n">
        <f aca="false">AB149/$G149</f>
        <v>0.1500772616703</v>
      </c>
      <c r="BG149" s="0" t="n">
        <f aca="false">AC149/$E149</f>
        <v>0.154013213727673</v>
      </c>
      <c r="BH149" s="0" t="n">
        <f aca="false">AD149/$F149</f>
        <v>0.153374004749516</v>
      </c>
      <c r="BI149" s="0" t="n">
        <f aca="false">AE149/$G149</f>
        <v>0.1500772616703</v>
      </c>
      <c r="BJ149" s="0" t="n">
        <f aca="false">AF149/$E149</f>
        <v>0.149624468028848</v>
      </c>
      <c r="BK149" s="0" t="n">
        <f aca="false">AG149/$F149</f>
        <v>0.149317271466315</v>
      </c>
      <c r="BL149" s="0" t="n">
        <f aca="false">AH149/$G149</f>
        <v>0.146079705436245</v>
      </c>
      <c r="BM149" s="0" t="n">
        <f aca="false">AI149/$E149</f>
        <v>0.149624468028848</v>
      </c>
      <c r="BN149" s="0" t="n">
        <f aca="false">AJ149/$F149</f>
        <v>0.146948461482641</v>
      </c>
      <c r="BO149" s="0" t="n">
        <f aca="false">AK149/$G149</f>
        <v>0.146079705436245</v>
      </c>
    </row>
    <row r="150" customFormat="false" ht="12" hidden="false" customHeight="false" outlineLevel="0" collapsed="false">
      <c r="A150" s="0" t="n">
        <v>2</v>
      </c>
      <c r="B150" s="0" t="s">
        <v>182</v>
      </c>
      <c r="C150" s="0" t="str">
        <f aca="false">LEFT(B150,2)</f>
        <v>FR</v>
      </c>
      <c r="D150" s="0" t="str">
        <f aca="false">B150</f>
        <v>FR91</v>
      </c>
      <c r="E150" s="2" t="n">
        <f aca="false">all_1990!F147</f>
        <v>353566.737327415</v>
      </c>
      <c r="F150" s="2" t="n">
        <f aca="false">all_1995!F147</f>
        <v>370078.142026857</v>
      </c>
      <c r="G150" s="2" t="n">
        <f aca="false">all_2000!F147</f>
        <v>387202.494475989</v>
      </c>
      <c r="H150" s="2" t="n">
        <f aca="false">all_1990!I147</f>
        <v>340538.982973307</v>
      </c>
      <c r="I150" s="2" t="n">
        <f aca="false">all_1995!I147</f>
        <v>362883.376695812</v>
      </c>
      <c r="J150" s="2" t="n">
        <f aca="false">all_2000!I147</f>
        <v>380923.251534164</v>
      </c>
      <c r="K150" s="2" t="n">
        <f aca="false">all_1990!L147</f>
        <v>278836.802996099</v>
      </c>
      <c r="L150" s="2" t="n">
        <f aca="false">all_1995!L147</f>
        <v>310087.543733597</v>
      </c>
      <c r="M150" s="2" t="n">
        <f aca="false">all_2000!L147</f>
        <v>326696.857329249</v>
      </c>
      <c r="N150" s="2" t="n">
        <f aca="false">all_1990!O147</f>
        <v>166501.464347839</v>
      </c>
      <c r="O150" s="2" t="n">
        <f aca="false">all_1995!O147</f>
        <v>189334.742638111</v>
      </c>
      <c r="P150" s="2" t="n">
        <f aca="false">all_2000!O147</f>
        <v>199830.60627079</v>
      </c>
      <c r="Q150" s="2" t="n">
        <f aca="false">all_1990!R147</f>
        <v>143037.33997345</v>
      </c>
      <c r="R150" s="2" t="n">
        <f aca="false">all_1995!R147</f>
        <v>156670.728904724</v>
      </c>
      <c r="S150" s="2" t="n">
        <f aca="false">all_2000!R147</f>
        <v>161620.777980804</v>
      </c>
      <c r="T150" s="2" t="n">
        <f aca="false">all_1990!U147</f>
        <v>123408.224655151</v>
      </c>
      <c r="U150" s="2" t="n">
        <f aca="false">all_1995!U147</f>
        <v>140682.518257141</v>
      </c>
      <c r="V150" s="2" t="n">
        <f aca="false">all_2000!U147</f>
        <v>158175.817317963</v>
      </c>
      <c r="W150" s="2" t="n">
        <f aca="false">all_1990!X147</f>
        <v>99838.3066062927</v>
      </c>
      <c r="X150" s="2" t="n">
        <f aca="false">all_1995!X147</f>
        <v>97916.0985488892</v>
      </c>
      <c r="Y150" s="2" t="n">
        <f aca="false">all_2000!X147</f>
        <v>94654.7867584229</v>
      </c>
      <c r="Z150" s="12" t="n">
        <f aca="false">all_1990!AA147</f>
        <v>97525.3057518005</v>
      </c>
      <c r="AA150" s="12" t="n">
        <f aca="false">all_1995!AA147</f>
        <v>94755.6909561157</v>
      </c>
      <c r="AB150" s="12" t="n">
        <f aca="false">all_2000!AA147</f>
        <v>92504.0892486572</v>
      </c>
      <c r="AC150" s="12" t="n">
        <f aca="false">all_1990!AD147</f>
        <v>93112.0047264099</v>
      </c>
      <c r="AD150" s="12" t="n">
        <f aca="false">all_1995!AA147</f>
        <v>94755.6909561157</v>
      </c>
      <c r="AE150" s="12" t="n">
        <f aca="false">all_2000!AA147</f>
        <v>92504.0892486572</v>
      </c>
      <c r="AF150" s="0" t="n">
        <f aca="false">all_1990!AG147</f>
        <v>89362.4428520203</v>
      </c>
      <c r="AG150" s="0" t="n">
        <f aca="false">all_1995!AG147</f>
        <v>88486.8950271606</v>
      </c>
      <c r="AH150" s="0" t="n">
        <f aca="false">all_2000!AG147</f>
        <v>83782.8789367676</v>
      </c>
      <c r="AI150" s="0" t="n">
        <f aca="false">all_1990!AJ147</f>
        <v>84610.0671195984</v>
      </c>
      <c r="AJ150" s="0" t="n">
        <f aca="false">all_1995!AJ147</f>
        <v>83129.5153274536</v>
      </c>
      <c r="AK150" s="0" t="n">
        <f aca="false">all_2000!AJ147</f>
        <v>79879.9219055176</v>
      </c>
      <c r="AL150" s="0" t="n">
        <f aca="false">H150/$E150</f>
        <v>0.963153337181592</v>
      </c>
      <c r="AM150" s="0" t="n">
        <f aca="false">I150/$F150</f>
        <v>0.980558794173467</v>
      </c>
      <c r="AN150" s="0" t="n">
        <f aca="false">J150/$G150</f>
        <v>0.983783051422944</v>
      </c>
      <c r="AO150" s="0" t="n">
        <f aca="false">K150/$E150</f>
        <v>0.788639805610126</v>
      </c>
      <c r="AP150" s="0" t="n">
        <f aca="false">L150/$F150</f>
        <v>0.837897483043172</v>
      </c>
      <c r="AQ150" s="0" t="n">
        <f aca="false">M150/$G150</f>
        <v>0.843736447956969</v>
      </c>
      <c r="AR150" s="0" t="n">
        <f aca="false">N150/$E150</f>
        <v>0.470919480736258</v>
      </c>
      <c r="AS150" s="0" t="n">
        <f aca="false">O150/$F150</f>
        <v>0.511607471873794</v>
      </c>
      <c r="AT150" s="0" t="n">
        <f aca="false">P150/$G150</f>
        <v>0.51608811699735</v>
      </c>
      <c r="AU150" s="0" t="n">
        <f aca="false">Q150/$E150</f>
        <v>0.404555420158182</v>
      </c>
      <c r="AV150" s="0" t="n">
        <f aca="false">R150/$F150</f>
        <v>0.423344994240039</v>
      </c>
      <c r="AW150" s="0" t="n">
        <f aca="false">S150/$G150</f>
        <v>0.417406344965648</v>
      </c>
      <c r="AX150" s="0" t="n">
        <f aca="false">T150/$E150</f>
        <v>0.349037993754686</v>
      </c>
      <c r="AY150" s="0" t="n">
        <f aca="false">U150/$F150</f>
        <v>0.380142738197522</v>
      </c>
      <c r="AZ150" s="0" t="n">
        <f aca="false">V150/$G150</f>
        <v>0.408509293133626</v>
      </c>
      <c r="BA150" s="0" t="n">
        <f aca="false">W150/$E150</f>
        <v>0.282374714773689</v>
      </c>
      <c r="BB150" s="0" t="n">
        <f aca="false">X150/$F150</f>
        <v>0.264582225831061</v>
      </c>
      <c r="BC150" s="0" t="n">
        <f aca="false">Y150/$G150</f>
        <v>0.244458101662082</v>
      </c>
      <c r="BD150" s="0" t="n">
        <f aca="false">Z150/$E150</f>
        <v>0.275832807376019</v>
      </c>
      <c r="BE150" s="0" t="n">
        <f aca="false">AA150/$F150</f>
        <v>0.256042387256795</v>
      </c>
      <c r="BF150" s="0" t="n">
        <f aca="false">AB150/$G150</f>
        <v>0.238903650075512</v>
      </c>
      <c r="BG150" s="0" t="n">
        <f aca="false">AC150/$E150</f>
        <v>0.26335057825359</v>
      </c>
      <c r="BH150" s="0" t="n">
        <f aca="false">AD150/$F150</f>
        <v>0.256042387256795</v>
      </c>
      <c r="BI150" s="0" t="n">
        <f aca="false">AE150/$G150</f>
        <v>0.238903650075512</v>
      </c>
      <c r="BJ150" s="0" t="n">
        <f aca="false">AF150/$E150</f>
        <v>0.252745616082283</v>
      </c>
      <c r="BK150" s="0" t="n">
        <f aca="false">AG150/$F150</f>
        <v>0.239103273007513</v>
      </c>
      <c r="BL150" s="0" t="n">
        <f aca="false">AH150/$G150</f>
        <v>0.216380008218059</v>
      </c>
      <c r="BM150" s="0" t="n">
        <f aca="false">AI150/$E150</f>
        <v>0.239304375064124</v>
      </c>
      <c r="BN150" s="0" t="n">
        <f aca="false">AJ150/$F150</f>
        <v>0.224626925741053</v>
      </c>
      <c r="BO150" s="0" t="n">
        <f aca="false">AK150/$G150</f>
        <v>0.206300122145703</v>
      </c>
    </row>
    <row r="151" customFormat="false" ht="12" hidden="false" customHeight="false" outlineLevel="0" collapsed="false">
      <c r="A151" s="0" t="n">
        <v>2</v>
      </c>
      <c r="B151" s="0" t="s">
        <v>183</v>
      </c>
      <c r="C151" s="0" t="str">
        <f aca="false">LEFT(B151,2)</f>
        <v>FR</v>
      </c>
      <c r="D151" s="0" t="str">
        <f aca="false">B151</f>
        <v>FR92</v>
      </c>
      <c r="E151" s="2" t="n">
        <f aca="false">all_1990!F148</f>
        <v>317042.563493967</v>
      </c>
      <c r="F151" s="2" t="n">
        <f aca="false">all_1995!F148</f>
        <v>330345.342113018</v>
      </c>
      <c r="G151" s="2" t="n">
        <f aca="false">all_2000!F148</f>
        <v>339671.740562215</v>
      </c>
      <c r="H151" s="2" t="n">
        <f aca="false">all_1990!I148</f>
        <v>315208.43103838</v>
      </c>
      <c r="I151" s="2" t="n">
        <f aca="false">all_1995!I148</f>
        <v>328066.350756168</v>
      </c>
      <c r="J151" s="2" t="n">
        <f aca="false">all_2000!I148</f>
        <v>339279.215037346</v>
      </c>
      <c r="K151" s="2" t="n">
        <f aca="false">all_1990!L148</f>
        <v>315208.43103838</v>
      </c>
      <c r="L151" s="2" t="n">
        <f aca="false">all_1995!L148</f>
        <v>328066.350756168</v>
      </c>
      <c r="M151" s="2" t="n">
        <f aca="false">all_2000!L148</f>
        <v>339279.215037346</v>
      </c>
      <c r="N151" s="2" t="n">
        <f aca="false">all_1990!O148</f>
        <v>315208.43103838</v>
      </c>
      <c r="O151" s="2" t="n">
        <f aca="false">all_1995!O148</f>
        <v>328066.350756168</v>
      </c>
      <c r="P151" s="2" t="n">
        <f aca="false">all_2000!O148</f>
        <v>339279.215037346</v>
      </c>
      <c r="Q151" s="2" t="n">
        <f aca="false">all_1990!R148</f>
        <v>0</v>
      </c>
      <c r="R151" s="2" t="n">
        <f aca="false">all_1995!R148</f>
        <v>0</v>
      </c>
      <c r="S151" s="2" t="n">
        <f aca="false">all_2000!R148</f>
        <v>0</v>
      </c>
      <c r="T151" s="2" t="n">
        <f aca="false">all_1990!U148</f>
        <v>0</v>
      </c>
      <c r="U151" s="2" t="n">
        <f aca="false">all_1995!U148</f>
        <v>0</v>
      </c>
      <c r="V151" s="2" t="n">
        <f aca="false">all_2000!U148</f>
        <v>0</v>
      </c>
      <c r="W151" s="2" t="n">
        <f aca="false">all_1990!X148</f>
        <v>0</v>
      </c>
      <c r="X151" s="2" t="n">
        <f aca="false">all_1995!X148</f>
        <v>0</v>
      </c>
      <c r="Y151" s="2" t="n">
        <f aca="false">all_2000!X148</f>
        <v>0</v>
      </c>
      <c r="Z151" s="12" t="n">
        <f aca="false">all_1990!AA148</f>
        <v>0</v>
      </c>
      <c r="AA151" s="12" t="n">
        <f aca="false">all_1995!AA148</f>
        <v>0</v>
      </c>
      <c r="AB151" s="12" t="n">
        <f aca="false">all_2000!AA148</f>
        <v>0</v>
      </c>
      <c r="AC151" s="12" t="n">
        <f aca="false">all_1990!AD148</f>
        <v>0</v>
      </c>
      <c r="AD151" s="12" t="n">
        <f aca="false">all_1995!AA148</f>
        <v>0</v>
      </c>
      <c r="AE151" s="12" t="n">
        <f aca="false">all_2000!AA148</f>
        <v>0</v>
      </c>
      <c r="AF151" s="0" t="n">
        <f aca="false">all_1990!AG148</f>
        <v>0</v>
      </c>
      <c r="AG151" s="0" t="n">
        <f aca="false">all_1995!AG148</f>
        <v>0</v>
      </c>
      <c r="AH151" s="0" t="n">
        <f aca="false">all_2000!AG148</f>
        <v>0</v>
      </c>
      <c r="AI151" s="0" t="n">
        <f aca="false">all_1990!AJ148</f>
        <v>0</v>
      </c>
      <c r="AJ151" s="0" t="n">
        <f aca="false">all_1995!AJ148</f>
        <v>0</v>
      </c>
      <c r="AK151" s="0" t="n">
        <f aca="false">all_2000!AJ148</f>
        <v>0</v>
      </c>
      <c r="AL151" s="0" t="n">
        <f aca="false">H151/$E151</f>
        <v>0.994214869967698</v>
      </c>
      <c r="AM151" s="0" t="n">
        <f aca="false">I151/$F151</f>
        <v>0.993101185134706</v>
      </c>
      <c r="AN151" s="0" t="n">
        <f aca="false">J151/$G151</f>
        <v>0.998844397463801</v>
      </c>
      <c r="AO151" s="0" t="n">
        <f aca="false">K151/$E151</f>
        <v>0.994214869967698</v>
      </c>
      <c r="AP151" s="0" t="n">
        <f aca="false">L151/$F151</f>
        <v>0.993101185134706</v>
      </c>
      <c r="AQ151" s="0" t="n">
        <f aca="false">M151/$G151</f>
        <v>0.998844397463801</v>
      </c>
      <c r="AR151" s="0" t="n">
        <f aca="false">N151/$E151</f>
        <v>0.994214869967698</v>
      </c>
      <c r="AS151" s="0" t="n">
        <f aca="false">O151/$F151</f>
        <v>0.993101185134706</v>
      </c>
      <c r="AT151" s="0" t="n">
        <f aca="false">P151/$G151</f>
        <v>0.998844397463801</v>
      </c>
      <c r="AU151" s="0" t="n">
        <f aca="false">Q151/$E151</f>
        <v>0</v>
      </c>
      <c r="AV151" s="0" t="n">
        <f aca="false">R151/$F151</f>
        <v>0</v>
      </c>
      <c r="AW151" s="0" t="n">
        <f aca="false">S151/$G151</f>
        <v>0</v>
      </c>
      <c r="AX151" s="0" t="n">
        <f aca="false">T151/$E151</f>
        <v>0</v>
      </c>
      <c r="AY151" s="0" t="n">
        <f aca="false">U151/$F151</f>
        <v>0</v>
      </c>
      <c r="AZ151" s="0" t="n">
        <f aca="false">V151/$G151</f>
        <v>0</v>
      </c>
      <c r="BA151" s="0" t="n">
        <f aca="false">W151/$E151</f>
        <v>0</v>
      </c>
      <c r="BB151" s="0" t="n">
        <f aca="false">X151/$F151</f>
        <v>0</v>
      </c>
      <c r="BC151" s="0" t="n">
        <f aca="false">Y151/$G151</f>
        <v>0</v>
      </c>
      <c r="BD151" s="0" t="n">
        <f aca="false">Z151/$E151</f>
        <v>0</v>
      </c>
      <c r="BE151" s="0" t="n">
        <f aca="false">AA151/$F151</f>
        <v>0</v>
      </c>
      <c r="BF151" s="0" t="n">
        <f aca="false">AB151/$G151</f>
        <v>0</v>
      </c>
      <c r="BG151" s="0" t="n">
        <f aca="false">AC151/$E151</f>
        <v>0</v>
      </c>
      <c r="BH151" s="0" t="n">
        <f aca="false">AD151/$F151</f>
        <v>0</v>
      </c>
      <c r="BI151" s="0" t="n">
        <f aca="false">AE151/$G151</f>
        <v>0</v>
      </c>
      <c r="BJ151" s="0" t="n">
        <f aca="false">AF151/$E151</f>
        <v>0</v>
      </c>
      <c r="BK151" s="0" t="n">
        <f aca="false">AG151/$F151</f>
        <v>0</v>
      </c>
      <c r="BL151" s="0" t="n">
        <f aca="false">AH151/$G151</f>
        <v>0</v>
      </c>
      <c r="BM151" s="0" t="n">
        <f aca="false">AI151/$E151</f>
        <v>0</v>
      </c>
      <c r="BN151" s="0" t="n">
        <f aca="false">AJ151/$F151</f>
        <v>0</v>
      </c>
      <c r="BO151" s="0" t="n">
        <f aca="false">AK151/$G151</f>
        <v>0</v>
      </c>
    </row>
    <row r="152" customFormat="false" ht="12" hidden="false" customHeight="false" outlineLevel="0" collapsed="false">
      <c r="A152" s="0" t="n">
        <v>2</v>
      </c>
      <c r="B152" s="0" t="s">
        <v>184</v>
      </c>
      <c r="C152" s="0" t="str">
        <f aca="false">LEFT(B152,2)</f>
        <v>FR</v>
      </c>
      <c r="D152" s="0" t="str">
        <f aca="false">B152</f>
        <v>FR93</v>
      </c>
      <c r="E152" s="2" t="n">
        <f aca="false">all_1990!F149</f>
        <v>114798.081845715</v>
      </c>
      <c r="F152" s="2" t="n">
        <f aca="false">all_1995!F149</f>
        <v>136333.960980419</v>
      </c>
      <c r="G152" s="2" t="n">
        <f aca="false">all_2000!F149</f>
        <v>161494.447443198</v>
      </c>
      <c r="H152" s="2" t="n">
        <f aca="false">all_1990!I149</f>
        <v>74652.9032937028</v>
      </c>
      <c r="I152" s="2" t="n">
        <f aca="false">all_1995!I149</f>
        <v>93084.1584058274</v>
      </c>
      <c r="J152" s="2" t="n">
        <f aca="false">all_2000!I149</f>
        <v>110537.421266297</v>
      </c>
      <c r="K152" s="2" t="n">
        <f aca="false">all_1990!L149</f>
        <v>36707.9262633324</v>
      </c>
      <c r="L152" s="2" t="n">
        <f aca="false">all_1995!L149</f>
        <v>64248.8978105783</v>
      </c>
      <c r="M152" s="2" t="n">
        <f aca="false">all_2000!L149</f>
        <v>107431.440502601</v>
      </c>
      <c r="N152" s="2" t="n">
        <f aca="false">all_1990!O149</f>
        <v>15843.381108284</v>
      </c>
      <c r="O152" s="2" t="n">
        <f aca="false">all_1995!O149</f>
        <v>23555.3232550621</v>
      </c>
      <c r="P152" s="2" t="n">
        <f aca="false">all_2000!O149</f>
        <v>49793.2519905567</v>
      </c>
      <c r="Q152" s="2" t="n">
        <f aca="false">all_1990!R149</f>
        <v>0</v>
      </c>
      <c r="R152" s="2" t="n">
        <f aca="false">all_1995!R149</f>
        <v>3431.24029541016</v>
      </c>
      <c r="S152" s="2" t="n">
        <f aca="false">all_2000!R149</f>
        <v>28875.127124548</v>
      </c>
      <c r="T152" s="2" t="n">
        <f aca="false">all_1990!U149</f>
        <v>0</v>
      </c>
      <c r="U152" s="2" t="n">
        <f aca="false">all_1995!U149</f>
        <v>2581.32829284668</v>
      </c>
      <c r="V152" s="2" t="n">
        <f aca="false">all_2000!U149</f>
        <v>3901.62330627441</v>
      </c>
      <c r="W152" s="2" t="n">
        <f aca="false">all_1990!X149</f>
        <v>0</v>
      </c>
      <c r="X152" s="2" t="n">
        <f aca="false">all_1995!X149</f>
        <v>0</v>
      </c>
      <c r="Y152" s="2" t="n">
        <f aca="false">all_2000!X149</f>
        <v>3279.7705078125</v>
      </c>
      <c r="Z152" s="12" t="n">
        <f aca="false">all_1990!AA149</f>
        <v>0</v>
      </c>
      <c r="AA152" s="12" t="n">
        <f aca="false">all_1995!AA149</f>
        <v>0</v>
      </c>
      <c r="AB152" s="12" t="n">
        <f aca="false">all_2000!AA149</f>
        <v>0</v>
      </c>
      <c r="AC152" s="12" t="n">
        <f aca="false">all_1990!AD149</f>
        <v>0</v>
      </c>
      <c r="AD152" s="12" t="n">
        <f aca="false">all_1995!AA149</f>
        <v>0</v>
      </c>
      <c r="AE152" s="12" t="n">
        <f aca="false">all_2000!AA149</f>
        <v>0</v>
      </c>
      <c r="AF152" s="0" t="n">
        <f aca="false">all_1990!AG149</f>
        <v>0</v>
      </c>
      <c r="AG152" s="0" t="n">
        <f aca="false">all_1995!AG149</f>
        <v>0</v>
      </c>
      <c r="AH152" s="0" t="n">
        <f aca="false">all_2000!AG149</f>
        <v>0</v>
      </c>
      <c r="AI152" s="0" t="n">
        <f aca="false">all_1990!AJ149</f>
        <v>0</v>
      </c>
      <c r="AJ152" s="0" t="n">
        <f aca="false">all_1995!AJ149</f>
        <v>0</v>
      </c>
      <c r="AK152" s="0" t="n">
        <f aca="false">all_2000!AJ149</f>
        <v>0</v>
      </c>
      <c r="AL152" s="0" t="n">
        <f aca="false">H152/$E152</f>
        <v>0.650297479656794</v>
      </c>
      <c r="AM152" s="0" t="n">
        <f aca="false">I152/$F152</f>
        <v>0.682765744766974</v>
      </c>
      <c r="AN152" s="0" t="n">
        <f aca="false">J152/$G152</f>
        <v>0.684465769667877</v>
      </c>
      <c r="AO152" s="0" t="n">
        <f aca="false">K152/$E152</f>
        <v>0.31976079803029</v>
      </c>
      <c r="AP152" s="0" t="n">
        <f aca="false">L152/$F152</f>
        <v>0.471261139546925</v>
      </c>
      <c r="AQ152" s="0" t="n">
        <f aca="false">M152/$G152</f>
        <v>0.665233029391847</v>
      </c>
      <c r="AR152" s="0" t="n">
        <f aca="false">N152/$E152</f>
        <v>0.138010852215954</v>
      </c>
      <c r="AS152" s="0" t="n">
        <f aca="false">O152/$F152</f>
        <v>0.172776636765107</v>
      </c>
      <c r="AT152" s="0" t="n">
        <f aca="false">P152/$G152</f>
        <v>0.308327950458299</v>
      </c>
      <c r="AU152" s="0" t="n">
        <f aca="false">Q152/$E152</f>
        <v>0</v>
      </c>
      <c r="AV152" s="0" t="n">
        <f aca="false">R152/$F152</f>
        <v>0.0251679058595163</v>
      </c>
      <c r="AW152" s="0" t="n">
        <f aca="false">S152/$G152</f>
        <v>0.178799504142111</v>
      </c>
      <c r="AX152" s="0" t="n">
        <f aca="false">T152/$E152</f>
        <v>0</v>
      </c>
      <c r="AY152" s="0" t="n">
        <f aca="false">U152/$F152</f>
        <v>0.0189338611911776</v>
      </c>
      <c r="AZ152" s="0" t="n">
        <f aca="false">V152/$G152</f>
        <v>0.0241594888743572</v>
      </c>
      <c r="BA152" s="0" t="n">
        <f aca="false">W152/$E152</f>
        <v>0</v>
      </c>
      <c r="BB152" s="0" t="n">
        <f aca="false">X152/$F152</f>
        <v>0</v>
      </c>
      <c r="BC152" s="0" t="n">
        <f aca="false">Y152/$G152</f>
        <v>0.0203088747615678</v>
      </c>
      <c r="BD152" s="0" t="n">
        <f aca="false">Z152/$E152</f>
        <v>0</v>
      </c>
      <c r="BE152" s="0" t="n">
        <f aca="false">AA152/$F152</f>
        <v>0</v>
      </c>
      <c r="BF152" s="0" t="n">
        <f aca="false">AB152/$G152</f>
        <v>0</v>
      </c>
      <c r="BG152" s="0" t="n">
        <f aca="false">AC152/$E152</f>
        <v>0</v>
      </c>
      <c r="BH152" s="0" t="n">
        <f aca="false">AD152/$F152</f>
        <v>0</v>
      </c>
      <c r="BI152" s="0" t="n">
        <f aca="false">AE152/$G152</f>
        <v>0</v>
      </c>
      <c r="BJ152" s="0" t="n">
        <f aca="false">AF152/$E152</f>
        <v>0</v>
      </c>
      <c r="BK152" s="0" t="n">
        <f aca="false">AG152/$F152</f>
        <v>0</v>
      </c>
      <c r="BL152" s="0" t="n">
        <f aca="false">AH152/$G152</f>
        <v>0</v>
      </c>
      <c r="BM152" s="0" t="n">
        <f aca="false">AI152/$E152</f>
        <v>0</v>
      </c>
      <c r="BN152" s="0" t="n">
        <f aca="false">AJ152/$F152</f>
        <v>0</v>
      </c>
      <c r="BO152" s="0" t="n">
        <f aca="false">AK152/$G152</f>
        <v>0</v>
      </c>
    </row>
    <row r="153" customFormat="false" ht="12" hidden="false" customHeight="false" outlineLevel="0" collapsed="false">
      <c r="A153" s="0" t="n">
        <v>2</v>
      </c>
      <c r="B153" s="0" t="s">
        <v>185</v>
      </c>
      <c r="C153" s="0" t="str">
        <f aca="false">LEFT(B153,2)</f>
        <v>FR</v>
      </c>
      <c r="D153" s="0" t="str">
        <f aca="false">B153</f>
        <v>FR94</v>
      </c>
      <c r="E153" s="2" t="n">
        <f aca="false">all_1990!F150</f>
        <v>533503.134125696</v>
      </c>
      <c r="F153" s="2" t="n">
        <f aca="false">all_1995!F150</f>
        <v>586066.533706954</v>
      </c>
      <c r="G153" s="2" t="n">
        <f aca="false">all_2000!F150</f>
        <v>639209.25700398</v>
      </c>
      <c r="H153" s="2" t="n">
        <f aca="false">all_1990!I150</f>
        <v>526204.604212895</v>
      </c>
      <c r="I153" s="2" t="n">
        <f aca="false">all_1995!I150</f>
        <v>581641.525710434</v>
      </c>
      <c r="J153" s="2" t="n">
        <f aca="false">all_2000!I150</f>
        <v>637668.858263403</v>
      </c>
      <c r="K153" s="2" t="n">
        <f aca="false">all_1990!L150</f>
        <v>523219.718341008</v>
      </c>
      <c r="L153" s="2" t="n">
        <f aca="false">all_1995!L150</f>
        <v>578209.384780258</v>
      </c>
      <c r="M153" s="2" t="n">
        <f aca="false">all_2000!L150</f>
        <v>633758.83536759</v>
      </c>
      <c r="N153" s="2" t="n">
        <f aca="false">all_1990!O150</f>
        <v>522475.33827509</v>
      </c>
      <c r="O153" s="2" t="n">
        <f aca="false">all_1995!O150</f>
        <v>577395.654296249</v>
      </c>
      <c r="P153" s="2" t="n">
        <f aca="false">all_2000!O150</f>
        <v>632876.972711951</v>
      </c>
      <c r="Q153" s="2" t="n">
        <f aca="false">all_1990!R150</f>
        <v>522184.563220158</v>
      </c>
      <c r="R153" s="2" t="n">
        <f aca="false">all_1995!R150</f>
        <v>577081.774993271</v>
      </c>
      <c r="S153" s="2" t="n">
        <f aca="false">all_2000!R150</f>
        <v>632876.972711951</v>
      </c>
      <c r="T153" s="2" t="n">
        <f aca="false">all_1990!U150</f>
        <v>521475.380755559</v>
      </c>
      <c r="U153" s="2" t="n">
        <f aca="false">all_1995!U150</f>
        <v>576286.757598251</v>
      </c>
      <c r="V153" s="2" t="n">
        <f aca="false">all_2000!U150</f>
        <v>632541.347620398</v>
      </c>
      <c r="W153" s="2" t="n">
        <f aca="false">all_1990!X150</f>
        <v>4000.72082519531</v>
      </c>
      <c r="X153" s="2" t="n">
        <f aca="false">all_1995!X150</f>
        <v>539156.505111068</v>
      </c>
      <c r="Y153" s="2" t="n">
        <f aca="false">all_2000!X150</f>
        <v>625569.059687048</v>
      </c>
      <c r="Z153" s="12" t="n">
        <f aca="false">all_1990!AA150</f>
        <v>0</v>
      </c>
      <c r="AA153" s="12" t="n">
        <f aca="false">all_1995!AA150</f>
        <v>0</v>
      </c>
      <c r="AB153" s="12" t="n">
        <f aca="false">all_2000!AA150</f>
        <v>3401.84187316895</v>
      </c>
      <c r="AC153" s="12" t="n">
        <f aca="false">all_1990!AD150</f>
        <v>0</v>
      </c>
      <c r="AD153" s="12" t="n">
        <f aca="false">all_1995!AA150</f>
        <v>0</v>
      </c>
      <c r="AE153" s="12" t="n">
        <f aca="false">all_2000!AA150</f>
        <v>3401.84187316895</v>
      </c>
      <c r="AF153" s="0" t="n">
        <f aca="false">all_1990!AG150</f>
        <v>0</v>
      </c>
      <c r="AG153" s="0" t="n">
        <f aca="false">all_1995!AG150</f>
        <v>0</v>
      </c>
      <c r="AH153" s="0" t="n">
        <f aca="false">all_2000!AG150</f>
        <v>0</v>
      </c>
      <c r="AI153" s="0" t="n">
        <f aca="false">all_1990!AJ150</f>
        <v>0</v>
      </c>
      <c r="AJ153" s="0" t="n">
        <f aca="false">all_1995!AJ150</f>
        <v>0</v>
      </c>
      <c r="AK153" s="0" t="n">
        <f aca="false">all_2000!AJ150</f>
        <v>0</v>
      </c>
      <c r="AL153" s="0" t="n">
        <f aca="false">H153/$E153</f>
        <v>0.986319611927375</v>
      </c>
      <c r="AM153" s="0" t="n">
        <f aca="false">I153/$F153</f>
        <v>0.992449649072212</v>
      </c>
      <c r="AN153" s="0" t="n">
        <f aca="false">J153/$G153</f>
        <v>0.99759014951098</v>
      </c>
      <c r="AO153" s="0" t="n">
        <f aca="false">K153/$E153</f>
        <v>0.980724732195734</v>
      </c>
      <c r="AP153" s="0" t="n">
        <f aca="false">L153/$F153</f>
        <v>0.986593418196056</v>
      </c>
      <c r="AQ153" s="0" t="n">
        <f aca="false">M153/$G153</f>
        <v>0.991473181001889</v>
      </c>
      <c r="AR153" s="0" t="n">
        <f aca="false">N153/$E153</f>
        <v>0.979329463792788</v>
      </c>
      <c r="AS153" s="0" t="n">
        <f aca="false">O153/$F153</f>
        <v>0.985204957266779</v>
      </c>
      <c r="AT153" s="0" t="n">
        <f aca="false">P153/$G153</f>
        <v>0.990093566038595</v>
      </c>
      <c r="AU153" s="0" t="n">
        <f aca="false">Q153/$E153</f>
        <v>0.978784434089433</v>
      </c>
      <c r="AV153" s="0" t="n">
        <f aca="false">R153/$F153</f>
        <v>0.984669387864799</v>
      </c>
      <c r="AW153" s="0" t="n">
        <f aca="false">S153/$G153</f>
        <v>0.990093566038595</v>
      </c>
      <c r="AX153" s="0" t="n">
        <f aca="false">T153/$E153</f>
        <v>0.977455140184231</v>
      </c>
      <c r="AY153" s="0" t="n">
        <f aca="false">U153/$F153</f>
        <v>0.98331285690919</v>
      </c>
      <c r="AZ153" s="0" t="n">
        <f aca="false">V153/$G153</f>
        <v>0.989568503098915</v>
      </c>
      <c r="BA153" s="0" t="n">
        <f aca="false">W153/$E153</f>
        <v>0.00749896405341964</v>
      </c>
      <c r="BB153" s="0" t="n">
        <f aca="false">X153/$F153</f>
        <v>0.919957844548513</v>
      </c>
      <c r="BC153" s="0" t="n">
        <f aca="false">Y153/$G153</f>
        <v>0.978660826376538</v>
      </c>
      <c r="BD153" s="0" t="n">
        <f aca="false">Z153/$E153</f>
        <v>0</v>
      </c>
      <c r="BE153" s="0" t="n">
        <f aca="false">AA153/$F153</f>
        <v>0</v>
      </c>
      <c r="BF153" s="0" t="n">
        <f aca="false">AB153/$G153</f>
        <v>0.00532195339146625</v>
      </c>
      <c r="BG153" s="0" t="n">
        <f aca="false">AC153/$E153</f>
        <v>0</v>
      </c>
      <c r="BH153" s="0" t="n">
        <f aca="false">AD153/$F153</f>
        <v>0</v>
      </c>
      <c r="BI153" s="0" t="n">
        <f aca="false">AE153/$G153</f>
        <v>0.00532195339146625</v>
      </c>
      <c r="BJ153" s="0" t="n">
        <f aca="false">AF153/$E153</f>
        <v>0</v>
      </c>
      <c r="BK153" s="0" t="n">
        <f aca="false">AG153/$F153</f>
        <v>0</v>
      </c>
      <c r="BL153" s="0" t="n">
        <f aca="false">AH153/$G153</f>
        <v>0</v>
      </c>
      <c r="BM153" s="0" t="n">
        <f aca="false">AI153/$E153</f>
        <v>0</v>
      </c>
      <c r="BN153" s="0" t="n">
        <f aca="false">AJ153/$F153</f>
        <v>0</v>
      </c>
      <c r="BO153" s="0" t="n">
        <f aca="false">AK153/$G153</f>
        <v>0</v>
      </c>
    </row>
    <row r="154" customFormat="false" ht="12" hidden="false" customHeight="false" outlineLevel="0" collapsed="false">
      <c r="A154" s="0" t="n">
        <v>2</v>
      </c>
      <c r="B154" s="0" t="s">
        <v>186</v>
      </c>
      <c r="C154" s="0" t="str">
        <f aca="false">LEFT(B154,2)</f>
        <v>HR</v>
      </c>
      <c r="D154" s="0" t="str">
        <f aca="false">B154</f>
        <v>HR01</v>
      </c>
      <c r="E154" s="2" t="n">
        <f aca="false">all_1990!F151</f>
        <v>1767403.9202857</v>
      </c>
      <c r="F154" s="2" t="n">
        <f aca="false">all_1995!F151</f>
        <v>1826730.29776645</v>
      </c>
      <c r="G154" s="2" t="n">
        <f aca="false">all_2000!F151</f>
        <v>1762813.17498088</v>
      </c>
      <c r="H154" s="2" t="n">
        <f aca="false">all_1990!I151</f>
        <v>1517886.79687119</v>
      </c>
      <c r="I154" s="2" t="n">
        <f aca="false">all_1995!I151</f>
        <v>1578535.08873177</v>
      </c>
      <c r="J154" s="2" t="n">
        <f aca="false">all_2000!I151</f>
        <v>1512849.00510979</v>
      </c>
      <c r="K154" s="2" t="n">
        <f aca="false">all_1990!L151</f>
        <v>1230454.30237198</v>
      </c>
      <c r="L154" s="2" t="n">
        <f aca="false">all_1995!L151</f>
        <v>1287364.35061646</v>
      </c>
      <c r="M154" s="2" t="n">
        <f aca="false">all_2000!L151</f>
        <v>1221995.6614418</v>
      </c>
      <c r="N154" s="2" t="n">
        <f aca="false">all_1990!O151</f>
        <v>1142917.53251648</v>
      </c>
      <c r="O154" s="2" t="n">
        <f aca="false">all_1995!O151</f>
        <v>1198153.2599678</v>
      </c>
      <c r="P154" s="2" t="n">
        <f aca="false">all_2000!O151</f>
        <v>1138747.00416183</v>
      </c>
      <c r="Q154" s="2" t="n">
        <f aca="false">all_1990!R151</f>
        <v>935732.971305847</v>
      </c>
      <c r="R154" s="2" t="n">
        <f aca="false">all_1995!R151</f>
        <v>1032136.63271332</v>
      </c>
      <c r="S154" s="2" t="n">
        <f aca="false">all_2000!R151</f>
        <v>978292.19619751</v>
      </c>
      <c r="T154" s="2" t="n">
        <f aca="false">all_1990!U151</f>
        <v>869048.583885193</v>
      </c>
      <c r="U154" s="2" t="n">
        <f aca="false">all_1995!U151</f>
        <v>895502.56035614</v>
      </c>
      <c r="V154" s="2" t="n">
        <f aca="false">all_2000!U151</f>
        <v>858007.034233093</v>
      </c>
      <c r="W154" s="2" t="n">
        <f aca="false">all_1990!X151</f>
        <v>840584.825775146</v>
      </c>
      <c r="X154" s="2" t="n">
        <f aca="false">all_1995!X151</f>
        <v>868010.163894653</v>
      </c>
      <c r="Y154" s="2" t="n">
        <f aca="false">all_2000!X151</f>
        <v>829454.364746094</v>
      </c>
      <c r="Z154" s="12" t="n">
        <f aca="false">all_1990!AA151</f>
        <v>829315.348861694</v>
      </c>
      <c r="AA154" s="12" t="n">
        <f aca="false">all_1995!AA151</f>
        <v>854473.205383301</v>
      </c>
      <c r="AB154" s="12" t="n">
        <f aca="false">all_2000!AA151</f>
        <v>818830.149536133</v>
      </c>
      <c r="AC154" s="12" t="n">
        <f aca="false">all_1990!AD151</f>
        <v>824418.949325562</v>
      </c>
      <c r="AD154" s="12" t="n">
        <f aca="false">all_1995!AA151</f>
        <v>854473.205383301</v>
      </c>
      <c r="AE154" s="12" t="n">
        <f aca="false">all_2000!AA151</f>
        <v>818830.149536133</v>
      </c>
      <c r="AF154" s="0" t="n">
        <f aca="false">all_1990!AG151</f>
        <v>805333.289093018</v>
      </c>
      <c r="AG154" s="0" t="n">
        <f aca="false">all_1995!AG151</f>
        <v>839957.68347168</v>
      </c>
      <c r="AH154" s="0" t="n">
        <f aca="false">all_2000!AG151</f>
        <v>737755.052947998</v>
      </c>
      <c r="AI154" s="0" t="n">
        <f aca="false">all_1990!AJ151</f>
        <v>742252.911895752</v>
      </c>
      <c r="AJ154" s="0" t="n">
        <f aca="false">all_1995!AJ151</f>
        <v>765072.857910156</v>
      </c>
      <c r="AK154" s="0" t="n">
        <f aca="false">all_2000!AJ151</f>
        <v>732638.320770264</v>
      </c>
      <c r="AL154" s="0" t="n">
        <f aca="false">H154/$E154</f>
        <v>0.858822807536731</v>
      </c>
      <c r="AM154" s="0" t="n">
        <f aca="false">I154/$F154</f>
        <v>0.864131443301647</v>
      </c>
      <c r="AN154" s="0" t="n">
        <f aca="false">J154/$G154</f>
        <v>0.858201553392746</v>
      </c>
      <c r="AO154" s="0" t="n">
        <f aca="false">K154/$E154</f>
        <v>0.696193036718555</v>
      </c>
      <c r="AP154" s="0" t="n">
        <f aca="false">L154/$F154</f>
        <v>0.704736956621634</v>
      </c>
      <c r="AQ154" s="0" t="n">
        <f aca="false">M154/$G154</f>
        <v>0.693207697097597</v>
      </c>
      <c r="AR154" s="0" t="n">
        <f aca="false">N154/$E154</f>
        <v>0.646664590588737</v>
      </c>
      <c r="AS154" s="0" t="n">
        <f aca="false">O154/$F154</f>
        <v>0.655900469507068</v>
      </c>
      <c r="AT154" s="0" t="n">
        <f aca="false">P154/$G154</f>
        <v>0.645982807664335</v>
      </c>
      <c r="AU154" s="0" t="n">
        <f aca="false">Q154/$E154</f>
        <v>0.529439230368226</v>
      </c>
      <c r="AV154" s="0" t="n">
        <f aca="false">R154/$F154</f>
        <v>0.565018620414474</v>
      </c>
      <c r="AW154" s="0" t="n">
        <f aca="false">S154/$G154</f>
        <v>0.55496079226213</v>
      </c>
      <c r="AX154" s="0" t="n">
        <f aca="false">T154/$E154</f>
        <v>0.49170909598566</v>
      </c>
      <c r="AY154" s="0" t="n">
        <f aca="false">U154/$F154</f>
        <v>0.490221551288154</v>
      </c>
      <c r="AZ154" s="0" t="n">
        <f aca="false">V154/$G154</f>
        <v>0.486726016353037</v>
      </c>
      <c r="BA154" s="0" t="n">
        <f aca="false">W154/$E154</f>
        <v>0.475604255556515</v>
      </c>
      <c r="BB154" s="0" t="n">
        <f aca="false">X154/$F154</f>
        <v>0.475171493545584</v>
      </c>
      <c r="BC154" s="0" t="n">
        <f aca="false">Y154/$G154</f>
        <v>0.470528798240398</v>
      </c>
      <c r="BD154" s="0" t="n">
        <f aca="false">Z154/$E154</f>
        <v>0.469227967270569</v>
      </c>
      <c r="BE154" s="0" t="n">
        <f aca="false">AA154/$F154</f>
        <v>0.467761007975873</v>
      </c>
      <c r="BF154" s="0" t="n">
        <f aca="false">AB154/$G154</f>
        <v>0.464501945615998</v>
      </c>
      <c r="BG154" s="0" t="n">
        <f aca="false">AC154/$E154</f>
        <v>0.466457576484438</v>
      </c>
      <c r="BH154" s="0" t="n">
        <f aca="false">AD154/$F154</f>
        <v>0.467761007975873</v>
      </c>
      <c r="BI154" s="0" t="n">
        <f aca="false">AE154/$G154</f>
        <v>0.464501945615998</v>
      </c>
      <c r="BJ154" s="0" t="n">
        <f aca="false">AF154/$E154</f>
        <v>0.455658879020047</v>
      </c>
      <c r="BK154" s="0" t="n">
        <f aca="false">AG154/$F154</f>
        <v>0.459814831176063</v>
      </c>
      <c r="BL154" s="0" t="n">
        <f aca="false">AH154/$G154</f>
        <v>0.418510063016746</v>
      </c>
      <c r="BM154" s="0" t="n">
        <f aca="false">AI154/$E154</f>
        <v>0.419967899457735</v>
      </c>
      <c r="BN154" s="0" t="n">
        <f aca="false">AJ154/$F154</f>
        <v>0.418820916719679</v>
      </c>
      <c r="BO154" s="0" t="n">
        <f aca="false">AK154/$G154</f>
        <v>0.415607468317345</v>
      </c>
    </row>
    <row r="155" customFormat="false" ht="12" hidden="false" customHeight="false" outlineLevel="0" collapsed="false">
      <c r="A155" s="0" t="n">
        <v>2</v>
      </c>
      <c r="B155" s="0" t="s">
        <v>187</v>
      </c>
      <c r="C155" s="0" t="str">
        <f aca="false">LEFT(B155,2)</f>
        <v>HR</v>
      </c>
      <c r="D155" s="0" t="str">
        <f aca="false">B155</f>
        <v>HR02</v>
      </c>
      <c r="E155" s="2" t="n">
        <f aca="false">all_1990!F152</f>
        <v>1416613.58113175</v>
      </c>
      <c r="F155" s="2" t="n">
        <f aca="false">all_1995!F152</f>
        <v>1462100.99866463</v>
      </c>
      <c r="G155" s="2" t="n">
        <f aca="false">all_2000!F152</f>
        <v>1411404.56898211</v>
      </c>
      <c r="H155" s="2" t="n">
        <f aca="false">all_1990!I152</f>
        <v>800790.596282959</v>
      </c>
      <c r="I155" s="2" t="n">
        <f aca="false">all_1995!I152</f>
        <v>823148.120761871</v>
      </c>
      <c r="J155" s="2" t="n">
        <f aca="false">all_2000!I152</f>
        <v>764043.582298279</v>
      </c>
      <c r="K155" s="2" t="n">
        <f aca="false">all_1990!L152</f>
        <v>656824.991863251</v>
      </c>
      <c r="L155" s="2" t="n">
        <f aca="false">all_1995!L152</f>
        <v>675080.132785797</v>
      </c>
      <c r="M155" s="2" t="n">
        <f aca="false">all_2000!L152</f>
        <v>609445.233890533</v>
      </c>
      <c r="N155" s="2" t="n">
        <f aca="false">all_1990!O152</f>
        <v>503001.663116455</v>
      </c>
      <c r="O155" s="2" t="n">
        <f aca="false">all_1995!O152</f>
        <v>518098.833648682</v>
      </c>
      <c r="P155" s="2" t="n">
        <f aca="false">all_2000!O152</f>
        <v>467059.508850098</v>
      </c>
      <c r="Q155" s="2" t="n">
        <f aca="false">all_1990!R152</f>
        <v>331566.034393311</v>
      </c>
      <c r="R155" s="2" t="n">
        <f aca="false">all_1995!R152</f>
        <v>345674.031982422</v>
      </c>
      <c r="S155" s="2" t="n">
        <f aca="false">all_2000!R152</f>
        <v>323362.430953979</v>
      </c>
      <c r="T155" s="2" t="n">
        <f aca="false">all_1990!U152</f>
        <v>271020.681015015</v>
      </c>
      <c r="U155" s="2" t="n">
        <f aca="false">all_1995!U152</f>
        <v>272997.158233643</v>
      </c>
      <c r="V155" s="2" t="n">
        <f aca="false">all_2000!U152</f>
        <v>252245.672729492</v>
      </c>
      <c r="W155" s="2" t="n">
        <f aca="false">all_1990!X152</f>
        <v>248965.954727173</v>
      </c>
      <c r="X155" s="2" t="n">
        <f aca="false">all_1995!X152</f>
        <v>258025.561203003</v>
      </c>
      <c r="Y155" s="2" t="n">
        <f aca="false">all_2000!X152</f>
        <v>185967.014755249</v>
      </c>
      <c r="Z155" s="12" t="n">
        <f aca="false">all_1990!AA152</f>
        <v>186300.426437378</v>
      </c>
      <c r="AA155" s="12" t="n">
        <f aca="false">all_1995!AA152</f>
        <v>190843.348403931</v>
      </c>
      <c r="AB155" s="12" t="n">
        <f aca="false">all_2000!AA152</f>
        <v>180834.855438232</v>
      </c>
      <c r="AC155" s="12" t="n">
        <f aca="false">all_1990!AD152</f>
        <v>174658.353256226</v>
      </c>
      <c r="AD155" s="12" t="n">
        <f aca="false">all_1995!AA152</f>
        <v>190843.348403931</v>
      </c>
      <c r="AE155" s="12" t="n">
        <f aca="false">all_2000!AA152</f>
        <v>180834.855438232</v>
      </c>
      <c r="AF155" s="0" t="n">
        <f aca="false">all_1990!AG152</f>
        <v>163659.974029541</v>
      </c>
      <c r="AG155" s="0" t="n">
        <f aca="false">all_1995!AG152</f>
        <v>172873.866699219</v>
      </c>
      <c r="AH155" s="0" t="n">
        <f aca="false">all_2000!AG152</f>
        <v>89883.1293640137</v>
      </c>
      <c r="AI155" s="0" t="n">
        <f aca="false">all_1990!AJ152</f>
        <v>86874.6607971191</v>
      </c>
      <c r="AJ155" s="0" t="n">
        <f aca="false">all_1995!AJ152</f>
        <v>91510.5137329102</v>
      </c>
      <c r="AK155" s="0" t="n">
        <f aca="false">all_2000!AJ152</f>
        <v>86375.6519470215</v>
      </c>
      <c r="AL155" s="0" t="n">
        <f aca="false">H155/$E155</f>
        <v>0.565285132762314</v>
      </c>
      <c r="AM155" s="0" t="n">
        <f aca="false">I155/$F155</f>
        <v>0.562989917600543</v>
      </c>
      <c r="AN155" s="0" t="n">
        <f aca="false">J155/$G155</f>
        <v>0.541335630540929</v>
      </c>
      <c r="AO155" s="0" t="n">
        <f aca="false">K155/$E155</f>
        <v>0.463658545005975</v>
      </c>
      <c r="AP155" s="0" t="n">
        <f aca="false">L155/$F155</f>
        <v>0.461719220082855</v>
      </c>
      <c r="AQ155" s="0" t="n">
        <f aca="false">M155/$G155</f>
        <v>0.431800525011803</v>
      </c>
      <c r="AR155" s="0" t="n">
        <f aca="false">N155/$E155</f>
        <v>0.355073302851298</v>
      </c>
      <c r="AS155" s="0" t="n">
        <f aca="false">O155/$F155</f>
        <v>0.35435228764762</v>
      </c>
      <c r="AT155" s="0" t="n">
        <f aca="false">P155/$G155</f>
        <v>0.330918235008221</v>
      </c>
      <c r="AU155" s="0" t="n">
        <f aca="false">Q155/$E155</f>
        <v>0.234055383069545</v>
      </c>
      <c r="AV155" s="0" t="n">
        <f aca="false">R155/$F155</f>
        <v>0.236422813675754</v>
      </c>
      <c r="AW155" s="0" t="n">
        <f aca="false">S155/$G155</f>
        <v>0.22910683305155</v>
      </c>
      <c r="AX155" s="0" t="n">
        <f aca="false">T155/$E155</f>
        <v>0.191315885026666</v>
      </c>
      <c r="AY155" s="0" t="n">
        <f aca="false">U155/$F155</f>
        <v>0.186715663612143</v>
      </c>
      <c r="AZ155" s="0" t="n">
        <f aca="false">V155/$G155</f>
        <v>0.178719609014309</v>
      </c>
      <c r="BA155" s="0" t="n">
        <f aca="false">W155/$E155</f>
        <v>0.175747259551381</v>
      </c>
      <c r="BB155" s="0" t="n">
        <f aca="false">X155/$F155</f>
        <v>0.176475880557269</v>
      </c>
      <c r="BC155" s="0" t="n">
        <f aca="false">Y155/$G155</f>
        <v>0.131760247091567</v>
      </c>
      <c r="BD155" s="0" t="n">
        <f aca="false">Z155/$E155</f>
        <v>0.131511111370639</v>
      </c>
      <c r="BE155" s="0" t="n">
        <f aca="false">AA155/$F155</f>
        <v>0.130526788900515</v>
      </c>
      <c r="BF155" s="0" t="n">
        <f aca="false">AB155/$G155</f>
        <v>0.128124039989929</v>
      </c>
      <c r="BG155" s="0" t="n">
        <f aca="false">AC155/$E155</f>
        <v>0.123292869405282</v>
      </c>
      <c r="BH155" s="0" t="n">
        <f aca="false">AD155/$F155</f>
        <v>0.130526788900515</v>
      </c>
      <c r="BI155" s="0" t="n">
        <f aca="false">AE155/$G155</f>
        <v>0.128124039989929</v>
      </c>
      <c r="BJ155" s="0" t="n">
        <f aca="false">AF155/$E155</f>
        <v>0.115529016670016</v>
      </c>
      <c r="BK155" s="0" t="n">
        <f aca="false">AG155/$F155</f>
        <v>0.118236610779357</v>
      </c>
      <c r="BL155" s="0" t="n">
        <f aca="false">AH155/$G155</f>
        <v>0.0636834620911256</v>
      </c>
      <c r="BM155" s="0" t="n">
        <f aca="false">AI155/$E155</f>
        <v>0.0613255879755959</v>
      </c>
      <c r="BN155" s="0" t="n">
        <f aca="false">AJ155/$F155</f>
        <v>0.0625883668888051</v>
      </c>
      <c r="BO155" s="0" t="n">
        <f aca="false">AK155/$G155</f>
        <v>0.0611983649800105</v>
      </c>
    </row>
    <row r="156" customFormat="false" ht="12" hidden="false" customHeight="false" outlineLevel="0" collapsed="false">
      <c r="A156" s="0" t="n">
        <v>2</v>
      </c>
      <c r="B156" s="0" t="s">
        <v>188</v>
      </c>
      <c r="C156" s="0" t="str">
        <f aca="false">LEFT(B156,2)</f>
        <v>HR</v>
      </c>
      <c r="D156" s="0" t="str">
        <f aca="false">B156</f>
        <v>HR03</v>
      </c>
      <c r="E156" s="2" t="n">
        <f aca="false">all_1990!F153</f>
        <v>1383295.39209765</v>
      </c>
      <c r="F156" s="2" t="n">
        <f aca="false">all_1995!F153</f>
        <v>1427192.76759467</v>
      </c>
      <c r="G156" s="2" t="n">
        <f aca="false">all_2000!F153</f>
        <v>1376806.95393554</v>
      </c>
      <c r="H156" s="2" t="n">
        <f aca="false">all_1990!I153</f>
        <v>946163.850556329</v>
      </c>
      <c r="I156" s="2" t="n">
        <f aca="false">all_1995!I153</f>
        <v>985530.393162759</v>
      </c>
      <c r="J156" s="2" t="n">
        <f aca="false">all_2000!I153</f>
        <v>931411.490707061</v>
      </c>
      <c r="K156" s="2" t="n">
        <f aca="false">all_1990!L153</f>
        <v>801036.870157325</v>
      </c>
      <c r="L156" s="2" t="n">
        <f aca="false">all_1995!L153</f>
        <v>857868.679742441</v>
      </c>
      <c r="M156" s="2" t="n">
        <f aca="false">all_2000!L153</f>
        <v>797267.612200969</v>
      </c>
      <c r="N156" s="2" t="n">
        <f aca="false">all_1990!O153</f>
        <v>641778.196071267</v>
      </c>
      <c r="O156" s="2" t="n">
        <f aca="false">all_1995!O153</f>
        <v>695167.34037751</v>
      </c>
      <c r="P156" s="2" t="n">
        <f aca="false">all_2000!O153</f>
        <v>651294.523878008</v>
      </c>
      <c r="Q156" s="2" t="n">
        <f aca="false">all_1990!R153</f>
        <v>562379.272726297</v>
      </c>
      <c r="R156" s="2" t="n">
        <f aca="false">all_1995!R153</f>
        <v>583230.878654331</v>
      </c>
      <c r="S156" s="2" t="n">
        <f aca="false">all_2000!R153</f>
        <v>543762.710358977</v>
      </c>
      <c r="T156" s="2" t="n">
        <f aca="false">all_1990!U153</f>
        <v>536511.823080063</v>
      </c>
      <c r="U156" s="2" t="n">
        <f aca="false">all_1995!U153</f>
        <v>546261.742263794</v>
      </c>
      <c r="V156" s="2" t="n">
        <f aca="false">all_2000!U153</f>
        <v>502627.377052307</v>
      </c>
      <c r="W156" s="2" t="n">
        <f aca="false">all_1990!X153</f>
        <v>493525.997930527</v>
      </c>
      <c r="X156" s="2" t="n">
        <f aca="false">all_1995!X153</f>
        <v>495609.52098465</v>
      </c>
      <c r="Y156" s="2" t="n">
        <f aca="false">all_2000!X153</f>
        <v>427282.989013672</v>
      </c>
      <c r="Z156" s="12" t="n">
        <f aca="false">all_1990!AA153</f>
        <v>393532.306821823</v>
      </c>
      <c r="AA156" s="12" t="n">
        <f aca="false">all_1995!AA153</f>
        <v>407840.059566498</v>
      </c>
      <c r="AB156" s="12" t="n">
        <f aca="false">all_2000!AA153</f>
        <v>392064.596282959</v>
      </c>
      <c r="AC156" s="12" t="n">
        <f aca="false">all_1990!AD153</f>
        <v>382056.918943405</v>
      </c>
      <c r="AD156" s="12" t="n">
        <f aca="false">all_1995!AA153</f>
        <v>407840.059566498</v>
      </c>
      <c r="AE156" s="12" t="n">
        <f aca="false">all_2000!AA153</f>
        <v>392064.596282959</v>
      </c>
      <c r="AF156" s="0" t="n">
        <f aca="false">all_1990!AG153</f>
        <v>373851.485044479</v>
      </c>
      <c r="AG156" s="0" t="n">
        <f aca="false">all_1995!AG153</f>
        <v>389020.871807098</v>
      </c>
      <c r="AH156" s="0" t="n">
        <f aca="false">all_2000!AG153</f>
        <v>372454.698440552</v>
      </c>
      <c r="AI156" s="0" t="n">
        <f aca="false">all_1990!AJ153</f>
        <v>371475.57324028</v>
      </c>
      <c r="AJ156" s="0" t="n">
        <f aca="false">all_1995!AJ153</f>
        <v>385613.142131805</v>
      </c>
      <c r="AK156" s="0" t="n">
        <f aca="false">all_2000!AJ153</f>
        <v>370100.340774536</v>
      </c>
      <c r="AL156" s="0" t="n">
        <f aca="false">H156/$E156</f>
        <v>0.683992628010964</v>
      </c>
      <c r="AM156" s="0" t="n">
        <f aca="false">I156/$F156</f>
        <v>0.69053768736772</v>
      </c>
      <c r="AN156" s="0" t="n">
        <f aca="false">J156/$G156</f>
        <v>0.676501152209221</v>
      </c>
      <c r="AO156" s="0" t="n">
        <f aca="false">K156/$E156</f>
        <v>0.579078680326275</v>
      </c>
      <c r="AP156" s="0" t="n">
        <f aca="false">L156/$F156</f>
        <v>0.601088163576008</v>
      </c>
      <c r="AQ156" s="0" t="n">
        <f aca="false">M156/$G156</f>
        <v>0.579070006816871</v>
      </c>
      <c r="AR156" s="0" t="n">
        <f aca="false">N156/$E156</f>
        <v>0.463948770260895</v>
      </c>
      <c r="AS156" s="0" t="n">
        <f aca="false">O156/$F156</f>
        <v>0.487087207952375</v>
      </c>
      <c r="AT156" s="0" t="n">
        <f aca="false">P156/$G156</f>
        <v>0.473047090600692</v>
      </c>
      <c r="AU156" s="0" t="n">
        <f aca="false">Q156/$E156</f>
        <v>0.406550383915829</v>
      </c>
      <c r="AV156" s="0" t="n">
        <f aca="false">R156/$F156</f>
        <v>0.408655993708042</v>
      </c>
      <c r="AW156" s="0" t="n">
        <f aca="false">S156/$G156</f>
        <v>0.394944773342883</v>
      </c>
      <c r="AX156" s="0" t="n">
        <f aca="false">T156/$E156</f>
        <v>0.387850509836867</v>
      </c>
      <c r="AY156" s="0" t="n">
        <f aca="false">U156/$F156</f>
        <v>0.382752599835858</v>
      </c>
      <c r="AZ156" s="0" t="n">
        <f aca="false">V156/$G156</f>
        <v>0.365067430561394</v>
      </c>
      <c r="BA156" s="0" t="n">
        <f aca="false">W156/$E156</f>
        <v>0.35677556706246</v>
      </c>
      <c r="BB156" s="0" t="n">
        <f aca="false">X156/$F156</f>
        <v>0.347261794088215</v>
      </c>
      <c r="BC156" s="0" t="n">
        <f aca="false">Y156/$G156</f>
        <v>0.310343427444424</v>
      </c>
      <c r="BD156" s="0" t="n">
        <f aca="false">Z156/$E156</f>
        <v>0.284488988447409</v>
      </c>
      <c r="BE156" s="0" t="n">
        <f aca="false">AA156/$F156</f>
        <v>0.285763821697229</v>
      </c>
      <c r="BF156" s="0" t="n">
        <f aca="false">AB156/$G156</f>
        <v>0.284763666512767</v>
      </c>
      <c r="BG156" s="0" t="n">
        <f aca="false">AC156/$E156</f>
        <v>0.276193299801316</v>
      </c>
      <c r="BH156" s="0" t="n">
        <f aca="false">AD156/$F156</f>
        <v>0.285763821697229</v>
      </c>
      <c r="BI156" s="0" t="n">
        <f aca="false">AE156/$G156</f>
        <v>0.284763666512767</v>
      </c>
      <c r="BJ156" s="0" t="n">
        <f aca="false">AF156/$E156</f>
        <v>0.270261498144344</v>
      </c>
      <c r="BK156" s="0" t="n">
        <f aca="false">AG156/$F156</f>
        <v>0.272577664797683</v>
      </c>
      <c r="BL156" s="0" t="n">
        <f aca="false">AH156/$G156</f>
        <v>0.270520640076597</v>
      </c>
      <c r="BM156" s="0" t="n">
        <f aca="false">AI156/$E156</f>
        <v>0.268543924430319</v>
      </c>
      <c r="BN156" s="0" t="n">
        <f aca="false">AJ156/$F156</f>
        <v>0.270189949730267</v>
      </c>
      <c r="BO156" s="0" t="n">
        <f aca="false">AK156/$G156</f>
        <v>0.268810627166446</v>
      </c>
    </row>
    <row r="157" customFormat="false" ht="12" hidden="false" customHeight="false" outlineLevel="0" collapsed="false">
      <c r="A157" s="0" t="n">
        <v>2</v>
      </c>
      <c r="B157" s="0" t="s">
        <v>189</v>
      </c>
      <c r="C157" s="0" t="str">
        <f aca="false">LEFT(B157,2)</f>
        <v>HU</v>
      </c>
      <c r="D157" s="0" t="str">
        <f aca="false">B157</f>
        <v>HU10</v>
      </c>
      <c r="E157" s="2" t="n">
        <f aca="false">all_1990!F154</f>
        <v>2902816.63919482</v>
      </c>
      <c r="F157" s="2" t="n">
        <f aca="false">all_1995!F154</f>
        <v>2881440.29705381</v>
      </c>
      <c r="G157" s="2" t="n">
        <f aca="false">all_2000!F154</f>
        <v>2842823.03677661</v>
      </c>
      <c r="H157" s="2" t="n">
        <f aca="false">all_1990!I154</f>
        <v>2729855.75800087</v>
      </c>
      <c r="I157" s="2" t="n">
        <f aca="false">all_1995!I154</f>
        <v>2708051.60623147</v>
      </c>
      <c r="J157" s="2" t="n">
        <f aca="false">all_2000!I154</f>
        <v>2671915.70564833</v>
      </c>
      <c r="K157" s="2" t="n">
        <f aca="false">all_1990!L154</f>
        <v>2447783.50782499</v>
      </c>
      <c r="L157" s="2" t="n">
        <f aca="false">all_1995!L154</f>
        <v>2415689.78063768</v>
      </c>
      <c r="M157" s="2" t="n">
        <f aca="false">all_2000!L154</f>
        <v>2374229.33625376</v>
      </c>
      <c r="N157" s="2" t="n">
        <f aca="false">all_1990!O154</f>
        <v>2367535.20445356</v>
      </c>
      <c r="O157" s="2" t="n">
        <f aca="false">all_1995!O154</f>
        <v>2331667.78672022</v>
      </c>
      <c r="P157" s="2" t="n">
        <f aca="false">all_2000!O154</f>
        <v>2282158.35047305</v>
      </c>
      <c r="Q157" s="2" t="n">
        <f aca="false">all_1990!R154</f>
        <v>2282171.66250524</v>
      </c>
      <c r="R157" s="2" t="n">
        <f aca="false">all_1995!R154</f>
        <v>2245769.86872095</v>
      </c>
      <c r="S157" s="2" t="n">
        <f aca="false">all_2000!R154</f>
        <v>2193533.84366763</v>
      </c>
      <c r="T157" s="2" t="n">
        <f aca="false">all_1990!U154</f>
        <v>2175846.52806959</v>
      </c>
      <c r="U157" s="2" t="n">
        <f aca="false">all_1995!U154</f>
        <v>2163976.08031124</v>
      </c>
      <c r="V157" s="2" t="n">
        <f aca="false">all_2000!U154</f>
        <v>2138528.21336997</v>
      </c>
      <c r="W157" s="2" t="n">
        <f aca="false">all_1990!X154</f>
        <v>2054500.87819862</v>
      </c>
      <c r="X157" s="2" t="n">
        <f aca="false">all_1995!X154</f>
        <v>2012560.79066277</v>
      </c>
      <c r="Y157" s="2" t="n">
        <f aca="false">all_2000!X154</f>
        <v>1965891.98908424</v>
      </c>
      <c r="Z157" s="12" t="n">
        <f aca="false">all_1990!AA154</f>
        <v>2024779.94367599</v>
      </c>
      <c r="AA157" s="12" t="n">
        <f aca="false">all_1995!AA154</f>
        <v>1989169.92196655</v>
      </c>
      <c r="AB157" s="12" t="n">
        <f aca="false">all_2000!AA154</f>
        <v>1931436.77083588</v>
      </c>
      <c r="AC157" s="12" t="n">
        <f aca="false">all_1990!AD154</f>
        <v>1986383.4560051</v>
      </c>
      <c r="AD157" s="12" t="n">
        <f aca="false">all_1995!AA154</f>
        <v>1989169.92196655</v>
      </c>
      <c r="AE157" s="12" t="n">
        <f aca="false">all_2000!AA154</f>
        <v>1931436.77083588</v>
      </c>
      <c r="AF157" s="0" t="n">
        <f aca="false">all_1990!AG154</f>
        <v>1930544.25309372</v>
      </c>
      <c r="AG157" s="0" t="n">
        <f aca="false">all_1995!AG154</f>
        <v>1923712.33431244</v>
      </c>
      <c r="AH157" s="0" t="n">
        <f aca="false">all_2000!AG154</f>
        <v>1865944.42187881</v>
      </c>
      <c r="AI157" s="0" t="n">
        <f aca="false">all_1990!AJ154</f>
        <v>1886788.90620041</v>
      </c>
      <c r="AJ157" s="0" t="n">
        <f aca="false">all_1995!AJ154</f>
        <v>1837177.99820709</v>
      </c>
      <c r="AK157" s="0" t="n">
        <f aca="false">all_2000!AJ154</f>
        <v>1787412.91254807</v>
      </c>
      <c r="AL157" s="0" t="n">
        <f aca="false">H157/$E157</f>
        <v>0.940416187898824</v>
      </c>
      <c r="AM157" s="0" t="n">
        <f aca="false">I157/$F157</f>
        <v>0.939825686827652</v>
      </c>
      <c r="AN157" s="0" t="n">
        <f aca="false">J157/$G157</f>
        <v>0.939881122068693</v>
      </c>
      <c r="AO157" s="0" t="n">
        <f aca="false">K157/$E157</f>
        <v>0.843244273432287</v>
      </c>
      <c r="AP157" s="0" t="n">
        <f aca="false">L157/$F157</f>
        <v>0.838361906407588</v>
      </c>
      <c r="AQ157" s="0" t="n">
        <f aca="false">M157/$G157</f>
        <v>0.835166067510775</v>
      </c>
      <c r="AR157" s="0" t="n">
        <f aca="false">N157/$E157</f>
        <v>0.815599295004132</v>
      </c>
      <c r="AS157" s="0" t="n">
        <f aca="false">O157/$F157</f>
        <v>0.809202185831955</v>
      </c>
      <c r="AT157" s="0" t="n">
        <f aca="false">P157/$G157</f>
        <v>0.802778900040405</v>
      </c>
      <c r="AU157" s="0" t="n">
        <f aca="false">Q157/$E157</f>
        <v>0.786192152714912</v>
      </c>
      <c r="AV157" s="0" t="n">
        <f aca="false">R157/$F157</f>
        <v>0.779391428313537</v>
      </c>
      <c r="AW157" s="0" t="n">
        <f aca="false">S157/$G157</f>
        <v>0.771604076402452</v>
      </c>
      <c r="AX157" s="0" t="n">
        <f aca="false">T157/$E157</f>
        <v>0.749563888635117</v>
      </c>
      <c r="AY157" s="0" t="n">
        <f aca="false">U157/$F157</f>
        <v>0.751005003478241</v>
      </c>
      <c r="AZ157" s="0" t="n">
        <f aca="false">V157/$G157</f>
        <v>0.752255130095886</v>
      </c>
      <c r="BA157" s="0" t="n">
        <f aca="false">W157/$E157</f>
        <v>0.707761162196071</v>
      </c>
      <c r="BB157" s="0" t="n">
        <f aca="false">X157/$F157</f>
        <v>0.698456529784967</v>
      </c>
      <c r="BC157" s="0" t="n">
        <f aca="false">Y157/$G157</f>
        <v>0.691528091496439</v>
      </c>
      <c r="BD157" s="0" t="n">
        <f aca="false">Z157/$E157</f>
        <v>0.697522508427408</v>
      </c>
      <c r="BE157" s="0" t="n">
        <f aca="false">AA157/$F157</f>
        <v>0.690338760098698</v>
      </c>
      <c r="BF157" s="0" t="n">
        <f aca="false">AB157/$G157</f>
        <v>0.679408020073552</v>
      </c>
      <c r="BG157" s="0" t="n">
        <f aca="false">AC157/$E157</f>
        <v>0.684295187365359</v>
      </c>
      <c r="BH157" s="0" t="n">
        <f aca="false">AD157/$F157</f>
        <v>0.690338760098698</v>
      </c>
      <c r="BI157" s="0" t="n">
        <f aca="false">AE157/$G157</f>
        <v>0.679408020073552</v>
      </c>
      <c r="BJ157" s="0" t="n">
        <f aca="false">AF157/$E157</f>
        <v>0.665058973076995</v>
      </c>
      <c r="BK157" s="0" t="n">
        <f aca="false">AG157/$F157</f>
        <v>0.667621791879353</v>
      </c>
      <c r="BL157" s="0" t="n">
        <f aca="false">AH157/$G157</f>
        <v>0.656370234003221</v>
      </c>
      <c r="BM157" s="0" t="n">
        <f aca="false">AI157/$E157</f>
        <v>0.649985562547886</v>
      </c>
      <c r="BN157" s="0" t="n">
        <f aca="false">AJ157/$F157</f>
        <v>0.637590166308687</v>
      </c>
      <c r="BO157" s="0" t="n">
        <f aca="false">AK157/$G157</f>
        <v>0.628745753578374</v>
      </c>
    </row>
    <row r="158" customFormat="false" ht="12" hidden="false" customHeight="false" outlineLevel="0" collapsed="false">
      <c r="A158" s="0" t="n">
        <v>2</v>
      </c>
      <c r="B158" s="0" t="s">
        <v>190</v>
      </c>
      <c r="C158" s="0" t="str">
        <f aca="false">LEFT(B158,2)</f>
        <v>HU</v>
      </c>
      <c r="D158" s="0" t="str">
        <f aca="false">B158</f>
        <v>HU21</v>
      </c>
      <c r="E158" s="2" t="n">
        <f aca="false">all_1990!F155</f>
        <v>1108330.5702868</v>
      </c>
      <c r="F158" s="2" t="n">
        <f aca="false">all_1995!F155</f>
        <v>1117731.33032465</v>
      </c>
      <c r="G158" s="2" t="n">
        <f aca="false">all_2000!F155</f>
        <v>1119676.4428235</v>
      </c>
      <c r="H158" s="2" t="n">
        <f aca="false">all_1990!I155</f>
        <v>720735.703152481</v>
      </c>
      <c r="I158" s="2" t="n">
        <f aca="false">all_1995!I155</f>
        <v>731614.976606181</v>
      </c>
      <c r="J158" s="2" t="n">
        <f aca="false">all_2000!I155</f>
        <v>733900.320355405</v>
      </c>
      <c r="K158" s="2" t="n">
        <f aca="false">all_1990!L155</f>
        <v>545017.538519144</v>
      </c>
      <c r="L158" s="2" t="n">
        <f aca="false">all_1995!L155</f>
        <v>559408.534686565</v>
      </c>
      <c r="M158" s="2" t="n">
        <f aca="false">all_2000!L155</f>
        <v>561526.916742563</v>
      </c>
      <c r="N158" s="2" t="n">
        <f aca="false">all_1990!O155</f>
        <v>416837.5769279</v>
      </c>
      <c r="O158" s="2" t="n">
        <f aca="false">all_1995!O155</f>
        <v>436530.305149555</v>
      </c>
      <c r="P158" s="2" t="n">
        <f aca="false">all_2000!O155</f>
        <v>456822.153232336</v>
      </c>
      <c r="Q158" s="2" t="n">
        <f aca="false">all_1990!R155</f>
        <v>316380.326036453</v>
      </c>
      <c r="R158" s="2" t="n">
        <f aca="false">all_1995!R155</f>
        <v>320476.712976456</v>
      </c>
      <c r="S158" s="2" t="n">
        <f aca="false">all_2000!R155</f>
        <v>321566.770204544</v>
      </c>
      <c r="T158" s="2" t="n">
        <f aca="false">all_1990!U155</f>
        <v>282550.886003494</v>
      </c>
      <c r="U158" s="2" t="n">
        <f aca="false">all_1995!U155</f>
        <v>233137.605199814</v>
      </c>
      <c r="V158" s="2" t="n">
        <f aca="false">all_2000!U155</f>
        <v>235570.410531998</v>
      </c>
      <c r="W158" s="2" t="n">
        <f aca="false">all_1990!X155</f>
        <v>210661.07204628</v>
      </c>
      <c r="X158" s="2" t="n">
        <f aca="false">all_1995!X155</f>
        <v>216176.454046249</v>
      </c>
      <c r="Y158" s="2" t="n">
        <f aca="false">all_2000!X155</f>
        <v>218980.52215004</v>
      </c>
      <c r="Z158" s="12" t="n">
        <f aca="false">all_1990!AA155</f>
        <v>115672.366539001</v>
      </c>
      <c r="AA158" s="12" t="n">
        <f aca="false">all_1995!AA155</f>
        <v>119515.288734436</v>
      </c>
      <c r="AB158" s="12" t="n">
        <f aca="false">all_2000!AA155</f>
        <v>122627.944602966</v>
      </c>
      <c r="AC158" s="12" t="n">
        <f aca="false">all_1990!AD155</f>
        <v>56908.3631744385</v>
      </c>
      <c r="AD158" s="12" t="n">
        <f aca="false">all_1995!AA155</f>
        <v>119515.288734436</v>
      </c>
      <c r="AE158" s="12" t="n">
        <f aca="false">all_2000!AA155</f>
        <v>122627.944602966</v>
      </c>
      <c r="AF158" s="0" t="n">
        <f aca="false">all_1990!AG155</f>
        <v>54245.2143859863</v>
      </c>
      <c r="AG158" s="0" t="n">
        <f aca="false">all_1995!AG155</f>
        <v>55364.1737060547</v>
      </c>
      <c r="AH158" s="0" t="n">
        <f aca="false">all_2000!AG155</f>
        <v>56114.5832824707</v>
      </c>
      <c r="AI158" s="0" t="n">
        <f aca="false">all_1990!AJ155</f>
        <v>49745.4768981934</v>
      </c>
      <c r="AJ158" s="0" t="n">
        <f aca="false">all_1995!AJ155</f>
        <v>52549.4569702148</v>
      </c>
      <c r="AK158" s="0" t="n">
        <f aca="false">all_2000!AJ155</f>
        <v>53328.1278991699</v>
      </c>
      <c r="AL158" s="0" t="n">
        <f aca="false">H158/$E158</f>
        <v>0.65028947362336</v>
      </c>
      <c r="AM158" s="0" t="n">
        <f aca="false">I158/$F158</f>
        <v>0.654553519935493</v>
      </c>
      <c r="AN158" s="0" t="n">
        <f aca="false">J158/$G158</f>
        <v>0.655457498511553</v>
      </c>
      <c r="AO158" s="0" t="n">
        <f aca="false">K158/$E158</f>
        <v>0.491746373447149</v>
      </c>
      <c r="AP158" s="0" t="n">
        <f aca="false">L158/$F158</f>
        <v>0.500485688742466</v>
      </c>
      <c r="AQ158" s="0" t="n">
        <f aca="false">M158/$G158</f>
        <v>0.501508199392455</v>
      </c>
      <c r="AR158" s="0" t="n">
        <f aca="false">N158/$E158</f>
        <v>0.376094991966193</v>
      </c>
      <c r="AS158" s="0" t="n">
        <f aca="false">O158/$F158</f>
        <v>0.390550298901224</v>
      </c>
      <c r="AT158" s="0" t="n">
        <f aca="false">P158/$G158</f>
        <v>0.40799478828041</v>
      </c>
      <c r="AU158" s="0" t="n">
        <f aca="false">Q158/$E158</f>
        <v>0.285456644902057</v>
      </c>
      <c r="AV158" s="0" t="n">
        <f aca="false">R158/$F158</f>
        <v>0.286720703161619</v>
      </c>
      <c r="AW158" s="0" t="n">
        <f aca="false">S158/$G158</f>
        <v>0.287196155876644</v>
      </c>
      <c r="AX158" s="0" t="n">
        <f aca="false">T158/$E158</f>
        <v>0.254933765772047</v>
      </c>
      <c r="AY158" s="0" t="n">
        <f aca="false">U158/$F158</f>
        <v>0.208581077468857</v>
      </c>
      <c r="AZ158" s="0" t="n">
        <f aca="false">V158/$G158</f>
        <v>0.210391503761531</v>
      </c>
      <c r="BA158" s="0" t="n">
        <f aca="false">W158/$E158</f>
        <v>0.190070614033291</v>
      </c>
      <c r="BB158" s="0" t="n">
        <f aca="false">X158/$F158</f>
        <v>0.193406454826188</v>
      </c>
      <c r="BC158" s="0" t="n">
        <f aca="false">Y158/$G158</f>
        <v>0.195574823024618</v>
      </c>
      <c r="BD158" s="0" t="n">
        <f aca="false">Z158/$E158</f>
        <v>0.104366305180113</v>
      </c>
      <c r="BE158" s="0" t="n">
        <f aca="false">AA158/$F158</f>
        <v>0.106926669667318</v>
      </c>
      <c r="BF158" s="0" t="n">
        <f aca="false">AB158/$G158</f>
        <v>0.109520875775268</v>
      </c>
      <c r="BG158" s="0" t="n">
        <f aca="false">AC158/$E158</f>
        <v>0.0513460195902676</v>
      </c>
      <c r="BH158" s="0" t="n">
        <f aca="false">AD158/$F158</f>
        <v>0.106926669667318</v>
      </c>
      <c r="BI158" s="0" t="n">
        <f aca="false">AE158/$G158</f>
        <v>0.109520875775268</v>
      </c>
      <c r="BJ158" s="0" t="n">
        <f aca="false">AF158/$E158</f>
        <v>0.0489431725878944</v>
      </c>
      <c r="BK158" s="0" t="n">
        <f aca="false">AG158/$F158</f>
        <v>0.0495326311466763</v>
      </c>
      <c r="BL158" s="0" t="n">
        <f aca="false">AH158/$G158</f>
        <v>0.0501167847570017</v>
      </c>
      <c r="BM158" s="0" t="n">
        <f aca="false">AI158/$E158</f>
        <v>0.0448832489437884</v>
      </c>
      <c r="BN158" s="0" t="n">
        <f aca="false">AJ158/$F158</f>
        <v>0.0470143902604498</v>
      </c>
      <c r="BO158" s="0" t="n">
        <f aca="false">AK158/$G158</f>
        <v>0.0476281592249023</v>
      </c>
    </row>
    <row r="159" customFormat="false" ht="12" hidden="false" customHeight="false" outlineLevel="0" collapsed="false">
      <c r="A159" s="0" t="n">
        <v>2</v>
      </c>
      <c r="B159" s="0" t="s">
        <v>191</v>
      </c>
      <c r="C159" s="0" t="str">
        <f aca="false">LEFT(B159,2)</f>
        <v>HU</v>
      </c>
      <c r="D159" s="0" t="str">
        <f aca="false">B159</f>
        <v>HU22</v>
      </c>
      <c r="E159" s="2" t="n">
        <f aca="false">all_1990!F156</f>
        <v>1030259.79534532</v>
      </c>
      <c r="F159" s="2" t="n">
        <f aca="false">all_1995!F156</f>
        <v>1024725.77461643</v>
      </c>
      <c r="G159" s="2" t="n">
        <f aca="false">all_2000!F156</f>
        <v>1012054.11186343</v>
      </c>
      <c r="H159" s="2" t="n">
        <f aca="false">all_1990!I156</f>
        <v>629884.796287</v>
      </c>
      <c r="I159" s="2" t="n">
        <f aca="false">all_1995!I156</f>
        <v>625727.617168903</v>
      </c>
      <c r="J159" s="2" t="n">
        <f aca="false">all_2000!I156</f>
        <v>610884.143581629</v>
      </c>
      <c r="K159" s="2" t="n">
        <f aca="false">all_1990!L156</f>
        <v>501410.348254144</v>
      </c>
      <c r="L159" s="2" t="n">
        <f aca="false">all_1995!L156</f>
        <v>498575.438880444</v>
      </c>
      <c r="M159" s="2" t="n">
        <f aca="false">all_2000!L156</f>
        <v>489563.187404871</v>
      </c>
      <c r="N159" s="2" t="n">
        <f aca="false">all_1990!O156</f>
        <v>424811.652890146</v>
      </c>
      <c r="O159" s="2" t="n">
        <f aca="false">all_1995!O156</f>
        <v>422997.337430477</v>
      </c>
      <c r="P159" s="2" t="n">
        <f aca="false">all_2000!O156</f>
        <v>417282.192428827</v>
      </c>
      <c r="Q159" s="2" t="n">
        <f aca="false">all_1990!R156</f>
        <v>274526.225509644</v>
      </c>
      <c r="R159" s="2" t="n">
        <f aca="false">all_1995!R156</f>
        <v>272525.541824341</v>
      </c>
      <c r="S159" s="2" t="n">
        <f aca="false">all_2000!R156</f>
        <v>269157.958465576</v>
      </c>
      <c r="T159" s="2" t="n">
        <f aca="false">all_1990!U156</f>
        <v>263740.804733276</v>
      </c>
      <c r="U159" s="2" t="n">
        <f aca="false">all_1995!U156</f>
        <v>261369.16166687</v>
      </c>
      <c r="V159" s="2" t="n">
        <f aca="false">all_2000!U156</f>
        <v>257251.019607544</v>
      </c>
      <c r="W159" s="2" t="n">
        <f aca="false">all_1990!X156</f>
        <v>251315.184707642</v>
      </c>
      <c r="X159" s="2" t="n">
        <f aca="false">all_1995!X156</f>
        <v>251166.907485962</v>
      </c>
      <c r="Y159" s="2" t="n">
        <f aca="false">all_2000!X156</f>
        <v>247355.359481812</v>
      </c>
      <c r="Z159" s="12" t="n">
        <f aca="false">all_1990!AA156</f>
        <v>186693.285018921</v>
      </c>
      <c r="AA159" s="12" t="n">
        <f aca="false">all_1995!AA156</f>
        <v>186115.66104126</v>
      </c>
      <c r="AB159" s="12" t="n">
        <f aca="false">all_2000!AA156</f>
        <v>184686.544845581</v>
      </c>
      <c r="AC159" s="12" t="n">
        <f aca="false">all_1990!AD156</f>
        <v>71028.1563415527</v>
      </c>
      <c r="AD159" s="12" t="n">
        <f aca="false">all_1995!AA156</f>
        <v>186115.66104126</v>
      </c>
      <c r="AE159" s="12" t="n">
        <f aca="false">all_2000!AA156</f>
        <v>184686.544845581</v>
      </c>
      <c r="AF159" s="0" t="n">
        <f aca="false">all_1990!AG156</f>
        <v>0</v>
      </c>
      <c r="AG159" s="0" t="n">
        <f aca="false">all_1995!AG156</f>
        <v>0</v>
      </c>
      <c r="AH159" s="0" t="n">
        <f aca="false">all_2000!AG156</f>
        <v>0</v>
      </c>
      <c r="AI159" s="0" t="n">
        <f aca="false">all_1990!AJ156</f>
        <v>0</v>
      </c>
      <c r="AJ159" s="0" t="n">
        <f aca="false">all_1995!AJ156</f>
        <v>0</v>
      </c>
      <c r="AK159" s="0" t="n">
        <f aca="false">all_2000!AJ156</f>
        <v>0</v>
      </c>
      <c r="AL159" s="0" t="n">
        <f aca="false">H159/$E159</f>
        <v>0.611384428600241</v>
      </c>
      <c r="AM159" s="0" t="n">
        <f aca="false">I159/$F159</f>
        <v>0.61062933388508</v>
      </c>
      <c r="AN159" s="0" t="n">
        <f aca="false">J159/$G159</f>
        <v>0.603608183021803</v>
      </c>
      <c r="AO159" s="0" t="n">
        <f aca="false">K159/$E159</f>
        <v>0.486683407932154</v>
      </c>
      <c r="AP159" s="0" t="n">
        <f aca="false">L159/$F159</f>
        <v>0.486545231154226</v>
      </c>
      <c r="AQ159" s="0" t="n">
        <f aca="false">M159/$G159</f>
        <v>0.483732225052147</v>
      </c>
      <c r="AR159" s="0" t="n">
        <f aca="false">N159/$E159</f>
        <v>0.412334495444189</v>
      </c>
      <c r="AS159" s="0" t="n">
        <f aca="false">O159/$F159</f>
        <v>0.41279076598694</v>
      </c>
      <c r="AT159" s="0" t="n">
        <f aca="false">P159/$G159</f>
        <v>0.412312135820991</v>
      </c>
      <c r="AU159" s="0" t="n">
        <f aca="false">Q159/$E159</f>
        <v>0.266463106441642</v>
      </c>
      <c r="AV159" s="0" t="n">
        <f aca="false">R159/$F159</f>
        <v>0.265949728771438</v>
      </c>
      <c r="AW159" s="0" t="n">
        <f aca="false">S159/$G159</f>
        <v>0.265952141600406</v>
      </c>
      <c r="AX159" s="0" t="n">
        <f aca="false">T159/$E159</f>
        <v>0.255994464624213</v>
      </c>
      <c r="AY159" s="0" t="n">
        <f aca="false">U159/$F159</f>
        <v>0.255062542722422</v>
      </c>
      <c r="AZ159" s="0" t="n">
        <f aca="false">V159/$G159</f>
        <v>0.254187020824296</v>
      </c>
      <c r="BA159" s="0" t="n">
        <f aca="false">W159/$E159</f>
        <v>0.243933797905223</v>
      </c>
      <c r="BB159" s="0" t="n">
        <f aca="false">X159/$F159</f>
        <v>0.245106460389344</v>
      </c>
      <c r="BC159" s="0" t="n">
        <f aca="false">Y159/$G159</f>
        <v>0.244409223362941</v>
      </c>
      <c r="BD159" s="0" t="n">
        <f aca="false">Z159/$E159</f>
        <v>0.181209910221087</v>
      </c>
      <c r="BE159" s="0" t="n">
        <f aca="false">AA159/$F159</f>
        <v>0.181624846033492</v>
      </c>
      <c r="BF159" s="0" t="n">
        <f aca="false">AB159/$G159</f>
        <v>0.182486828204798</v>
      </c>
      <c r="BG159" s="0" t="n">
        <f aca="false">AC159/$E159</f>
        <v>0.0689419859558294</v>
      </c>
      <c r="BH159" s="0" t="n">
        <f aca="false">AD159/$F159</f>
        <v>0.181624846033492</v>
      </c>
      <c r="BI159" s="0" t="n">
        <f aca="false">AE159/$G159</f>
        <v>0.182486828204798</v>
      </c>
      <c r="BJ159" s="0" t="n">
        <f aca="false">AF159/$E159</f>
        <v>0</v>
      </c>
      <c r="BK159" s="0" t="n">
        <f aca="false">AG159/$F159</f>
        <v>0</v>
      </c>
      <c r="BL159" s="0" t="n">
        <f aca="false">AH159/$G159</f>
        <v>0</v>
      </c>
      <c r="BM159" s="0" t="n">
        <f aca="false">AI159/$E159</f>
        <v>0</v>
      </c>
      <c r="BN159" s="0" t="n">
        <f aca="false">AJ159/$F159</f>
        <v>0</v>
      </c>
      <c r="BO159" s="0" t="n">
        <f aca="false">AK159/$G159</f>
        <v>0</v>
      </c>
    </row>
    <row r="160" customFormat="false" ht="12" hidden="false" customHeight="false" outlineLevel="0" collapsed="false">
      <c r="A160" s="0" t="n">
        <v>2</v>
      </c>
      <c r="B160" s="0" t="s">
        <v>192</v>
      </c>
      <c r="C160" s="0" t="str">
        <f aca="false">LEFT(B160,2)</f>
        <v>HU</v>
      </c>
      <c r="D160" s="0" t="str">
        <f aca="false">B160</f>
        <v>HU23</v>
      </c>
      <c r="E160" s="2" t="n">
        <f aca="false">all_1990!F157</f>
        <v>1037016.92785701</v>
      </c>
      <c r="F160" s="2" t="n">
        <f aca="false">all_1995!F157</f>
        <v>1024590.6795329</v>
      </c>
      <c r="G160" s="2" t="n">
        <f aca="false">all_2000!F157</f>
        <v>1005113.81004615</v>
      </c>
      <c r="H160" s="2" t="n">
        <f aca="false">all_1990!I157</f>
        <v>585893.159621567</v>
      </c>
      <c r="I160" s="2" t="n">
        <f aca="false">all_1995!I157</f>
        <v>577475.374196932</v>
      </c>
      <c r="J160" s="2" t="n">
        <f aca="false">all_2000!I157</f>
        <v>560317.660893902</v>
      </c>
      <c r="K160" s="2" t="n">
        <f aca="false">all_1990!L157</f>
        <v>407875.36850664</v>
      </c>
      <c r="L160" s="2" t="n">
        <f aca="false">all_1995!L157</f>
        <v>402076.946032688</v>
      </c>
      <c r="M160" s="2" t="n">
        <f aca="false">all_2000!L157</f>
        <v>392700.936262712</v>
      </c>
      <c r="N160" s="2" t="n">
        <f aca="false">all_1990!O157</f>
        <v>333467.569698095</v>
      </c>
      <c r="O160" s="2" t="n">
        <f aca="false">all_1995!O157</f>
        <v>326766.76324904</v>
      </c>
      <c r="P160" s="2" t="n">
        <f aca="false">all_2000!O157</f>
        <v>312681.478704214</v>
      </c>
      <c r="Q160" s="2" t="n">
        <f aca="false">all_1990!R157</f>
        <v>258089.529827118</v>
      </c>
      <c r="R160" s="2" t="n">
        <f aca="false">all_1995!R157</f>
        <v>254265.287181854</v>
      </c>
      <c r="S160" s="2" t="n">
        <f aca="false">all_2000!R157</f>
        <v>248269.921245575</v>
      </c>
      <c r="T160" s="2" t="n">
        <f aca="false">all_1990!U157</f>
        <v>247794.774868011</v>
      </c>
      <c r="U160" s="2" t="n">
        <f aca="false">all_1995!U157</f>
        <v>244208.851985931</v>
      </c>
      <c r="V160" s="2" t="n">
        <f aca="false">all_2000!U157</f>
        <v>239288.213115692</v>
      </c>
      <c r="W160" s="2" t="n">
        <f aca="false">all_1990!X157</f>
        <v>237114.05260849</v>
      </c>
      <c r="X160" s="2" t="n">
        <f aca="false">all_1995!X157</f>
        <v>232118.12582016</v>
      </c>
      <c r="Y160" s="2" t="n">
        <f aca="false">all_2000!X157</f>
        <v>207511.258159637</v>
      </c>
      <c r="Z160" s="12" t="n">
        <f aca="false">all_1990!AA157</f>
        <v>155668.823669434</v>
      </c>
      <c r="AA160" s="12" t="n">
        <f aca="false">all_1995!AA157</f>
        <v>153703.799591064</v>
      </c>
      <c r="AB160" s="12" t="n">
        <f aca="false">all_2000!AA157</f>
        <v>150709.580535889</v>
      </c>
      <c r="AC160" s="12" t="n">
        <f aca="false">all_1990!AD157</f>
        <v>151105.372711182</v>
      </c>
      <c r="AD160" s="12" t="n">
        <f aca="false">all_1995!AA157</f>
        <v>153703.799591064</v>
      </c>
      <c r="AE160" s="12" t="n">
        <f aca="false">all_2000!AA157</f>
        <v>150709.580535889</v>
      </c>
      <c r="AF160" s="0" t="n">
        <f aca="false">all_1990!AG157</f>
        <v>146086.420166016</v>
      </c>
      <c r="AG160" s="0" t="n">
        <f aca="false">all_1995!AG157</f>
        <v>143177.406738281</v>
      </c>
      <c r="AH160" s="0" t="n">
        <f aca="false">all_2000!AG157</f>
        <v>138795.824890137</v>
      </c>
      <c r="AI160" s="0" t="n">
        <f aca="false">all_1990!AJ157</f>
        <v>138739.280151367</v>
      </c>
      <c r="AJ160" s="0" t="n">
        <f aca="false">all_1995!AJ157</f>
        <v>135210.166992188</v>
      </c>
      <c r="AK160" s="0" t="n">
        <f aca="false">all_2000!AJ157</f>
        <v>0</v>
      </c>
      <c r="AL160" s="0" t="n">
        <f aca="false">H160/$E160</f>
        <v>0.564979359432745</v>
      </c>
      <c r="AM160" s="0" t="n">
        <f aca="false">I160/$F160</f>
        <v>0.563615681591206</v>
      </c>
      <c r="AN160" s="0" t="n">
        <f aca="false">J160/$G160</f>
        <v>0.557466881156647</v>
      </c>
      <c r="AO160" s="0" t="n">
        <f aca="false">K160/$E160</f>
        <v>0.39331601784892</v>
      </c>
      <c r="AP160" s="0" t="n">
        <f aca="false">L160/$F160</f>
        <v>0.392426901849225</v>
      </c>
      <c r="AQ160" s="0" t="n">
        <f aca="false">M160/$G160</f>
        <v>0.390702955563491</v>
      </c>
      <c r="AR160" s="0" t="n">
        <f aca="false">N160/$E160</f>
        <v>0.321564249088203</v>
      </c>
      <c r="AS160" s="0" t="n">
        <f aca="false">O160/$F160</f>
        <v>0.318924200440716</v>
      </c>
      <c r="AT160" s="0" t="n">
        <f aca="false">P160/$G160</f>
        <v>0.311090620364531</v>
      </c>
      <c r="AU160" s="0" t="n">
        <f aca="false">Q160/$E160</f>
        <v>0.248876872589205</v>
      </c>
      <c r="AV160" s="0" t="n">
        <f aca="false">R160/$F160</f>
        <v>0.248162795407988</v>
      </c>
      <c r="AW160" s="0" t="n">
        <f aca="false">S160/$G160</f>
        <v>0.247006775515477</v>
      </c>
      <c r="AX160" s="0" t="n">
        <f aca="false">T160/$E160</f>
        <v>0.238949594950275</v>
      </c>
      <c r="AY160" s="0" t="n">
        <f aca="false">U160/$F160</f>
        <v>0.23834771959595</v>
      </c>
      <c r="AZ160" s="0" t="n">
        <f aca="false">V160/$G160</f>
        <v>0.238070764448759</v>
      </c>
      <c r="BA160" s="0" t="n">
        <f aca="false">W160/$E160</f>
        <v>0.22865012734024</v>
      </c>
      <c r="BB160" s="0" t="n">
        <f aca="false">X160/$F160</f>
        <v>0.226547176796475</v>
      </c>
      <c r="BC160" s="0" t="n">
        <f aca="false">Y160/$G160</f>
        <v>0.206455484031315</v>
      </c>
      <c r="BD160" s="0" t="n">
        <f aca="false">Z160/$E160</f>
        <v>0.150112133647734</v>
      </c>
      <c r="BE160" s="0" t="n">
        <f aca="false">AA160/$F160</f>
        <v>0.150014832909798</v>
      </c>
      <c r="BF160" s="0" t="n">
        <f aca="false">AB160/$G160</f>
        <v>0.149942801531072</v>
      </c>
      <c r="BG160" s="0" t="n">
        <f aca="false">AC160/$E160</f>
        <v>0.145711577749691</v>
      </c>
      <c r="BH160" s="0" t="n">
        <f aca="false">AD160/$F160</f>
        <v>0.150014832909798</v>
      </c>
      <c r="BI160" s="0" t="n">
        <f aca="false">AE160/$G160</f>
        <v>0.149942801531072</v>
      </c>
      <c r="BJ160" s="0" t="n">
        <f aca="false">AF160/$E160</f>
        <v>0.140871779661208</v>
      </c>
      <c r="BK160" s="0" t="n">
        <f aca="false">AG160/$F160</f>
        <v>0.139741078655482</v>
      </c>
      <c r="BL160" s="0" t="n">
        <f aca="false">AH160/$G160</f>
        <v>0.138089660596509</v>
      </c>
      <c r="BM160" s="0" t="n">
        <f aca="false">AI160/$E160</f>
        <v>0.133786900121362</v>
      </c>
      <c r="BN160" s="0" t="n">
        <f aca="false">AJ160/$F160</f>
        <v>0.131965056576377</v>
      </c>
      <c r="BO160" s="0" t="n">
        <f aca="false">AK160/$G160</f>
        <v>0</v>
      </c>
    </row>
    <row r="161" customFormat="false" ht="12" hidden="false" customHeight="false" outlineLevel="0" collapsed="false">
      <c r="A161" s="0" t="n">
        <v>2</v>
      </c>
      <c r="B161" s="0" t="s">
        <v>193</v>
      </c>
      <c r="C161" s="0" t="str">
        <f aca="false">LEFT(B161,2)</f>
        <v>HU</v>
      </c>
      <c r="D161" s="0" t="str">
        <f aca="false">B161</f>
        <v>HU31</v>
      </c>
      <c r="E161" s="2" t="n">
        <f aca="false">all_1990!F158</f>
        <v>1347378.21685695</v>
      </c>
      <c r="F161" s="2" t="n">
        <f aca="false">all_1995!F158</f>
        <v>1329465.9154666</v>
      </c>
      <c r="G161" s="2" t="n">
        <f aca="false">all_2000!F158</f>
        <v>1302694.47218546</v>
      </c>
      <c r="H161" s="2" t="n">
        <f aca="false">all_1990!I158</f>
        <v>848200.847381592</v>
      </c>
      <c r="I161" s="2" t="n">
        <f aca="false">all_1995!I158</f>
        <v>830840.46395874</v>
      </c>
      <c r="J161" s="2" t="n">
        <f aca="false">all_2000!I158</f>
        <v>805427.018667221</v>
      </c>
      <c r="K161" s="2" t="n">
        <f aca="false">all_1990!L158</f>
        <v>578392.561454773</v>
      </c>
      <c r="L161" s="2" t="n">
        <f aca="false">all_1995!L158</f>
        <v>569441.216796875</v>
      </c>
      <c r="M161" s="2" t="n">
        <f aca="false">all_2000!L158</f>
        <v>554903.3436203</v>
      </c>
      <c r="N161" s="2" t="n">
        <f aca="false">all_1990!O158</f>
        <v>460483.32131958</v>
      </c>
      <c r="O161" s="2" t="n">
        <f aca="false">all_1995!O158</f>
        <v>453161.694374084</v>
      </c>
      <c r="P161" s="2" t="n">
        <f aca="false">all_2000!O158</f>
        <v>442336.821731567</v>
      </c>
      <c r="Q161" s="2" t="n">
        <f aca="false">all_1990!R158</f>
        <v>429702.546768188</v>
      </c>
      <c r="R161" s="2" t="n">
        <f aca="false">all_1995!R158</f>
        <v>412944.40953064</v>
      </c>
      <c r="S161" s="2" t="n">
        <f aca="false">all_2000!R158</f>
        <v>402684.516113281</v>
      </c>
      <c r="T161" s="2" t="n">
        <f aca="false">all_1990!U158</f>
        <v>342085.90838623</v>
      </c>
      <c r="U161" s="2" t="n">
        <f aca="false">all_1995!U158</f>
        <v>307337.197174072</v>
      </c>
      <c r="V161" s="2" t="n">
        <f aca="false">all_2000!U158</f>
        <v>299845.929595947</v>
      </c>
      <c r="W161" s="2" t="n">
        <f aca="false">all_1990!X158</f>
        <v>250464.665893555</v>
      </c>
      <c r="X161" s="2" t="n">
        <f aca="false">all_1995!X158</f>
        <v>245901.865264893</v>
      </c>
      <c r="Y161" s="2" t="n">
        <f aca="false">all_2000!X158</f>
        <v>238361.534301758</v>
      </c>
      <c r="Z161" s="12" t="n">
        <f aca="false">all_1990!AA158</f>
        <v>204408.00112915</v>
      </c>
      <c r="AA161" s="12" t="n">
        <f aca="false">all_1995!AA158</f>
        <v>201020.162200928</v>
      </c>
      <c r="AB161" s="12" t="n">
        <f aca="false">all_2000!AA158</f>
        <v>196308.808441162</v>
      </c>
      <c r="AC161" s="12" t="n">
        <f aca="false">all_1990!AD158</f>
        <v>192653.075866699</v>
      </c>
      <c r="AD161" s="12" t="n">
        <f aca="false">all_1995!AA158</f>
        <v>201020.162200928</v>
      </c>
      <c r="AE161" s="12" t="n">
        <f aca="false">all_2000!AA158</f>
        <v>196308.808441162</v>
      </c>
      <c r="AF161" s="0" t="n">
        <f aca="false">all_1990!AG158</f>
        <v>26558.5313720703</v>
      </c>
      <c r="AG161" s="0" t="n">
        <f aca="false">all_1995!AG158</f>
        <v>26186.3384399414</v>
      </c>
      <c r="AH161" s="0" t="n">
        <f aca="false">all_2000!AG158</f>
        <v>25131.8188476562</v>
      </c>
      <c r="AI161" s="0" t="n">
        <f aca="false">all_1990!AJ158</f>
        <v>22129.4205932617</v>
      </c>
      <c r="AJ161" s="0" t="n">
        <f aca="false">all_1995!AJ158</f>
        <v>1920.02972412109</v>
      </c>
      <c r="AK161" s="0" t="n">
        <f aca="false">all_2000!AJ158</f>
        <v>1893.75726318359</v>
      </c>
      <c r="AL161" s="0" t="n">
        <f aca="false">H161/$E161</f>
        <v>0.629519489605675</v>
      </c>
      <c r="AM161" s="0" t="n">
        <f aca="false">I161/$F161</f>
        <v>0.624943034863095</v>
      </c>
      <c r="AN161" s="0" t="n">
        <f aca="false">J161/$G161</f>
        <v>0.618277758802492</v>
      </c>
      <c r="AO161" s="0" t="n">
        <f aca="false">K161/$E161</f>
        <v>0.429272608253975</v>
      </c>
      <c r="AP161" s="0" t="n">
        <f aca="false">L161/$F161</f>
        <v>0.428323291460255</v>
      </c>
      <c r="AQ161" s="0" t="n">
        <f aca="false">M161/$G161</f>
        <v>0.425965838858108</v>
      </c>
      <c r="AR161" s="0" t="n">
        <f aca="false">N161/$E161</f>
        <v>0.341762480318078</v>
      </c>
      <c r="AS161" s="0" t="n">
        <f aca="false">O161/$F161</f>
        <v>0.340859956695497</v>
      </c>
      <c r="AT161" s="0" t="n">
        <f aca="false">P161/$G161</f>
        <v>0.33955530723139</v>
      </c>
      <c r="AU161" s="0" t="n">
        <f aca="false">Q161/$E161</f>
        <v>0.318917540295821</v>
      </c>
      <c r="AV161" s="0" t="n">
        <f aca="false">R161/$F161</f>
        <v>0.310609248967251</v>
      </c>
      <c r="AW161" s="0" t="n">
        <f aca="false">S161/$G161</f>
        <v>0.309116623054153</v>
      </c>
      <c r="AX161" s="0" t="n">
        <f aca="false">T161/$E161</f>
        <v>0.253890039267682</v>
      </c>
      <c r="AY161" s="0" t="n">
        <f aca="false">U161/$F161</f>
        <v>0.231173431073791</v>
      </c>
      <c r="AZ161" s="0" t="n">
        <f aca="false">V161/$G161</f>
        <v>0.230173640863703</v>
      </c>
      <c r="BA161" s="0" t="n">
        <f aca="false">W161/$E161</f>
        <v>0.185890392734579</v>
      </c>
      <c r="BB161" s="0" t="n">
        <f aca="false">X161/$F161</f>
        <v>0.184962895553881</v>
      </c>
      <c r="BC161" s="0" t="n">
        <f aca="false">Y161/$G161</f>
        <v>0.182975777813712</v>
      </c>
      <c r="BD161" s="0" t="n">
        <f aca="false">Z161/$E161</f>
        <v>0.151707960372089</v>
      </c>
      <c r="BE161" s="0" t="n">
        <f aca="false">AA161/$F161</f>
        <v>0.151203697561796</v>
      </c>
      <c r="BF161" s="0" t="n">
        <f aca="false">AB161/$G161</f>
        <v>0.150694435750407</v>
      </c>
      <c r="BG161" s="0" t="n">
        <f aca="false">AC161/$E161</f>
        <v>0.142983665207312</v>
      </c>
      <c r="BH161" s="0" t="n">
        <f aca="false">AD161/$F161</f>
        <v>0.151203697561796</v>
      </c>
      <c r="BI161" s="0" t="n">
        <f aca="false">AE161/$G161</f>
        <v>0.150694435750407</v>
      </c>
      <c r="BJ161" s="0" t="n">
        <f aca="false">AF161/$E161</f>
        <v>0.0197112666954226</v>
      </c>
      <c r="BK161" s="0" t="n">
        <f aca="false">AG161/$F161</f>
        <v>0.0196968858962818</v>
      </c>
      <c r="BL161" s="0" t="n">
        <f aca="false">AH161/$G161</f>
        <v>0.0192921819998928</v>
      </c>
      <c r="BM161" s="0" t="n">
        <f aca="false">AI161/$E161</f>
        <v>0.0164240599383322</v>
      </c>
      <c r="BN161" s="0" t="n">
        <f aca="false">AJ161/$F161</f>
        <v>0.00144421131958635</v>
      </c>
      <c r="BO161" s="0" t="n">
        <f aca="false">AK161/$G161</f>
        <v>0.00145372326636693</v>
      </c>
    </row>
    <row r="162" customFormat="false" ht="12" hidden="false" customHeight="false" outlineLevel="0" collapsed="false">
      <c r="A162" s="0" t="n">
        <v>2</v>
      </c>
      <c r="B162" s="0" t="s">
        <v>194</v>
      </c>
      <c r="C162" s="0" t="str">
        <f aca="false">LEFT(B162,2)</f>
        <v>HU</v>
      </c>
      <c r="D162" s="0" t="str">
        <f aca="false">B162</f>
        <v>HU32</v>
      </c>
      <c r="E162" s="2" t="n">
        <f aca="false">all_1990!F159</f>
        <v>1571583.19164752</v>
      </c>
      <c r="F162" s="2" t="n">
        <f aca="false">all_1995!F159</f>
        <v>1574685.72553057</v>
      </c>
      <c r="G162" s="2" t="n">
        <f aca="false">all_2000!F159</f>
        <v>1567091.56742231</v>
      </c>
      <c r="H162" s="2" t="n">
        <f aca="false">all_1990!I159</f>
        <v>787563.991916656</v>
      </c>
      <c r="I162" s="2" t="n">
        <f aca="false">all_1995!I159</f>
        <v>790605.653423309</v>
      </c>
      <c r="J162" s="2" t="n">
        <f aca="false">all_2000!I159</f>
        <v>783379.690654755</v>
      </c>
      <c r="K162" s="2" t="n">
        <f aca="false">all_1990!L159</f>
        <v>468711.507095337</v>
      </c>
      <c r="L162" s="2" t="n">
        <f aca="false">all_1995!L159</f>
        <v>470998.942893982</v>
      </c>
      <c r="M162" s="2" t="n">
        <f aca="false">all_2000!L159</f>
        <v>470118.446807861</v>
      </c>
      <c r="N162" s="2" t="n">
        <f aca="false">all_1990!O159</f>
        <v>431804.618583679</v>
      </c>
      <c r="O162" s="2" t="n">
        <f aca="false">all_1995!O159</f>
        <v>434587.783432007</v>
      </c>
      <c r="P162" s="2" t="n">
        <f aca="false">all_2000!O159</f>
        <v>433592.920051575</v>
      </c>
      <c r="Q162" s="2" t="n">
        <f aca="false">all_1990!R159</f>
        <v>400517.603790283</v>
      </c>
      <c r="R162" s="2" t="n">
        <f aca="false">all_1995!R159</f>
        <v>402300.274291992</v>
      </c>
      <c r="S162" s="2" t="n">
        <f aca="false">all_2000!R159</f>
        <v>400936.041870117</v>
      </c>
      <c r="T162" s="2" t="n">
        <f aca="false">all_1990!U159</f>
        <v>17135.7348327637</v>
      </c>
      <c r="U162" s="2" t="n">
        <f aca="false">all_1995!U159</f>
        <v>17457.8378295898</v>
      </c>
      <c r="V162" s="2" t="n">
        <f aca="false">all_2000!U159</f>
        <v>16516.0249023438</v>
      </c>
      <c r="W162" s="2" t="n">
        <f aca="false">all_1990!X159</f>
        <v>3068.09353637695</v>
      </c>
      <c r="X162" s="2" t="n">
        <f aca="false">all_1995!X159</f>
        <v>3074.15557861328</v>
      </c>
      <c r="Y162" s="2" t="n">
        <f aca="false">all_2000!X159</f>
        <v>3058.82382202148</v>
      </c>
      <c r="Z162" s="12" t="n">
        <f aca="false">all_1990!AA159</f>
        <v>0</v>
      </c>
      <c r="AA162" s="12" t="n">
        <f aca="false">all_1995!AA159</f>
        <v>1598.37542724609</v>
      </c>
      <c r="AB162" s="12" t="n">
        <f aca="false">all_2000!AA159</f>
        <v>0</v>
      </c>
      <c r="AC162" s="12" t="n">
        <f aca="false">all_1990!AD159</f>
        <v>0</v>
      </c>
      <c r="AD162" s="12" t="n">
        <f aca="false">all_1995!AA159</f>
        <v>1598.37542724609</v>
      </c>
      <c r="AE162" s="12" t="n">
        <f aca="false">all_2000!AA159</f>
        <v>0</v>
      </c>
      <c r="AF162" s="0" t="n">
        <f aca="false">all_1990!AG159</f>
        <v>0</v>
      </c>
      <c r="AG162" s="0" t="n">
        <f aca="false">all_1995!AG159</f>
        <v>0</v>
      </c>
      <c r="AH162" s="0" t="n">
        <f aca="false">all_2000!AG159</f>
        <v>0</v>
      </c>
      <c r="AI162" s="0" t="n">
        <f aca="false">all_1990!AJ159</f>
        <v>0</v>
      </c>
      <c r="AJ162" s="0" t="n">
        <f aca="false">all_1995!AJ159</f>
        <v>0</v>
      </c>
      <c r="AK162" s="0" t="n">
        <f aca="false">all_2000!AJ159</f>
        <v>0</v>
      </c>
      <c r="AL162" s="0" t="n">
        <f aca="false">H162/$E162</f>
        <v>0.501127777455445</v>
      </c>
      <c r="AM162" s="0" t="n">
        <f aca="false">I162/$F162</f>
        <v>0.502072026567031</v>
      </c>
      <c r="AN162" s="0" t="n">
        <f aca="false">J162/$G162</f>
        <v>0.499894011900866</v>
      </c>
      <c r="AO162" s="0" t="n">
        <f aca="false">K162/$E162</f>
        <v>0.298241613671102</v>
      </c>
      <c r="AP162" s="0" t="n">
        <f aca="false">L162/$F162</f>
        <v>0.299106631410712</v>
      </c>
      <c r="AQ162" s="0" t="n">
        <f aca="false">M162/$G162</f>
        <v>0.299994241932623</v>
      </c>
      <c r="AR162" s="0" t="n">
        <f aca="false">N162/$E162</f>
        <v>0.274757722581017</v>
      </c>
      <c r="AS162" s="0" t="n">
        <f aca="false">O162/$F162</f>
        <v>0.275983821016462</v>
      </c>
      <c r="AT162" s="0" t="n">
        <f aca="false">P162/$G162</f>
        <v>0.276686397314221</v>
      </c>
      <c r="AU162" s="0" t="n">
        <f aca="false">Q162/$E162</f>
        <v>0.254849762913545</v>
      </c>
      <c r="AV162" s="0" t="n">
        <f aca="false">R162/$F162</f>
        <v>0.255479723839144</v>
      </c>
      <c r="AW162" s="0" t="n">
        <f aca="false">S162/$G162</f>
        <v>0.255847233311077</v>
      </c>
      <c r="AX162" s="0" t="n">
        <f aca="false">T162/$E162</f>
        <v>0.0109034856849035</v>
      </c>
      <c r="AY162" s="0" t="n">
        <f aca="false">U162/$F162</f>
        <v>0.0110865536827722</v>
      </c>
      <c r="AZ162" s="0" t="n">
        <f aca="false">V162/$G162</f>
        <v>0.0105392851609245</v>
      </c>
      <c r="BA162" s="0" t="n">
        <f aca="false">W162/$E162</f>
        <v>0.00195223107035181</v>
      </c>
      <c r="BB162" s="0" t="n">
        <f aca="false">X162/$F162</f>
        <v>0.00195223435938462</v>
      </c>
      <c r="BC162" s="0" t="n">
        <f aca="false">Y162/$G162</f>
        <v>0.00195191135324205</v>
      </c>
      <c r="BD162" s="0" t="n">
        <f aca="false">Z162/$E162</f>
        <v>0</v>
      </c>
      <c r="BE162" s="0" t="n">
        <f aca="false">AA162/$F162</f>
        <v>0.00101504408234065</v>
      </c>
      <c r="BF162" s="0" t="n">
        <f aca="false">AB162/$G162</f>
        <v>0</v>
      </c>
      <c r="BG162" s="0" t="n">
        <f aca="false">AC162/$E162</f>
        <v>0</v>
      </c>
      <c r="BH162" s="0" t="n">
        <f aca="false">AD162/$F162</f>
        <v>0.00101504408234065</v>
      </c>
      <c r="BI162" s="0" t="n">
        <f aca="false">AE162/$G162</f>
        <v>0</v>
      </c>
      <c r="BJ162" s="0" t="n">
        <f aca="false">AF162/$E162</f>
        <v>0</v>
      </c>
      <c r="BK162" s="0" t="n">
        <f aca="false">AG162/$F162</f>
        <v>0</v>
      </c>
      <c r="BL162" s="0" t="n">
        <f aca="false">AH162/$G162</f>
        <v>0</v>
      </c>
      <c r="BM162" s="0" t="n">
        <f aca="false">AI162/$E162</f>
        <v>0</v>
      </c>
      <c r="BN162" s="0" t="n">
        <f aca="false">AJ162/$F162</f>
        <v>0</v>
      </c>
      <c r="BO162" s="0" t="n">
        <f aca="false">AK162/$G162</f>
        <v>0</v>
      </c>
    </row>
    <row r="163" customFormat="false" ht="12" hidden="false" customHeight="false" outlineLevel="0" collapsed="false">
      <c r="A163" s="0" t="n">
        <v>2</v>
      </c>
      <c r="B163" s="0" t="s">
        <v>195</v>
      </c>
      <c r="C163" s="0" t="str">
        <f aca="false">LEFT(B163,2)</f>
        <v>HU</v>
      </c>
      <c r="D163" s="0" t="str">
        <f aca="false">B163</f>
        <v>HU33</v>
      </c>
      <c r="E163" s="2" t="n">
        <f aca="false">all_1990!F160</f>
        <v>1366475.78450722</v>
      </c>
      <c r="F163" s="2" t="n">
        <f aca="false">all_1995!F160</f>
        <v>1376024.27522478</v>
      </c>
      <c r="G163" s="2" t="n">
        <f aca="false">all_2000!F160</f>
        <v>1376109.87112086</v>
      </c>
      <c r="H163" s="2" t="n">
        <f aca="false">all_1990!I160</f>
        <v>708479.812161267</v>
      </c>
      <c r="I163" s="2" t="n">
        <f aca="false">all_1995!I160</f>
        <v>712890.340954855</v>
      </c>
      <c r="J163" s="2" t="n">
        <f aca="false">all_2000!I160</f>
        <v>711238.163749889</v>
      </c>
      <c r="K163" s="2" t="n">
        <f aca="false">all_1990!L160</f>
        <v>386577.044094145</v>
      </c>
      <c r="L163" s="2" t="n">
        <f aca="false">all_1995!L160</f>
        <v>389019.518743709</v>
      </c>
      <c r="M163" s="2" t="n">
        <f aca="false">all_2000!L160</f>
        <v>389100.572511867</v>
      </c>
      <c r="N163" s="2" t="n">
        <f aca="false">all_1990!O160</f>
        <v>337043.667412013</v>
      </c>
      <c r="O163" s="2" t="n">
        <f aca="false">all_1995!O160</f>
        <v>339249.550598487</v>
      </c>
      <c r="P163" s="2" t="n">
        <f aca="false">all_2000!O160</f>
        <v>338072.457160309</v>
      </c>
      <c r="Q163" s="2" t="n">
        <f aca="false">all_1990!R160</f>
        <v>158992.542427599</v>
      </c>
      <c r="R163" s="2" t="n">
        <f aca="false">all_1995!R160</f>
        <v>157838.263378263</v>
      </c>
      <c r="S163" s="2" t="n">
        <f aca="false">all_2000!R160</f>
        <v>155601.277577102</v>
      </c>
      <c r="T163" s="2" t="n">
        <f aca="false">all_1990!U160</f>
        <v>149797.313683093</v>
      </c>
      <c r="U163" s="2" t="n">
        <f aca="false">all_1995!U160</f>
        <v>148931.384777188</v>
      </c>
      <c r="V163" s="2" t="n">
        <f aca="false">all_2000!U160</f>
        <v>146452.740421951</v>
      </c>
      <c r="W163" s="2" t="n">
        <f aca="false">all_1990!X160</f>
        <v>140116.461922228</v>
      </c>
      <c r="X163" s="2" t="n">
        <f aca="false">all_1995!X160</f>
        <v>138596.325718045</v>
      </c>
      <c r="Y163" s="2" t="n">
        <f aca="false">all_2000!X160</f>
        <v>134722.939228714</v>
      </c>
      <c r="Z163" s="12" t="n">
        <f aca="false">all_1990!AA160</f>
        <v>1296.63704681396</v>
      </c>
      <c r="AA163" s="12" t="n">
        <f aca="false">all_1995!AA160</f>
        <v>1304.8981628418</v>
      </c>
      <c r="AB163" s="12" t="n">
        <f aca="false">all_2000!AA160</f>
        <v>1304.11042785645</v>
      </c>
      <c r="AC163" s="12" t="n">
        <f aca="false">all_1990!AD160</f>
        <v>1296.63704681396</v>
      </c>
      <c r="AD163" s="12" t="n">
        <f aca="false">all_1995!AA160</f>
        <v>1304.8981628418</v>
      </c>
      <c r="AE163" s="12" t="n">
        <f aca="false">all_2000!AA160</f>
        <v>1304.11042785645</v>
      </c>
      <c r="AF163" s="0" t="n">
        <f aca="false">all_1990!AG160</f>
        <v>1296.63704681396</v>
      </c>
      <c r="AG163" s="0" t="n">
        <f aca="false">all_1995!AG160</f>
        <v>1304.8981628418</v>
      </c>
      <c r="AH163" s="0" t="n">
        <f aca="false">all_2000!AG160</f>
        <v>1304.11042785645</v>
      </c>
      <c r="AI163" s="0" t="n">
        <f aca="false">all_1990!AJ160</f>
        <v>771.493675231934</v>
      </c>
      <c r="AJ163" s="0" t="n">
        <f aca="false">all_1995!AJ160</f>
        <v>776.400970458984</v>
      </c>
      <c r="AK163" s="0" t="n">
        <f aca="false">all_2000!AJ160</f>
        <v>775.924331665039</v>
      </c>
      <c r="AL163" s="0" t="n">
        <f aca="false">H163/$E163</f>
        <v>0.518472277514058</v>
      </c>
      <c r="AM163" s="0" t="n">
        <f aca="false">I163/$F163</f>
        <v>0.518079770677302</v>
      </c>
      <c r="AN163" s="0" t="n">
        <f aca="false">J163/$G163</f>
        <v>0.516846931103383</v>
      </c>
      <c r="AO163" s="0" t="n">
        <f aca="false">K163/$E163</f>
        <v>0.282900764489985</v>
      </c>
      <c r="AP163" s="0" t="n">
        <f aca="false">L163/$F163</f>
        <v>0.282712685922754</v>
      </c>
      <c r="AQ163" s="0" t="n">
        <f aca="false">M163/$G163</f>
        <v>0.28275400146279</v>
      </c>
      <c r="AR163" s="0" t="n">
        <f aca="false">N163/$E163</f>
        <v>0.246651767439522</v>
      </c>
      <c r="AS163" s="0" t="n">
        <f aca="false">O163/$F163</f>
        <v>0.246543289029599</v>
      </c>
      <c r="AT163" s="0" t="n">
        <f aca="false">P163/$G163</f>
        <v>0.245672576191133</v>
      </c>
      <c r="AU163" s="0" t="n">
        <f aca="false">Q163/$E163</f>
        <v>0.11635225755935</v>
      </c>
      <c r="AV163" s="0" t="n">
        <f aca="false">R163/$F163</f>
        <v>0.114706016616225</v>
      </c>
      <c r="AW163" s="0" t="n">
        <f aca="false">S163/$G163</f>
        <v>0.113073295121677</v>
      </c>
      <c r="AX163" s="0" t="n">
        <f aca="false">T163/$E163</f>
        <v>0.109623101544469</v>
      </c>
      <c r="AY163" s="0" t="n">
        <f aca="false">U163/$F163</f>
        <v>0.108233108571329</v>
      </c>
      <c r="AZ163" s="0" t="n">
        <f aca="false">V163/$G163</f>
        <v>0.106425179773373</v>
      </c>
      <c r="BA163" s="0" t="n">
        <f aca="false">W163/$E163</f>
        <v>0.102538561978804</v>
      </c>
      <c r="BB163" s="0" t="n">
        <f aca="false">X163/$F163</f>
        <v>0.100722296992475</v>
      </c>
      <c r="BC163" s="0" t="n">
        <f aca="false">Y163/$G163</f>
        <v>0.097901295569503</v>
      </c>
      <c r="BD163" s="0" t="n">
        <f aca="false">Z163/$E163</f>
        <v>0.000948891346275525</v>
      </c>
      <c r="BE163" s="0" t="n">
        <f aca="false">AA163/$F163</f>
        <v>0.00094831042325081</v>
      </c>
      <c r="BF163" s="0" t="n">
        <f aca="false">AB163/$G163</f>
        <v>0.000947679000946512</v>
      </c>
      <c r="BG163" s="0" t="n">
        <f aca="false">AC163/$E163</f>
        <v>0.000948891346275525</v>
      </c>
      <c r="BH163" s="0" t="n">
        <f aca="false">AD163/$F163</f>
        <v>0.00094831042325081</v>
      </c>
      <c r="BI163" s="0" t="n">
        <f aca="false">AE163/$G163</f>
        <v>0.000947679000946512</v>
      </c>
      <c r="BJ163" s="0" t="n">
        <f aca="false">AF163/$E163</f>
        <v>0.000948891346275525</v>
      </c>
      <c r="BK163" s="0" t="n">
        <f aca="false">AG163/$F163</f>
        <v>0.00094831042325081</v>
      </c>
      <c r="BL163" s="0" t="n">
        <f aca="false">AH163/$G163</f>
        <v>0.000947679000946512</v>
      </c>
      <c r="BM163" s="0" t="n">
        <f aca="false">AI163/$E163</f>
        <v>0.000564586422956738</v>
      </c>
      <c r="BN163" s="0" t="n">
        <f aca="false">AJ163/$F163</f>
        <v>0.000564234937157744</v>
      </c>
      <c r="BO163" s="0" t="n">
        <f aca="false">AK163/$G163</f>
        <v>0.000563853474165575</v>
      </c>
    </row>
    <row r="164" customFormat="false" ht="12" hidden="false" customHeight="false" outlineLevel="0" collapsed="false">
      <c r="A164" s="0" t="n">
        <v>2</v>
      </c>
      <c r="B164" s="0" t="s">
        <v>196</v>
      </c>
      <c r="C164" s="0" t="str">
        <f aca="false">LEFT(B164,2)</f>
        <v>IE</v>
      </c>
      <c r="D164" s="0" t="str">
        <f aca="false">B164</f>
        <v>IE01</v>
      </c>
      <c r="E164" s="2" t="n">
        <f aca="false">all_1990!F161</f>
        <v>920981.224090487</v>
      </c>
      <c r="F164" s="2" t="n">
        <f aca="false">all_1995!F161</f>
        <v>946594.246190544</v>
      </c>
      <c r="G164" s="2" t="n">
        <f aca="false">all_2000!F161</f>
        <v>993989.479275936</v>
      </c>
      <c r="H164" s="2" t="n">
        <f aca="false">all_1990!I161</f>
        <v>281586.100623608</v>
      </c>
      <c r="I164" s="2" t="n">
        <f aca="false">all_1995!I161</f>
        <v>300999.753397316</v>
      </c>
      <c r="J164" s="2" t="n">
        <f aca="false">all_2000!I161</f>
        <v>340023.721947819</v>
      </c>
      <c r="K164" s="2" t="n">
        <f aca="false">all_1990!L161</f>
        <v>235818.495214939</v>
      </c>
      <c r="L164" s="2" t="n">
        <f aca="false">all_1995!L161</f>
        <v>253004.897211075</v>
      </c>
      <c r="M164" s="2" t="n">
        <f aca="false">all_2000!L161</f>
        <v>275259.70947504</v>
      </c>
      <c r="N164" s="2" t="n">
        <f aca="false">all_1990!O161</f>
        <v>212002.220291615</v>
      </c>
      <c r="O164" s="2" t="n">
        <f aca="false">all_1995!O161</f>
        <v>221023.089488983</v>
      </c>
      <c r="P164" s="2" t="n">
        <f aca="false">all_2000!O161</f>
        <v>247480.865080357</v>
      </c>
      <c r="Q164" s="2" t="n">
        <f aca="false">all_1990!R161</f>
        <v>196719.611679554</v>
      </c>
      <c r="R164" s="2" t="n">
        <f aca="false">all_1995!R161</f>
        <v>205429.360370636</v>
      </c>
      <c r="S164" s="2" t="n">
        <f aca="false">all_2000!R161</f>
        <v>221366.116558552</v>
      </c>
      <c r="T164" s="2" t="n">
        <f aca="false">all_1990!U161</f>
        <v>176669.54570055</v>
      </c>
      <c r="U164" s="2" t="n">
        <f aca="false">all_1995!U161</f>
        <v>187775.901859283</v>
      </c>
      <c r="V164" s="2" t="n">
        <f aca="false">all_2000!U161</f>
        <v>206652.983211994</v>
      </c>
      <c r="W164" s="2" t="n">
        <f aca="false">all_1990!X161</f>
        <v>161518.365204334</v>
      </c>
      <c r="X164" s="2" t="n">
        <f aca="false">all_1995!X161</f>
        <v>171990.857852936</v>
      </c>
      <c r="Y164" s="2" t="n">
        <f aca="false">all_2000!X161</f>
        <v>185489.932674885</v>
      </c>
      <c r="Z164" s="12" t="n">
        <f aca="false">all_1990!AA161</f>
        <v>143388.009888172</v>
      </c>
      <c r="AA164" s="12" t="n">
        <f aca="false">all_1995!AA161</f>
        <v>153696.803775787</v>
      </c>
      <c r="AB164" s="12" t="n">
        <f aca="false">all_2000!AA161</f>
        <v>173612.659084797</v>
      </c>
      <c r="AC164" s="12" t="n">
        <f aca="false">all_1990!AD161</f>
        <v>135581.631882191</v>
      </c>
      <c r="AD164" s="12" t="n">
        <f aca="false">all_1995!AA161</f>
        <v>153696.803775787</v>
      </c>
      <c r="AE164" s="12" t="n">
        <f aca="false">all_2000!AA161</f>
        <v>173612.659084797</v>
      </c>
      <c r="AF164" s="0" t="n">
        <f aca="false">all_1990!AG161</f>
        <v>129258.434334278</v>
      </c>
      <c r="AG164" s="0" t="n">
        <f aca="false">all_1995!AG161</f>
        <v>134702.467632294</v>
      </c>
      <c r="AH164" s="0" t="n">
        <f aca="false">all_2000!AG161</f>
        <v>146638.103542805</v>
      </c>
      <c r="AI164" s="0" t="n">
        <f aca="false">all_1990!AJ161</f>
        <v>119138.151344776</v>
      </c>
      <c r="AJ164" s="0" t="n">
        <f aca="false">all_1995!AJ161</f>
        <v>122567.226177216</v>
      </c>
      <c r="AK164" s="0" t="n">
        <f aca="false">all_2000!AJ161</f>
        <v>135343.977474689</v>
      </c>
      <c r="AL164" s="0" t="n">
        <f aca="false">H164/$E164</f>
        <v>0.30574575600245</v>
      </c>
      <c r="AM164" s="0" t="n">
        <f aca="false">I164/$F164</f>
        <v>0.317981811751607</v>
      </c>
      <c r="AN164" s="0" t="n">
        <f aca="false">J164/$G164</f>
        <v>0.342079799673037</v>
      </c>
      <c r="AO164" s="0" t="n">
        <f aca="false">K164/$E164</f>
        <v>0.256051360273735</v>
      </c>
      <c r="AP164" s="0" t="n">
        <f aca="false">L164/$F164</f>
        <v>0.267279141225782</v>
      </c>
      <c r="AQ164" s="0" t="n">
        <f aca="false">M164/$G164</f>
        <v>0.27692416792535</v>
      </c>
      <c r="AR164" s="0" t="n">
        <f aca="false">N164/$E164</f>
        <v>0.230191685504748</v>
      </c>
      <c r="AS164" s="0" t="n">
        <f aca="false">O164/$F164</f>
        <v>0.23349295685925</v>
      </c>
      <c r="AT164" s="0" t="n">
        <f aca="false">P164/$G164</f>
        <v>0.248977348593903</v>
      </c>
      <c r="AU164" s="0" t="n">
        <f aca="false">Q164/$E164</f>
        <v>0.213597852522807</v>
      </c>
      <c r="AV164" s="0" t="n">
        <f aca="false">R164/$F164</f>
        <v>0.217019447558827</v>
      </c>
      <c r="AW164" s="0" t="n">
        <f aca="false">S164/$G164</f>
        <v>0.222704687699315</v>
      </c>
      <c r="AX164" s="0" t="n">
        <f aca="false">T164/$E164</f>
        <v>0.191827521646839</v>
      </c>
      <c r="AY164" s="0" t="n">
        <f aca="false">U164/$F164</f>
        <v>0.198370001312563</v>
      </c>
      <c r="AZ164" s="0" t="n">
        <f aca="false">V164/$G164</f>
        <v>0.207902586013817</v>
      </c>
      <c r="BA164" s="0" t="n">
        <f aca="false">W164/$E164</f>
        <v>0.175376393111424</v>
      </c>
      <c r="BB164" s="0" t="n">
        <f aca="false">X164/$F164</f>
        <v>0.181694383359177</v>
      </c>
      <c r="BC164" s="0" t="n">
        <f aca="false">Y164/$G164</f>
        <v>0.186611565355806</v>
      </c>
      <c r="BD164" s="0" t="n">
        <f aca="false">Z164/$E164</f>
        <v>0.155690481127641</v>
      </c>
      <c r="BE164" s="0" t="n">
        <f aca="false">AA164/$F164</f>
        <v>0.162368199885348</v>
      </c>
      <c r="BF164" s="0" t="n">
        <f aca="false">AB164/$G164</f>
        <v>0.1746624714894</v>
      </c>
      <c r="BG164" s="0" t="n">
        <f aca="false">AC164/$E164</f>
        <v>0.147214327866547</v>
      </c>
      <c r="BH164" s="0" t="n">
        <f aca="false">AD164/$F164</f>
        <v>0.162368199885348</v>
      </c>
      <c r="BI164" s="0" t="n">
        <f aca="false">AE164/$G164</f>
        <v>0.1746624714894</v>
      </c>
      <c r="BJ164" s="0" t="n">
        <f aca="false">AF164/$E164</f>
        <v>0.14034860967109</v>
      </c>
      <c r="BK164" s="0" t="n">
        <f aca="false">AG164/$F164</f>
        <v>0.142302225239999</v>
      </c>
      <c r="BL164" s="0" t="n">
        <f aca="false">AH164/$G164</f>
        <v>0.147524804437188</v>
      </c>
      <c r="BM164" s="0" t="n">
        <f aca="false">AI164/$E164</f>
        <v>0.129360021929253</v>
      </c>
      <c r="BN164" s="0" t="n">
        <f aca="false">AJ164/$F164</f>
        <v>0.129482327481361</v>
      </c>
      <c r="BO164" s="0" t="n">
        <f aca="false">AK164/$G164</f>
        <v>0.136162384307407</v>
      </c>
    </row>
    <row r="165" customFormat="false" ht="12" hidden="false" customHeight="false" outlineLevel="0" collapsed="false">
      <c r="A165" s="0" t="n">
        <v>2</v>
      </c>
      <c r="B165" s="0" t="s">
        <v>197</v>
      </c>
      <c r="C165" s="0" t="str">
        <f aca="false">LEFT(B165,2)</f>
        <v>IE</v>
      </c>
      <c r="D165" s="0" t="str">
        <f aca="false">B165</f>
        <v>IE02</v>
      </c>
      <c r="E165" s="2" t="n">
        <f aca="false">all_1990!F162</f>
        <v>2531566.40803891</v>
      </c>
      <c r="F165" s="2" t="n">
        <f aca="false">all_1995!F162</f>
        <v>2599424.2067005</v>
      </c>
      <c r="G165" s="2" t="n">
        <f aca="false">all_2000!F162</f>
        <v>2742607.68798188</v>
      </c>
      <c r="H165" s="2" t="n">
        <f aca="false">all_1990!I162</f>
        <v>1742480.97666593</v>
      </c>
      <c r="I165" s="2" t="n">
        <f aca="false">all_1995!I162</f>
        <v>1808210.30267</v>
      </c>
      <c r="J165" s="2" t="n">
        <f aca="false">all_2000!I162</f>
        <v>1940589.97791329</v>
      </c>
      <c r="K165" s="2" t="n">
        <f aca="false">all_1990!L162</f>
        <v>1592946.65956497</v>
      </c>
      <c r="L165" s="2" t="n">
        <f aca="false">all_1995!L162</f>
        <v>1639877.98574638</v>
      </c>
      <c r="M165" s="2" t="n">
        <f aca="false">all_2000!L162</f>
        <v>1743908.85028744</v>
      </c>
      <c r="N165" s="2" t="n">
        <f aca="false">all_1990!O162</f>
        <v>1521872.64884567</v>
      </c>
      <c r="O165" s="2" t="n">
        <f aca="false">all_1995!O162</f>
        <v>1544293.60186863</v>
      </c>
      <c r="P165" s="2" t="n">
        <f aca="false">all_2000!O162</f>
        <v>1655104.21842194</v>
      </c>
      <c r="Q165" s="2" t="n">
        <f aca="false">all_1990!R162</f>
        <v>1470542.42213917</v>
      </c>
      <c r="R165" s="2" t="n">
        <f aca="false">all_1995!R162</f>
        <v>1497836.79314137</v>
      </c>
      <c r="S165" s="2" t="n">
        <f aca="false">all_2000!R162</f>
        <v>1577834.15796089</v>
      </c>
      <c r="T165" s="2" t="n">
        <f aca="false">all_1990!U162</f>
        <v>1418234.49491596</v>
      </c>
      <c r="U165" s="2" t="n">
        <f aca="false">all_1995!U162</f>
        <v>1433564.2799654</v>
      </c>
      <c r="V165" s="2" t="n">
        <f aca="false">all_2000!U162</f>
        <v>1504916.90352058</v>
      </c>
      <c r="W165" s="2" t="n">
        <f aca="false">all_1990!X162</f>
        <v>1382859.85501575</v>
      </c>
      <c r="X165" s="2" t="n">
        <f aca="false">all_1995!X162</f>
        <v>1399495.97919178</v>
      </c>
      <c r="Y165" s="2" t="n">
        <f aca="false">all_2000!X162</f>
        <v>1465275.84854317</v>
      </c>
      <c r="Z165" s="12" t="n">
        <f aca="false">all_1990!AA162</f>
        <v>1355304.44608021</v>
      </c>
      <c r="AA165" s="12" t="n">
        <f aca="false">all_1995!AA162</f>
        <v>1368920.96530628</v>
      </c>
      <c r="AB165" s="12" t="n">
        <f aca="false">all_2000!AA162</f>
        <v>1426532.8373127</v>
      </c>
      <c r="AC165" s="12" t="n">
        <f aca="false">all_1990!AD162</f>
        <v>1313535.42216969</v>
      </c>
      <c r="AD165" s="12" t="n">
        <f aca="false">all_1995!AA162</f>
        <v>1368920.96530628</v>
      </c>
      <c r="AE165" s="12" t="n">
        <f aca="false">all_2000!AA162</f>
        <v>1426532.8373127</v>
      </c>
      <c r="AF165" s="0" t="n">
        <f aca="false">all_1990!AG162</f>
        <v>1281211.78264332</v>
      </c>
      <c r="AG165" s="0" t="n">
        <f aca="false">all_1995!AG162</f>
        <v>1282119.72131062</v>
      </c>
      <c r="AH165" s="0" t="n">
        <f aca="false">all_2000!AG162</f>
        <v>1341879.99093437</v>
      </c>
      <c r="AI165" s="0" t="n">
        <f aca="false">all_1990!AJ162</f>
        <v>1255522.15013599</v>
      </c>
      <c r="AJ165" s="0" t="n">
        <f aca="false">all_1995!AJ162</f>
        <v>1256692.90685749</v>
      </c>
      <c r="AK165" s="0" t="n">
        <f aca="false">all_2000!AJ162</f>
        <v>1299794.24523735</v>
      </c>
      <c r="AL165" s="0" t="n">
        <f aca="false">H165/$E165</f>
        <v>0.688301508162194</v>
      </c>
      <c r="AM165" s="0" t="n">
        <f aca="false">I165/$F165</f>
        <v>0.695619552210448</v>
      </c>
      <c r="AN165" s="0" t="n">
        <f aca="false">J165/$G165</f>
        <v>0.707571114314659</v>
      </c>
      <c r="AO165" s="0" t="n">
        <f aca="false">K165/$E165</f>
        <v>0.629233605923439</v>
      </c>
      <c r="AP165" s="0" t="n">
        <f aca="false">L165/$F165</f>
        <v>0.630862012256133</v>
      </c>
      <c r="AQ165" s="0" t="n">
        <f aca="false">M165/$G165</f>
        <v>0.635857931095744</v>
      </c>
      <c r="AR165" s="0" t="n">
        <f aca="false">N165/$E165</f>
        <v>0.601158493813558</v>
      </c>
      <c r="AS165" s="0" t="n">
        <f aca="false">O165/$F165</f>
        <v>0.594090644338821</v>
      </c>
      <c r="AT165" s="0" t="n">
        <f aca="false">P165/$G165</f>
        <v>0.603478297561337</v>
      </c>
      <c r="AU165" s="0" t="n">
        <f aca="false">Q165/$E165</f>
        <v>0.580882420255502</v>
      </c>
      <c r="AV165" s="0" t="n">
        <f aca="false">R165/$F165</f>
        <v>0.576218683076205</v>
      </c>
      <c r="AW165" s="0" t="n">
        <f aca="false">S165/$G165</f>
        <v>0.575304359013857</v>
      </c>
      <c r="AX165" s="0" t="n">
        <f aca="false">T165/$E165</f>
        <v>0.560220142917208</v>
      </c>
      <c r="AY165" s="0" t="n">
        <f aca="false">U165/$F165</f>
        <v>0.551493009978949</v>
      </c>
      <c r="AZ165" s="0" t="n">
        <f aca="false">V165/$G165</f>
        <v>0.54871752533734</v>
      </c>
      <c r="BA165" s="0" t="n">
        <f aca="false">W165/$E165</f>
        <v>0.546246723224215</v>
      </c>
      <c r="BB165" s="0" t="n">
        <f aca="false">X165/$F165</f>
        <v>0.53838691491151</v>
      </c>
      <c r="BC165" s="0" t="n">
        <f aca="false">Y165/$G165</f>
        <v>0.53426374284737</v>
      </c>
      <c r="BD165" s="0" t="n">
        <f aca="false">Z165/$E165</f>
        <v>0.53536199634206</v>
      </c>
      <c r="BE165" s="0" t="n">
        <f aca="false">AA165/$F165</f>
        <v>0.526624689336058</v>
      </c>
      <c r="BF165" s="0" t="n">
        <f aca="false">AB165/$G165</f>
        <v>0.520137401919995</v>
      </c>
      <c r="BG165" s="0" t="n">
        <f aca="false">AC165/$E165</f>
        <v>0.518862715984301</v>
      </c>
      <c r="BH165" s="0" t="n">
        <f aca="false">AD165/$F165</f>
        <v>0.526624689336058</v>
      </c>
      <c r="BI165" s="0" t="n">
        <f aca="false">AE165/$G165</f>
        <v>0.520137401919995</v>
      </c>
      <c r="BJ165" s="0" t="n">
        <f aca="false">AF165/$E165</f>
        <v>0.506094479123626</v>
      </c>
      <c r="BK165" s="0" t="n">
        <f aca="false">AG165/$F165</f>
        <v>0.493232200425663</v>
      </c>
      <c r="BL165" s="0" t="n">
        <f aca="false">AH165/$G165</f>
        <v>0.489271577854352</v>
      </c>
      <c r="BM165" s="0" t="n">
        <f aca="false">AI165/$E165</f>
        <v>0.495946756975886</v>
      </c>
      <c r="BN165" s="0" t="n">
        <f aca="false">AJ165/$F165</f>
        <v>0.483450490157832</v>
      </c>
      <c r="BO165" s="0" t="n">
        <f aca="false">AK165/$G165</f>
        <v>0.473926420804935</v>
      </c>
    </row>
    <row r="166" customFormat="false" ht="12" hidden="false" customHeight="false" outlineLevel="0" collapsed="false">
      <c r="A166" s="0" t="n">
        <v>2</v>
      </c>
      <c r="B166" s="0" t="s">
        <v>198</v>
      </c>
      <c r="C166" s="0" t="str">
        <f aca="false">LEFT(B166,2)</f>
        <v>IS</v>
      </c>
      <c r="D166" s="0" t="str">
        <f aca="false">B166</f>
        <v>IS00</v>
      </c>
      <c r="E166" s="2" t="n">
        <f aca="false">all_1990!F163</f>
        <v>241451.465507395</v>
      </c>
      <c r="F166" s="2" t="n">
        <f aca="false">all_1995!F163</f>
        <v>253098.83310409</v>
      </c>
      <c r="G166" s="2" t="n">
        <f aca="false">all_2000!F163</f>
        <v>265865.774651194</v>
      </c>
      <c r="H166" s="2" t="n">
        <f aca="false">all_1990!I163</f>
        <v>149263.488034368</v>
      </c>
      <c r="I166" s="2" t="n">
        <f aca="false">all_1995!I163</f>
        <v>175361.47770524</v>
      </c>
      <c r="J166" s="2" t="n">
        <f aca="false">all_2000!I163</f>
        <v>191690.166430593</v>
      </c>
      <c r="K166" s="2" t="n">
        <f aca="false">all_1990!L163</f>
        <v>133952.318582654</v>
      </c>
      <c r="L166" s="2" t="n">
        <f aca="false">all_1995!L163</f>
        <v>152935.32573247</v>
      </c>
      <c r="M166" s="2" t="n">
        <f aca="false">all_2000!L163</f>
        <v>167604.583470464</v>
      </c>
      <c r="N166" s="2" t="n">
        <f aca="false">all_1990!O163</f>
        <v>108855.664390683</v>
      </c>
      <c r="O166" s="2" t="n">
        <f aca="false">all_1995!O163</f>
        <v>120540.483040094</v>
      </c>
      <c r="P166" s="2" t="n">
        <f aca="false">all_2000!O163</f>
        <v>131138.430103421</v>
      </c>
      <c r="Q166" s="2" t="n">
        <f aca="false">all_1990!R163</f>
        <v>93736.860221982</v>
      </c>
      <c r="R166" s="2" t="n">
        <f aca="false">all_1995!R163</f>
        <v>104278.553877115</v>
      </c>
      <c r="S166" s="2" t="n">
        <f aca="false">all_2000!R163</f>
        <v>124537.530285001</v>
      </c>
      <c r="T166" s="2" t="n">
        <f aca="false">all_1990!U163</f>
        <v>86804.5372658968</v>
      </c>
      <c r="U166" s="2" t="n">
        <f aca="false">all_1995!U163</f>
        <v>99924.4170057774</v>
      </c>
      <c r="V166" s="2" t="n">
        <f aca="false">all_2000!U163</f>
        <v>109622.936973691</v>
      </c>
      <c r="W166" s="2" t="n">
        <f aca="false">all_1990!X163</f>
        <v>2959.69976806641</v>
      </c>
      <c r="X166" s="2" t="n">
        <f aca="false">all_1995!X163</f>
        <v>2998.17060089111</v>
      </c>
      <c r="Y166" s="2" t="n">
        <f aca="false">all_2000!X163</f>
        <v>99859.643840909</v>
      </c>
      <c r="Z166" s="12" t="n">
        <f aca="false">all_1990!AA163</f>
        <v>2959.69976806641</v>
      </c>
      <c r="AA166" s="12" t="n">
        <f aca="false">all_1995!AA163</f>
        <v>2959.39086914062</v>
      </c>
      <c r="AB166" s="12" t="n">
        <f aca="false">all_2000!AA163</f>
        <v>2875.00694274902</v>
      </c>
      <c r="AC166" s="12" t="n">
        <f aca="false">all_1990!AD163</f>
        <v>2959.69976806641</v>
      </c>
      <c r="AD166" s="12" t="n">
        <f aca="false">all_1995!AA163</f>
        <v>2959.39086914062</v>
      </c>
      <c r="AE166" s="12" t="n">
        <f aca="false">all_2000!AA163</f>
        <v>2875.00694274902</v>
      </c>
      <c r="AF166" s="0" t="n">
        <f aca="false">all_1990!AG163</f>
        <v>2959.69976806641</v>
      </c>
      <c r="AG166" s="0" t="n">
        <f aca="false">all_1995!AG163</f>
        <v>2959.39086914062</v>
      </c>
      <c r="AH166" s="0" t="n">
        <f aca="false">all_2000!AG163</f>
        <v>2875.00694274902</v>
      </c>
      <c r="AI166" s="0" t="n">
        <f aca="false">all_1990!AJ163</f>
        <v>2959.69976806641</v>
      </c>
      <c r="AJ166" s="0" t="n">
        <f aca="false">all_1995!AJ163</f>
        <v>2959.39086914062</v>
      </c>
      <c r="AK166" s="0" t="n">
        <f aca="false">all_2000!AJ163</f>
        <v>2875.00694274902</v>
      </c>
      <c r="AL166" s="0" t="n">
        <f aca="false">H166/$E166</f>
        <v>0.618192512191633</v>
      </c>
      <c r="AM166" s="0" t="n">
        <f aca="false">I166/$F166</f>
        <v>0.69285770919821</v>
      </c>
      <c r="AN166" s="0" t="n">
        <f aca="false">J166/$G166</f>
        <v>0.721003546553081</v>
      </c>
      <c r="AO166" s="0" t="n">
        <f aca="false">K166/$E166</f>
        <v>0.554779480427512</v>
      </c>
      <c r="AP166" s="0" t="n">
        <f aca="false">L166/$F166</f>
        <v>0.604251405890811</v>
      </c>
      <c r="AQ166" s="0" t="n">
        <f aca="false">M166/$G166</f>
        <v>0.630410528359113</v>
      </c>
      <c r="AR166" s="0" t="n">
        <f aca="false">N166/$E166</f>
        <v>0.45083869821179</v>
      </c>
      <c r="AS166" s="0" t="n">
        <f aca="false">O166/$F166</f>
        <v>0.476258549127804</v>
      </c>
      <c r="AT166" s="0" t="n">
        <f aca="false">P166/$G166</f>
        <v>0.493250514382567</v>
      </c>
      <c r="AU166" s="0" t="n">
        <f aca="false">Q166/$E166</f>
        <v>0.388222370176963</v>
      </c>
      <c r="AV166" s="0" t="n">
        <f aca="false">R166/$F166</f>
        <v>0.412007248702838</v>
      </c>
      <c r="AW166" s="0" t="n">
        <f aca="false">S166/$G166</f>
        <v>0.468422573189007</v>
      </c>
      <c r="AX166" s="0" t="n">
        <f aca="false">T166/$E166</f>
        <v>0.359511329051089</v>
      </c>
      <c r="AY166" s="0" t="n">
        <f aca="false">U166/$F166</f>
        <v>0.394803941923676</v>
      </c>
      <c r="AZ166" s="0" t="n">
        <f aca="false">V166/$G166</f>
        <v>0.412324365998264</v>
      </c>
      <c r="BA166" s="0" t="n">
        <f aca="false">W166/$E166</f>
        <v>0.0122579490741412</v>
      </c>
      <c r="BB166" s="0" t="n">
        <f aca="false">X166/$F166</f>
        <v>0.0118458491654052</v>
      </c>
      <c r="BC166" s="0" t="n">
        <f aca="false">Y166/$G166</f>
        <v>0.375601725990948</v>
      </c>
      <c r="BD166" s="0" t="n">
        <f aca="false">Z166/$E166</f>
        <v>0.0122579490741412</v>
      </c>
      <c r="BE166" s="0" t="n">
        <f aca="false">AA166/$F166</f>
        <v>0.0116926294477365</v>
      </c>
      <c r="BF166" s="0" t="n">
        <f aca="false">AB166/$G166</f>
        <v>0.0108137534683467</v>
      </c>
      <c r="BG166" s="0" t="n">
        <f aca="false">AC166/$E166</f>
        <v>0.0122579490741412</v>
      </c>
      <c r="BH166" s="0" t="n">
        <f aca="false">AD166/$F166</f>
        <v>0.0116926294477365</v>
      </c>
      <c r="BI166" s="0" t="n">
        <f aca="false">AE166/$G166</f>
        <v>0.0108137534683467</v>
      </c>
      <c r="BJ166" s="0" t="n">
        <f aca="false">AF166/$E166</f>
        <v>0.0122579490741412</v>
      </c>
      <c r="BK166" s="0" t="n">
        <f aca="false">AG166/$F166</f>
        <v>0.0116926294477365</v>
      </c>
      <c r="BL166" s="0" t="n">
        <f aca="false">AH166/$G166</f>
        <v>0.0108137534683467</v>
      </c>
      <c r="BM166" s="0" t="n">
        <f aca="false">AI166/$E166</f>
        <v>0.0122579490741412</v>
      </c>
      <c r="BN166" s="0" t="n">
        <f aca="false">AJ166/$F166</f>
        <v>0.0116926294477365</v>
      </c>
      <c r="BO166" s="0" t="n">
        <f aca="false">AK166/$G166</f>
        <v>0.0108137534683467</v>
      </c>
    </row>
    <row r="167" customFormat="false" ht="12" hidden="false" customHeight="false" outlineLevel="0" collapsed="false">
      <c r="A167" s="0" t="n">
        <v>2</v>
      </c>
      <c r="B167" s="0" t="s">
        <v>199</v>
      </c>
      <c r="C167" s="0" t="str">
        <f aca="false">LEFT(B167,2)</f>
        <v>IT</v>
      </c>
      <c r="D167" s="0" t="str">
        <f aca="false">B167</f>
        <v>ITC1</v>
      </c>
      <c r="E167" s="2" t="n">
        <f aca="false">all_1990!F164</f>
        <v>4309042.14461986</v>
      </c>
      <c r="F167" s="2" t="n">
        <f aca="false">all_1995!F164</f>
        <v>4301562.33039453</v>
      </c>
      <c r="G167" s="2" t="n">
        <f aca="false">all_2000!F164</f>
        <v>4279356.83624456</v>
      </c>
      <c r="H167" s="2" t="n">
        <f aca="false">all_1990!I164</f>
        <v>3684335.09495124</v>
      </c>
      <c r="I167" s="2" t="n">
        <f aca="false">all_1995!I164</f>
        <v>3691484.69671391</v>
      </c>
      <c r="J167" s="2" t="n">
        <f aca="false">all_2000!I164</f>
        <v>3675689.53885424</v>
      </c>
      <c r="K167" s="2" t="n">
        <f aca="false">all_1990!L164</f>
        <v>3154486.21918838</v>
      </c>
      <c r="L167" s="2" t="n">
        <f aca="false">all_1995!L164</f>
        <v>3143047.30104653</v>
      </c>
      <c r="M167" s="2" t="n">
        <f aca="false">all_2000!L164</f>
        <v>3135120.17307363</v>
      </c>
      <c r="N167" s="2" t="n">
        <f aca="false">all_1990!O164</f>
        <v>2847811.00732715</v>
      </c>
      <c r="O167" s="2" t="n">
        <f aca="false">all_1995!O164</f>
        <v>2833865.14786242</v>
      </c>
      <c r="P167" s="2" t="n">
        <f aca="false">all_2000!O164</f>
        <v>2812391.71475353</v>
      </c>
      <c r="Q167" s="2" t="n">
        <f aca="false">all_1990!R164</f>
        <v>2572128.3619256</v>
      </c>
      <c r="R167" s="2" t="n">
        <f aca="false">all_1995!R164</f>
        <v>2541563.89370054</v>
      </c>
      <c r="S167" s="2" t="n">
        <f aca="false">all_2000!R164</f>
        <v>2529901.14939418</v>
      </c>
      <c r="T167" s="2" t="n">
        <f aca="false">all_1990!U164</f>
        <v>2345785.87642729</v>
      </c>
      <c r="U167" s="2" t="n">
        <f aca="false">all_1995!U164</f>
        <v>2327356.79033738</v>
      </c>
      <c r="V167" s="2" t="n">
        <f aca="false">all_2000!U164</f>
        <v>2268534.5142757</v>
      </c>
      <c r="W167" s="2" t="n">
        <f aca="false">all_1990!X164</f>
        <v>2028322.51183653</v>
      </c>
      <c r="X167" s="2" t="n">
        <f aca="false">all_1995!X164</f>
        <v>2008870.3324008</v>
      </c>
      <c r="Y167" s="2" t="n">
        <f aca="false">all_2000!X164</f>
        <v>2002492.42357492</v>
      </c>
      <c r="Z167" s="12" t="n">
        <f aca="false">all_1990!AA164</f>
        <v>1905547.32671452</v>
      </c>
      <c r="AA167" s="12" t="n">
        <f aca="false">all_1995!AA164</f>
        <v>1864218.62824059</v>
      </c>
      <c r="AB167" s="12" t="n">
        <f aca="false">all_2000!AA164</f>
        <v>1796482.70444965</v>
      </c>
      <c r="AC167" s="12" t="n">
        <f aca="false">all_1990!AD164</f>
        <v>1699581.98348331</v>
      </c>
      <c r="AD167" s="12" t="n">
        <f aca="false">all_1995!AA164</f>
        <v>1864218.62824059</v>
      </c>
      <c r="AE167" s="12" t="n">
        <f aca="false">all_2000!AA164</f>
        <v>1796482.70444965</v>
      </c>
      <c r="AF167" s="0" t="n">
        <f aca="false">all_1990!AG164</f>
        <v>1560481.62699223</v>
      </c>
      <c r="AG167" s="0" t="n">
        <f aca="false">all_1995!AG164</f>
        <v>1525307.32419395</v>
      </c>
      <c r="AH167" s="0" t="n">
        <f aca="false">all_2000!AG164</f>
        <v>1485268.47511005</v>
      </c>
      <c r="AI167" s="0" t="n">
        <f aca="false">all_1990!AJ164</f>
        <v>1444650.55619144</v>
      </c>
      <c r="AJ167" s="0" t="n">
        <f aca="false">all_1995!AJ164</f>
        <v>1407667.48174095</v>
      </c>
      <c r="AK167" s="0" t="n">
        <f aca="false">all_2000!AJ164</f>
        <v>1364914.68401814</v>
      </c>
      <c r="AL167" s="0" t="n">
        <f aca="false">H167/$E167</f>
        <v>0.85502414952042</v>
      </c>
      <c r="AM167" s="0" t="n">
        <f aca="false">I167/$F167</f>
        <v>0.858173010915161</v>
      </c>
      <c r="AN167" s="0" t="n">
        <f aca="false">J167/$G167</f>
        <v>0.858935040827284</v>
      </c>
      <c r="AO167" s="0" t="n">
        <f aca="false">K167/$E167</f>
        <v>0.732062048436211</v>
      </c>
      <c r="AP167" s="0" t="n">
        <f aca="false">L167/$F167</f>
        <v>0.730675754443446</v>
      </c>
      <c r="AQ167" s="0" t="n">
        <f aca="false">M167/$G167</f>
        <v>0.732614804757652</v>
      </c>
      <c r="AR167" s="0" t="n">
        <f aca="false">N167/$E167</f>
        <v>0.660891890064905</v>
      </c>
      <c r="AS167" s="0" t="n">
        <f aca="false">O167/$F167</f>
        <v>0.658799043277493</v>
      </c>
      <c r="AT167" s="0" t="n">
        <f aca="false">P167/$G167</f>
        <v>0.657199626573232</v>
      </c>
      <c r="AU167" s="0" t="n">
        <f aca="false">Q167/$E167</f>
        <v>0.596914180831831</v>
      </c>
      <c r="AV167" s="0" t="n">
        <f aca="false">R167/$F167</f>
        <v>0.59084669673203</v>
      </c>
      <c r="AW167" s="0" t="n">
        <f aca="false">S167/$G167</f>
        <v>0.591187238223945</v>
      </c>
      <c r="AX167" s="0" t="n">
        <f aca="false">T167/$E167</f>
        <v>0.544386849257478</v>
      </c>
      <c r="AY167" s="0" t="n">
        <f aca="false">U167/$F167</f>
        <v>0.541049184360865</v>
      </c>
      <c r="AZ167" s="0" t="n">
        <f aca="false">V167/$G167</f>
        <v>0.530111089372603</v>
      </c>
      <c r="BA167" s="0" t="n">
        <f aca="false">W167/$E167</f>
        <v>0.470713082806357</v>
      </c>
      <c r="BB167" s="0" t="n">
        <f aca="false">X167/$F167</f>
        <v>0.467009467282682</v>
      </c>
      <c r="BC167" s="0" t="n">
        <f aca="false">Y167/$G167</f>
        <v>0.467942380176048</v>
      </c>
      <c r="BD167" s="0" t="n">
        <f aca="false">Z167/$E167</f>
        <v>0.442220628798846</v>
      </c>
      <c r="BE167" s="0" t="n">
        <f aca="false">AA167/$F167</f>
        <v>0.433381754128763</v>
      </c>
      <c r="BF167" s="0" t="n">
        <f aca="false">AB167/$G167</f>
        <v>0.419802034089354</v>
      </c>
      <c r="BG167" s="0" t="n">
        <f aca="false">AC167/$E167</f>
        <v>0.394422223418111</v>
      </c>
      <c r="BH167" s="0" t="n">
        <f aca="false">AD167/$F167</f>
        <v>0.433381754128763</v>
      </c>
      <c r="BI167" s="0" t="n">
        <f aca="false">AE167/$G167</f>
        <v>0.419802034089354</v>
      </c>
      <c r="BJ167" s="0" t="n">
        <f aca="false">AF167/$E167</f>
        <v>0.362141184657616</v>
      </c>
      <c r="BK167" s="0" t="n">
        <f aca="false">AG167/$F167</f>
        <v>0.354593798029204</v>
      </c>
      <c r="BL167" s="0" t="n">
        <f aca="false">AH167/$G167</f>
        <v>0.347077500649252</v>
      </c>
      <c r="BM167" s="0" t="n">
        <f aca="false">AI167/$E167</f>
        <v>0.335260252210619</v>
      </c>
      <c r="BN167" s="0" t="n">
        <f aca="false">AJ167/$F167</f>
        <v>0.32724563161493</v>
      </c>
      <c r="BO167" s="0" t="n">
        <f aca="false">AK167/$G167</f>
        <v>0.318953229713825</v>
      </c>
    </row>
    <row r="168" customFormat="false" ht="12" hidden="false" customHeight="false" outlineLevel="0" collapsed="false">
      <c r="A168" s="0" t="n">
        <v>2</v>
      </c>
      <c r="B168" s="0" t="s">
        <v>200</v>
      </c>
      <c r="C168" s="0" t="str">
        <f aca="false">LEFT(B168,2)</f>
        <v>IT</v>
      </c>
      <c r="D168" s="0" t="str">
        <f aca="false">B168</f>
        <v>ITC2</v>
      </c>
      <c r="E168" s="2" t="n">
        <f aca="false">all_1990!F165</f>
        <v>116690.579587089</v>
      </c>
      <c r="F168" s="2" t="n">
        <f aca="false">all_1995!F165</f>
        <v>119414.658007028</v>
      </c>
      <c r="G168" s="2" t="n">
        <f aca="false">all_2000!F165</f>
        <v>121884.88967861</v>
      </c>
      <c r="H168" s="2" t="n">
        <f aca="false">all_1990!I165</f>
        <v>67163.2353744507</v>
      </c>
      <c r="I168" s="2" t="n">
        <f aca="false">all_1995!I165</f>
        <v>68223.7847061157</v>
      </c>
      <c r="J168" s="2" t="n">
        <f aca="false">all_2000!I165</f>
        <v>69787.9780273438</v>
      </c>
      <c r="K168" s="2" t="n">
        <f aca="false">all_1990!L165</f>
        <v>48398.9760665894</v>
      </c>
      <c r="L168" s="2" t="n">
        <f aca="false">all_1995!L165</f>
        <v>47915.9100036621</v>
      </c>
      <c r="M168" s="2" t="n">
        <f aca="false">all_2000!L165</f>
        <v>48801.8294219971</v>
      </c>
      <c r="N168" s="2" t="n">
        <f aca="false">all_1990!O165</f>
        <v>41049.5597076416</v>
      </c>
      <c r="O168" s="2" t="n">
        <f aca="false">all_1995!O165</f>
        <v>40505.3528594971</v>
      </c>
      <c r="P168" s="2" t="n">
        <f aca="false">all_2000!O165</f>
        <v>39545.4712219238</v>
      </c>
      <c r="Q168" s="2" t="n">
        <f aca="false">all_1990!R165</f>
        <v>38878.3803100586</v>
      </c>
      <c r="R168" s="2" t="n">
        <f aca="false">all_1995!R165</f>
        <v>37890.5243530273</v>
      </c>
      <c r="S168" s="2" t="n">
        <f aca="false">all_2000!R165</f>
        <v>37152.3701477051</v>
      </c>
      <c r="T168" s="2" t="n">
        <f aca="false">all_1990!U165</f>
        <v>38045.5697021484</v>
      </c>
      <c r="U168" s="2" t="n">
        <f aca="false">all_1995!U165</f>
        <v>36768.5370483398</v>
      </c>
      <c r="V168" s="2" t="n">
        <f aca="false">all_2000!U165</f>
        <v>36080.4750366211</v>
      </c>
      <c r="W168" s="2" t="n">
        <f aca="false">all_1990!X165</f>
        <v>35737.7886962891</v>
      </c>
      <c r="X168" s="2" t="n">
        <f aca="false">all_1995!X165</f>
        <v>35104.9090576172</v>
      </c>
      <c r="Y168" s="2" t="n">
        <f aca="false">all_2000!X165</f>
        <v>34062.2005615234</v>
      </c>
      <c r="Z168" s="12" t="n">
        <f aca="false">all_1990!AA165</f>
        <v>34575.4714660645</v>
      </c>
      <c r="AA168" s="12" t="n">
        <f aca="false">all_1995!AA165</f>
        <v>33930.4277954102</v>
      </c>
      <c r="AB168" s="12" t="n">
        <f aca="false">all_2000!AA165</f>
        <v>33269.7062988281</v>
      </c>
      <c r="AC168" s="12" t="n">
        <f aca="false">all_1990!AD165</f>
        <v>33291.9723510742</v>
      </c>
      <c r="AD168" s="12" t="n">
        <f aca="false">all_1995!AA165</f>
        <v>33930.4277954102</v>
      </c>
      <c r="AE168" s="12" t="n">
        <f aca="false">all_2000!AA165</f>
        <v>33269.7062988281</v>
      </c>
      <c r="AF168" s="0" t="n">
        <f aca="false">all_1990!AG165</f>
        <v>30315.3239135742</v>
      </c>
      <c r="AG168" s="0" t="n">
        <f aca="false">all_1995!AG165</f>
        <v>30115.9337158203</v>
      </c>
      <c r="AH168" s="0" t="n">
        <f aca="false">all_2000!AG165</f>
        <v>28464.6118164062</v>
      </c>
      <c r="AI168" s="0" t="n">
        <f aca="false">all_1990!AJ165</f>
        <v>29731.2987670898</v>
      </c>
      <c r="AJ168" s="0" t="n">
        <f aca="false">all_1995!AJ165</f>
        <v>28392.1312866211</v>
      </c>
      <c r="AK168" s="0" t="n">
        <f aca="false">all_2000!AJ165</f>
        <v>27880.0553588867</v>
      </c>
      <c r="AL168" s="0" t="n">
        <f aca="false">H168/$E168</f>
        <v>0.575566901905095</v>
      </c>
      <c r="AM168" s="0" t="n">
        <f aca="false">I168/$F168</f>
        <v>0.571318344370257</v>
      </c>
      <c r="AN168" s="0" t="n">
        <f aca="false">J168/$G168</f>
        <v>0.572572844848635</v>
      </c>
      <c r="AO168" s="0" t="n">
        <f aca="false">K168/$E168</f>
        <v>0.414763353115991</v>
      </c>
      <c r="AP168" s="0" t="n">
        <f aca="false">L168/$F168</f>
        <v>0.401256519118801</v>
      </c>
      <c r="AQ168" s="0" t="n">
        <f aca="false">M168/$G168</f>
        <v>0.400392776747629</v>
      </c>
      <c r="AR168" s="0" t="n">
        <f aca="false">N168/$E168</f>
        <v>0.351781265059236</v>
      </c>
      <c r="AS168" s="0" t="n">
        <f aca="false">O168/$F168</f>
        <v>0.339199169813083</v>
      </c>
      <c r="AT168" s="0" t="n">
        <f aca="false">P168/$G168</f>
        <v>0.324449333516226</v>
      </c>
      <c r="AU168" s="0" t="n">
        <f aca="false">Q168/$E168</f>
        <v>0.333174969630198</v>
      </c>
      <c r="AV168" s="0" t="n">
        <f aca="false">R168/$F168</f>
        <v>0.317302121744529</v>
      </c>
      <c r="AW168" s="0" t="n">
        <f aca="false">S168/$G168</f>
        <v>0.304815225625339</v>
      </c>
      <c r="AX168" s="0" t="n">
        <f aca="false">T168/$E168</f>
        <v>0.326038055829126</v>
      </c>
      <c r="AY168" s="0" t="n">
        <f aca="false">U168/$F168</f>
        <v>0.307906396601461</v>
      </c>
      <c r="AZ168" s="0" t="n">
        <f aca="false">V168/$G168</f>
        <v>0.296020902441306</v>
      </c>
      <c r="BA168" s="0" t="n">
        <f aca="false">W168/$E168</f>
        <v>0.306261129413768</v>
      </c>
      <c r="BB168" s="0" t="n">
        <f aca="false">X168/$F168</f>
        <v>0.293974874136064</v>
      </c>
      <c r="BC168" s="0" t="n">
        <f aca="false">Y168/$G168</f>
        <v>0.279462045306352</v>
      </c>
      <c r="BD168" s="0" t="n">
        <f aca="false">Z168/$E168</f>
        <v>0.2963004519166</v>
      </c>
      <c r="BE168" s="0" t="n">
        <f aca="false">AA168/$F168</f>
        <v>0.284139555073827</v>
      </c>
      <c r="BF168" s="0" t="n">
        <f aca="false">AB168/$G168</f>
        <v>0.272960055890068</v>
      </c>
      <c r="BG168" s="0" t="n">
        <f aca="false">AC168/$E168</f>
        <v>0.285301285406913</v>
      </c>
      <c r="BH168" s="0" t="n">
        <f aca="false">AD168/$F168</f>
        <v>0.284139555073827</v>
      </c>
      <c r="BI168" s="0" t="n">
        <f aca="false">AE168/$G168</f>
        <v>0.272960055890068</v>
      </c>
      <c r="BJ168" s="0" t="n">
        <f aca="false">AF168/$E168</f>
        <v>0.259792384448216</v>
      </c>
      <c r="BK168" s="0" t="n">
        <f aca="false">AG168/$F168</f>
        <v>0.252196289956697</v>
      </c>
      <c r="BL168" s="0" t="n">
        <f aca="false">AH168/$G168</f>
        <v>0.233536838663616</v>
      </c>
      <c r="BM168" s="0" t="n">
        <f aca="false">AI168/$E168</f>
        <v>0.254787480465813</v>
      </c>
      <c r="BN168" s="0" t="n">
        <f aca="false">AJ168/$F168</f>
        <v>0.23776085583187</v>
      </c>
      <c r="BO168" s="0" t="n">
        <f aca="false">AK168/$G168</f>
        <v>0.228740867160825</v>
      </c>
    </row>
    <row r="169" customFormat="false" ht="12" hidden="false" customHeight="false" outlineLevel="0" collapsed="false">
      <c r="A169" s="0" t="n">
        <v>2</v>
      </c>
      <c r="B169" s="0" t="s">
        <v>201</v>
      </c>
      <c r="C169" s="0" t="str">
        <f aca="false">LEFT(B169,2)</f>
        <v>IT</v>
      </c>
      <c r="D169" s="0" t="str">
        <f aca="false">B169</f>
        <v>ITC3</v>
      </c>
      <c r="E169" s="2" t="n">
        <f aca="false">all_1990!F166</f>
        <v>1658233.34019583</v>
      </c>
      <c r="F169" s="2" t="n">
        <f aca="false">all_1995!F166</f>
        <v>1620041.84846543</v>
      </c>
      <c r="G169" s="2" t="n">
        <f aca="false">all_2000!F166</f>
        <v>1576599.1617462</v>
      </c>
      <c r="H169" s="2" t="n">
        <f aca="false">all_1990!I166</f>
        <v>1567126.17539167</v>
      </c>
      <c r="I169" s="2" t="n">
        <f aca="false">all_1995!I166</f>
        <v>1530086.02979781</v>
      </c>
      <c r="J169" s="2" t="n">
        <f aca="false">all_2000!I166</f>
        <v>1487089.79824889</v>
      </c>
      <c r="K169" s="2" t="n">
        <f aca="false">all_1990!L166</f>
        <v>1494802.79701948</v>
      </c>
      <c r="L169" s="2" t="n">
        <f aca="false">all_1995!L166</f>
        <v>1456689.91247107</v>
      </c>
      <c r="M169" s="2" t="n">
        <f aca="false">all_2000!L166</f>
        <v>1416487.85466444</v>
      </c>
      <c r="N169" s="2" t="n">
        <f aca="false">all_1990!O166</f>
        <v>1444157.7730937</v>
      </c>
      <c r="O169" s="2" t="n">
        <f aca="false">all_1995!O166</f>
        <v>1406643.70773627</v>
      </c>
      <c r="P169" s="2" t="n">
        <f aca="false">all_2000!O166</f>
        <v>1363364.62915862</v>
      </c>
      <c r="Q169" s="2" t="n">
        <f aca="false">all_1990!R166</f>
        <v>1365497.02743387</v>
      </c>
      <c r="R169" s="2" t="n">
        <f aca="false">all_1995!R166</f>
        <v>1325133.15530039</v>
      </c>
      <c r="S169" s="2" t="n">
        <f aca="false">all_2000!R166</f>
        <v>1281010.3560611</v>
      </c>
      <c r="T169" s="2" t="n">
        <f aca="false">all_1990!U166</f>
        <v>1327977.8182435</v>
      </c>
      <c r="U169" s="2" t="n">
        <f aca="false">all_1995!U166</f>
        <v>1289652.38501765</v>
      </c>
      <c r="V169" s="2" t="n">
        <f aca="false">all_2000!U166</f>
        <v>1243491.95681489</v>
      </c>
      <c r="W169" s="2" t="n">
        <f aca="false">all_1990!X166</f>
        <v>1223841.06425714</v>
      </c>
      <c r="X169" s="2" t="n">
        <f aca="false">all_1995!X166</f>
        <v>1179969.37281443</v>
      </c>
      <c r="Y169" s="2" t="n">
        <f aca="false">all_2000!X166</f>
        <v>1128256.94540894</v>
      </c>
      <c r="Z169" s="12" t="n">
        <f aca="false">all_1990!AA166</f>
        <v>1105640.82224989</v>
      </c>
      <c r="AA169" s="12" t="n">
        <f aca="false">all_1995!AA166</f>
        <v>1053243.57141234</v>
      </c>
      <c r="AB169" s="12" t="n">
        <f aca="false">all_2000!AA166</f>
        <v>997548.26393187</v>
      </c>
      <c r="AC169" s="12" t="n">
        <f aca="false">all_1990!AD166</f>
        <v>1057417.73227262</v>
      </c>
      <c r="AD169" s="12" t="n">
        <f aca="false">all_1995!AA166</f>
        <v>1053243.57141234</v>
      </c>
      <c r="AE169" s="12" t="n">
        <f aca="false">all_2000!AA166</f>
        <v>997548.26393187</v>
      </c>
      <c r="AF169" s="0" t="n">
        <f aca="false">all_1990!AG166</f>
        <v>981738.056397438</v>
      </c>
      <c r="AG169" s="0" t="n">
        <f aca="false">all_1995!AG166</f>
        <v>940661.676557541</v>
      </c>
      <c r="AH169" s="0" t="n">
        <f aca="false">all_2000!AG166</f>
        <v>897234.234624863</v>
      </c>
      <c r="AI169" s="0" t="n">
        <f aca="false">all_1990!AJ166</f>
        <v>947201.855037689</v>
      </c>
      <c r="AJ169" s="0" t="n">
        <f aca="false">all_1995!AJ166</f>
        <v>867009.808403015</v>
      </c>
      <c r="AK169" s="0" t="n">
        <f aca="false">all_2000!AJ166</f>
        <v>820338.673797607</v>
      </c>
      <c r="AL169" s="0" t="n">
        <f aca="false">H169/$E169</f>
        <v>0.945057693271684</v>
      </c>
      <c r="AM169" s="0" t="n">
        <f aca="false">I169/$F169</f>
        <v>0.944473151262833</v>
      </c>
      <c r="AN169" s="0" t="n">
        <f aca="false">J169/$G169</f>
        <v>0.943226302747636</v>
      </c>
      <c r="AO169" s="0" t="n">
        <f aca="false">K169/$E169</f>
        <v>0.901442975958348</v>
      </c>
      <c r="AP169" s="0" t="n">
        <f aca="false">L169/$F169</f>
        <v>0.8991680763376</v>
      </c>
      <c r="AQ169" s="0" t="n">
        <f aca="false">M169/$G169</f>
        <v>0.898445140041541</v>
      </c>
      <c r="AR169" s="0" t="n">
        <f aca="false">N169/$E169</f>
        <v>0.870901421462887</v>
      </c>
      <c r="AS169" s="0" t="n">
        <f aca="false">O169/$F169</f>
        <v>0.86827615537753</v>
      </c>
      <c r="AT169" s="0" t="n">
        <f aca="false">P169/$G169</f>
        <v>0.8647503196999</v>
      </c>
      <c r="AU169" s="0" t="n">
        <f aca="false">Q169/$E169</f>
        <v>0.823464945694923</v>
      </c>
      <c r="AV169" s="0" t="n">
        <f aca="false">R169/$F169</f>
        <v>0.817962299279868</v>
      </c>
      <c r="AW169" s="0" t="n">
        <f aca="false">S169/$G169</f>
        <v>0.812514929059259</v>
      </c>
      <c r="AX169" s="0" t="n">
        <f aca="false">T169/$E169</f>
        <v>0.800838932647845</v>
      </c>
      <c r="AY169" s="0" t="n">
        <f aca="false">U169/$F169</f>
        <v>0.796061154987608</v>
      </c>
      <c r="AZ169" s="0" t="n">
        <f aca="false">V169/$G169</f>
        <v>0.788717885297891</v>
      </c>
      <c r="BA169" s="0" t="n">
        <f aca="false">W169/$E169</f>
        <v>0.738039113429362</v>
      </c>
      <c r="BB169" s="0" t="n">
        <f aca="false">X169/$F169</f>
        <v>0.728357340850266</v>
      </c>
      <c r="BC169" s="0" t="n">
        <f aca="false">Y169/$G169</f>
        <v>0.715627010837246</v>
      </c>
      <c r="BD169" s="0" t="n">
        <f aca="false">Z169/$E169</f>
        <v>0.666758287539508</v>
      </c>
      <c r="BE169" s="0" t="n">
        <f aca="false">AA169/$F169</f>
        <v>0.650133558222595</v>
      </c>
      <c r="BF169" s="0" t="n">
        <f aca="false">AB169/$G169</f>
        <v>0.632721549101302</v>
      </c>
      <c r="BG169" s="0" t="n">
        <f aca="false">AC169/$E169</f>
        <v>0.637677283793934</v>
      </c>
      <c r="BH169" s="0" t="n">
        <f aca="false">AD169/$F169</f>
        <v>0.650133558222595</v>
      </c>
      <c r="BI169" s="0" t="n">
        <f aca="false">AE169/$G169</f>
        <v>0.632721549101302</v>
      </c>
      <c r="BJ169" s="0" t="n">
        <f aca="false">AF169/$E169</f>
        <v>0.592038546445761</v>
      </c>
      <c r="BK169" s="0" t="n">
        <f aca="false">AG169/$F169</f>
        <v>0.580640356573859</v>
      </c>
      <c r="BL169" s="0" t="n">
        <f aca="false">AH169/$G169</f>
        <v>0.569094704852634</v>
      </c>
      <c r="BM169" s="0" t="n">
        <f aca="false">AI169/$E169</f>
        <v>0.571211440559885</v>
      </c>
      <c r="BN169" s="0" t="n">
        <f aca="false">AJ169/$F169</f>
        <v>0.535177414845352</v>
      </c>
      <c r="BO169" s="0" t="n">
        <f aca="false">AK169/$G169</f>
        <v>0.520321647823928</v>
      </c>
    </row>
    <row r="170" customFormat="false" ht="12" hidden="false" customHeight="false" outlineLevel="0" collapsed="false">
      <c r="A170" s="0" t="n">
        <v>2</v>
      </c>
      <c r="B170" s="0" t="s">
        <v>202</v>
      </c>
      <c r="C170" s="0" t="str">
        <f aca="false">LEFT(B170,2)</f>
        <v>IT</v>
      </c>
      <c r="D170" s="0" t="str">
        <f aca="false">B170</f>
        <v>ITC4</v>
      </c>
      <c r="E170" s="2" t="n">
        <f aca="false">all_1990!F167</f>
        <v>8820391.52398847</v>
      </c>
      <c r="F170" s="2" t="n">
        <f aca="false">all_1995!F167</f>
        <v>8980919.8453545</v>
      </c>
      <c r="G170" s="2" t="n">
        <f aca="false">all_2000!F167</f>
        <v>9118475.92006306</v>
      </c>
      <c r="H170" s="2" t="n">
        <f aca="false">all_1990!I167</f>
        <v>8376959.0175208</v>
      </c>
      <c r="I170" s="2" t="n">
        <f aca="false">all_1995!I167</f>
        <v>8553679.89149726</v>
      </c>
      <c r="J170" s="2" t="n">
        <f aca="false">all_2000!I167</f>
        <v>8700090.54309205</v>
      </c>
      <c r="K170" s="2" t="n">
        <f aca="false">all_1990!L167</f>
        <v>7744419.1162556</v>
      </c>
      <c r="L170" s="2" t="n">
        <f aca="false">all_1995!L167</f>
        <v>7930432.43719712</v>
      </c>
      <c r="M170" s="2" t="n">
        <f aca="false">all_2000!L167</f>
        <v>8086542.73960079</v>
      </c>
      <c r="N170" s="2" t="n">
        <f aca="false">all_1990!O167</f>
        <v>7320892.13220634</v>
      </c>
      <c r="O170" s="2" t="n">
        <f aca="false">all_1995!O167</f>
        <v>7495610.42627612</v>
      </c>
      <c r="P170" s="2" t="n">
        <f aca="false">all_2000!O167</f>
        <v>7652888.77513704</v>
      </c>
      <c r="Q170" s="2" t="n">
        <f aca="false">all_1990!R167</f>
        <v>6892155.35137343</v>
      </c>
      <c r="R170" s="2" t="n">
        <f aca="false">all_1995!R167</f>
        <v>7085751.04807915</v>
      </c>
      <c r="S170" s="2" t="n">
        <f aca="false">all_2000!R167</f>
        <v>7218006.98053261</v>
      </c>
      <c r="T170" s="2" t="n">
        <f aca="false">all_1990!U167</f>
        <v>6485133.99132717</v>
      </c>
      <c r="U170" s="2" t="n">
        <f aca="false">all_1995!U167</f>
        <v>6658623.86183589</v>
      </c>
      <c r="V170" s="2" t="n">
        <f aca="false">all_2000!U167</f>
        <v>6787214.52424696</v>
      </c>
      <c r="W170" s="2" t="n">
        <f aca="false">all_1990!X167</f>
        <v>6100355.05892116</v>
      </c>
      <c r="X170" s="2" t="n">
        <f aca="false">all_1995!X167</f>
        <v>6261463.16680729</v>
      </c>
      <c r="Y170" s="2" t="n">
        <f aca="false">all_2000!X167</f>
        <v>6371135.10267109</v>
      </c>
      <c r="Z170" s="12" t="n">
        <f aca="false">all_1990!AA167</f>
        <v>5728878.58103472</v>
      </c>
      <c r="AA170" s="12" t="n">
        <f aca="false">all_1995!AA167</f>
        <v>5833852.54515326</v>
      </c>
      <c r="AB170" s="12" t="n">
        <f aca="false">all_2000!AA167</f>
        <v>5932175.57538646</v>
      </c>
      <c r="AC170" s="12" t="n">
        <f aca="false">all_1990!AD167</f>
        <v>5283410.20463377</v>
      </c>
      <c r="AD170" s="12" t="n">
        <f aca="false">all_1995!AA167</f>
        <v>5833852.54515326</v>
      </c>
      <c r="AE170" s="12" t="n">
        <f aca="false">all_2000!AA167</f>
        <v>5932175.57538646</v>
      </c>
      <c r="AF170" s="0" t="n">
        <f aca="false">all_1990!AG167</f>
        <v>5004281.89399534</v>
      </c>
      <c r="AG170" s="0" t="n">
        <f aca="false">all_1995!AG167</f>
        <v>5058682.14200044</v>
      </c>
      <c r="AH170" s="0" t="n">
        <f aca="false">all_2000!AG167</f>
        <v>5186041.89846498</v>
      </c>
      <c r="AI170" s="0" t="n">
        <f aca="false">all_1990!AJ167</f>
        <v>4718051.28101069</v>
      </c>
      <c r="AJ170" s="0" t="n">
        <f aca="false">all_1995!AJ167</f>
        <v>4769891.28600335</v>
      </c>
      <c r="AK170" s="0" t="n">
        <f aca="false">all_2000!AJ167</f>
        <v>4841727.0595997</v>
      </c>
      <c r="AL170" s="0" t="n">
        <f aca="false">H170/$E170</f>
        <v>0.949726437283234</v>
      </c>
      <c r="AM170" s="0" t="n">
        <f aca="false">I170/$F170</f>
        <v>0.952428040644608</v>
      </c>
      <c r="AN170" s="0" t="n">
        <f aca="false">J170/$G170</f>
        <v>0.95411674268389</v>
      </c>
      <c r="AO170" s="0" t="n">
        <f aca="false">K170/$E170</f>
        <v>0.878013078579722</v>
      </c>
      <c r="AP170" s="0" t="n">
        <f aca="false">L170/$F170</f>
        <v>0.883031201007683</v>
      </c>
      <c r="AQ170" s="0" t="n">
        <f aca="false">M170/$G170</f>
        <v>0.886830519759147</v>
      </c>
      <c r="AR170" s="0" t="n">
        <f aca="false">N170/$E170</f>
        <v>0.829996277636429</v>
      </c>
      <c r="AS170" s="0" t="n">
        <f aca="false">O170/$F170</f>
        <v>0.834615001062873</v>
      </c>
      <c r="AT170" s="0" t="n">
        <f aca="false">P170/$G170</f>
        <v>0.839272795391021</v>
      </c>
      <c r="AU170" s="0" t="n">
        <f aca="false">Q170/$E170</f>
        <v>0.781388823005091</v>
      </c>
      <c r="AV170" s="0" t="n">
        <f aca="false">R170/$F170</f>
        <v>0.788978319603236</v>
      </c>
      <c r="AW170" s="0" t="n">
        <f aca="false">S170/$G170</f>
        <v>0.791580418022609</v>
      </c>
      <c r="AX170" s="0" t="n">
        <f aca="false">T170/$E170</f>
        <v>0.735243324935158</v>
      </c>
      <c r="AY170" s="0" t="n">
        <f aca="false">U170/$F170</f>
        <v>0.741418916602418</v>
      </c>
      <c r="AZ170" s="0" t="n">
        <f aca="false">V170/$G170</f>
        <v>0.74433650795889</v>
      </c>
      <c r="BA170" s="0" t="n">
        <f aca="false">W170/$E170</f>
        <v>0.691619532118304</v>
      </c>
      <c r="BB170" s="0" t="n">
        <f aca="false">X170/$F170</f>
        <v>0.697196197563896</v>
      </c>
      <c r="BC170" s="0" t="n">
        <f aca="false">Y170/$G170</f>
        <v>0.698706138890262</v>
      </c>
      <c r="BD170" s="0" t="n">
        <f aca="false">Z170/$E170</f>
        <v>0.649503887152188</v>
      </c>
      <c r="BE170" s="0" t="n">
        <f aca="false">AA170/$F170</f>
        <v>0.649582965398683</v>
      </c>
      <c r="BF170" s="0" t="n">
        <f aca="false">AB170/$G170</f>
        <v>0.650566566977943</v>
      </c>
      <c r="BG170" s="0" t="n">
        <f aca="false">AC170/$E170</f>
        <v>0.598999510425891</v>
      </c>
      <c r="BH170" s="0" t="n">
        <f aca="false">AD170/$F170</f>
        <v>0.649582965398683</v>
      </c>
      <c r="BI170" s="0" t="n">
        <f aca="false">AE170/$G170</f>
        <v>0.650566566977943</v>
      </c>
      <c r="BJ170" s="0" t="n">
        <f aca="false">AF170/$E170</f>
        <v>0.567353714445146</v>
      </c>
      <c r="BK170" s="0" t="n">
        <f aca="false">AG170/$F170</f>
        <v>0.563269935497432</v>
      </c>
      <c r="BL170" s="0" t="n">
        <f aca="false">AH170/$G170</f>
        <v>0.568739989437743</v>
      </c>
      <c r="BM170" s="0" t="n">
        <f aca="false">AI170/$E170</f>
        <v>0.534902704509113</v>
      </c>
      <c r="BN170" s="0" t="n">
        <f aca="false">AJ170/$F170</f>
        <v>0.531113891242515</v>
      </c>
      <c r="BO170" s="0" t="n">
        <f aca="false">AK170/$G170</f>
        <v>0.530979859139247</v>
      </c>
    </row>
    <row r="171" customFormat="false" ht="12" hidden="false" customHeight="false" outlineLevel="0" collapsed="false">
      <c r="A171" s="0" t="n">
        <v>2</v>
      </c>
      <c r="B171" s="0" t="s">
        <v>203</v>
      </c>
      <c r="C171" s="0" t="str">
        <f aca="false">LEFT(B171,2)</f>
        <v>IT</v>
      </c>
      <c r="D171" s="0" t="str">
        <f aca="false">B171</f>
        <v>ITF1</v>
      </c>
      <c r="E171" s="2" t="n">
        <f aca="false">all_1990!F168</f>
        <v>1242505.43645508</v>
      </c>
      <c r="F171" s="2" t="n">
        <f aca="false">all_1995!F168</f>
        <v>1259691.62560833</v>
      </c>
      <c r="G171" s="2" t="n">
        <f aca="false">all_2000!F168</f>
        <v>1272859.57336001</v>
      </c>
      <c r="H171" s="2" t="n">
        <f aca="false">all_1990!I168</f>
        <v>967965.195857212</v>
      </c>
      <c r="I171" s="2" t="n">
        <f aca="false">all_1995!I168</f>
        <v>990214.331178296</v>
      </c>
      <c r="J171" s="2" t="n">
        <f aca="false">all_2000!I168</f>
        <v>1009148.69883951</v>
      </c>
      <c r="K171" s="2" t="n">
        <f aca="false">all_1990!L168</f>
        <v>741731.009869076</v>
      </c>
      <c r="L171" s="2" t="n">
        <f aca="false">all_1995!L168</f>
        <v>762170.138284881</v>
      </c>
      <c r="M171" s="2" t="n">
        <f aca="false">all_2000!L168</f>
        <v>780740.61872172</v>
      </c>
      <c r="N171" s="2" t="n">
        <f aca="false">all_1990!O168</f>
        <v>679995.776901305</v>
      </c>
      <c r="O171" s="2" t="n">
        <f aca="false">all_1995!O168</f>
        <v>708287.431993682</v>
      </c>
      <c r="P171" s="2" t="n">
        <f aca="false">all_2000!O168</f>
        <v>725426.45680308</v>
      </c>
      <c r="Q171" s="2" t="n">
        <f aca="false">all_1990!R168</f>
        <v>517948.746902943</v>
      </c>
      <c r="R171" s="2" t="n">
        <f aca="false">all_1995!R168</f>
        <v>546701.160851717</v>
      </c>
      <c r="S171" s="2" t="n">
        <f aca="false">all_2000!R168</f>
        <v>566886.060441494</v>
      </c>
      <c r="T171" s="2" t="n">
        <f aca="false">all_1990!U168</f>
        <v>369442.162941456</v>
      </c>
      <c r="U171" s="2" t="n">
        <f aca="false">all_1995!U168</f>
        <v>383620.633410692</v>
      </c>
      <c r="V171" s="2" t="n">
        <f aca="false">all_2000!U168</f>
        <v>420423.871873379</v>
      </c>
      <c r="W171" s="2" t="n">
        <f aca="false">all_1990!X168</f>
        <v>327913.865120411</v>
      </c>
      <c r="X171" s="2" t="n">
        <f aca="false">all_1995!X168</f>
        <v>335400.447009325</v>
      </c>
      <c r="Y171" s="2" t="n">
        <f aca="false">all_2000!X168</f>
        <v>342698.281085491</v>
      </c>
      <c r="Z171" s="12" t="n">
        <f aca="false">all_1990!AA168</f>
        <v>296050.758701801</v>
      </c>
      <c r="AA171" s="12" t="n">
        <f aca="false">all_1995!AA168</f>
        <v>301202.540278673</v>
      </c>
      <c r="AB171" s="12" t="n">
        <f aca="false">all_2000!AA168</f>
        <v>314411.049090862</v>
      </c>
      <c r="AC171" s="12" t="n">
        <f aca="false">all_1990!AD168</f>
        <v>254852.230247498</v>
      </c>
      <c r="AD171" s="12" t="n">
        <f aca="false">all_1995!AA168</f>
        <v>301202.540278673</v>
      </c>
      <c r="AE171" s="12" t="n">
        <f aca="false">all_2000!AA168</f>
        <v>314411.049090862</v>
      </c>
      <c r="AF171" s="0" t="n">
        <f aca="false">all_1990!AG168</f>
        <v>218446.970916748</v>
      </c>
      <c r="AG171" s="0" t="n">
        <f aca="false">all_1995!AG168</f>
        <v>221421.830612183</v>
      </c>
      <c r="AH171" s="0" t="n">
        <f aca="false">all_2000!AG168</f>
        <v>241363.343896866</v>
      </c>
      <c r="AI171" s="0" t="n">
        <f aca="false">all_1990!AJ168</f>
        <v>154132.227111816</v>
      </c>
      <c r="AJ171" s="0" t="n">
        <f aca="false">all_1995!AJ168</f>
        <v>159611.101348877</v>
      </c>
      <c r="AK171" s="0" t="n">
        <f aca="false">all_2000!AJ168</f>
        <v>178404.034379959</v>
      </c>
      <c r="AL171" s="0" t="n">
        <f aca="false">H171/$E171</f>
        <v>0.779043026659792</v>
      </c>
      <c r="AM171" s="0" t="n">
        <f aca="false">I171/$F171</f>
        <v>0.786076775496624</v>
      </c>
      <c r="AN171" s="0" t="n">
        <f aca="false">J171/$G171</f>
        <v>0.792820135040998</v>
      </c>
      <c r="AO171" s="0" t="n">
        <f aca="false">K171/$E171</f>
        <v>0.59696399557435</v>
      </c>
      <c r="AP171" s="0" t="n">
        <f aca="false">L171/$F171</f>
        <v>0.605045014820047</v>
      </c>
      <c r="AQ171" s="0" t="n">
        <f aca="false">M171/$G171</f>
        <v>0.613375296900013</v>
      </c>
      <c r="AR171" s="0" t="n">
        <f aca="false">N171/$E171</f>
        <v>0.547277908772264</v>
      </c>
      <c r="AS171" s="0" t="n">
        <f aca="false">O171/$F171</f>
        <v>0.562270493504024</v>
      </c>
      <c r="AT171" s="0" t="n">
        <f aca="false">P171/$G171</f>
        <v>0.569918687014427</v>
      </c>
      <c r="AU171" s="0" t="n">
        <f aca="false">Q171/$E171</f>
        <v>0.416858334544332</v>
      </c>
      <c r="AV171" s="0" t="n">
        <f aca="false">R171/$F171</f>
        <v>0.433996027073455</v>
      </c>
      <c r="AW171" s="0" t="n">
        <f aca="false">S171/$G171</f>
        <v>0.445364180233226</v>
      </c>
      <c r="AX171" s="0" t="n">
        <f aca="false">T171/$E171</f>
        <v>0.297336455923678</v>
      </c>
      <c r="AY171" s="0" t="n">
        <f aca="false">U171/$F171</f>
        <v>0.304535352630795</v>
      </c>
      <c r="AZ171" s="0" t="n">
        <f aca="false">V171/$G171</f>
        <v>0.330298707471376</v>
      </c>
      <c r="BA171" s="0" t="n">
        <f aca="false">W171/$E171</f>
        <v>0.263913424842601</v>
      </c>
      <c r="BB171" s="0" t="n">
        <f aca="false">X171/$F171</f>
        <v>0.266255994872835</v>
      </c>
      <c r="BC171" s="0" t="n">
        <f aca="false">Y171/$G171</f>
        <v>0.269234948031902</v>
      </c>
      <c r="BD171" s="0" t="n">
        <f aca="false">Z171/$E171</f>
        <v>0.238269185804487</v>
      </c>
      <c r="BE171" s="0" t="n">
        <f aca="false">AA171/$F171</f>
        <v>0.239108154849578</v>
      </c>
      <c r="BF171" s="0" t="n">
        <f aca="false">AB171/$G171</f>
        <v>0.247011575880991</v>
      </c>
      <c r="BG171" s="0" t="n">
        <f aca="false">AC171/$E171</f>
        <v>0.205111561503185</v>
      </c>
      <c r="BH171" s="0" t="n">
        <f aca="false">AD171/$F171</f>
        <v>0.239108154849578</v>
      </c>
      <c r="BI171" s="0" t="n">
        <f aca="false">AE171/$G171</f>
        <v>0.247011575880991</v>
      </c>
      <c r="BJ171" s="0" t="n">
        <f aca="false">AF171/$E171</f>
        <v>0.175811682192704</v>
      </c>
      <c r="BK171" s="0" t="n">
        <f aca="false">AG171/$F171</f>
        <v>0.175774630957997</v>
      </c>
      <c r="BL171" s="0" t="n">
        <f aca="false">AH171/$G171</f>
        <v>0.189622915951153</v>
      </c>
      <c r="BM171" s="0" t="n">
        <f aca="false">AI171/$E171</f>
        <v>0.124049539414139</v>
      </c>
      <c r="BN171" s="0" t="n">
        <f aca="false">AJ171/$F171</f>
        <v>0.126706487607074</v>
      </c>
      <c r="BO171" s="0" t="n">
        <f aca="false">AK171/$G171</f>
        <v>0.140160028736729</v>
      </c>
    </row>
    <row r="172" customFormat="false" ht="12" hidden="false" customHeight="false" outlineLevel="0" collapsed="false">
      <c r="A172" s="0" t="n">
        <v>2</v>
      </c>
      <c r="B172" s="0" t="s">
        <v>204</v>
      </c>
      <c r="C172" s="0" t="str">
        <f aca="false">LEFT(B172,2)</f>
        <v>IT</v>
      </c>
      <c r="D172" s="0" t="str">
        <f aca="false">B172</f>
        <v>ITF2</v>
      </c>
      <c r="E172" s="2" t="n">
        <f aca="false">all_1990!F169</f>
        <v>331010.466944654</v>
      </c>
      <c r="F172" s="2" t="n">
        <f aca="false">all_1995!F169</f>
        <v>328425.509196771</v>
      </c>
      <c r="G172" s="2" t="n">
        <f aca="false">all_2000!F169</f>
        <v>325011.628574652</v>
      </c>
      <c r="H172" s="2" t="n">
        <f aca="false">all_1990!I169</f>
        <v>149976.294578552</v>
      </c>
      <c r="I172" s="2" t="n">
        <f aca="false">all_1995!I169</f>
        <v>154618.318796158</v>
      </c>
      <c r="J172" s="2" t="n">
        <f aca="false">all_2000!I169</f>
        <v>156861.211925507</v>
      </c>
      <c r="K172" s="2" t="n">
        <f aca="false">all_1990!L169</f>
        <v>126031.979370117</v>
      </c>
      <c r="L172" s="2" t="n">
        <f aca="false">all_1995!L169</f>
        <v>132164.773546219</v>
      </c>
      <c r="M172" s="2" t="n">
        <f aca="false">all_2000!L169</f>
        <v>135280.29593277</v>
      </c>
      <c r="N172" s="2" t="n">
        <f aca="false">all_1990!O169</f>
        <v>101373.711761475</v>
      </c>
      <c r="O172" s="2" t="n">
        <f aca="false">all_1995!O169</f>
        <v>110098.965517044</v>
      </c>
      <c r="P172" s="2" t="n">
        <f aca="false">all_2000!O169</f>
        <v>115379.363452911</v>
      </c>
      <c r="Q172" s="2" t="n">
        <f aca="false">all_1990!R169</f>
        <v>82626.2730331421</v>
      </c>
      <c r="R172" s="2" t="n">
        <f aca="false">all_1995!R169</f>
        <v>84441.6472949982</v>
      </c>
      <c r="S172" s="2" t="n">
        <f aca="false">all_2000!R169</f>
        <v>86036.7796630859</v>
      </c>
      <c r="T172" s="2" t="n">
        <f aca="false">all_1990!U169</f>
        <v>77122.1381149292</v>
      </c>
      <c r="U172" s="2" t="n">
        <f aca="false">all_1995!U169</f>
        <v>80194.8988208771</v>
      </c>
      <c r="V172" s="2" t="n">
        <f aca="false">all_2000!U169</f>
        <v>81472.8314819336</v>
      </c>
      <c r="W172" s="2" t="n">
        <f aca="false">all_1990!X169</f>
        <v>48177.6099624634</v>
      </c>
      <c r="X172" s="2" t="n">
        <f aca="false">all_1995!X169</f>
        <v>69209.262834549</v>
      </c>
      <c r="Y172" s="2" t="n">
        <f aca="false">all_2000!X169</f>
        <v>71314.1891479492</v>
      </c>
      <c r="Z172" s="12" t="n">
        <f aca="false">all_1990!AA169</f>
        <v>45068.9497070312</v>
      </c>
      <c r="AA172" s="12" t="n">
        <f aca="false">all_1995!AA169</f>
        <v>46377.7520141602</v>
      </c>
      <c r="AB172" s="12" t="n">
        <f aca="false">all_2000!AA169</f>
        <v>46570.215423584</v>
      </c>
      <c r="AC172" s="12" t="n">
        <f aca="false">all_1990!AD169</f>
        <v>39337.0804443359</v>
      </c>
      <c r="AD172" s="12" t="n">
        <f aca="false">all_1995!AA169</f>
        <v>46377.7520141602</v>
      </c>
      <c r="AE172" s="12" t="n">
        <f aca="false">all_2000!AA169</f>
        <v>46570.215423584</v>
      </c>
      <c r="AF172" s="0" t="n">
        <f aca="false">all_1990!AG169</f>
        <v>32926.0537719727</v>
      </c>
      <c r="AG172" s="0" t="n">
        <f aca="false">all_1995!AG169</f>
        <v>34925.4536743164</v>
      </c>
      <c r="AH172" s="0" t="n">
        <f aca="false">all_2000!AG169</f>
        <v>35300.137512207</v>
      </c>
      <c r="AI172" s="0" t="n">
        <f aca="false">all_1990!AJ169</f>
        <v>0</v>
      </c>
      <c r="AJ172" s="0" t="n">
        <f aca="false">all_1995!AJ169</f>
        <v>0</v>
      </c>
      <c r="AK172" s="0" t="n">
        <f aca="false">all_2000!AJ169</f>
        <v>0</v>
      </c>
      <c r="AL172" s="0" t="n">
        <f aca="false">H172/$E172</f>
        <v>0.453086260271125</v>
      </c>
      <c r="AM172" s="0" t="n">
        <f aca="false">I172/$F172</f>
        <v>0.470786569454691</v>
      </c>
      <c r="AN172" s="0" t="n">
        <f aca="false">J172/$G172</f>
        <v>0.48263261414192</v>
      </c>
      <c r="AO172" s="0" t="n">
        <f aca="false">K172/$E172</f>
        <v>0.380749226855083</v>
      </c>
      <c r="AP172" s="0" t="n">
        <f aca="false">L172/$F172</f>
        <v>0.402419330549122</v>
      </c>
      <c r="AQ172" s="0" t="n">
        <f aca="false">M172/$G172</f>
        <v>0.416232171525818</v>
      </c>
      <c r="AR172" s="0" t="n">
        <f aca="false">N172/$E172</f>
        <v>0.306255305752688</v>
      </c>
      <c r="AS172" s="0" t="n">
        <f aca="false">O172/$F172</f>
        <v>0.335232685750606</v>
      </c>
      <c r="AT172" s="0" t="n">
        <f aca="false">P172/$G172</f>
        <v>0.355000724001509</v>
      </c>
      <c r="AU172" s="0" t="n">
        <f aca="false">Q172/$E172</f>
        <v>0.249618309039628</v>
      </c>
      <c r="AV172" s="0" t="n">
        <f aca="false">R172/$F172</f>
        <v>0.257110501256485</v>
      </c>
      <c r="AW172" s="0" t="n">
        <f aca="false">S172/$G172</f>
        <v>0.264719081099968</v>
      </c>
      <c r="AX172" s="0" t="n">
        <f aca="false">T172/$E172</f>
        <v>0.232990028462829</v>
      </c>
      <c r="AY172" s="0" t="n">
        <f aca="false">U172/$F172</f>
        <v>0.244179872072086</v>
      </c>
      <c r="AZ172" s="0" t="n">
        <f aca="false">V172/$G172</f>
        <v>0.250676666060335</v>
      </c>
      <c r="BA172" s="0" t="n">
        <f aca="false">W172/$E172</f>
        <v>0.145547089211891</v>
      </c>
      <c r="BB172" s="0" t="n">
        <f aca="false">X172/$F172</f>
        <v>0.210730472805885</v>
      </c>
      <c r="BC172" s="0" t="n">
        <f aca="false">Y172/$G172</f>
        <v>0.219420423388233</v>
      </c>
      <c r="BD172" s="0" t="n">
        <f aca="false">Z172/$E172</f>
        <v>0.136155663363258</v>
      </c>
      <c r="BE172" s="0" t="n">
        <f aca="false">AA172/$F172</f>
        <v>0.141212392811953</v>
      </c>
      <c r="BF172" s="0" t="n">
        <f aca="false">AB172/$G172</f>
        <v>0.143287843662145</v>
      </c>
      <c r="BG172" s="0" t="n">
        <f aca="false">AC172/$E172</f>
        <v>0.118839385374823</v>
      </c>
      <c r="BH172" s="0" t="n">
        <f aca="false">AD172/$F172</f>
        <v>0.141212392811953</v>
      </c>
      <c r="BI172" s="0" t="n">
        <f aca="false">AE172/$G172</f>
        <v>0.143287843662145</v>
      </c>
      <c r="BJ172" s="0" t="n">
        <f aca="false">AF172/$E172</f>
        <v>0.0994713371933282</v>
      </c>
      <c r="BK172" s="0" t="n">
        <f aca="false">AG172/$F172</f>
        <v>0.106342085789053</v>
      </c>
      <c r="BL172" s="0" t="n">
        <f aca="false">AH172/$G172</f>
        <v>0.108611921570366</v>
      </c>
      <c r="BM172" s="0" t="n">
        <f aca="false">AI172/$E172</f>
        <v>0</v>
      </c>
      <c r="BN172" s="0" t="n">
        <f aca="false">AJ172/$F172</f>
        <v>0</v>
      </c>
      <c r="BO172" s="0" t="n">
        <f aca="false">AK172/$G172</f>
        <v>0</v>
      </c>
    </row>
    <row r="173" customFormat="false" ht="12" hidden="false" customHeight="false" outlineLevel="0" collapsed="false">
      <c r="A173" s="0" t="n">
        <v>2</v>
      </c>
      <c r="B173" s="0" t="s">
        <v>205</v>
      </c>
      <c r="C173" s="0" t="str">
        <f aca="false">LEFT(B173,2)</f>
        <v>IT</v>
      </c>
      <c r="D173" s="0" t="str">
        <f aca="false">B173</f>
        <v>ITF3</v>
      </c>
      <c r="E173" s="2" t="n">
        <f aca="false">all_1990!F170</f>
        <v>5549441.06754077</v>
      </c>
      <c r="F173" s="2" t="n">
        <f aca="false">all_1995!F170</f>
        <v>5626635.22321637</v>
      </c>
      <c r="G173" s="2" t="n">
        <f aca="false">all_2000!F170</f>
        <v>5695591.44560428</v>
      </c>
      <c r="H173" s="2" t="n">
        <f aca="false">all_1990!I170</f>
        <v>5153591.63753258</v>
      </c>
      <c r="I173" s="2" t="n">
        <f aca="false">all_1995!I170</f>
        <v>5250479.22945434</v>
      </c>
      <c r="J173" s="2" t="n">
        <f aca="false">all_2000!I170</f>
        <v>5313126.94464559</v>
      </c>
      <c r="K173" s="2" t="n">
        <f aca="false">all_1990!L170</f>
        <v>4727106.15818363</v>
      </c>
      <c r="L173" s="2" t="n">
        <f aca="false">all_1995!L170</f>
        <v>4830282.63751197</v>
      </c>
      <c r="M173" s="2" t="n">
        <f aca="false">all_2000!L170</f>
        <v>4937682.38500638</v>
      </c>
      <c r="N173" s="2" t="n">
        <f aca="false">all_1990!O170</f>
        <v>4499510.15377384</v>
      </c>
      <c r="O173" s="2" t="n">
        <f aca="false">all_1995!O170</f>
        <v>4591250.82214773</v>
      </c>
      <c r="P173" s="2" t="n">
        <f aca="false">all_2000!O170</f>
        <v>4680849.54346353</v>
      </c>
      <c r="Q173" s="2" t="n">
        <f aca="false">all_1990!R170</f>
        <v>4293284.2909767</v>
      </c>
      <c r="R173" s="2" t="n">
        <f aca="false">all_1995!R170</f>
        <v>4401725.38882864</v>
      </c>
      <c r="S173" s="2" t="n">
        <f aca="false">all_2000!R170</f>
        <v>4483992.12389261</v>
      </c>
      <c r="T173" s="2" t="n">
        <f aca="false">all_1990!U170</f>
        <v>4136350.92166013</v>
      </c>
      <c r="U173" s="2" t="n">
        <f aca="false">all_1995!U170</f>
        <v>4229812.82921273</v>
      </c>
      <c r="V173" s="2" t="n">
        <f aca="false">all_2000!U170</f>
        <v>4304566.69432116</v>
      </c>
      <c r="W173" s="2" t="n">
        <f aca="false">all_1990!X170</f>
        <v>4053614.03588742</v>
      </c>
      <c r="X173" s="2" t="n">
        <f aca="false">all_1995!X170</f>
        <v>4139777.86301094</v>
      </c>
      <c r="Y173" s="2" t="n">
        <f aca="false">all_2000!X170</f>
        <v>4237818.04518175</v>
      </c>
      <c r="Z173" s="12" t="n">
        <f aca="false">all_1990!AA170</f>
        <v>3916160.17576855</v>
      </c>
      <c r="AA173" s="12" t="n">
        <f aca="false">all_1995!AA170</f>
        <v>4040596.22015816</v>
      </c>
      <c r="AB173" s="12" t="n">
        <f aca="false">all_2000!AA170</f>
        <v>4116339.46497393</v>
      </c>
      <c r="AC173" s="12" t="n">
        <f aca="false">all_1990!AD170</f>
        <v>3794943.11668652</v>
      </c>
      <c r="AD173" s="12" t="n">
        <f aca="false">all_1995!AA170</f>
        <v>4040596.22015816</v>
      </c>
      <c r="AE173" s="12" t="n">
        <f aca="false">all_2000!AA170</f>
        <v>4116339.46497393</v>
      </c>
      <c r="AF173" s="0" t="n">
        <f aca="false">all_1990!AG170</f>
        <v>3627650.53251141</v>
      </c>
      <c r="AG173" s="0" t="n">
        <f aca="false">all_1995!AG170</f>
        <v>3711381.71722847</v>
      </c>
      <c r="AH173" s="0" t="n">
        <f aca="false">all_2000!AG170</f>
        <v>3866291.39343309</v>
      </c>
      <c r="AI173" s="0" t="n">
        <f aca="false">all_1990!AJ170</f>
        <v>3542596.66398114</v>
      </c>
      <c r="AJ173" s="0" t="n">
        <f aca="false">all_1995!AJ170</f>
        <v>3624412.98646218</v>
      </c>
      <c r="AK173" s="0" t="n">
        <f aca="false">all_2000!AJ170</f>
        <v>3771092.48641253</v>
      </c>
      <c r="AL173" s="0" t="n">
        <f aca="false">H173/$E173</f>
        <v>0.928668594694418</v>
      </c>
      <c r="AM173" s="0" t="n">
        <f aca="false">I173/$F173</f>
        <v>0.933147257847825</v>
      </c>
      <c r="AN173" s="0" t="n">
        <f aca="false">J173/$G173</f>
        <v>0.93284902812791</v>
      </c>
      <c r="AO173" s="0" t="n">
        <f aca="false">K173/$E173</f>
        <v>0.851816624530521</v>
      </c>
      <c r="AP173" s="0" t="n">
        <f aca="false">L173/$F173</f>
        <v>0.858467351425498</v>
      </c>
      <c r="AQ173" s="0" t="n">
        <f aca="false">M173/$G173</f>
        <v>0.866930578178525</v>
      </c>
      <c r="AR173" s="0" t="n">
        <f aca="false">N173/$E173</f>
        <v>0.810804205146338</v>
      </c>
      <c r="AS173" s="0" t="n">
        <f aca="false">O173/$F173</f>
        <v>0.815985156315717</v>
      </c>
      <c r="AT173" s="0" t="n">
        <f aca="false">P173/$G173</f>
        <v>0.821837308410893</v>
      </c>
      <c r="AU173" s="0" t="n">
        <f aca="false">Q173/$E173</f>
        <v>0.773642649543311</v>
      </c>
      <c r="AV173" s="0" t="n">
        <f aca="false">R173/$F173</f>
        <v>0.782301537989603</v>
      </c>
      <c r="AW173" s="0" t="n">
        <f aca="false">S173/$G173</f>
        <v>0.787274186836777</v>
      </c>
      <c r="AX173" s="0" t="n">
        <f aca="false">T173/$E173</f>
        <v>0.745363518833285</v>
      </c>
      <c r="AY173" s="0" t="n">
        <f aca="false">U173/$F173</f>
        <v>0.751748187222066</v>
      </c>
      <c r="AZ173" s="0" t="n">
        <f aca="false">V173/$G173</f>
        <v>0.755771676292428</v>
      </c>
      <c r="BA173" s="0" t="n">
        <f aca="false">W173/$E173</f>
        <v>0.730454470378541</v>
      </c>
      <c r="BB173" s="0" t="n">
        <f aca="false">X173/$F173</f>
        <v>0.735746622764805</v>
      </c>
      <c r="BC173" s="0" t="n">
        <f aca="false">Y173/$G173</f>
        <v>0.74405232286322</v>
      </c>
      <c r="BD173" s="0" t="n">
        <f aca="false">Z173/$E173</f>
        <v>0.705685514650216</v>
      </c>
      <c r="BE173" s="0" t="n">
        <f aca="false">AA173/$F173</f>
        <v>0.718119455031674</v>
      </c>
      <c r="BF173" s="0" t="n">
        <f aca="false">AB173/$G173</f>
        <v>0.722723795111888</v>
      </c>
      <c r="BG173" s="0" t="n">
        <f aca="false">AC173/$E173</f>
        <v>0.683842403315807</v>
      </c>
      <c r="BH173" s="0" t="n">
        <f aca="false">AD173/$F173</f>
        <v>0.718119455031674</v>
      </c>
      <c r="BI173" s="0" t="n">
        <f aca="false">AE173/$G173</f>
        <v>0.722723795111888</v>
      </c>
      <c r="BJ173" s="0" t="n">
        <f aca="false">AF173/$E173</f>
        <v>0.653696559412063</v>
      </c>
      <c r="BK173" s="0" t="n">
        <f aca="false">AG173/$F173</f>
        <v>0.659609441521059</v>
      </c>
      <c r="BL173" s="0" t="n">
        <f aca="false">AH173/$G173</f>
        <v>0.678821757206093</v>
      </c>
      <c r="BM173" s="0" t="n">
        <f aca="false">AI173/$E173</f>
        <v>0.638369994539115</v>
      </c>
      <c r="BN173" s="0" t="n">
        <f aca="false">AJ173/$F173</f>
        <v>0.644152827165211</v>
      </c>
      <c r="BO173" s="0" t="n">
        <f aca="false">AK173/$G173</f>
        <v>0.662107267072846</v>
      </c>
    </row>
    <row r="174" customFormat="false" ht="12" hidden="false" customHeight="false" outlineLevel="0" collapsed="false">
      <c r="A174" s="0" t="n">
        <v>2</v>
      </c>
      <c r="B174" s="0" t="s">
        <v>206</v>
      </c>
      <c r="C174" s="0" t="str">
        <f aca="false">LEFT(B174,2)</f>
        <v>IT</v>
      </c>
      <c r="D174" s="0" t="str">
        <f aca="false">B174</f>
        <v>ITF4</v>
      </c>
      <c r="E174" s="2" t="n">
        <f aca="false">all_1990!F171</f>
        <v>3997083.09690822</v>
      </c>
      <c r="F174" s="2" t="n">
        <f aca="false">all_1995!F171</f>
        <v>4027035.49803305</v>
      </c>
      <c r="G174" s="2" t="n">
        <f aca="false">all_2000!F171</f>
        <v>4041857.20794901</v>
      </c>
      <c r="H174" s="2" t="n">
        <f aca="false">all_1990!I171</f>
        <v>3688449.64080103</v>
      </c>
      <c r="I174" s="2" t="n">
        <f aca="false">all_1995!I171</f>
        <v>3713638.33292565</v>
      </c>
      <c r="J174" s="2" t="n">
        <f aca="false">all_2000!I171</f>
        <v>3759833.58645345</v>
      </c>
      <c r="K174" s="2" t="n">
        <f aca="false">all_1990!L171</f>
        <v>3389951.51943745</v>
      </c>
      <c r="L174" s="2" t="n">
        <f aca="false">all_1995!L171</f>
        <v>3412581.43916753</v>
      </c>
      <c r="M174" s="2" t="n">
        <f aca="false">all_2000!L171</f>
        <v>3432163.71823896</v>
      </c>
      <c r="N174" s="2" t="n">
        <f aca="false">all_1990!O171</f>
        <v>2942951.32762398</v>
      </c>
      <c r="O174" s="2" t="n">
        <f aca="false">all_1995!O171</f>
        <v>2990341.63749984</v>
      </c>
      <c r="P174" s="2" t="n">
        <f aca="false">all_2000!O171</f>
        <v>3011675.6785487</v>
      </c>
      <c r="Q174" s="2" t="n">
        <f aca="false">all_1990!R171</f>
        <v>2391739.56051316</v>
      </c>
      <c r="R174" s="2" t="n">
        <f aca="false">all_1995!R171</f>
        <v>2349263.8252497</v>
      </c>
      <c r="S174" s="2" t="n">
        <f aca="false">all_2000!R171</f>
        <v>2395833.35563267</v>
      </c>
      <c r="T174" s="2" t="n">
        <f aca="false">all_1990!U171</f>
        <v>1543821.51993336</v>
      </c>
      <c r="U174" s="2" t="n">
        <f aca="false">all_1995!U171</f>
        <v>1608487.59265807</v>
      </c>
      <c r="V174" s="2" t="n">
        <f aca="false">all_2000!U171</f>
        <v>1594460.35288323</v>
      </c>
      <c r="W174" s="2" t="n">
        <f aca="false">all_1990!X171</f>
        <v>1054329.12712635</v>
      </c>
      <c r="X174" s="2" t="n">
        <f aca="false">all_1995!X171</f>
        <v>1062030.39062789</v>
      </c>
      <c r="Y174" s="2" t="n">
        <f aca="false">all_2000!X171</f>
        <v>1118270.46282662</v>
      </c>
      <c r="Z174" s="12" t="n">
        <f aca="false">all_1990!AA171</f>
        <v>831101.021382946</v>
      </c>
      <c r="AA174" s="12" t="n">
        <f aca="false">all_1995!AA171</f>
        <v>824037.910128622</v>
      </c>
      <c r="AB174" s="12" t="n">
        <f aca="false">all_2000!AA171</f>
        <v>815504.313351521</v>
      </c>
      <c r="AC174" s="12" t="n">
        <f aca="false">all_1990!AD171</f>
        <v>705221.702727505</v>
      </c>
      <c r="AD174" s="12" t="n">
        <f aca="false">all_1995!AA171</f>
        <v>824037.910128622</v>
      </c>
      <c r="AE174" s="12" t="n">
        <f aca="false">all_2000!AA171</f>
        <v>815504.313351521</v>
      </c>
      <c r="AF174" s="0" t="n">
        <f aca="false">all_1990!AG171</f>
        <v>502143.292317101</v>
      </c>
      <c r="AG174" s="0" t="n">
        <f aca="false">all_1995!AG171</f>
        <v>495480.277351362</v>
      </c>
      <c r="AH174" s="0" t="n">
        <f aca="false">all_2000!AG171</f>
        <v>487051.351094379</v>
      </c>
      <c r="AI174" s="0" t="n">
        <f aca="false">all_1990!AJ171</f>
        <v>471925.692768761</v>
      </c>
      <c r="AJ174" s="0" t="n">
        <f aca="false">all_1995!AJ171</f>
        <v>474262.521829605</v>
      </c>
      <c r="AK174" s="0" t="n">
        <f aca="false">all_2000!AJ171</f>
        <v>464308.2735672</v>
      </c>
      <c r="AL174" s="0" t="n">
        <f aca="false">H174/$E174</f>
        <v>0.922785329045093</v>
      </c>
      <c r="AM174" s="0" t="n">
        <f aca="false">I174/$F174</f>
        <v>0.92217670659708</v>
      </c>
      <c r="AN174" s="0" t="n">
        <f aca="false">J174/$G174</f>
        <v>0.930224249154346</v>
      </c>
      <c r="AO174" s="0" t="n">
        <f aca="false">K174/$E174</f>
        <v>0.848106340861317</v>
      </c>
      <c r="AP174" s="0" t="n">
        <f aca="false">L174/$F174</f>
        <v>0.847417769432218</v>
      </c>
      <c r="AQ174" s="0" t="n">
        <f aca="false">M174/$G174</f>
        <v>0.849155114012691</v>
      </c>
      <c r="AR174" s="0" t="n">
        <f aca="false">N174/$E174</f>
        <v>0.736274742424139</v>
      </c>
      <c r="AS174" s="0" t="n">
        <f aca="false">O174/$F174</f>
        <v>0.742566495617044</v>
      </c>
      <c r="AT174" s="0" t="n">
        <f aca="false">P174/$G174</f>
        <v>0.745121740724962</v>
      </c>
      <c r="AU174" s="0" t="n">
        <f aca="false">Q174/$E174</f>
        <v>0.598371237856724</v>
      </c>
      <c r="AV174" s="0" t="n">
        <f aca="false">R174/$F174</f>
        <v>0.583373011337289</v>
      </c>
      <c r="AW174" s="0" t="n">
        <f aca="false">S174/$G174</f>
        <v>0.59275556566443</v>
      </c>
      <c r="AX174" s="0" t="n">
        <f aca="false">T174/$E174</f>
        <v>0.386237033982986</v>
      </c>
      <c r="AY174" s="0" t="n">
        <f aca="false">U174/$F174</f>
        <v>0.399422253278799</v>
      </c>
      <c r="AZ174" s="0" t="n">
        <f aca="false">V174/$G174</f>
        <v>0.394487056531203</v>
      </c>
      <c r="BA174" s="0" t="n">
        <f aca="false">W174/$E174</f>
        <v>0.263774633042251</v>
      </c>
      <c r="BB174" s="0" t="n">
        <f aca="false">X174/$F174</f>
        <v>0.263725112715451</v>
      </c>
      <c r="BC174" s="0" t="n">
        <f aca="false">Y174/$G174</f>
        <v>0.276672431828455</v>
      </c>
      <c r="BD174" s="0" t="n">
        <f aca="false">Z174/$E174</f>
        <v>0.20792688098624</v>
      </c>
      <c r="BE174" s="0" t="n">
        <f aca="false">AA174/$F174</f>
        <v>0.204626433149425</v>
      </c>
      <c r="BF174" s="0" t="n">
        <f aca="false">AB174/$G174</f>
        <v>0.201764751052484</v>
      </c>
      <c r="BG174" s="0" t="n">
        <f aca="false">AC174/$E174</f>
        <v>0.176434085964588</v>
      </c>
      <c r="BH174" s="0" t="n">
        <f aca="false">AD174/$F174</f>
        <v>0.204626433149425</v>
      </c>
      <c r="BI174" s="0" t="n">
        <f aca="false">AE174/$G174</f>
        <v>0.201764751052484</v>
      </c>
      <c r="BJ174" s="0" t="n">
        <f aca="false">AF174/$E174</f>
        <v>0.125627433841822</v>
      </c>
      <c r="BK174" s="0" t="n">
        <f aca="false">AG174/$F174</f>
        <v>0.123038467774464</v>
      </c>
      <c r="BL174" s="0" t="n">
        <f aca="false">AH174/$G174</f>
        <v>0.120501869817793</v>
      </c>
      <c r="BM174" s="0" t="n">
        <f aca="false">AI174/$E174</f>
        <v>0.118067521071503</v>
      </c>
      <c r="BN174" s="0" t="n">
        <f aca="false">AJ174/$F174</f>
        <v>0.117769640238148</v>
      </c>
      <c r="BO174" s="0" t="n">
        <f aca="false">AK174/$G174</f>
        <v>0.114874981890517</v>
      </c>
    </row>
    <row r="175" customFormat="false" ht="12" hidden="false" customHeight="false" outlineLevel="0" collapsed="false">
      <c r="A175" s="0" t="n">
        <v>2</v>
      </c>
      <c r="B175" s="0" t="s">
        <v>207</v>
      </c>
      <c r="C175" s="0" t="str">
        <f aca="false">LEFT(B175,2)</f>
        <v>IT</v>
      </c>
      <c r="D175" s="0" t="str">
        <f aca="false">B175</f>
        <v>ITF5</v>
      </c>
      <c r="E175" s="2" t="n">
        <f aca="false">all_1990!F172</f>
        <v>611359.914303317</v>
      </c>
      <c r="F175" s="2" t="n">
        <f aca="false">all_1995!F172</f>
        <v>610047.248630893</v>
      </c>
      <c r="G175" s="2" t="n">
        <f aca="false">all_2000!F172</f>
        <v>606682.558800145</v>
      </c>
      <c r="H175" s="2" t="n">
        <f aca="false">all_1990!I172</f>
        <v>275682.652164221</v>
      </c>
      <c r="I175" s="2" t="n">
        <f aca="false">all_1995!I172</f>
        <v>284136.36011982</v>
      </c>
      <c r="J175" s="2" t="n">
        <f aca="false">all_2000!I172</f>
        <v>292932.345671177</v>
      </c>
      <c r="K175" s="2" t="n">
        <f aca="false">all_1990!L172</f>
        <v>190740.288154602</v>
      </c>
      <c r="L175" s="2" t="n">
        <f aca="false">all_1995!L172</f>
        <v>204855.112742424</v>
      </c>
      <c r="M175" s="2" t="n">
        <f aca="false">all_2000!L172</f>
        <v>211624.010981083</v>
      </c>
      <c r="N175" s="2" t="n">
        <f aca="false">all_1990!O172</f>
        <v>138390.717636108</v>
      </c>
      <c r="O175" s="2" t="n">
        <f aca="false">all_1995!O172</f>
        <v>142883.602615356</v>
      </c>
      <c r="P175" s="2" t="n">
        <f aca="false">all_2000!O172</f>
        <v>146586.798187256</v>
      </c>
      <c r="Q175" s="2" t="n">
        <f aca="false">all_1990!R172</f>
        <v>59398.2210998535</v>
      </c>
      <c r="R175" s="2" t="n">
        <f aca="false">all_1995!R172</f>
        <v>61875.5766601562</v>
      </c>
      <c r="S175" s="2" t="n">
        <f aca="false">all_2000!R172</f>
        <v>63850.1527099609</v>
      </c>
      <c r="T175" s="2" t="n">
        <f aca="false">all_1990!U172</f>
        <v>10413.4291992188</v>
      </c>
      <c r="U175" s="2" t="n">
        <f aca="false">all_1995!U172</f>
        <v>10641.2707519531</v>
      </c>
      <c r="V175" s="2" t="n">
        <f aca="false">all_2000!U172</f>
        <v>10817.536315918</v>
      </c>
      <c r="W175" s="2" t="n">
        <f aca="false">all_1990!X172</f>
        <v>10413.4291992188</v>
      </c>
      <c r="X175" s="2" t="n">
        <f aca="false">all_1995!X172</f>
        <v>10641.2707519531</v>
      </c>
      <c r="Y175" s="2" t="n">
        <f aca="false">all_2000!X172</f>
        <v>10817.536315918</v>
      </c>
      <c r="Z175" s="12" t="n">
        <f aca="false">all_1990!AA172</f>
        <v>10413.4291992188</v>
      </c>
      <c r="AA175" s="12" t="n">
        <f aca="false">all_1995!AA172</f>
        <v>10641.2707519531</v>
      </c>
      <c r="AB175" s="12" t="n">
        <f aca="false">all_2000!AA172</f>
        <v>10817.536315918</v>
      </c>
      <c r="AC175" s="12" t="n">
        <f aca="false">all_1990!AD172</f>
        <v>10413.4291992188</v>
      </c>
      <c r="AD175" s="12" t="n">
        <f aca="false">all_1995!AA172</f>
        <v>10641.2707519531</v>
      </c>
      <c r="AE175" s="12" t="n">
        <f aca="false">all_2000!AA172</f>
        <v>10817.536315918</v>
      </c>
      <c r="AF175" s="0" t="n">
        <f aca="false">all_1990!AG172</f>
        <v>10413.4291992188</v>
      </c>
      <c r="AG175" s="0" t="n">
        <f aca="false">all_1995!AG172</f>
        <v>10641.2707519531</v>
      </c>
      <c r="AH175" s="0" t="n">
        <f aca="false">all_2000!AG172</f>
        <v>10817.536315918</v>
      </c>
      <c r="AI175" s="0" t="n">
        <f aca="false">all_1990!AJ172</f>
        <v>10413.4291992188</v>
      </c>
      <c r="AJ175" s="0" t="n">
        <f aca="false">all_1995!AJ172</f>
        <v>10641.2707519531</v>
      </c>
      <c r="AK175" s="0" t="n">
        <f aca="false">all_2000!AJ172</f>
        <v>10817.536315918</v>
      </c>
      <c r="AL175" s="0" t="n">
        <f aca="false">H175/$E175</f>
        <v>0.450933477505438</v>
      </c>
      <c r="AM175" s="0" t="n">
        <f aca="false">I175/$F175</f>
        <v>0.465761235310047</v>
      </c>
      <c r="AN175" s="0" t="n">
        <f aca="false">J175/$G175</f>
        <v>0.482842866375652</v>
      </c>
      <c r="AO175" s="0" t="n">
        <f aca="false">K175/$E175</f>
        <v>0.31199344885404</v>
      </c>
      <c r="AP175" s="0" t="n">
        <f aca="false">L175/$F175</f>
        <v>0.335802043533797</v>
      </c>
      <c r="AQ175" s="0" t="n">
        <f aca="false">M175/$G175</f>
        <v>0.348821649660769</v>
      </c>
      <c r="AR175" s="0" t="n">
        <f aca="false">N175/$E175</f>
        <v>0.226365377248871</v>
      </c>
      <c r="AS175" s="0" t="n">
        <f aca="false">O175/$F175</f>
        <v>0.234217272409677</v>
      </c>
      <c r="AT175" s="0" t="n">
        <f aca="false">P175/$G175</f>
        <v>0.241620260976622</v>
      </c>
      <c r="AU175" s="0" t="n">
        <f aca="false">Q175/$E175</f>
        <v>0.0971575330835053</v>
      </c>
      <c r="AV175" s="0" t="n">
        <f aca="false">R175/$F175</f>
        <v>0.101427515326102</v>
      </c>
      <c r="AW175" s="0" t="n">
        <f aca="false">S175/$G175</f>
        <v>0.105244747494043</v>
      </c>
      <c r="AX175" s="0" t="n">
        <f aca="false">T175/$E175</f>
        <v>0.0170332220932175</v>
      </c>
      <c r="AY175" s="0" t="n">
        <f aca="false">U175/$F175</f>
        <v>0.0174433550447689</v>
      </c>
      <c r="AZ175" s="0" t="n">
        <f aca="false">V175/$G175</f>
        <v>0.0178306367292183</v>
      </c>
      <c r="BA175" s="0" t="n">
        <f aca="false">W175/$E175</f>
        <v>0.0170332220932175</v>
      </c>
      <c r="BB175" s="0" t="n">
        <f aca="false">X175/$F175</f>
        <v>0.0174433550447689</v>
      </c>
      <c r="BC175" s="0" t="n">
        <f aca="false">Y175/$G175</f>
        <v>0.0178306367292183</v>
      </c>
      <c r="BD175" s="0" t="n">
        <f aca="false">Z175/$E175</f>
        <v>0.0170332220932175</v>
      </c>
      <c r="BE175" s="0" t="n">
        <f aca="false">AA175/$F175</f>
        <v>0.0174433550447689</v>
      </c>
      <c r="BF175" s="0" t="n">
        <f aca="false">AB175/$G175</f>
        <v>0.0178306367292183</v>
      </c>
      <c r="BG175" s="0" t="n">
        <f aca="false">AC175/$E175</f>
        <v>0.0170332220932175</v>
      </c>
      <c r="BH175" s="0" t="n">
        <f aca="false">AD175/$F175</f>
        <v>0.0174433550447689</v>
      </c>
      <c r="BI175" s="0" t="n">
        <f aca="false">AE175/$G175</f>
        <v>0.0178306367292183</v>
      </c>
      <c r="BJ175" s="0" t="n">
        <f aca="false">AF175/$E175</f>
        <v>0.0170332220932175</v>
      </c>
      <c r="BK175" s="0" t="n">
        <f aca="false">AG175/$F175</f>
        <v>0.0174433550447689</v>
      </c>
      <c r="BL175" s="0" t="n">
        <f aca="false">AH175/$G175</f>
        <v>0.0178306367292183</v>
      </c>
      <c r="BM175" s="0" t="n">
        <f aca="false">AI175/$E175</f>
        <v>0.0170332220932175</v>
      </c>
      <c r="BN175" s="0" t="n">
        <f aca="false">AJ175/$F175</f>
        <v>0.0174433550447689</v>
      </c>
      <c r="BO175" s="0" t="n">
        <f aca="false">AK175/$G175</f>
        <v>0.0178306367292183</v>
      </c>
    </row>
    <row r="176" customFormat="false" ht="12" hidden="false" customHeight="false" outlineLevel="0" collapsed="false">
      <c r="A176" s="0" t="n">
        <v>2</v>
      </c>
      <c r="B176" s="0" t="s">
        <v>208</v>
      </c>
      <c r="C176" s="0" t="str">
        <f aca="false">LEFT(B176,2)</f>
        <v>IT</v>
      </c>
      <c r="D176" s="0" t="str">
        <f aca="false">B176</f>
        <v>ITF6</v>
      </c>
      <c r="E176" s="2" t="n">
        <f aca="false">all_1990!F173</f>
        <v>2041868.15149951</v>
      </c>
      <c r="F176" s="2" t="n">
        <f aca="false">all_1995!F173</f>
        <v>2028455.77901638</v>
      </c>
      <c r="G176" s="2" t="n">
        <f aca="false">all_2000!F173</f>
        <v>2009712.63726285</v>
      </c>
      <c r="H176" s="2" t="n">
        <f aca="false">all_1990!I173</f>
        <v>1584673.03689484</v>
      </c>
      <c r="I176" s="2" t="n">
        <f aca="false">all_1995!I173</f>
        <v>1579362.25522934</v>
      </c>
      <c r="J176" s="2" t="n">
        <f aca="false">all_2000!I173</f>
        <v>1566603.10965379</v>
      </c>
      <c r="K176" s="2" t="n">
        <f aca="false">all_1990!L173</f>
        <v>1209546.93005228</v>
      </c>
      <c r="L176" s="2" t="n">
        <f aca="false">all_1995!L173</f>
        <v>1228914.59490824</v>
      </c>
      <c r="M176" s="2" t="n">
        <f aca="false">all_2000!L173</f>
        <v>1216593.6341534</v>
      </c>
      <c r="N176" s="2" t="n">
        <f aca="false">all_1990!O173</f>
        <v>939626.601599932</v>
      </c>
      <c r="O176" s="2" t="n">
        <f aca="false">all_1995!O173</f>
        <v>960926.073723316</v>
      </c>
      <c r="P176" s="2" t="n">
        <f aca="false">all_2000!O173</f>
        <v>963253.809953123</v>
      </c>
      <c r="Q176" s="2" t="n">
        <f aca="false">all_1990!R173</f>
        <v>709078.974198759</v>
      </c>
      <c r="R176" s="2" t="n">
        <f aca="false">all_1995!R173</f>
        <v>759161.900438011</v>
      </c>
      <c r="S176" s="2" t="n">
        <f aca="false">all_2000!R173</f>
        <v>761559.310827464</v>
      </c>
      <c r="T176" s="2" t="n">
        <f aca="false">all_1990!U173</f>
        <v>490721.327846527</v>
      </c>
      <c r="U176" s="2" t="n">
        <f aca="false">all_1995!U173</f>
        <v>506382.368427277</v>
      </c>
      <c r="V176" s="2" t="n">
        <f aca="false">all_2000!U173</f>
        <v>506743.520954132</v>
      </c>
      <c r="W176" s="2" t="n">
        <f aca="false">all_1990!X173</f>
        <v>407355.161342621</v>
      </c>
      <c r="X176" s="2" t="n">
        <f aca="false">all_1995!X173</f>
        <v>429256.398300171</v>
      </c>
      <c r="Y176" s="2" t="n">
        <f aca="false">all_2000!X173</f>
        <v>446114.699352264</v>
      </c>
      <c r="Z176" s="12" t="n">
        <f aca="false">all_1990!AA173</f>
        <v>388125.855678558</v>
      </c>
      <c r="AA176" s="12" t="n">
        <f aca="false">all_1995!AA173</f>
        <v>385614.326553345</v>
      </c>
      <c r="AB176" s="12" t="n">
        <f aca="false">all_2000!AA173</f>
        <v>379547.273021698</v>
      </c>
      <c r="AC176" s="12" t="n">
        <f aca="false">all_1990!AD173</f>
        <v>345075.952083588</v>
      </c>
      <c r="AD176" s="12" t="n">
        <f aca="false">all_1995!AA173</f>
        <v>385614.326553345</v>
      </c>
      <c r="AE176" s="12" t="n">
        <f aca="false">all_2000!AA173</f>
        <v>379547.273021698</v>
      </c>
      <c r="AF176" s="0" t="n">
        <f aca="false">all_1990!AG173</f>
        <v>120483.544036865</v>
      </c>
      <c r="AG176" s="0" t="n">
        <f aca="false">all_1995!AG173</f>
        <v>114409.687072754</v>
      </c>
      <c r="AH176" s="0" t="n">
        <f aca="false">all_2000!AG173</f>
        <v>102415.46774292</v>
      </c>
      <c r="AI176" s="0" t="n">
        <f aca="false">all_1990!AJ173</f>
        <v>103750.841430664</v>
      </c>
      <c r="AJ176" s="0" t="n">
        <f aca="false">all_1995!AJ173</f>
        <v>96337.9953613281</v>
      </c>
      <c r="AK176" s="0" t="n">
        <f aca="false">all_2000!AJ173</f>
        <v>94800.6614074707</v>
      </c>
      <c r="AL176" s="0" t="n">
        <f aca="false">H176/$E176</f>
        <v>0.776089795872023</v>
      </c>
      <c r="AM176" s="0" t="n">
        <f aca="false">I176/$F176</f>
        <v>0.778603246650607</v>
      </c>
      <c r="AN176" s="0" t="n">
        <f aca="false">J176/$G176</f>
        <v>0.779515976864952</v>
      </c>
      <c r="AO176" s="0" t="n">
        <f aca="false">K176/$E176</f>
        <v>0.59237269025623</v>
      </c>
      <c r="AP176" s="0" t="n">
        <f aca="false">L176/$F176</f>
        <v>0.605837508325744</v>
      </c>
      <c r="AQ176" s="0" t="n">
        <f aca="false">M176/$G176</f>
        <v>0.605357010547713</v>
      </c>
      <c r="AR176" s="0" t="n">
        <f aca="false">N176/$E176</f>
        <v>0.46017986073679</v>
      </c>
      <c r="AS176" s="0" t="n">
        <f aca="false">O176/$F176</f>
        <v>0.473722958944306</v>
      </c>
      <c r="AT176" s="0" t="n">
        <f aca="false">P176/$G176</f>
        <v>0.47929927497746</v>
      </c>
      <c r="AU176" s="0" t="n">
        <f aca="false">Q176/$E176</f>
        <v>0.347269716547577</v>
      </c>
      <c r="AV176" s="0" t="n">
        <f aca="false">R176/$F176</f>
        <v>0.374256076120199</v>
      </c>
      <c r="AW176" s="0" t="n">
        <f aca="false">S176/$G176</f>
        <v>0.378939404921431</v>
      </c>
      <c r="AX176" s="0" t="n">
        <f aca="false">T176/$E176</f>
        <v>0.240329586161648</v>
      </c>
      <c r="AY176" s="0" t="n">
        <f aca="false">U176/$F176</f>
        <v>0.249639343221388</v>
      </c>
      <c r="AZ176" s="0" t="n">
        <f aca="false">V176/$G176</f>
        <v>0.2521472530741</v>
      </c>
      <c r="BA176" s="0" t="n">
        <f aca="false">W176/$E176</f>
        <v>0.199501207285822</v>
      </c>
      <c r="BB176" s="0" t="n">
        <f aca="false">X176/$F176</f>
        <v>0.211617331144543</v>
      </c>
      <c r="BC176" s="0" t="n">
        <f aca="false">Y176/$G176</f>
        <v>0.221979347236357</v>
      </c>
      <c r="BD176" s="0" t="n">
        <f aca="false">Z176/$E176</f>
        <v>0.190083701238753</v>
      </c>
      <c r="BE176" s="0" t="n">
        <f aca="false">AA176/$F176</f>
        <v>0.190102407231344</v>
      </c>
      <c r="BF176" s="0" t="n">
        <f aca="false">AB176/$G176</f>
        <v>0.188856489223567</v>
      </c>
      <c r="BG176" s="0" t="n">
        <f aca="false">AC176/$E176</f>
        <v>0.169000114836098</v>
      </c>
      <c r="BH176" s="0" t="n">
        <f aca="false">AD176/$F176</f>
        <v>0.190102407231344</v>
      </c>
      <c r="BI176" s="0" t="n">
        <f aca="false">AE176/$G176</f>
        <v>0.188856489223567</v>
      </c>
      <c r="BJ176" s="0" t="n">
        <f aca="false">AF176/$E176</f>
        <v>0.0590065249552887</v>
      </c>
      <c r="BK176" s="0" t="n">
        <f aca="false">AG176/$F176</f>
        <v>0.0564023570325169</v>
      </c>
      <c r="BL176" s="0" t="n">
        <f aca="false">AH176/$G176</f>
        <v>0.0509602546374022</v>
      </c>
      <c r="BM176" s="0" t="n">
        <f aca="false">AI176/$E176</f>
        <v>0.0508117242312983</v>
      </c>
      <c r="BN176" s="0" t="n">
        <f aca="false">AJ176/$F176</f>
        <v>0.0474932687012006</v>
      </c>
      <c r="BO176" s="0" t="n">
        <f aca="false">AK176/$G176</f>
        <v>0.0471712520734235</v>
      </c>
    </row>
    <row r="177" customFormat="false" ht="12" hidden="false" customHeight="false" outlineLevel="0" collapsed="false">
      <c r="A177" s="0" t="n">
        <v>2</v>
      </c>
      <c r="B177" s="0" t="s">
        <v>209</v>
      </c>
      <c r="C177" s="0" t="str">
        <f aca="false">LEFT(B177,2)</f>
        <v>IT</v>
      </c>
      <c r="D177" s="0" t="str">
        <f aca="false">B177</f>
        <v>ITG1</v>
      </c>
      <c r="E177" s="2" t="n">
        <f aca="false">all_1990!F174</f>
        <v>4885882.91482506</v>
      </c>
      <c r="F177" s="2" t="n">
        <f aca="false">all_1995!F174</f>
        <v>4928005.45336581</v>
      </c>
      <c r="G177" s="2" t="n">
        <f aca="false">all_2000!F174</f>
        <v>4954315.45417572</v>
      </c>
      <c r="H177" s="2" t="n">
        <f aca="false">all_1990!I174</f>
        <v>4420997.23673268</v>
      </c>
      <c r="I177" s="2" t="n">
        <f aca="false">all_1995!I174</f>
        <v>4472691.43171291</v>
      </c>
      <c r="J177" s="2" t="n">
        <f aca="false">all_2000!I174</f>
        <v>4491444.12272565</v>
      </c>
      <c r="K177" s="2" t="n">
        <f aca="false">all_1990!L174</f>
        <v>3940208.67678014</v>
      </c>
      <c r="L177" s="2" t="n">
        <f aca="false">all_1995!L174</f>
        <v>4022511.03292841</v>
      </c>
      <c r="M177" s="2" t="n">
        <f aca="false">all_2000!L174</f>
        <v>4065733.25498101</v>
      </c>
      <c r="N177" s="2" t="n">
        <f aca="false">all_1990!O174</f>
        <v>3259894.13313254</v>
      </c>
      <c r="O177" s="2" t="n">
        <f aca="false">all_1995!O174</f>
        <v>3303005.26321971</v>
      </c>
      <c r="P177" s="2" t="n">
        <f aca="false">all_2000!O174</f>
        <v>3355639.75537717</v>
      </c>
      <c r="Q177" s="2" t="n">
        <f aca="false">all_1990!R174</f>
        <v>2642342.32322196</v>
      </c>
      <c r="R177" s="2" t="n">
        <f aca="false">all_1995!R174</f>
        <v>2661626.20899639</v>
      </c>
      <c r="S177" s="2" t="n">
        <f aca="false">all_2000!R174</f>
        <v>2684885.31718474</v>
      </c>
      <c r="T177" s="2" t="n">
        <f aca="false">all_1990!U174</f>
        <v>2282044.45501256</v>
      </c>
      <c r="U177" s="2" t="n">
        <f aca="false">all_1995!U174</f>
        <v>2361650.91660109</v>
      </c>
      <c r="V177" s="2" t="n">
        <f aca="false">all_2000!U174</f>
        <v>2396249.29666054</v>
      </c>
      <c r="W177" s="2" t="n">
        <f aca="false">all_1990!X174</f>
        <v>2082189.45467237</v>
      </c>
      <c r="X177" s="2" t="n">
        <f aca="false">all_1995!X174</f>
        <v>2126060.67392021</v>
      </c>
      <c r="Y177" s="2" t="n">
        <f aca="false">all_2000!X174</f>
        <v>2177196.56040019</v>
      </c>
      <c r="Z177" s="12" t="n">
        <f aca="false">all_1990!AA174</f>
        <v>1745041.22276297</v>
      </c>
      <c r="AA177" s="12" t="n">
        <f aca="false">all_1995!AA174</f>
        <v>1847928.22961813</v>
      </c>
      <c r="AB177" s="12" t="n">
        <f aca="false">all_2000!AA174</f>
        <v>1897802.00335222</v>
      </c>
      <c r="AC177" s="12" t="n">
        <f aca="false">all_1990!AD174</f>
        <v>1675187.29067793</v>
      </c>
      <c r="AD177" s="12" t="n">
        <f aca="false">all_1995!AA174</f>
        <v>1847928.22961813</v>
      </c>
      <c r="AE177" s="12" t="n">
        <f aca="false">all_2000!AA174</f>
        <v>1897802.00335222</v>
      </c>
      <c r="AF177" s="0" t="n">
        <f aca="false">all_1990!AG174</f>
        <v>1634526.08604994</v>
      </c>
      <c r="AG177" s="0" t="n">
        <f aca="false">all_1995!AG174</f>
        <v>1678484.61943442</v>
      </c>
      <c r="AH177" s="0" t="n">
        <f aca="false">all_2000!AG174</f>
        <v>1718696.13226992</v>
      </c>
      <c r="AI177" s="0" t="n">
        <f aca="false">all_1990!AJ174</f>
        <v>1595989.86406508</v>
      </c>
      <c r="AJ177" s="0" t="n">
        <f aca="false">all_1995!AJ174</f>
        <v>1637831.93748862</v>
      </c>
      <c r="AK177" s="0" t="n">
        <f aca="false">all_2000!AJ174</f>
        <v>1672009.61756045</v>
      </c>
      <c r="AL177" s="0" t="n">
        <f aca="false">H177/$E177</f>
        <v>0.904851244657993</v>
      </c>
      <c r="AM177" s="0" t="n">
        <f aca="false">I177/$F177</f>
        <v>0.907606834862181</v>
      </c>
      <c r="AN177" s="0" t="n">
        <f aca="false">J177/$G177</f>
        <v>0.906572091395605</v>
      </c>
      <c r="AO177" s="0" t="n">
        <f aca="false">K177/$E177</f>
        <v>0.806447625837391</v>
      </c>
      <c r="AP177" s="0" t="n">
        <f aca="false">L177/$F177</f>
        <v>0.816255393991305</v>
      </c>
      <c r="AQ177" s="0" t="n">
        <f aca="false">M177/$G177</f>
        <v>0.820644808064094</v>
      </c>
      <c r="AR177" s="0" t="n">
        <f aca="false">N177/$E177</f>
        <v>0.667206764869694</v>
      </c>
      <c r="AS177" s="0" t="n">
        <f aca="false">O177/$F177</f>
        <v>0.670251949693718</v>
      </c>
      <c r="AT177" s="0" t="n">
        <f aca="false">P177/$G177</f>
        <v>0.677316530692224</v>
      </c>
      <c r="AU177" s="0" t="n">
        <f aca="false">Q177/$E177</f>
        <v>0.540811634106989</v>
      </c>
      <c r="AV177" s="0" t="n">
        <f aca="false">R177/$F177</f>
        <v>0.540102123299906</v>
      </c>
      <c r="AW177" s="0" t="n">
        <f aca="false">S177/$G177</f>
        <v>0.541928615974947</v>
      </c>
      <c r="AX177" s="0" t="n">
        <f aca="false">T177/$E177</f>
        <v>0.467069001610381</v>
      </c>
      <c r="AY177" s="0" t="n">
        <f aca="false">U177/$F177</f>
        <v>0.479230581002724</v>
      </c>
      <c r="AZ177" s="0" t="n">
        <f aca="false">V177/$G177</f>
        <v>0.48366909996433</v>
      </c>
      <c r="BA177" s="0" t="n">
        <f aca="false">W177/$E177</f>
        <v>0.426164419199334</v>
      </c>
      <c r="BB177" s="0" t="n">
        <f aca="false">X177/$F177</f>
        <v>0.431424172322723</v>
      </c>
      <c r="BC177" s="0" t="n">
        <f aca="false">Y177/$G177</f>
        <v>0.439454568555006</v>
      </c>
      <c r="BD177" s="0" t="n">
        <f aca="false">Z177/$E177</f>
        <v>0.357159852821699</v>
      </c>
      <c r="BE177" s="0" t="n">
        <f aca="false">AA177/$F177</f>
        <v>0.374985021243433</v>
      </c>
      <c r="BF177" s="0" t="n">
        <f aca="false">AB177/$G177</f>
        <v>0.383060388646158</v>
      </c>
      <c r="BG177" s="0" t="n">
        <f aca="false">AC177/$E177</f>
        <v>0.342862757843617</v>
      </c>
      <c r="BH177" s="0" t="n">
        <f aca="false">AD177/$F177</f>
        <v>0.374985021243433</v>
      </c>
      <c r="BI177" s="0" t="n">
        <f aca="false">AE177/$G177</f>
        <v>0.383060388646158</v>
      </c>
      <c r="BJ177" s="0" t="n">
        <f aca="false">AF177/$E177</f>
        <v>0.334540576297962</v>
      </c>
      <c r="BK177" s="0" t="n">
        <f aca="false">AG177/$F177</f>
        <v>0.340601209823748</v>
      </c>
      <c r="BL177" s="0" t="n">
        <f aca="false">AH177/$G177</f>
        <v>0.346908901576165</v>
      </c>
      <c r="BM177" s="0" t="n">
        <f aca="false">AI177/$E177</f>
        <v>0.32665331770895</v>
      </c>
      <c r="BN177" s="0" t="n">
        <f aca="false">AJ177/$F177</f>
        <v>0.332351892258964</v>
      </c>
      <c r="BO177" s="0" t="n">
        <f aca="false">AK177/$G177</f>
        <v>0.337485497850405</v>
      </c>
    </row>
    <row r="178" customFormat="false" ht="12" hidden="false" customHeight="false" outlineLevel="0" collapsed="false">
      <c r="A178" s="0" t="n">
        <v>2</v>
      </c>
      <c r="B178" s="0" t="s">
        <v>210</v>
      </c>
      <c r="C178" s="0" t="str">
        <f aca="false">LEFT(B178,2)</f>
        <v>IT</v>
      </c>
      <c r="D178" s="0" t="str">
        <f aca="false">B178</f>
        <v>ITG2</v>
      </c>
      <c r="E178" s="2" t="n">
        <f aca="false">all_1990!F175</f>
        <v>1620560.53686339</v>
      </c>
      <c r="F178" s="2" t="n">
        <f aca="false">all_1995!F175</f>
        <v>1625711.43029637</v>
      </c>
      <c r="G178" s="2" t="n">
        <f aca="false">all_2000!F175</f>
        <v>1625425.63148121</v>
      </c>
      <c r="H178" s="2" t="n">
        <f aca="false">all_1990!I175</f>
        <v>997762.728796014</v>
      </c>
      <c r="I178" s="2" t="n">
        <f aca="false">all_1995!I175</f>
        <v>1015809.8744792</v>
      </c>
      <c r="J178" s="2" t="n">
        <f aca="false">all_2000!I175</f>
        <v>1023329.86068552</v>
      </c>
      <c r="K178" s="2" t="n">
        <f aca="false">all_1990!L175</f>
        <v>650439.617116101</v>
      </c>
      <c r="L178" s="2" t="n">
        <f aca="false">all_1995!L175</f>
        <v>663214.183163226</v>
      </c>
      <c r="M178" s="2" t="n">
        <f aca="false">all_2000!L175</f>
        <v>670253.649567209</v>
      </c>
      <c r="N178" s="2" t="n">
        <f aca="false">all_1990!O175</f>
        <v>339754.647926547</v>
      </c>
      <c r="O178" s="2" t="n">
        <f aca="false">all_1995!O175</f>
        <v>373195.08002764</v>
      </c>
      <c r="P178" s="2" t="n">
        <f aca="false">all_2000!O175</f>
        <v>404713.201536469</v>
      </c>
      <c r="Q178" s="2" t="n">
        <f aca="false">all_1990!R175</f>
        <v>295772.573103167</v>
      </c>
      <c r="R178" s="2" t="n">
        <f aca="false">all_1995!R175</f>
        <v>316830.218545973</v>
      </c>
      <c r="S178" s="2" t="n">
        <f aca="false">all_2000!R175</f>
        <v>322713.249728493</v>
      </c>
      <c r="T178" s="2" t="n">
        <f aca="false">all_1990!U175</f>
        <v>293315.135725237</v>
      </c>
      <c r="U178" s="2" t="n">
        <f aca="false">all_1995!U175</f>
        <v>293325.467048705</v>
      </c>
      <c r="V178" s="2" t="n">
        <f aca="false">all_2000!U175</f>
        <v>292236.965419106</v>
      </c>
      <c r="W178" s="2" t="n">
        <f aca="false">all_1990!X175</f>
        <v>290908.97276137</v>
      </c>
      <c r="X178" s="2" t="n">
        <f aca="false">all_1995!X175</f>
        <v>289391.674964964</v>
      </c>
      <c r="Y178" s="2" t="n">
        <f aca="false">all_2000!X175</f>
        <v>288321.671321206</v>
      </c>
      <c r="Z178" s="12" t="n">
        <f aca="false">all_1990!AA175</f>
        <v>288354.45455382</v>
      </c>
      <c r="AA178" s="12" t="n">
        <f aca="false">all_1995!AA175</f>
        <v>286744.960369647</v>
      </c>
      <c r="AB178" s="12" t="n">
        <f aca="false">all_2000!AA175</f>
        <v>285765.013047509</v>
      </c>
      <c r="AC178" s="12" t="n">
        <f aca="false">all_1990!AD175</f>
        <v>243002.262094714</v>
      </c>
      <c r="AD178" s="12" t="n">
        <f aca="false">all_1995!AA175</f>
        <v>286744.960369647</v>
      </c>
      <c r="AE178" s="12" t="n">
        <f aca="false">all_2000!AA175</f>
        <v>285765.013047509</v>
      </c>
      <c r="AF178" s="0" t="n">
        <f aca="false">all_1990!AG175</f>
        <v>227836.375162341</v>
      </c>
      <c r="AG178" s="0" t="n">
        <f aca="false">all_1995!AG175</f>
        <v>237680.361889422</v>
      </c>
      <c r="AH178" s="0" t="n">
        <f aca="false">all_2000!AG175</f>
        <v>233900.373856835</v>
      </c>
      <c r="AI178" s="0" t="n">
        <f aca="false">all_1990!AJ175</f>
        <v>222774.760782458</v>
      </c>
      <c r="AJ178" s="0" t="n">
        <f aca="false">all_1995!AJ175</f>
        <v>218289.656933367</v>
      </c>
      <c r="AK178" s="0" t="n">
        <f aca="false">all_2000!AJ175</f>
        <v>228797.093522362</v>
      </c>
      <c r="AL178" s="0" t="n">
        <f aca="false">H178/$E178</f>
        <v>0.615689883901032</v>
      </c>
      <c r="AM178" s="0" t="n">
        <f aca="false">I178/$F178</f>
        <v>0.624840211828994</v>
      </c>
      <c r="AN178" s="0" t="n">
        <f aca="false">J178/$G178</f>
        <v>0.629576549591497</v>
      </c>
      <c r="AO178" s="0" t="n">
        <f aca="false">K178/$E178</f>
        <v>0.401367059310868</v>
      </c>
      <c r="AP178" s="0" t="n">
        <f aca="false">L178/$F178</f>
        <v>0.40795320178214</v>
      </c>
      <c r="AQ178" s="0" t="n">
        <f aca="false">M178/$G178</f>
        <v>0.412355777210443</v>
      </c>
      <c r="AR178" s="0" t="n">
        <f aca="false">N178/$E178</f>
        <v>0.209652549348231</v>
      </c>
      <c r="AS178" s="0" t="n">
        <f aca="false">O178/$F178</f>
        <v>0.229558009541463</v>
      </c>
      <c r="AT178" s="0" t="n">
        <f aca="false">P178/$G178</f>
        <v>0.248989060894569</v>
      </c>
      <c r="AU178" s="0" t="n">
        <f aca="false">Q178/$E178</f>
        <v>0.18251251118063</v>
      </c>
      <c r="AV178" s="0" t="n">
        <f aca="false">R178/$F178</f>
        <v>0.19488711996582</v>
      </c>
      <c r="AW178" s="0" t="n">
        <f aca="false">S178/$G178</f>
        <v>0.198540765863531</v>
      </c>
      <c r="AX178" s="0" t="n">
        <f aca="false">T178/$E178</f>
        <v>0.180996099221909</v>
      </c>
      <c r="AY178" s="0" t="n">
        <f aca="false">U178/$F178</f>
        <v>0.180428987323557</v>
      </c>
      <c r="AZ178" s="0" t="n">
        <f aca="false">V178/$G178</f>
        <v>0.179791040426007</v>
      </c>
      <c r="BA178" s="0" t="n">
        <f aca="false">W178/$E178</f>
        <v>0.179511327188324</v>
      </c>
      <c r="BB178" s="0" t="n">
        <f aca="false">X178/$F178</f>
        <v>0.178009251563303</v>
      </c>
      <c r="BC178" s="0" t="n">
        <f aca="false">Y178/$G178</f>
        <v>0.177382259598346</v>
      </c>
      <c r="BD178" s="0" t="n">
        <f aca="false">Z178/$E178</f>
        <v>0.177935009519566</v>
      </c>
      <c r="BE178" s="0" t="n">
        <f aca="false">AA178/$F178</f>
        <v>0.176381216878922</v>
      </c>
      <c r="BF178" s="0" t="n">
        <f aca="false">AB178/$G178</f>
        <v>0.175809343419236</v>
      </c>
      <c r="BG178" s="0" t="n">
        <f aca="false">AC178/$E178</f>
        <v>0.149949512262619</v>
      </c>
      <c r="BH178" s="0" t="n">
        <f aca="false">AD178/$F178</f>
        <v>0.176381216878922</v>
      </c>
      <c r="BI178" s="0" t="n">
        <f aca="false">AE178/$G178</f>
        <v>0.175809343419236</v>
      </c>
      <c r="BJ178" s="0" t="n">
        <f aca="false">AF178/$E178</f>
        <v>0.140591091773295</v>
      </c>
      <c r="BK178" s="0" t="n">
        <f aca="false">AG178/$F178</f>
        <v>0.146200830885523</v>
      </c>
      <c r="BL178" s="0" t="n">
        <f aca="false">AH178/$G178</f>
        <v>0.143901000037564</v>
      </c>
      <c r="BM178" s="0" t="n">
        <f aca="false">AI178/$E178</f>
        <v>0.137467719171812</v>
      </c>
      <c r="BN178" s="0" t="n">
        <f aca="false">AJ178/$F178</f>
        <v>0.134273311281063</v>
      </c>
      <c r="BO178" s="0" t="n">
        <f aca="false">AK178/$G178</f>
        <v>0.1407613421931</v>
      </c>
    </row>
    <row r="179" customFormat="false" ht="12" hidden="false" customHeight="false" outlineLevel="0" collapsed="false">
      <c r="A179" s="0" t="n">
        <v>2</v>
      </c>
      <c r="B179" s="0" t="s">
        <v>211</v>
      </c>
      <c r="C179" s="0" t="str">
        <f aca="false">LEFT(B179,2)</f>
        <v>IT</v>
      </c>
      <c r="D179" s="0" t="str">
        <f aca="false">B179</f>
        <v>ITH1</v>
      </c>
      <c r="E179" s="2" t="n">
        <f aca="false">all_1990!F176</f>
        <v>438654.533715759</v>
      </c>
      <c r="F179" s="2" t="n">
        <f aca="false">all_1995!F176</f>
        <v>453747.105202486</v>
      </c>
      <c r="G179" s="2" t="n">
        <f aca="false">all_2000!F176</f>
        <v>467467.750563979</v>
      </c>
      <c r="H179" s="2" t="n">
        <f aca="false">all_1990!I176</f>
        <v>262608.537502289</v>
      </c>
      <c r="I179" s="2" t="n">
        <f aca="false">all_1995!I176</f>
        <v>271797.14661026</v>
      </c>
      <c r="J179" s="2" t="n">
        <f aca="false">all_2000!I176</f>
        <v>283592.445098877</v>
      </c>
      <c r="K179" s="2" t="n">
        <f aca="false">all_1990!L176</f>
        <v>203759.444717407</v>
      </c>
      <c r="L179" s="2" t="n">
        <f aca="false">all_1995!L176</f>
        <v>210444.391731262</v>
      </c>
      <c r="M179" s="2" t="n">
        <f aca="false">all_2000!L176</f>
        <v>219632.911323547</v>
      </c>
      <c r="N179" s="2" t="n">
        <f aca="false">all_1990!O176</f>
        <v>165140.685333252</v>
      </c>
      <c r="O179" s="2" t="n">
        <f aca="false">all_1995!O176</f>
        <v>177316.676208496</v>
      </c>
      <c r="P179" s="2" t="n">
        <f aca="false">all_2000!O176</f>
        <v>189205.80645752</v>
      </c>
      <c r="Q179" s="2" t="n">
        <f aca="false">all_1990!R176</f>
        <v>151935.980270386</v>
      </c>
      <c r="R179" s="2" t="n">
        <f aca="false">all_1995!R176</f>
        <v>155067.391372681</v>
      </c>
      <c r="S179" s="2" t="n">
        <f aca="false">all_2000!R176</f>
        <v>158878.831939697</v>
      </c>
      <c r="T179" s="2" t="n">
        <f aca="false">all_1990!U176</f>
        <v>146466.172088623</v>
      </c>
      <c r="U179" s="2" t="n">
        <f aca="false">all_1995!U176</f>
        <v>150668.666534424</v>
      </c>
      <c r="V179" s="2" t="n">
        <f aca="false">all_2000!U176</f>
        <v>151188.259368896</v>
      </c>
      <c r="W179" s="2" t="n">
        <f aca="false">all_1990!X176</f>
        <v>133471.238830566</v>
      </c>
      <c r="X179" s="2" t="n">
        <f aca="false">all_1995!X176</f>
        <v>143263.805328369</v>
      </c>
      <c r="Y179" s="2" t="n">
        <f aca="false">all_2000!X176</f>
        <v>144595.099060059</v>
      </c>
      <c r="Z179" s="12" t="n">
        <f aca="false">all_1990!AA176</f>
        <v>130440.134765625</v>
      </c>
      <c r="AA179" s="12" t="n">
        <f aca="false">all_1995!AA176</f>
        <v>130446.239318848</v>
      </c>
      <c r="AB179" s="12" t="n">
        <f aca="false">all_2000!AA176</f>
        <v>130604.435455322</v>
      </c>
      <c r="AC179" s="12" t="n">
        <f aca="false">all_1990!AD176</f>
        <v>127759.609527588</v>
      </c>
      <c r="AD179" s="12" t="n">
        <f aca="false">all_1995!AA176</f>
        <v>130446.239318848</v>
      </c>
      <c r="AE179" s="12" t="n">
        <f aca="false">all_2000!AA176</f>
        <v>130604.435455322</v>
      </c>
      <c r="AF179" s="0" t="n">
        <f aca="false">all_1990!AG176</f>
        <v>121697.750549316</v>
      </c>
      <c r="AG179" s="0" t="n">
        <f aca="false">all_1995!AG176</f>
        <v>122080.286621094</v>
      </c>
      <c r="AH179" s="0" t="n">
        <f aca="false">all_2000!AG176</f>
        <v>122375.691894531</v>
      </c>
      <c r="AI179" s="0" t="n">
        <f aca="false">all_1990!AJ176</f>
        <v>118907.486938477</v>
      </c>
      <c r="AJ179" s="0" t="n">
        <f aca="false">all_1995!AJ176</f>
        <v>119323.781677246</v>
      </c>
      <c r="AK179" s="0" t="n">
        <f aca="false">all_2000!AJ176</f>
        <v>118533.877990723</v>
      </c>
      <c r="AL179" s="0" t="n">
        <f aca="false">H179/$E179</f>
        <v>0.598668239623063</v>
      </c>
      <c r="AM179" s="0" t="n">
        <f aca="false">I179/$F179</f>
        <v>0.599005797489264</v>
      </c>
      <c r="AN179" s="0" t="n">
        <f aca="false">J179/$G179</f>
        <v>0.606656704674783</v>
      </c>
      <c r="AO179" s="0" t="n">
        <f aca="false">K179/$E179</f>
        <v>0.464510062147083</v>
      </c>
      <c r="AP179" s="0" t="n">
        <f aca="false">L179/$F179</f>
        <v>0.463792251935912</v>
      </c>
      <c r="AQ179" s="0" t="n">
        <f aca="false">M179/$G179</f>
        <v>0.469835429414264</v>
      </c>
      <c r="AR179" s="0" t="n">
        <f aca="false">N179/$E179</f>
        <v>0.376470941573034</v>
      </c>
      <c r="AS179" s="0" t="n">
        <f aca="false">O179/$F179</f>
        <v>0.390783046713583</v>
      </c>
      <c r="AT179" s="0" t="n">
        <f aca="false">P179/$G179</f>
        <v>0.404746223090794</v>
      </c>
      <c r="AU179" s="0" t="n">
        <f aca="false">Q179/$E179</f>
        <v>0.346368197732656</v>
      </c>
      <c r="AV179" s="0" t="n">
        <f aca="false">R179/$F179</f>
        <v>0.341748497334174</v>
      </c>
      <c r="AW179" s="0" t="n">
        <f aca="false">S179/$G179</f>
        <v>0.33987121410625</v>
      </c>
      <c r="AX179" s="0" t="n">
        <f aca="false">T179/$E179</f>
        <v>0.333898685254512</v>
      </c>
      <c r="AY179" s="0" t="n">
        <f aca="false">U179/$F179</f>
        <v>0.33205427606461</v>
      </c>
      <c r="AZ179" s="0" t="n">
        <f aca="false">V179/$G179</f>
        <v>0.32341965662122</v>
      </c>
      <c r="BA179" s="0" t="n">
        <f aca="false">W179/$E179</f>
        <v>0.304274157843432</v>
      </c>
      <c r="BB179" s="0" t="n">
        <f aca="false">X179/$F179</f>
        <v>0.315734918605017</v>
      </c>
      <c r="BC179" s="0" t="n">
        <f aca="false">Y179/$G179</f>
        <v>0.309315666985822</v>
      </c>
      <c r="BD179" s="0" t="n">
        <f aca="false">Z179/$E179</f>
        <v>0.297364155023525</v>
      </c>
      <c r="BE179" s="0" t="n">
        <f aca="false">AA179/$F179</f>
        <v>0.287486659029232</v>
      </c>
      <c r="BF179" s="0" t="n">
        <f aca="false">AB179/$G179</f>
        <v>0.27938704926223</v>
      </c>
      <c r="BG179" s="0" t="n">
        <f aca="false">AC179/$E179</f>
        <v>0.291253366163483</v>
      </c>
      <c r="BH179" s="0" t="n">
        <f aca="false">AD179/$F179</f>
        <v>0.287486659029232</v>
      </c>
      <c r="BI179" s="0" t="n">
        <f aca="false">AE179/$G179</f>
        <v>0.27938704926223</v>
      </c>
      <c r="BJ179" s="0" t="n">
        <f aca="false">AF179/$E179</f>
        <v>0.277434156484005</v>
      </c>
      <c r="BK179" s="0" t="n">
        <f aca="false">AG179/$F179</f>
        <v>0.269049180085932</v>
      </c>
      <c r="BL179" s="0" t="n">
        <f aca="false">AH179/$G179</f>
        <v>0.261784244467966</v>
      </c>
      <c r="BM179" s="0" t="n">
        <f aca="false">AI179/$E179</f>
        <v>0.271073197240741</v>
      </c>
      <c r="BN179" s="0" t="n">
        <f aca="false">AJ179/$F179</f>
        <v>0.262974199304252</v>
      </c>
      <c r="BO179" s="0" t="n">
        <f aca="false">AK179/$G179</f>
        <v>0.253565893792068</v>
      </c>
    </row>
    <row r="180" customFormat="false" ht="12" hidden="false" customHeight="false" outlineLevel="0" collapsed="false">
      <c r="A180" s="0" t="n">
        <v>2</v>
      </c>
      <c r="B180" s="0" t="s">
        <v>212</v>
      </c>
      <c r="C180" s="0" t="str">
        <f aca="false">LEFT(B180,2)</f>
        <v>IT</v>
      </c>
      <c r="D180" s="0" t="str">
        <f aca="false">B180</f>
        <v>ITH2</v>
      </c>
      <c r="E180" s="2" t="n">
        <f aca="false">all_1990!F177</f>
        <v>447513.775265422</v>
      </c>
      <c r="F180" s="2" t="n">
        <f aca="false">all_1995!F177</f>
        <v>465020.394338876</v>
      </c>
      <c r="G180" s="2" t="n">
        <f aca="false">all_2000!F177</f>
        <v>481165.51334936</v>
      </c>
      <c r="H180" s="2" t="n">
        <f aca="false">all_1990!I177</f>
        <v>262235.919229269</v>
      </c>
      <c r="I180" s="2" t="n">
        <f aca="false">all_1995!I177</f>
        <v>277832.662872434</v>
      </c>
      <c r="J180" s="2" t="n">
        <f aca="false">all_2000!I177</f>
        <v>296831.852577686</v>
      </c>
      <c r="K180" s="2" t="n">
        <f aca="false">all_1990!L177</f>
        <v>219071.273270845</v>
      </c>
      <c r="L180" s="2" t="n">
        <f aca="false">all_1995!L177</f>
        <v>228477.672905445</v>
      </c>
      <c r="M180" s="2" t="n">
        <f aca="false">all_2000!L177</f>
        <v>242842.550848007</v>
      </c>
      <c r="N180" s="2" t="n">
        <f aca="false">all_1990!O177</f>
        <v>199116.806158066</v>
      </c>
      <c r="O180" s="2" t="n">
        <f aca="false">all_1995!O177</f>
        <v>208242.234009743</v>
      </c>
      <c r="P180" s="2" t="n">
        <f aca="false">all_2000!O177</f>
        <v>218851.845381737</v>
      </c>
      <c r="Q180" s="2" t="n">
        <f aca="false">all_1990!R177</f>
        <v>159241.482446671</v>
      </c>
      <c r="R180" s="2" t="n">
        <f aca="false">all_1995!R177</f>
        <v>180228.625529289</v>
      </c>
      <c r="S180" s="2" t="n">
        <f aca="false">all_2000!R177</f>
        <v>187133.722300529</v>
      </c>
      <c r="T180" s="2" t="n">
        <f aca="false">all_1990!U177</f>
        <v>131666.922913551</v>
      </c>
      <c r="U180" s="2" t="n">
        <f aca="false">all_1995!U177</f>
        <v>138093.910772324</v>
      </c>
      <c r="V180" s="2" t="n">
        <f aca="false">all_2000!U177</f>
        <v>144366.517752647</v>
      </c>
      <c r="W180" s="2" t="n">
        <f aca="false">all_1990!X177</f>
        <v>110053.142468452</v>
      </c>
      <c r="X180" s="2" t="n">
        <f aca="false">all_1995!X177</f>
        <v>113502.051862717</v>
      </c>
      <c r="Y180" s="2" t="n">
        <f aca="false">all_2000!X177</f>
        <v>121398.639342308</v>
      </c>
      <c r="Z180" s="12" t="n">
        <f aca="false">all_1990!AA177</f>
        <v>103124.287231445</v>
      </c>
      <c r="AA180" s="12" t="n">
        <f aca="false">all_1995!AA177</f>
        <v>107338.639007568</v>
      </c>
      <c r="AB180" s="12" t="n">
        <f aca="false">all_2000!AA177</f>
        <v>109867.617247581</v>
      </c>
      <c r="AC180" s="12" t="n">
        <f aca="false">all_1990!AD177</f>
        <v>0</v>
      </c>
      <c r="AD180" s="12" t="n">
        <f aca="false">all_1995!AA177</f>
        <v>107338.639007568</v>
      </c>
      <c r="AE180" s="12" t="n">
        <f aca="false">all_2000!AA177</f>
        <v>109867.617247581</v>
      </c>
      <c r="AF180" s="0" t="n">
        <f aca="false">all_1990!AG177</f>
        <v>0</v>
      </c>
      <c r="AG180" s="0" t="n">
        <f aca="false">all_1995!AG177</f>
        <v>0</v>
      </c>
      <c r="AH180" s="0" t="n">
        <f aca="false">all_2000!AG177</f>
        <v>0</v>
      </c>
      <c r="AI180" s="0" t="n">
        <f aca="false">all_1990!AJ177</f>
        <v>0</v>
      </c>
      <c r="AJ180" s="0" t="n">
        <f aca="false">all_1995!AJ177</f>
        <v>0</v>
      </c>
      <c r="AK180" s="0" t="n">
        <f aca="false">all_2000!AJ177</f>
        <v>0</v>
      </c>
      <c r="AL180" s="0" t="n">
        <f aca="false">H180/$E180</f>
        <v>0.585984015964058</v>
      </c>
      <c r="AM180" s="0" t="n">
        <f aca="false">I180/$F180</f>
        <v>0.597463393551656</v>
      </c>
      <c r="AN180" s="0" t="n">
        <f aca="false">J180/$G180</f>
        <v>0.616901761124691</v>
      </c>
      <c r="AO180" s="0" t="n">
        <f aca="false">K180/$E180</f>
        <v>0.489529675686325</v>
      </c>
      <c r="AP180" s="0" t="n">
        <f aca="false">L180/$F180</f>
        <v>0.491328285139567</v>
      </c>
      <c r="AQ180" s="0" t="n">
        <f aca="false">M180/$G180</f>
        <v>0.504696500706372</v>
      </c>
      <c r="AR180" s="0" t="n">
        <f aca="false">N180/$E180</f>
        <v>0.444940060314276</v>
      </c>
      <c r="AS180" s="0" t="n">
        <f aca="false">O180/$F180</f>
        <v>0.447813120768183</v>
      </c>
      <c r="AT180" s="0" t="n">
        <f aca="false">P180/$G180</f>
        <v>0.454836930972722</v>
      </c>
      <c r="AU180" s="0" t="n">
        <f aca="false">Q180/$E180</f>
        <v>0.35583593455246</v>
      </c>
      <c r="AV180" s="0" t="n">
        <f aca="false">R180/$F180</f>
        <v>0.387571443582645</v>
      </c>
      <c r="AW180" s="0" t="n">
        <f aca="false">S180/$G180</f>
        <v>0.38891757016812</v>
      </c>
      <c r="AX180" s="0" t="n">
        <f aca="false">T180/$E180</f>
        <v>0.294218703849862</v>
      </c>
      <c r="AY180" s="0" t="n">
        <f aca="false">U180/$F180</f>
        <v>0.296963127754114</v>
      </c>
      <c r="AZ180" s="0" t="n">
        <f aca="false">V180/$G180</f>
        <v>0.30003504770681</v>
      </c>
      <c r="BA180" s="0" t="n">
        <f aca="false">W180/$E180</f>
        <v>0.245921239861676</v>
      </c>
      <c r="BB180" s="0" t="n">
        <f aca="false">X180/$F180</f>
        <v>0.244079729070988</v>
      </c>
      <c r="BC180" s="0" t="n">
        <f aca="false">Y180/$G180</f>
        <v>0.252301206080337</v>
      </c>
      <c r="BD180" s="0" t="n">
        <f aca="false">Z180/$E180</f>
        <v>0.230438241080471</v>
      </c>
      <c r="BE180" s="0" t="n">
        <f aca="false">AA180/$F180</f>
        <v>0.230825659077109</v>
      </c>
      <c r="BF180" s="0" t="n">
        <f aca="false">AB180/$G180</f>
        <v>0.228336433512868</v>
      </c>
      <c r="BG180" s="0" t="n">
        <f aca="false">AC180/$E180</f>
        <v>0</v>
      </c>
      <c r="BH180" s="0" t="n">
        <f aca="false">AD180/$F180</f>
        <v>0.230825659077109</v>
      </c>
      <c r="BI180" s="0" t="n">
        <f aca="false">AE180/$G180</f>
        <v>0.228336433512868</v>
      </c>
      <c r="BJ180" s="0" t="n">
        <f aca="false">AF180/$E180</f>
        <v>0</v>
      </c>
      <c r="BK180" s="0" t="n">
        <f aca="false">AG180/$F180</f>
        <v>0</v>
      </c>
      <c r="BL180" s="0" t="n">
        <f aca="false">AH180/$G180</f>
        <v>0</v>
      </c>
      <c r="BM180" s="0" t="n">
        <f aca="false">AI180/$E180</f>
        <v>0</v>
      </c>
      <c r="BN180" s="0" t="n">
        <f aca="false">AJ180/$F180</f>
        <v>0</v>
      </c>
      <c r="BO180" s="0" t="n">
        <f aca="false">AK180/$G180</f>
        <v>0</v>
      </c>
    </row>
    <row r="181" customFormat="false" ht="12" hidden="false" customHeight="false" outlineLevel="0" collapsed="false">
      <c r="A181" s="0" t="n">
        <v>2</v>
      </c>
      <c r="B181" s="0" t="s">
        <v>213</v>
      </c>
      <c r="C181" s="0" t="str">
        <f aca="false">LEFT(B181,2)</f>
        <v>IT</v>
      </c>
      <c r="D181" s="0" t="str">
        <f aca="false">B181</f>
        <v>ITH3</v>
      </c>
      <c r="E181" s="2" t="n">
        <f aca="false">all_1990!F178</f>
        <v>4115977.738918</v>
      </c>
      <c r="F181" s="2" t="n">
        <f aca="false">all_1995!F178</f>
        <v>4232798.0301636</v>
      </c>
      <c r="G181" s="2" t="n">
        <f aca="false">all_2000!F178</f>
        <v>4337572.27575434</v>
      </c>
      <c r="H181" s="2" t="n">
        <f aca="false">all_1990!I178</f>
        <v>3769698.38973434</v>
      </c>
      <c r="I181" s="2" t="n">
        <f aca="false">all_1995!I178</f>
        <v>3904331.92774669</v>
      </c>
      <c r="J181" s="2" t="n">
        <f aca="false">all_2000!I178</f>
        <v>4010445.35114762</v>
      </c>
      <c r="K181" s="2" t="n">
        <f aca="false">all_1990!L178</f>
        <v>3246168.06038523</v>
      </c>
      <c r="L181" s="2" t="n">
        <f aca="false">all_1995!L178</f>
        <v>3388006.04358062</v>
      </c>
      <c r="M181" s="2" t="n">
        <f aca="false">all_2000!L178</f>
        <v>3527864.21711346</v>
      </c>
      <c r="N181" s="2" t="n">
        <f aca="false">all_1990!O178</f>
        <v>2756086.93281651</v>
      </c>
      <c r="O181" s="2" t="n">
        <f aca="false">all_1995!O178</f>
        <v>2896330.6571281</v>
      </c>
      <c r="P181" s="2" t="n">
        <f aca="false">all_2000!O178</f>
        <v>3050443.72992802</v>
      </c>
      <c r="Q181" s="2" t="n">
        <f aca="false">all_1990!R178</f>
        <v>2290845.81295395</v>
      </c>
      <c r="R181" s="2" t="n">
        <f aca="false">all_1995!R178</f>
        <v>2400037.27691078</v>
      </c>
      <c r="S181" s="2" t="n">
        <f aca="false">all_2000!R178</f>
        <v>2510759.41532326</v>
      </c>
      <c r="T181" s="2" t="n">
        <f aca="false">all_1990!U178</f>
        <v>1905061.5839653</v>
      </c>
      <c r="U181" s="2" t="n">
        <f aca="false">all_1995!U178</f>
        <v>2038289.02474403</v>
      </c>
      <c r="V181" s="2" t="n">
        <f aca="false">all_2000!U178</f>
        <v>2144603.59487724</v>
      </c>
      <c r="W181" s="2" t="n">
        <f aca="false">all_1990!X178</f>
        <v>1550883.60089302</v>
      </c>
      <c r="X181" s="2" t="n">
        <f aca="false">all_1995!X178</f>
        <v>1625447.71619797</v>
      </c>
      <c r="Y181" s="2" t="n">
        <f aca="false">all_2000!X178</f>
        <v>1758232.22739983</v>
      </c>
      <c r="Z181" s="12" t="n">
        <f aca="false">all_1990!AA178</f>
        <v>1349049.0496006</v>
      </c>
      <c r="AA181" s="12" t="n">
        <f aca="false">all_1995!AA178</f>
        <v>1268367.5483284</v>
      </c>
      <c r="AB181" s="12" t="n">
        <f aca="false">all_2000!AA178</f>
        <v>1295442.14394188</v>
      </c>
      <c r="AC181" s="12" t="n">
        <f aca="false">all_1990!AD178</f>
        <v>1113692.08329201</v>
      </c>
      <c r="AD181" s="12" t="n">
        <f aca="false">all_1995!AA178</f>
        <v>1268367.5483284</v>
      </c>
      <c r="AE181" s="12" t="n">
        <f aca="false">all_2000!AA178</f>
        <v>1295442.14394188</v>
      </c>
      <c r="AF181" s="0" t="n">
        <f aca="false">all_1990!AG178</f>
        <v>942807.51824379</v>
      </c>
      <c r="AG181" s="0" t="n">
        <f aca="false">all_1995!AG178</f>
        <v>979104.225650787</v>
      </c>
      <c r="AH181" s="0" t="n">
        <f aca="false">all_2000!AG178</f>
        <v>999407.60121727</v>
      </c>
      <c r="AI181" s="0" t="n">
        <f aca="false">all_1990!AJ178</f>
        <v>830854.080307007</v>
      </c>
      <c r="AJ181" s="0" t="n">
        <f aca="false">all_1995!AJ178</f>
        <v>850335.032981873</v>
      </c>
      <c r="AK181" s="0" t="n">
        <f aca="false">all_2000!AJ178</f>
        <v>868729.421264648</v>
      </c>
      <c r="AL181" s="0" t="n">
        <f aca="false">H181/$E181</f>
        <v>0.91586947958696</v>
      </c>
      <c r="AM181" s="0" t="n">
        <f aca="false">I181/$F181</f>
        <v>0.922399769590657</v>
      </c>
      <c r="AN181" s="0" t="n">
        <f aca="false">J181/$G181</f>
        <v>0.924582945525714</v>
      </c>
      <c r="AO181" s="0" t="n">
        <f aca="false">K181/$E181</f>
        <v>0.788674834096303</v>
      </c>
      <c r="AP181" s="0" t="n">
        <f aca="false">L181/$F181</f>
        <v>0.800417600706942</v>
      </c>
      <c r="AQ181" s="0" t="n">
        <f aca="false">M181/$G181</f>
        <v>0.813326901048568</v>
      </c>
      <c r="AR181" s="0" t="n">
        <f aca="false">N181/$E181</f>
        <v>0.669606860784681</v>
      </c>
      <c r="AS181" s="0" t="n">
        <f aca="false">O181/$F181</f>
        <v>0.684259120441935</v>
      </c>
      <c r="AT181" s="0" t="n">
        <f aca="false">P181/$G181</f>
        <v>0.70326061123616</v>
      </c>
      <c r="AU181" s="0" t="n">
        <f aca="false">Q181/$E181</f>
        <v>0.556573907408003</v>
      </c>
      <c r="AV181" s="0" t="n">
        <f aca="false">R181/$F181</f>
        <v>0.567009637551267</v>
      </c>
      <c r="AW181" s="0" t="n">
        <f aca="false">S181/$G181</f>
        <v>0.578839787721259</v>
      </c>
      <c r="AX181" s="0" t="n">
        <f aca="false">T181/$E181</f>
        <v>0.462845453694339</v>
      </c>
      <c r="AY181" s="0" t="n">
        <f aca="false">U181/$F181</f>
        <v>0.481546487741408</v>
      </c>
      <c r="AZ181" s="0" t="n">
        <f aca="false">V181/$G181</f>
        <v>0.494424866846576</v>
      </c>
      <c r="BA181" s="0" t="n">
        <f aca="false">W181/$E181</f>
        <v>0.376795915640864</v>
      </c>
      <c r="BB181" s="0" t="n">
        <f aca="false">X181/$F181</f>
        <v>0.384012585673771</v>
      </c>
      <c r="BC181" s="0" t="n">
        <f aca="false">Y181/$G181</f>
        <v>0.40534937878218</v>
      </c>
      <c r="BD181" s="0" t="n">
        <f aca="false">Z181/$E181</f>
        <v>0.327759073341158</v>
      </c>
      <c r="BE181" s="0" t="n">
        <f aca="false">AA181/$F181</f>
        <v>0.299652272395188</v>
      </c>
      <c r="BF181" s="0" t="n">
        <f aca="false">AB181/$G181</f>
        <v>0.298656036507563</v>
      </c>
      <c r="BG181" s="0" t="n">
        <f aca="false">AC181/$E181</f>
        <v>0.270577771293966</v>
      </c>
      <c r="BH181" s="0" t="n">
        <f aca="false">AD181/$F181</f>
        <v>0.299652272395188</v>
      </c>
      <c r="BI181" s="0" t="n">
        <f aca="false">AE181/$G181</f>
        <v>0.298656036507563</v>
      </c>
      <c r="BJ181" s="0" t="n">
        <f aca="false">AF181/$E181</f>
        <v>0.229060402666714</v>
      </c>
      <c r="BK181" s="0" t="n">
        <f aca="false">AG181/$F181</f>
        <v>0.231313712271063</v>
      </c>
      <c r="BL181" s="0" t="n">
        <f aca="false">AH181/$G181</f>
        <v>0.230407135070381</v>
      </c>
      <c r="BM181" s="0" t="n">
        <f aca="false">AI181/$E181</f>
        <v>0.201860683659922</v>
      </c>
      <c r="BN181" s="0" t="n">
        <f aca="false">AJ181/$F181</f>
        <v>0.200891945923772</v>
      </c>
      <c r="BO181" s="0" t="n">
        <f aca="false">AK181/$G181</f>
        <v>0.200280102794038</v>
      </c>
    </row>
    <row r="182" customFormat="false" ht="12" hidden="false" customHeight="false" outlineLevel="0" collapsed="false">
      <c r="A182" s="0" t="n">
        <v>2</v>
      </c>
      <c r="B182" s="0" t="s">
        <v>214</v>
      </c>
      <c r="C182" s="0" t="str">
        <f aca="false">LEFT(B182,2)</f>
        <v>IT</v>
      </c>
      <c r="D182" s="0" t="str">
        <f aca="false">B182</f>
        <v>ITH4</v>
      </c>
      <c r="E182" s="2" t="n">
        <f aca="false">all_1990!F179</f>
        <v>1181849.12172216</v>
      </c>
      <c r="F182" s="2" t="n">
        <f aca="false">all_1995!F179</f>
        <v>1186008.67696425</v>
      </c>
      <c r="G182" s="2" t="n">
        <f aca="false">all_2000!F179</f>
        <v>1185510.33760008</v>
      </c>
      <c r="H182" s="2" t="n">
        <f aca="false">all_1990!I179</f>
        <v>1014895.13767964</v>
      </c>
      <c r="I182" s="2" t="n">
        <f aca="false">all_1995!I179</f>
        <v>1021552.4642539</v>
      </c>
      <c r="J182" s="2" t="n">
        <f aca="false">all_2000!I179</f>
        <v>1025534.99376478</v>
      </c>
      <c r="K182" s="2" t="n">
        <f aca="false">all_1990!L179</f>
        <v>801078.054232179</v>
      </c>
      <c r="L182" s="2" t="n">
        <f aca="false">all_1995!L179</f>
        <v>817683.111314295</v>
      </c>
      <c r="M182" s="2" t="n">
        <f aca="false">all_2000!L179</f>
        <v>812055.324785138</v>
      </c>
      <c r="N182" s="2" t="n">
        <f aca="false">all_1990!O179</f>
        <v>614894.690181494</v>
      </c>
      <c r="O182" s="2" t="n">
        <f aca="false">all_1995!O179</f>
        <v>615293.10719341</v>
      </c>
      <c r="P182" s="2" t="n">
        <f aca="false">all_2000!O179</f>
        <v>615432.153186023</v>
      </c>
      <c r="Q182" s="2" t="n">
        <f aca="false">all_1990!R179</f>
        <v>557351.863608122</v>
      </c>
      <c r="R182" s="2" t="n">
        <f aca="false">all_1995!R179</f>
        <v>555046.833913267</v>
      </c>
      <c r="S182" s="2" t="n">
        <f aca="false">all_2000!R179</f>
        <v>554370.768711746</v>
      </c>
      <c r="T182" s="2" t="n">
        <f aca="false">all_1990!U179</f>
        <v>509844.339621305</v>
      </c>
      <c r="U182" s="2" t="n">
        <f aca="false">all_1995!U179</f>
        <v>506798.844640195</v>
      </c>
      <c r="V182" s="2" t="n">
        <f aca="false">all_2000!U179</f>
        <v>501009.17302388</v>
      </c>
      <c r="W182" s="2" t="n">
        <f aca="false">all_1990!X179</f>
        <v>476001.22514987</v>
      </c>
      <c r="X182" s="2" t="n">
        <f aca="false">all_1995!X179</f>
        <v>472988.053685606</v>
      </c>
      <c r="Y182" s="2" t="n">
        <f aca="false">all_2000!X179</f>
        <v>464393.109455764</v>
      </c>
      <c r="Z182" s="12" t="n">
        <f aca="false">all_1990!AA179</f>
        <v>463489.804251432</v>
      </c>
      <c r="AA182" s="12" t="n">
        <f aca="false">all_1995!AA179</f>
        <v>457659.607335508</v>
      </c>
      <c r="AB182" s="12" t="n">
        <f aca="false">all_2000!AA179</f>
        <v>449647.613117874</v>
      </c>
      <c r="AC182" s="12" t="n">
        <f aca="false">all_1990!AD179</f>
        <v>433575.810171843</v>
      </c>
      <c r="AD182" s="12" t="n">
        <f aca="false">all_1995!AA179</f>
        <v>457659.607335508</v>
      </c>
      <c r="AE182" s="12" t="n">
        <f aca="false">all_2000!AA179</f>
        <v>449647.613117874</v>
      </c>
      <c r="AF182" s="0" t="n">
        <f aca="false">all_1990!AG179</f>
        <v>422994.562369108</v>
      </c>
      <c r="AG182" s="0" t="n">
        <f aca="false">all_1995!AG179</f>
        <v>385184.957341611</v>
      </c>
      <c r="AH182" s="0" t="n">
        <f aca="false">all_2000!AG179</f>
        <v>376008.559391677</v>
      </c>
      <c r="AI182" s="0" t="n">
        <f aca="false">all_1990!AJ179</f>
        <v>384539.157409668</v>
      </c>
      <c r="AJ182" s="0" t="n">
        <f aca="false">all_1995!AJ179</f>
        <v>375186.843673706</v>
      </c>
      <c r="AK182" s="0" t="n">
        <f aca="false">all_2000!AJ179</f>
        <v>364300.749786377</v>
      </c>
      <c r="AL182" s="0" t="n">
        <f aca="false">H182/$E182</f>
        <v>0.85873494257944</v>
      </c>
      <c r="AM182" s="0" t="n">
        <f aca="false">I182/$F182</f>
        <v>0.861336416921251</v>
      </c>
      <c r="AN182" s="0" t="n">
        <f aca="false">J182/$G182</f>
        <v>0.865057824667181</v>
      </c>
      <c r="AO182" s="0" t="n">
        <f aca="false">K182/$E182</f>
        <v>0.677817531450096</v>
      </c>
      <c r="AP182" s="0" t="n">
        <f aca="false">L182/$F182</f>
        <v>0.689441086895979</v>
      </c>
      <c r="AQ182" s="0" t="n">
        <f aca="false">M182/$G182</f>
        <v>0.68498375680894</v>
      </c>
      <c r="AR182" s="0" t="n">
        <f aca="false">N182/$E182</f>
        <v>0.520281886139142</v>
      </c>
      <c r="AS182" s="0" t="n">
        <f aca="false">O182/$F182</f>
        <v>0.518793090762486</v>
      </c>
      <c r="AT182" s="0" t="n">
        <f aca="false">P182/$G182</f>
        <v>0.519128457733983</v>
      </c>
      <c r="AU182" s="0" t="n">
        <f aca="false">Q182/$E182</f>
        <v>0.471593076784593</v>
      </c>
      <c r="AV182" s="0" t="n">
        <f aca="false">R182/$F182</f>
        <v>0.467995592860235</v>
      </c>
      <c r="AW182" s="0" t="n">
        <f aca="false">S182/$G182</f>
        <v>0.467622045231593</v>
      </c>
      <c r="AX182" s="0" t="n">
        <f aca="false">T182/$E182</f>
        <v>0.431395455012373</v>
      </c>
      <c r="AY182" s="0" t="n">
        <f aca="false">U182/$F182</f>
        <v>0.427314617914445</v>
      </c>
      <c r="AZ182" s="0" t="n">
        <f aca="false">V182/$G182</f>
        <v>0.422610547655039</v>
      </c>
      <c r="BA182" s="0" t="n">
        <f aca="false">W182/$E182</f>
        <v>0.402759723217676</v>
      </c>
      <c r="BB182" s="0" t="n">
        <f aca="false">X182/$F182</f>
        <v>0.398806571041523</v>
      </c>
      <c r="BC182" s="0" t="n">
        <f aca="false">Y182/$G182</f>
        <v>0.391724217602244</v>
      </c>
      <c r="BD182" s="0" t="n">
        <f aca="false">Z182/$E182</f>
        <v>0.392173413452342</v>
      </c>
      <c r="BE182" s="0" t="n">
        <f aca="false">AA182/$F182</f>
        <v>0.38588217457814</v>
      </c>
      <c r="BF182" s="0" t="n">
        <f aca="false">AB182/$G182</f>
        <v>0.379286117426973</v>
      </c>
      <c r="BG182" s="0" t="n">
        <f aca="false">AC182/$E182</f>
        <v>0.366862234952671</v>
      </c>
      <c r="BH182" s="0" t="n">
        <f aca="false">AD182/$F182</f>
        <v>0.38588217457814</v>
      </c>
      <c r="BI182" s="0" t="n">
        <f aca="false">AE182/$G182</f>
        <v>0.379286117426973</v>
      </c>
      <c r="BJ182" s="0" t="n">
        <f aca="false">AF182/$E182</f>
        <v>0.357909105819473</v>
      </c>
      <c r="BK182" s="0" t="n">
        <f aca="false">AG182/$F182</f>
        <v>0.32477414779759</v>
      </c>
      <c r="BL182" s="0" t="n">
        <f aca="false">AH182/$G182</f>
        <v>0.317170207180867</v>
      </c>
      <c r="BM182" s="0" t="n">
        <f aca="false">AI182/$E182</f>
        <v>0.325370768858657</v>
      </c>
      <c r="BN182" s="0" t="n">
        <f aca="false">AJ182/$F182</f>
        <v>0.316344096768371</v>
      </c>
      <c r="BO182" s="0" t="n">
        <f aca="false">AK182/$G182</f>
        <v>0.3072944522136</v>
      </c>
    </row>
    <row r="183" customFormat="false" ht="12" hidden="false" customHeight="false" outlineLevel="0" collapsed="false">
      <c r="A183" s="0" t="n">
        <v>2</v>
      </c>
      <c r="B183" s="0" t="s">
        <v>215</v>
      </c>
      <c r="C183" s="0" t="str">
        <f aca="false">LEFT(B183,2)</f>
        <v>IT</v>
      </c>
      <c r="D183" s="0" t="str">
        <f aca="false">B183</f>
        <v>ITH5</v>
      </c>
      <c r="E183" s="2" t="n">
        <f aca="false">all_1990!F180</f>
        <v>3908045.5715616</v>
      </c>
      <c r="F183" s="2" t="n">
        <f aca="false">all_1995!F180</f>
        <v>3978589.95361955</v>
      </c>
      <c r="G183" s="2" t="n">
        <f aca="false">all_2000!F180</f>
        <v>4037180.75905802</v>
      </c>
      <c r="H183" s="2" t="n">
        <f aca="false">all_1990!I180</f>
        <v>3345310.08277476</v>
      </c>
      <c r="I183" s="2" t="n">
        <f aca="false">all_1995!I180</f>
        <v>3411988.1449343</v>
      </c>
      <c r="J183" s="2" t="n">
        <f aca="false">all_2000!I180</f>
        <v>3494644.65145189</v>
      </c>
      <c r="K183" s="2" t="n">
        <f aca="false">all_1990!L180</f>
        <v>3049087.6687156</v>
      </c>
      <c r="L183" s="2" t="n">
        <f aca="false">all_1995!L180</f>
        <v>3116834.75580466</v>
      </c>
      <c r="M183" s="2" t="n">
        <f aca="false">all_2000!L180</f>
        <v>3163613.85979635</v>
      </c>
      <c r="N183" s="2" t="n">
        <f aca="false">all_1990!O180</f>
        <v>2867107.69366705</v>
      </c>
      <c r="O183" s="2" t="n">
        <f aca="false">all_1995!O180</f>
        <v>2917963.04792798</v>
      </c>
      <c r="P183" s="2" t="n">
        <f aca="false">all_2000!O180</f>
        <v>2948916.77915651</v>
      </c>
      <c r="Q183" s="2" t="n">
        <f aca="false">all_1990!R180</f>
        <v>2585006.73008597</v>
      </c>
      <c r="R183" s="2" t="n">
        <f aca="false">all_1995!R180</f>
        <v>2637013.40464604</v>
      </c>
      <c r="S183" s="2" t="n">
        <f aca="false">all_2000!R180</f>
        <v>2678617.95255357</v>
      </c>
      <c r="T183" s="2" t="n">
        <f aca="false">all_1990!U180</f>
        <v>2098933.96601164</v>
      </c>
      <c r="U183" s="2" t="n">
        <f aca="false">all_1995!U180</f>
        <v>2133193.88032162</v>
      </c>
      <c r="V183" s="2" t="n">
        <f aca="false">all_2000!U180</f>
        <v>2166738.75501901</v>
      </c>
      <c r="W183" s="2" t="n">
        <f aca="false">all_1990!X180</f>
        <v>1804116.76288044</v>
      </c>
      <c r="X183" s="2" t="n">
        <f aca="false">all_1995!X180</f>
        <v>1848432.05806637</v>
      </c>
      <c r="Y183" s="2" t="n">
        <f aca="false">all_2000!X180</f>
        <v>1889064.8850742</v>
      </c>
      <c r="Z183" s="12" t="n">
        <f aca="false">all_1990!AA180</f>
        <v>1597417.70446002</v>
      </c>
      <c r="AA183" s="12" t="n">
        <f aca="false">all_1995!AA180</f>
        <v>1612638.00154781</v>
      </c>
      <c r="AB183" s="12" t="n">
        <f aca="false">all_2000!AA180</f>
        <v>1670658.11408383</v>
      </c>
      <c r="AC183" s="12" t="n">
        <f aca="false">all_1990!AD180</f>
        <v>1266984.53737628</v>
      </c>
      <c r="AD183" s="12" t="n">
        <f aca="false">all_1995!AA180</f>
        <v>1612638.00154781</v>
      </c>
      <c r="AE183" s="12" t="n">
        <f aca="false">all_2000!AA180</f>
        <v>1670658.11408383</v>
      </c>
      <c r="AF183" s="0" t="n">
        <f aca="false">all_1990!AG180</f>
        <v>1145713.64519489</v>
      </c>
      <c r="AG183" s="0" t="n">
        <f aca="false">all_1995!AG180</f>
        <v>1140033.34720707</v>
      </c>
      <c r="AH183" s="0" t="n">
        <f aca="false">all_2000!AG180</f>
        <v>1139541.89920574</v>
      </c>
      <c r="AI183" s="0" t="n">
        <f aca="false">all_1990!AJ180</f>
        <v>808794.969787598</v>
      </c>
      <c r="AJ183" s="0" t="n">
        <f aca="false">all_1995!AJ180</f>
        <v>727558.348449707</v>
      </c>
      <c r="AK183" s="0" t="n">
        <f aca="false">all_2000!AJ180</f>
        <v>737417.932983398</v>
      </c>
      <c r="AL183" s="0" t="n">
        <f aca="false">H183/$E183</f>
        <v>0.856005904106697</v>
      </c>
      <c r="AM183" s="0" t="n">
        <f aca="false">I183/$F183</f>
        <v>0.857587282104862</v>
      </c>
      <c r="AN183" s="0" t="n">
        <f aca="false">J183/$G183</f>
        <v>0.865615106187934</v>
      </c>
      <c r="AO183" s="0" t="n">
        <f aca="false">K183/$E183</f>
        <v>0.780207807939463</v>
      </c>
      <c r="AP183" s="0" t="n">
        <f aca="false">L183/$F183</f>
        <v>0.783401856471562</v>
      </c>
      <c r="AQ183" s="0" t="n">
        <f aca="false">M183/$G183</f>
        <v>0.783619572321182</v>
      </c>
      <c r="AR183" s="0" t="n">
        <f aca="false">N183/$E183</f>
        <v>0.733642338904813</v>
      </c>
      <c r="AS183" s="0" t="n">
        <f aca="false">O183/$F183</f>
        <v>0.733416381668923</v>
      </c>
      <c r="AT183" s="0" t="n">
        <f aca="false">P183/$G183</f>
        <v>0.730439619910546</v>
      </c>
      <c r="AU183" s="0" t="n">
        <f aca="false">Q183/$E183</f>
        <v>0.661457673087737</v>
      </c>
      <c r="AV183" s="0" t="n">
        <f aca="false">R183/$F183</f>
        <v>0.662801001205716</v>
      </c>
      <c r="AW183" s="0" t="n">
        <f aca="false">S183/$G183</f>
        <v>0.663487248259491</v>
      </c>
      <c r="AX183" s="0" t="n">
        <f aca="false">T183/$E183</f>
        <v>0.537080217611929</v>
      </c>
      <c r="AY183" s="0" t="n">
        <f aca="false">U183/$F183</f>
        <v>0.536168317215232</v>
      </c>
      <c r="AZ183" s="0" t="n">
        <f aca="false">V183/$G183</f>
        <v>0.536695997611107</v>
      </c>
      <c r="BA183" s="0" t="n">
        <f aca="false">W183/$E183</f>
        <v>0.461641690160624</v>
      </c>
      <c r="BB183" s="0" t="n">
        <f aca="false">X183/$F183</f>
        <v>0.464594763374584</v>
      </c>
      <c r="BC183" s="0" t="n">
        <f aca="false">Y183/$G183</f>
        <v>0.46791684539658</v>
      </c>
      <c r="BD183" s="0" t="n">
        <f aca="false">Z183/$E183</f>
        <v>0.408751043254011</v>
      </c>
      <c r="BE183" s="0" t="n">
        <f aca="false">AA183/$F183</f>
        <v>0.405329028712974</v>
      </c>
      <c r="BF183" s="0" t="n">
        <f aca="false">AB183/$G183</f>
        <v>0.413818011575394</v>
      </c>
      <c r="BG183" s="0" t="n">
        <f aca="false">AC183/$E183</f>
        <v>0.324199018198759</v>
      </c>
      <c r="BH183" s="0" t="n">
        <f aca="false">AD183/$F183</f>
        <v>0.405329028712974</v>
      </c>
      <c r="BI183" s="0" t="n">
        <f aca="false">AE183/$G183</f>
        <v>0.413818011575394</v>
      </c>
      <c r="BJ183" s="0" t="n">
        <f aca="false">AF183/$E183</f>
        <v>0.293167933744713</v>
      </c>
      <c r="BK183" s="0" t="n">
        <f aca="false">AG183/$F183</f>
        <v>0.286542056481573</v>
      </c>
      <c r="BL183" s="0" t="n">
        <f aca="false">AH183/$G183</f>
        <v>0.282261797827359</v>
      </c>
      <c r="BM183" s="0" t="n">
        <f aca="false">AI183/$E183</f>
        <v>0.20695638138744</v>
      </c>
      <c r="BN183" s="0" t="n">
        <f aca="false">AJ183/$F183</f>
        <v>0.182868392302606</v>
      </c>
      <c r="BO183" s="0" t="n">
        <f aca="false">AK183/$G183</f>
        <v>0.182656654976097</v>
      </c>
    </row>
    <row r="184" customFormat="false" ht="12" hidden="false" customHeight="false" outlineLevel="0" collapsed="false">
      <c r="A184" s="0" t="n">
        <v>2</v>
      </c>
      <c r="B184" s="0" t="s">
        <v>216</v>
      </c>
      <c r="C184" s="0" t="str">
        <f aca="false">LEFT(B184,2)</f>
        <v>IT</v>
      </c>
      <c r="D184" s="0" t="str">
        <f aca="false">B184</f>
        <v>ITI1</v>
      </c>
      <c r="E184" s="2" t="n">
        <f aca="false">all_1990!F181</f>
        <v>3501943.91629431</v>
      </c>
      <c r="F184" s="2" t="n">
        <f aca="false">all_1995!F181</f>
        <v>3516673.93001016</v>
      </c>
      <c r="G184" s="2" t="n">
        <f aca="false">all_2000!F181</f>
        <v>3519104.02452391</v>
      </c>
      <c r="H184" s="2" t="n">
        <f aca="false">all_1990!I181</f>
        <v>3045896.64692932</v>
      </c>
      <c r="I184" s="2" t="n">
        <f aca="false">all_1995!I181</f>
        <v>3054886.94529204</v>
      </c>
      <c r="J184" s="2" t="n">
        <f aca="false">all_2000!I181</f>
        <v>3060953.27686058</v>
      </c>
      <c r="K184" s="2" t="n">
        <f aca="false">all_1990!L181</f>
        <v>2766325.01078424</v>
      </c>
      <c r="L184" s="2" t="n">
        <f aca="false">all_1995!L181</f>
        <v>2772035.16219264</v>
      </c>
      <c r="M184" s="2" t="n">
        <f aca="false">all_2000!L181</f>
        <v>2787937.56981975</v>
      </c>
      <c r="N184" s="2" t="n">
        <f aca="false">all_1990!O181</f>
        <v>2353198.62517276</v>
      </c>
      <c r="O184" s="2" t="n">
        <f aca="false">all_1995!O181</f>
        <v>2365891.00128567</v>
      </c>
      <c r="P184" s="2" t="n">
        <f aca="false">all_2000!O181</f>
        <v>2385031.62912029</v>
      </c>
      <c r="Q184" s="2" t="n">
        <f aca="false">all_1990!R181</f>
        <v>1856696.80181873</v>
      </c>
      <c r="R184" s="2" t="n">
        <f aca="false">all_1995!R181</f>
        <v>1855667.34197974</v>
      </c>
      <c r="S184" s="2" t="n">
        <f aca="false">all_2000!R181</f>
        <v>1845320.73025811</v>
      </c>
      <c r="T184" s="2" t="n">
        <f aca="false">all_1990!U181</f>
        <v>1570539.15254343</v>
      </c>
      <c r="U184" s="2" t="n">
        <f aca="false">all_1995!U181</f>
        <v>1568103.22880054</v>
      </c>
      <c r="V184" s="2" t="n">
        <f aca="false">all_2000!U181</f>
        <v>1466427.07789624</v>
      </c>
      <c r="W184" s="2" t="n">
        <f aca="false">all_1990!X181</f>
        <v>1272712.58735311</v>
      </c>
      <c r="X184" s="2" t="n">
        <f aca="false">all_1995!X181</f>
        <v>1272666.53961992</v>
      </c>
      <c r="Y184" s="2" t="n">
        <f aca="false">all_2000!X181</f>
        <v>1303048.18679821</v>
      </c>
      <c r="Z184" s="12" t="n">
        <f aca="false">all_1990!AA181</f>
        <v>1152978.58466756</v>
      </c>
      <c r="AA184" s="12" t="n">
        <f aca="false">all_1995!AA181</f>
        <v>1145991.24485064</v>
      </c>
      <c r="AB184" s="12" t="n">
        <f aca="false">all_2000!AA181</f>
        <v>1129282.53914917</v>
      </c>
      <c r="AC184" s="12" t="n">
        <f aca="false">all_1990!AD181</f>
        <v>1032615.51204526</v>
      </c>
      <c r="AD184" s="12" t="n">
        <f aca="false">all_1995!AA181</f>
        <v>1145991.24485064</v>
      </c>
      <c r="AE184" s="12" t="n">
        <f aca="false">all_2000!AA181</f>
        <v>1129282.53914917</v>
      </c>
      <c r="AF184" s="0" t="n">
        <f aca="false">all_1990!AG181</f>
        <v>958981.81816709</v>
      </c>
      <c r="AG184" s="0" t="n">
        <f aca="false">all_1995!AG181</f>
        <v>944622.826744556</v>
      </c>
      <c r="AH184" s="0" t="n">
        <f aca="false">all_2000!AG181</f>
        <v>923664.562775493</v>
      </c>
      <c r="AI184" s="0" t="n">
        <f aca="false">all_1990!AJ181</f>
        <v>860021.408216834</v>
      </c>
      <c r="AJ184" s="0" t="n">
        <f aca="false">all_1995!AJ181</f>
        <v>845614.292747974</v>
      </c>
      <c r="AK184" s="0" t="n">
        <f aca="false">all_2000!AJ181</f>
        <v>822768.086861491</v>
      </c>
      <c r="AL184" s="0" t="n">
        <f aca="false">H184/$E184</f>
        <v>0.869773108803076</v>
      </c>
      <c r="AM184" s="0" t="n">
        <f aca="false">I184/$F184</f>
        <v>0.868686436698785</v>
      </c>
      <c r="AN184" s="0" t="n">
        <f aca="false">J184/$G184</f>
        <v>0.869810399331599</v>
      </c>
      <c r="AO184" s="0" t="n">
        <f aca="false">K184/$E184</f>
        <v>0.789939838246043</v>
      </c>
      <c r="AP184" s="0" t="n">
        <f aca="false">L184/$F184</f>
        <v>0.788254816159379</v>
      </c>
      <c r="AQ184" s="0" t="n">
        <f aca="false">M184/$G184</f>
        <v>0.792229371564804</v>
      </c>
      <c r="AR184" s="0" t="n">
        <f aca="false">N184/$E184</f>
        <v>0.671969249485546</v>
      </c>
      <c r="AS184" s="0" t="n">
        <f aca="false">O184/$F184</f>
        <v>0.672763824105476</v>
      </c>
      <c r="AT184" s="0" t="n">
        <f aca="false">P184/$G184</f>
        <v>0.677738314212793</v>
      </c>
      <c r="AU184" s="0" t="n">
        <f aca="false">Q184/$E184</f>
        <v>0.530190330341855</v>
      </c>
      <c r="AV184" s="0" t="n">
        <f aca="false">R184/$F184</f>
        <v>0.527676827283893</v>
      </c>
      <c r="AW184" s="0" t="n">
        <f aca="false">S184/$G184</f>
        <v>0.524372316759735</v>
      </c>
      <c r="AX184" s="0" t="n">
        <f aca="false">T184/$E184</f>
        <v>0.448476386282435</v>
      </c>
      <c r="AY184" s="0" t="n">
        <f aca="false">U184/$F184</f>
        <v>0.445905210437298</v>
      </c>
      <c r="AZ184" s="0" t="n">
        <f aca="false">V184/$G184</f>
        <v>0.416704669051273</v>
      </c>
      <c r="BA184" s="0" t="n">
        <f aca="false">W184/$E184</f>
        <v>0.363430316925198</v>
      </c>
      <c r="BB184" s="0" t="n">
        <f aca="false">X184/$F184</f>
        <v>0.361894951010213</v>
      </c>
      <c r="BC184" s="0" t="n">
        <f aca="false">Y184/$G184</f>
        <v>0.370278394079157</v>
      </c>
      <c r="BD184" s="0" t="n">
        <f aca="false">Z184/$E184</f>
        <v>0.329239591560227</v>
      </c>
      <c r="BE184" s="0" t="n">
        <f aca="false">AA184/$F184</f>
        <v>0.325873614574021</v>
      </c>
      <c r="BF184" s="0" t="n">
        <f aca="false">AB184/$G184</f>
        <v>0.320900584716858</v>
      </c>
      <c r="BG184" s="0" t="n">
        <f aca="false">AC184/$E184</f>
        <v>0.294869231697449</v>
      </c>
      <c r="BH184" s="0" t="n">
        <f aca="false">AD184/$F184</f>
        <v>0.325873614574021</v>
      </c>
      <c r="BI184" s="0" t="n">
        <f aca="false">AE184/$G184</f>
        <v>0.320900584716858</v>
      </c>
      <c r="BJ184" s="0" t="n">
        <f aca="false">AF184/$E184</f>
        <v>0.273842711673654</v>
      </c>
      <c r="BK184" s="0" t="n">
        <f aca="false">AG184/$F184</f>
        <v>0.268612571294555</v>
      </c>
      <c r="BL184" s="0" t="n">
        <f aca="false">AH184/$G184</f>
        <v>0.26247151443625</v>
      </c>
      <c r="BM184" s="0" t="n">
        <f aca="false">AI184/$E184</f>
        <v>0.245584003848609</v>
      </c>
      <c r="BN184" s="0" t="n">
        <f aca="false">AJ184/$F184</f>
        <v>0.240458543947386</v>
      </c>
      <c r="BO184" s="0" t="n">
        <f aca="false">AK184/$G184</f>
        <v>0.233800444979117</v>
      </c>
    </row>
    <row r="185" customFormat="false" ht="12" hidden="false" customHeight="false" outlineLevel="0" collapsed="false">
      <c r="A185" s="0" t="n">
        <v>2</v>
      </c>
      <c r="B185" s="0" t="s">
        <v>217</v>
      </c>
      <c r="C185" s="0" t="str">
        <f aca="false">LEFT(B185,2)</f>
        <v>IT</v>
      </c>
      <c r="D185" s="0" t="str">
        <f aca="false">B185</f>
        <v>ITI2</v>
      </c>
      <c r="E185" s="2" t="n">
        <f aca="false">all_1990!F182</f>
        <v>811471.003322453</v>
      </c>
      <c r="F185" s="2" t="n">
        <f aca="false">all_1995!F182</f>
        <v>825983.635424216</v>
      </c>
      <c r="G185" s="2" t="n">
        <f aca="false">all_2000!F182</f>
        <v>837068.535019659</v>
      </c>
      <c r="H185" s="2" t="n">
        <f aca="false">all_1990!I182</f>
        <v>564472.52381134</v>
      </c>
      <c r="I185" s="2" t="n">
        <f aca="false">all_1995!I182</f>
        <v>588851.700065613</v>
      </c>
      <c r="J185" s="2" t="n">
        <f aca="false">all_2000!I182</f>
        <v>598189.85667038</v>
      </c>
      <c r="K185" s="2" t="n">
        <f aca="false">all_1990!L182</f>
        <v>502322.958091736</v>
      </c>
      <c r="L185" s="2" t="n">
        <f aca="false">all_1995!L182</f>
        <v>511625.056243896</v>
      </c>
      <c r="M185" s="2" t="n">
        <f aca="false">all_2000!L182</f>
        <v>518262.518867493</v>
      </c>
      <c r="N185" s="2" t="n">
        <f aca="false">all_1990!O182</f>
        <v>372818.304016113</v>
      </c>
      <c r="O185" s="2" t="n">
        <f aca="false">all_1995!O182</f>
        <v>381963.109909058</v>
      </c>
      <c r="P185" s="2" t="n">
        <f aca="false">all_2000!O182</f>
        <v>394294.233657837</v>
      </c>
      <c r="Q185" s="2" t="n">
        <f aca="false">all_1990!R182</f>
        <v>195337.027069092</v>
      </c>
      <c r="R185" s="2" t="n">
        <f aca="false">all_1995!R182</f>
        <v>199354.011657715</v>
      </c>
      <c r="S185" s="2" t="n">
        <f aca="false">all_2000!R182</f>
        <v>203346.887741089</v>
      </c>
      <c r="T185" s="2" t="n">
        <f aca="false">all_1990!U182</f>
        <v>100314.652770996</v>
      </c>
      <c r="U185" s="2" t="n">
        <f aca="false">all_1995!U182</f>
        <v>101861.452026367</v>
      </c>
      <c r="V185" s="2" t="n">
        <f aca="false">all_2000!U182</f>
        <v>102382.866729736</v>
      </c>
      <c r="W185" s="2" t="n">
        <f aca="false">all_1990!X182</f>
        <v>76039.8172607422</v>
      </c>
      <c r="X185" s="2" t="n">
        <f aca="false">all_1995!X182</f>
        <v>88565.8241271973</v>
      </c>
      <c r="Y185" s="2" t="n">
        <f aca="false">all_2000!X182</f>
        <v>89083.6940002441</v>
      </c>
      <c r="Z185" s="12" t="n">
        <f aca="false">all_1990!AA182</f>
        <v>0</v>
      </c>
      <c r="AA185" s="12" t="n">
        <f aca="false">all_1995!AA182</f>
        <v>0</v>
      </c>
      <c r="AB185" s="12" t="n">
        <f aca="false">all_2000!AA182</f>
        <v>0</v>
      </c>
      <c r="AC185" s="12" t="n">
        <f aca="false">all_1990!AD182</f>
        <v>0</v>
      </c>
      <c r="AD185" s="12" t="n">
        <f aca="false">all_1995!AA182</f>
        <v>0</v>
      </c>
      <c r="AE185" s="12" t="n">
        <f aca="false">all_2000!AA182</f>
        <v>0</v>
      </c>
      <c r="AF185" s="0" t="n">
        <f aca="false">all_1990!AG182</f>
        <v>0</v>
      </c>
      <c r="AG185" s="0" t="n">
        <f aca="false">all_1995!AG182</f>
        <v>0</v>
      </c>
      <c r="AH185" s="0" t="n">
        <f aca="false">all_2000!AG182</f>
        <v>0</v>
      </c>
      <c r="AI185" s="0" t="n">
        <f aca="false">all_1990!AJ182</f>
        <v>0</v>
      </c>
      <c r="AJ185" s="0" t="n">
        <f aca="false">all_1995!AJ182</f>
        <v>0</v>
      </c>
      <c r="AK185" s="0" t="n">
        <f aca="false">all_2000!AJ182</f>
        <v>0</v>
      </c>
      <c r="AL185" s="0" t="n">
        <f aca="false">H185/$E185</f>
        <v>0.695616382471077</v>
      </c>
      <c r="AM185" s="0" t="n">
        <f aca="false">I185/$F185</f>
        <v>0.712909644708863</v>
      </c>
      <c r="AN185" s="0" t="n">
        <f aca="false">J185/$G185</f>
        <v>0.714624707111146</v>
      </c>
      <c r="AO185" s="0" t="n">
        <f aca="false">K185/$E185</f>
        <v>0.619027612859912</v>
      </c>
      <c r="AP185" s="0" t="n">
        <f aca="false">L185/$F185</f>
        <v>0.619413066193655</v>
      </c>
      <c r="AQ185" s="0" t="n">
        <f aca="false">M185/$G185</f>
        <v>0.619139887817336</v>
      </c>
      <c r="AR185" s="0" t="n">
        <f aca="false">N185/$E185</f>
        <v>0.459435152321724</v>
      </c>
      <c r="AS185" s="0" t="n">
        <f aca="false">O185/$F185</f>
        <v>0.462434234199914</v>
      </c>
      <c r="AT185" s="0" t="n">
        <f aca="false">P185/$G185</f>
        <v>0.471041757230281</v>
      </c>
      <c r="AU185" s="0" t="n">
        <f aca="false">Q185/$E185</f>
        <v>0.240719663757931</v>
      </c>
      <c r="AV185" s="0" t="n">
        <f aca="false">R185/$F185</f>
        <v>0.241353464049356</v>
      </c>
      <c r="AW185" s="0" t="n">
        <f aca="false">S185/$G185</f>
        <v>0.24292740586207</v>
      </c>
      <c r="AX185" s="0" t="n">
        <f aca="false">T185/$E185</f>
        <v>0.123620748443594</v>
      </c>
      <c r="AY185" s="0" t="n">
        <f aca="false">U185/$F185</f>
        <v>0.123321392407553</v>
      </c>
      <c r="AZ185" s="0" t="n">
        <f aca="false">V185/$G185</f>
        <v>0.12231121162299</v>
      </c>
      <c r="BA185" s="0" t="n">
        <f aca="false">W185/$E185</f>
        <v>0.0937061422397202</v>
      </c>
      <c r="BB185" s="0" t="n">
        <f aca="false">X185/$F185</f>
        <v>0.107224671687001</v>
      </c>
      <c r="BC185" s="0" t="n">
        <f aca="false">Y185/$G185</f>
        <v>0.106423417287035</v>
      </c>
      <c r="BD185" s="0" t="n">
        <f aca="false">Z185/$E185</f>
        <v>0</v>
      </c>
      <c r="BE185" s="0" t="n">
        <f aca="false">AA185/$F185</f>
        <v>0</v>
      </c>
      <c r="BF185" s="0" t="n">
        <f aca="false">AB185/$G185</f>
        <v>0</v>
      </c>
      <c r="BG185" s="0" t="n">
        <f aca="false">AC185/$E185</f>
        <v>0</v>
      </c>
      <c r="BH185" s="0" t="n">
        <f aca="false">AD185/$F185</f>
        <v>0</v>
      </c>
      <c r="BI185" s="0" t="n">
        <f aca="false">AE185/$G185</f>
        <v>0</v>
      </c>
      <c r="BJ185" s="0" t="n">
        <f aca="false">AF185/$E185</f>
        <v>0</v>
      </c>
      <c r="BK185" s="0" t="n">
        <f aca="false">AG185/$F185</f>
        <v>0</v>
      </c>
      <c r="BL185" s="0" t="n">
        <f aca="false">AH185/$G185</f>
        <v>0</v>
      </c>
      <c r="BM185" s="0" t="n">
        <f aca="false">AI185/$E185</f>
        <v>0</v>
      </c>
      <c r="BN185" s="0" t="n">
        <f aca="false">AJ185/$F185</f>
        <v>0</v>
      </c>
      <c r="BO185" s="0" t="n">
        <f aca="false">AK185/$G185</f>
        <v>0</v>
      </c>
    </row>
    <row r="186" customFormat="false" ht="12" hidden="false" customHeight="false" outlineLevel="0" collapsed="false">
      <c r="A186" s="0" t="n">
        <v>2</v>
      </c>
      <c r="B186" s="0" t="s">
        <v>218</v>
      </c>
      <c r="C186" s="0" t="str">
        <f aca="false">LEFT(B186,2)</f>
        <v>IT</v>
      </c>
      <c r="D186" s="0" t="str">
        <f aca="false">B186</f>
        <v>ITI3</v>
      </c>
      <c r="E186" s="2" t="n">
        <f aca="false">all_1990!F183</f>
        <v>1389232.86280723</v>
      </c>
      <c r="F186" s="2" t="n">
        <f aca="false">all_1995!F183</f>
        <v>1421836.14050619</v>
      </c>
      <c r="G186" s="2" t="n">
        <f aca="false">all_2000!F183</f>
        <v>1449583.08167195</v>
      </c>
      <c r="H186" s="2" t="n">
        <f aca="false">all_1990!I183</f>
        <v>1144257.58038422</v>
      </c>
      <c r="I186" s="2" t="n">
        <f aca="false">all_1995!I183</f>
        <v>1180387.89051405</v>
      </c>
      <c r="J186" s="2" t="n">
        <f aca="false">all_2000!I183</f>
        <v>1214974.18237495</v>
      </c>
      <c r="K186" s="2" t="n">
        <f aca="false">all_1990!L183</f>
        <v>949371.552167377</v>
      </c>
      <c r="L186" s="2" t="n">
        <f aca="false">all_1995!L183</f>
        <v>993255.066403545</v>
      </c>
      <c r="M186" s="2" t="n">
        <f aca="false">all_2000!L183</f>
        <v>1024495.87848091</v>
      </c>
      <c r="N186" s="2" t="n">
        <f aca="false">all_1990!O183</f>
        <v>783381.94314619</v>
      </c>
      <c r="O186" s="2" t="n">
        <f aca="false">all_1995!O183</f>
        <v>817856.554378666</v>
      </c>
      <c r="P186" s="2" t="n">
        <f aca="false">all_2000!O183</f>
        <v>850747.193450926</v>
      </c>
      <c r="Q186" s="2" t="n">
        <f aca="false">all_1990!R183</f>
        <v>560309.603837213</v>
      </c>
      <c r="R186" s="2" t="n">
        <f aca="false">all_1995!R183</f>
        <v>583314.936083831</v>
      </c>
      <c r="S186" s="2" t="n">
        <f aca="false">all_2000!R183</f>
        <v>606193.625077842</v>
      </c>
      <c r="T186" s="2" t="n">
        <f aca="false">all_1990!U183</f>
        <v>388584.337445915</v>
      </c>
      <c r="U186" s="2" t="n">
        <f aca="false">all_1995!U183</f>
        <v>402644.993105918</v>
      </c>
      <c r="V186" s="2" t="n">
        <f aca="false">all_2000!U183</f>
        <v>443760.751349151</v>
      </c>
      <c r="W186" s="2" t="n">
        <f aca="false">all_1990!X183</f>
        <v>357409.003369987</v>
      </c>
      <c r="X186" s="2" t="n">
        <f aca="false">all_1995!X183</f>
        <v>371880.581820518</v>
      </c>
      <c r="Y186" s="2" t="n">
        <f aca="false">all_2000!X183</f>
        <v>380077.278189361</v>
      </c>
      <c r="Z186" s="12" t="n">
        <f aca="false">all_1990!AA183</f>
        <v>264575.930063963</v>
      </c>
      <c r="AA186" s="12" t="n">
        <f aca="false">all_1995!AA183</f>
        <v>271226.163932174</v>
      </c>
      <c r="AB186" s="12" t="n">
        <f aca="false">all_2000!AA183</f>
        <v>277259.693752825</v>
      </c>
      <c r="AC186" s="12" t="n">
        <f aca="false">all_1990!AD183</f>
        <v>241117.254871368</v>
      </c>
      <c r="AD186" s="12" t="n">
        <f aca="false">all_1995!AA183</f>
        <v>271226.163932174</v>
      </c>
      <c r="AE186" s="12" t="n">
        <f aca="false">all_2000!AA183</f>
        <v>277259.693752825</v>
      </c>
      <c r="AF186" s="0" t="n">
        <f aca="false">all_1990!AG183</f>
        <v>124138.888090134</v>
      </c>
      <c r="AG186" s="0" t="n">
        <f aca="false">all_1995!AG183</f>
        <v>127041.668190002</v>
      </c>
      <c r="AH186" s="0" t="n">
        <f aca="false">all_2000!AG183</f>
        <v>129447.820393562</v>
      </c>
      <c r="AI186" s="0" t="n">
        <f aca="false">all_1990!AJ183</f>
        <v>116944.83962822</v>
      </c>
      <c r="AJ186" s="0" t="n">
        <f aca="false">all_1995!AJ183</f>
        <v>121140.455482483</v>
      </c>
      <c r="AK186" s="0" t="n">
        <f aca="false">all_2000!AJ183</f>
        <v>123000.616353035</v>
      </c>
      <c r="AL186" s="0" t="n">
        <f aca="false">H186/$E186</f>
        <v>0.823661468871398</v>
      </c>
      <c r="AM186" s="0" t="n">
        <f aca="false">I186/$F186</f>
        <v>0.830185600778032</v>
      </c>
      <c r="AN186" s="0" t="n">
        <f aca="false">J186/$G186</f>
        <v>0.838154223608624</v>
      </c>
      <c r="AO186" s="0" t="n">
        <f aca="false">K186/$E186</f>
        <v>0.683378271263305</v>
      </c>
      <c r="AP186" s="0" t="n">
        <f aca="false">L186/$F186</f>
        <v>0.698572105538079</v>
      </c>
      <c r="AQ186" s="0" t="n">
        <f aca="false">M186/$G186</f>
        <v>0.706752094056766</v>
      </c>
      <c r="AR186" s="0" t="n">
        <f aca="false">N186/$E186</f>
        <v>0.563895344055716</v>
      </c>
      <c r="AS186" s="0" t="n">
        <f aca="false">O186/$F186</f>
        <v>0.575211538853907</v>
      </c>
      <c r="AT186" s="0" t="n">
        <f aca="false">P186/$G186</f>
        <v>0.586890951065512</v>
      </c>
      <c r="AU186" s="0" t="n">
        <f aca="false">Q186/$E186</f>
        <v>0.403323027289315</v>
      </c>
      <c r="AV186" s="0" t="n">
        <f aca="false">R186/$F186</f>
        <v>0.410254683691022</v>
      </c>
      <c r="AW186" s="0" t="n">
        <f aca="false">S186/$G186</f>
        <v>0.418184809647929</v>
      </c>
      <c r="AX186" s="0" t="n">
        <f aca="false">T186/$E186</f>
        <v>0.279711449281944</v>
      </c>
      <c r="AY186" s="0" t="n">
        <f aca="false">U186/$F186</f>
        <v>0.283186635671373</v>
      </c>
      <c r="AZ186" s="0" t="n">
        <f aca="false">V186/$G186</f>
        <v>0.306129918981475</v>
      </c>
      <c r="BA186" s="0" t="n">
        <f aca="false">W186/$E186</f>
        <v>0.257270766434195</v>
      </c>
      <c r="BB186" s="0" t="n">
        <f aca="false">X186/$F186</f>
        <v>0.26154953529886</v>
      </c>
      <c r="BC186" s="0" t="n">
        <f aca="false">Y186/$G186</f>
        <v>0.262197650479598</v>
      </c>
      <c r="BD186" s="0" t="n">
        <f aca="false">Z186/$E186</f>
        <v>0.190447503184839</v>
      </c>
      <c r="BE186" s="0" t="n">
        <f aca="false">AA186/$F186</f>
        <v>0.190757680301764</v>
      </c>
      <c r="BF186" s="0" t="n">
        <f aca="false">AB186/$G186</f>
        <v>0.191268577329858</v>
      </c>
      <c r="BG186" s="0" t="n">
        <f aca="false">AC186/$E186</f>
        <v>0.173561439069431</v>
      </c>
      <c r="BH186" s="0" t="n">
        <f aca="false">AD186/$F186</f>
        <v>0.190757680301764</v>
      </c>
      <c r="BI186" s="0" t="n">
        <f aca="false">AE186/$G186</f>
        <v>0.191268577329858</v>
      </c>
      <c r="BJ186" s="0" t="n">
        <f aca="false">AF186/$E186</f>
        <v>0.089357868945949</v>
      </c>
      <c r="BK186" s="0" t="n">
        <f aca="false">AG186/$F186</f>
        <v>0.0893504283445585</v>
      </c>
      <c r="BL186" s="0" t="n">
        <f aca="false">AH186/$G186</f>
        <v>0.0893000353206777</v>
      </c>
      <c r="BM186" s="0" t="n">
        <f aca="false">AI186/$E186</f>
        <v>0.084179436550262</v>
      </c>
      <c r="BN186" s="0" t="n">
        <f aca="false">AJ186/$F186</f>
        <v>0.0852000114720362</v>
      </c>
      <c r="BO186" s="0" t="n">
        <f aca="false">AK186/$G186</f>
        <v>0.0848524088810184</v>
      </c>
    </row>
    <row r="187" customFormat="false" ht="12" hidden="false" customHeight="false" outlineLevel="0" collapsed="false">
      <c r="A187" s="0" t="n">
        <v>2</v>
      </c>
      <c r="B187" s="0" t="s">
        <v>219</v>
      </c>
      <c r="C187" s="0" t="str">
        <f aca="false">LEFT(B187,2)</f>
        <v>IT</v>
      </c>
      <c r="D187" s="0" t="str">
        <f aca="false">B187</f>
        <v>ITI4</v>
      </c>
      <c r="E187" s="2" t="n">
        <f aca="false">all_1990!F184</f>
        <v>5117327.9288039</v>
      </c>
      <c r="F187" s="2" t="n">
        <f aca="false">all_1995!F184</f>
        <v>5144023.38785787</v>
      </c>
      <c r="G187" s="2" t="n">
        <f aca="false">all_2000!F184</f>
        <v>5156665.37704172</v>
      </c>
      <c r="H187" s="2" t="n">
        <f aca="false">all_1990!I184</f>
        <v>4764079.43205689</v>
      </c>
      <c r="I187" s="2" t="n">
        <f aca="false">all_1995!I184</f>
        <v>4800647.71624082</v>
      </c>
      <c r="J187" s="2" t="n">
        <f aca="false">all_2000!I184</f>
        <v>4812915.17170673</v>
      </c>
      <c r="K187" s="2" t="n">
        <f aca="false">all_1990!L184</f>
        <v>4410422.47399399</v>
      </c>
      <c r="L187" s="2" t="n">
        <f aca="false">all_1995!L184</f>
        <v>4443523.32449687</v>
      </c>
      <c r="M187" s="2" t="n">
        <f aca="false">all_2000!L184</f>
        <v>4480334.1897736</v>
      </c>
      <c r="N187" s="2" t="n">
        <f aca="false">all_1990!O184</f>
        <v>4084039.09791899</v>
      </c>
      <c r="O187" s="2" t="n">
        <f aca="false">all_1995!O184</f>
        <v>4110519.74138451</v>
      </c>
      <c r="P187" s="2" t="n">
        <f aca="false">all_2000!O184</f>
        <v>4193006.62821906</v>
      </c>
      <c r="Q187" s="2" t="n">
        <f aca="false">all_1990!R184</f>
        <v>3685542.2235713</v>
      </c>
      <c r="R187" s="2" t="n">
        <f aca="false">all_1995!R184</f>
        <v>3713399.54168797</v>
      </c>
      <c r="S187" s="2" t="n">
        <f aca="false">all_2000!R184</f>
        <v>3738665.03001547</v>
      </c>
      <c r="T187" s="2" t="n">
        <f aca="false">all_1990!U184</f>
        <v>3381565.93680525</v>
      </c>
      <c r="U187" s="2" t="n">
        <f aca="false">all_1995!U184</f>
        <v>3357767.70163059</v>
      </c>
      <c r="V187" s="2" t="n">
        <f aca="false">all_2000!U184</f>
        <v>3391855.52116537</v>
      </c>
      <c r="W187" s="2" t="n">
        <f aca="false">all_1990!X184</f>
        <v>3308737.26036787</v>
      </c>
      <c r="X187" s="2" t="n">
        <f aca="false">all_1995!X184</f>
        <v>3279010.1987772</v>
      </c>
      <c r="Y187" s="2" t="n">
        <f aca="false">all_2000!X184</f>
        <v>3249516.83326864</v>
      </c>
      <c r="Z187" s="12" t="n">
        <f aca="false">all_1990!AA184</f>
        <v>3268150.60472822</v>
      </c>
      <c r="AA187" s="12" t="n">
        <f aca="false">all_1995!AA184</f>
        <v>3242477.24342442</v>
      </c>
      <c r="AB187" s="12" t="n">
        <f aca="false">all_2000!AA184</f>
        <v>3151256.65141439</v>
      </c>
      <c r="AC187" s="12" t="n">
        <f aca="false">all_1990!AD184</f>
        <v>3029813.81013441</v>
      </c>
      <c r="AD187" s="12" t="n">
        <f aca="false">all_1995!AA184</f>
        <v>3242477.24342442</v>
      </c>
      <c r="AE187" s="12" t="n">
        <f aca="false">all_2000!AA184</f>
        <v>3151256.65141439</v>
      </c>
      <c r="AF187" s="0" t="n">
        <f aca="false">all_1990!AG184</f>
        <v>2969573.39810133</v>
      </c>
      <c r="AG187" s="0" t="n">
        <f aca="false">all_1995!AG184</f>
        <v>2923032.5049181</v>
      </c>
      <c r="AH187" s="0" t="n">
        <f aca="false">all_2000!AG184</f>
        <v>2955212.94870138</v>
      </c>
      <c r="AI187" s="0" t="n">
        <f aca="false">all_1990!AJ184</f>
        <v>2890635.13088942</v>
      </c>
      <c r="AJ187" s="0" t="n">
        <f aca="false">all_1995!AJ184</f>
        <v>2871547.38992786</v>
      </c>
      <c r="AK187" s="0" t="n">
        <f aca="false">all_2000!AJ184</f>
        <v>2829988.19760275</v>
      </c>
      <c r="AL187" s="0" t="n">
        <f aca="false">H187/$E187</f>
        <v>0.930970127054262</v>
      </c>
      <c r="AM187" s="0" t="n">
        <f aca="false">I187/$F187</f>
        <v>0.933247645718803</v>
      </c>
      <c r="AN187" s="0" t="n">
        <f aca="false">J187/$G187</f>
        <v>0.933338663612842</v>
      </c>
      <c r="AO187" s="0" t="n">
        <f aca="false">K187/$E187</f>
        <v>0.861860434850979</v>
      </c>
      <c r="AP187" s="0" t="n">
        <f aca="false">L187/$F187</f>
        <v>0.86382253529125</v>
      </c>
      <c r="AQ187" s="0" t="n">
        <f aca="false">M187/$G187</f>
        <v>0.868843305156225</v>
      </c>
      <c r="AR187" s="0" t="n">
        <f aca="false">N187/$E187</f>
        <v>0.798080395616463</v>
      </c>
      <c r="AS187" s="0" t="n">
        <f aca="false">O187/$F187</f>
        <v>0.799086518752446</v>
      </c>
      <c r="AT187" s="0" t="n">
        <f aca="false">P187/$G187</f>
        <v>0.813123660667799</v>
      </c>
      <c r="AU187" s="0" t="n">
        <f aca="false">Q187/$E187</f>
        <v>0.720208334280571</v>
      </c>
      <c r="AV187" s="0" t="n">
        <f aca="false">R187/$F187</f>
        <v>0.721886208848351</v>
      </c>
      <c r="AW187" s="0" t="n">
        <f aca="false">S187/$G187</f>
        <v>0.725016024243223</v>
      </c>
      <c r="AX187" s="0" t="n">
        <f aca="false">T187/$E187</f>
        <v>0.660806964855903</v>
      </c>
      <c r="AY187" s="0" t="n">
        <f aca="false">U187/$F187</f>
        <v>0.652751251006436</v>
      </c>
      <c r="AZ187" s="0" t="n">
        <f aca="false">V187/$G187</f>
        <v>0.657761416179231</v>
      </c>
      <c r="BA187" s="0" t="n">
        <f aca="false">W187/$E187</f>
        <v>0.646575186582041</v>
      </c>
      <c r="BB187" s="0" t="n">
        <f aca="false">X187/$F187</f>
        <v>0.637440764075274</v>
      </c>
      <c r="BC187" s="0" t="n">
        <f aca="false">Y187/$G187</f>
        <v>0.630158560944442</v>
      </c>
      <c r="BD187" s="0" t="n">
        <f aca="false">Z187/$E187</f>
        <v>0.63864396618649</v>
      </c>
      <c r="BE187" s="0" t="n">
        <f aca="false">AA187/$F187</f>
        <v>0.630338744391807</v>
      </c>
      <c r="BF187" s="0" t="n">
        <f aca="false">AB187/$G187</f>
        <v>0.611103575858204</v>
      </c>
      <c r="BG187" s="0" t="n">
        <f aca="false">AC187/$E187</f>
        <v>0.592069504297448</v>
      </c>
      <c r="BH187" s="0" t="n">
        <f aca="false">AD187/$F187</f>
        <v>0.630338744391807</v>
      </c>
      <c r="BI187" s="0" t="n">
        <f aca="false">AE187/$G187</f>
        <v>0.611103575858204</v>
      </c>
      <c r="BJ187" s="0" t="n">
        <f aca="false">AF187/$E187</f>
        <v>0.580297655224809</v>
      </c>
      <c r="BK187" s="0" t="n">
        <f aca="false">AG187/$F187</f>
        <v>0.568238572129693</v>
      </c>
      <c r="BL187" s="0" t="n">
        <f aca="false">AH187/$G187</f>
        <v>0.57308604158386</v>
      </c>
      <c r="BM187" s="0" t="n">
        <f aca="false">AI187/$E187</f>
        <v>0.56487197441831</v>
      </c>
      <c r="BN187" s="0" t="n">
        <f aca="false">AJ187/$F187</f>
        <v>0.558229847225415</v>
      </c>
      <c r="BO187" s="0" t="n">
        <f aca="false">AK187/$G187</f>
        <v>0.548801985523881</v>
      </c>
    </row>
    <row r="188" customFormat="false" ht="12" hidden="false" customHeight="false" outlineLevel="0" collapsed="false">
      <c r="A188" s="0" t="n">
        <v>2</v>
      </c>
      <c r="B188" s="0" t="s">
        <v>220</v>
      </c>
      <c r="C188" s="0" t="str">
        <f aca="false">LEFT(B188,2)</f>
        <v>LI</v>
      </c>
      <c r="D188" s="0" t="str">
        <f aca="false">B188</f>
        <v>LI00</v>
      </c>
      <c r="E188" s="2" t="n">
        <f aca="false">all_1990!F185</f>
        <v>29952.1622481346</v>
      </c>
      <c r="F188" s="2" t="n">
        <f aca="false">all_1995!F185</f>
        <v>31967.4535505772</v>
      </c>
      <c r="G188" s="2" t="n">
        <f aca="false">all_2000!F185</f>
        <v>33902.3131393867</v>
      </c>
      <c r="H188" s="2" t="n">
        <f aca="false">all_1990!I185</f>
        <v>27744.6196975708</v>
      </c>
      <c r="I188" s="2" t="n">
        <f aca="false">all_1995!I185</f>
        <v>29832.6482582092</v>
      </c>
      <c r="J188" s="2" t="n">
        <f aca="false">all_2000!I185</f>
        <v>32273.2414169312</v>
      </c>
      <c r="K188" s="2" t="n">
        <f aca="false">all_1990!L185</f>
        <v>22662.5035171509</v>
      </c>
      <c r="L188" s="2" t="n">
        <f aca="false">all_1995!L185</f>
        <v>25123.3672485352</v>
      </c>
      <c r="M188" s="2" t="n">
        <f aca="false">all_2000!L185</f>
        <v>27897.5415420532</v>
      </c>
      <c r="N188" s="2" t="n">
        <f aca="false">all_1990!O185</f>
        <v>6624.89869689941</v>
      </c>
      <c r="O188" s="2" t="n">
        <f aca="false">all_1995!O185</f>
        <v>11928.4122161865</v>
      </c>
      <c r="P188" s="2" t="n">
        <f aca="false">all_2000!O185</f>
        <v>23256.5840606689</v>
      </c>
      <c r="Q188" s="2" t="n">
        <f aca="false">all_1990!R185</f>
        <v>2239.822265625</v>
      </c>
      <c r="R188" s="2" t="n">
        <f aca="false">all_1995!R185</f>
        <v>4573.57125854492</v>
      </c>
      <c r="S188" s="2" t="n">
        <f aca="false">all_2000!R185</f>
        <v>5253.55717468262</v>
      </c>
      <c r="T188" s="2" t="n">
        <f aca="false">all_1990!U185</f>
        <v>1240.06060791016</v>
      </c>
      <c r="U188" s="2" t="n">
        <f aca="false">all_1995!U185</f>
        <v>1325.80847167969</v>
      </c>
      <c r="V188" s="2" t="n">
        <f aca="false">all_2000!U185</f>
        <v>1654.32366943359</v>
      </c>
      <c r="W188" s="2" t="n">
        <f aca="false">all_1990!X185</f>
        <v>0</v>
      </c>
      <c r="X188" s="2" t="n">
        <f aca="false">all_1995!X185</f>
        <v>0</v>
      </c>
      <c r="Y188" s="2" t="n">
        <f aca="false">all_2000!X185</f>
        <v>351.925933837891</v>
      </c>
      <c r="Z188" s="12" t="n">
        <f aca="false">all_1990!AA185</f>
        <v>0</v>
      </c>
      <c r="AA188" s="12" t="n">
        <f aca="false">all_1995!AA185</f>
        <v>0</v>
      </c>
      <c r="AB188" s="12" t="n">
        <f aca="false">all_2000!AA185</f>
        <v>0</v>
      </c>
      <c r="AC188" s="12" t="n">
        <f aca="false">all_1990!AD185</f>
        <v>0</v>
      </c>
      <c r="AD188" s="12" t="n">
        <f aca="false">all_1995!AA185</f>
        <v>0</v>
      </c>
      <c r="AE188" s="12" t="n">
        <f aca="false">all_2000!AA185</f>
        <v>0</v>
      </c>
      <c r="AF188" s="0" t="n">
        <f aca="false">all_1990!AG185</f>
        <v>0</v>
      </c>
      <c r="AG188" s="0" t="n">
        <f aca="false">all_1995!AG185</f>
        <v>0</v>
      </c>
      <c r="AH188" s="0" t="n">
        <f aca="false">all_2000!AG185</f>
        <v>0</v>
      </c>
      <c r="AI188" s="0" t="n">
        <f aca="false">all_1990!AJ185</f>
        <v>0</v>
      </c>
      <c r="AJ188" s="0" t="n">
        <f aca="false">all_1995!AJ185</f>
        <v>0</v>
      </c>
      <c r="AK188" s="0" t="n">
        <f aca="false">all_2000!AJ185</f>
        <v>0</v>
      </c>
      <c r="AL188" s="0" t="n">
        <f aca="false">H188/$E188</f>
        <v>0.926297723273675</v>
      </c>
      <c r="AM188" s="0" t="n">
        <f aca="false">I188/$F188</f>
        <v>0.933219413645493</v>
      </c>
      <c r="AN188" s="0" t="n">
        <f aca="false">J188/$G188</f>
        <v>0.951948065733518</v>
      </c>
      <c r="AO188" s="0" t="n">
        <f aca="false">K188/$E188</f>
        <v>0.756623289143751</v>
      </c>
      <c r="AP188" s="0" t="n">
        <f aca="false">L188/$F188</f>
        <v>0.785904551602346</v>
      </c>
      <c r="AQ188" s="0" t="n">
        <f aca="false">M188/$G188</f>
        <v>0.822880180103188</v>
      </c>
      <c r="AR188" s="0" t="n">
        <f aca="false">N188/$E188</f>
        <v>0.221182652591701</v>
      </c>
      <c r="AS188" s="0" t="n">
        <f aca="false">O188/$F188</f>
        <v>0.373142396134681</v>
      </c>
      <c r="AT188" s="0" t="n">
        <f aca="false">P188/$G188</f>
        <v>0.685988120192604</v>
      </c>
      <c r="AU188" s="0" t="n">
        <f aca="false">Q188/$E188</f>
        <v>0.0747799857342351</v>
      </c>
      <c r="AV188" s="0" t="n">
        <f aca="false">R188/$F188</f>
        <v>0.143069614578742</v>
      </c>
      <c r="AW188" s="0" t="n">
        <f aca="false">S188/$G188</f>
        <v>0.154961614361918</v>
      </c>
      <c r="AX188" s="0" t="n">
        <f aca="false">T188/$E188</f>
        <v>0.0414013718821716</v>
      </c>
      <c r="AY188" s="0" t="n">
        <f aca="false">U188/$F188</f>
        <v>0.0414736966640795</v>
      </c>
      <c r="AZ188" s="0" t="n">
        <f aca="false">V188/$G188</f>
        <v>0.0487967786337165</v>
      </c>
      <c r="BA188" s="0" t="n">
        <f aca="false">W188/$E188</f>
        <v>0</v>
      </c>
      <c r="BB188" s="0" t="n">
        <f aca="false">X188/$F188</f>
        <v>0</v>
      </c>
      <c r="BC188" s="0" t="n">
        <f aca="false">Y188/$G188</f>
        <v>0.0103805876723212</v>
      </c>
      <c r="BD188" s="0" t="n">
        <f aca="false">Z188/$E188</f>
        <v>0</v>
      </c>
      <c r="BE188" s="0" t="n">
        <f aca="false">AA188/$F188</f>
        <v>0</v>
      </c>
      <c r="BF188" s="0" t="n">
        <f aca="false">AB188/$G188</f>
        <v>0</v>
      </c>
      <c r="BG188" s="0" t="n">
        <f aca="false">AC188/$E188</f>
        <v>0</v>
      </c>
      <c r="BH188" s="0" t="n">
        <f aca="false">AD188/$F188</f>
        <v>0</v>
      </c>
      <c r="BI188" s="0" t="n">
        <f aca="false">AE188/$G188</f>
        <v>0</v>
      </c>
      <c r="BJ188" s="0" t="n">
        <f aca="false">AF188/$E188</f>
        <v>0</v>
      </c>
      <c r="BK188" s="0" t="n">
        <f aca="false">AG188/$F188</f>
        <v>0</v>
      </c>
      <c r="BL188" s="0" t="n">
        <f aca="false">AH188/$G188</f>
        <v>0</v>
      </c>
      <c r="BM188" s="0" t="n">
        <f aca="false">AI188/$E188</f>
        <v>0</v>
      </c>
      <c r="BN188" s="0" t="n">
        <f aca="false">AJ188/$F188</f>
        <v>0</v>
      </c>
      <c r="BO188" s="0" t="n">
        <f aca="false">AK188/$G188</f>
        <v>0</v>
      </c>
    </row>
    <row r="189" customFormat="false" ht="12" hidden="false" customHeight="false" outlineLevel="0" collapsed="false">
      <c r="A189" s="0" t="n">
        <v>2</v>
      </c>
      <c r="B189" s="0" t="s">
        <v>221</v>
      </c>
      <c r="C189" s="0" t="str">
        <f aca="false">LEFT(B189,2)</f>
        <v>LT</v>
      </c>
      <c r="D189" s="0" t="str">
        <f aca="false">B189</f>
        <v>LT00</v>
      </c>
      <c r="E189" s="2" t="n">
        <f aca="false">all_1990!F186</f>
        <v>3667546.10430293</v>
      </c>
      <c r="F189" s="2" t="n">
        <f aca="false">all_1995!F186</f>
        <v>3598431.02079736</v>
      </c>
      <c r="G189" s="2" t="n">
        <f aca="false">all_2000!F186</f>
        <v>3470878.68343837</v>
      </c>
      <c r="H189" s="2" t="n">
        <f aca="false">all_1990!I186</f>
        <v>2374340.80051708</v>
      </c>
      <c r="I189" s="2" t="n">
        <f aca="false">all_1995!I186</f>
        <v>2315077.7212258</v>
      </c>
      <c r="J189" s="2" t="n">
        <f aca="false">all_2000!I186</f>
        <v>2208018.19996223</v>
      </c>
      <c r="K189" s="2" t="n">
        <f aca="false">all_1990!L186</f>
        <v>2158241.77118063</v>
      </c>
      <c r="L189" s="2" t="n">
        <f aca="false">all_1995!L186</f>
        <v>2102946.46155059</v>
      </c>
      <c r="M189" s="2" t="n">
        <f aca="false">all_2000!L186</f>
        <v>2021680.82569456</v>
      </c>
      <c r="N189" s="2" t="n">
        <f aca="false">all_1990!O186</f>
        <v>1886353.6551857</v>
      </c>
      <c r="O189" s="2" t="n">
        <f aca="false">all_1995!O186</f>
        <v>1836738.6408968</v>
      </c>
      <c r="P189" s="2" t="n">
        <f aca="false">all_2000!O186</f>
        <v>1761015.20989132</v>
      </c>
      <c r="Q189" s="2" t="n">
        <f aca="false">all_1990!R186</f>
        <v>1634646.93662643</v>
      </c>
      <c r="R189" s="2" t="n">
        <f aca="false">all_1995!R186</f>
        <v>1590705.0422411</v>
      </c>
      <c r="S189" s="2" t="n">
        <f aca="false">all_2000!R186</f>
        <v>1499979.89720058</v>
      </c>
      <c r="T189" s="2" t="n">
        <f aca="false">all_1990!U186</f>
        <v>1519078.93030548</v>
      </c>
      <c r="U189" s="2" t="n">
        <f aca="false">all_1995!U186</f>
        <v>1481368.39729786</v>
      </c>
      <c r="V189" s="2" t="n">
        <f aca="false">all_2000!U186</f>
        <v>1416671.9847517</v>
      </c>
      <c r="W189" s="2" t="n">
        <f aca="false">all_1990!X186</f>
        <v>1507084.40288544</v>
      </c>
      <c r="X189" s="2" t="n">
        <f aca="false">all_1995!X186</f>
        <v>1469452.89725208</v>
      </c>
      <c r="Y189" s="2" t="n">
        <f aca="false">all_2000!X186</f>
        <v>1406988.26379681</v>
      </c>
      <c r="Z189" s="12" t="n">
        <f aca="false">all_1990!AA186</f>
        <v>1499412.86438751</v>
      </c>
      <c r="AA189" s="12" t="n">
        <f aca="false">all_1995!AA186</f>
        <v>1462240.8854723</v>
      </c>
      <c r="AB189" s="12" t="n">
        <f aca="false">all_2000!AA186</f>
        <v>1398180.57339764</v>
      </c>
      <c r="AC189" s="12" t="n">
        <f aca="false">all_1990!AD186</f>
        <v>1488975.94942474</v>
      </c>
      <c r="AD189" s="12" t="n">
        <f aca="false">all_1995!AA186</f>
        <v>1462240.8854723</v>
      </c>
      <c r="AE189" s="12" t="n">
        <f aca="false">all_2000!AA186</f>
        <v>1398180.57339764</v>
      </c>
      <c r="AF189" s="0" t="n">
        <f aca="false">all_1990!AG186</f>
        <v>1474443.23506927</v>
      </c>
      <c r="AG189" s="0" t="n">
        <f aca="false">all_1995!AG186</f>
        <v>1436991.64085865</v>
      </c>
      <c r="AH189" s="0" t="n">
        <f aca="false">all_2000!AG186</f>
        <v>1370726.94533062</v>
      </c>
      <c r="AI189" s="0" t="n">
        <f aca="false">all_1990!AJ186</f>
        <v>1458438.87303925</v>
      </c>
      <c r="AJ189" s="0" t="n">
        <f aca="false">all_1995!AJ186</f>
        <v>1418478.40877247</v>
      </c>
      <c r="AK189" s="0" t="n">
        <f aca="false">all_2000!AJ186</f>
        <v>1352308.8906126</v>
      </c>
      <c r="AL189" s="0" t="n">
        <f aca="false">H189/$E189</f>
        <v>0.647392216210015</v>
      </c>
      <c r="AM189" s="0" t="n">
        <f aca="false">I189/$F189</f>
        <v>0.643357537728433</v>
      </c>
      <c r="AN189" s="0" t="n">
        <f aca="false">J189/$G189</f>
        <v>0.636155395029507</v>
      </c>
      <c r="AO189" s="0" t="n">
        <f aca="false">K189/$E189</f>
        <v>0.5884702495351</v>
      </c>
      <c r="AP189" s="0" t="n">
        <f aca="false">L189/$F189</f>
        <v>0.584406495329903</v>
      </c>
      <c r="AQ189" s="0" t="n">
        <f aca="false">M189/$G189</f>
        <v>0.582469458048535</v>
      </c>
      <c r="AR189" s="0" t="n">
        <f aca="false">N189/$E189</f>
        <v>0.51433672584853</v>
      </c>
      <c r="AS189" s="0" t="n">
        <f aca="false">O189/$F189</f>
        <v>0.510427636456348</v>
      </c>
      <c r="AT189" s="0" t="n">
        <f aca="false">P189/$G189</f>
        <v>0.507368701272728</v>
      </c>
      <c r="AU189" s="0" t="n">
        <f aca="false">Q189/$E189</f>
        <v>0.445705899840929</v>
      </c>
      <c r="AV189" s="0" t="n">
        <f aca="false">R189/$F189</f>
        <v>0.442055171558804</v>
      </c>
      <c r="AW189" s="0" t="n">
        <f aca="false">S189/$G189</f>
        <v>0.432161430578913</v>
      </c>
      <c r="AX189" s="0" t="n">
        <f aca="false">T189/$E189</f>
        <v>0.414194910467036</v>
      </c>
      <c r="AY189" s="0" t="n">
        <f aca="false">U189/$F189</f>
        <v>0.411670638880167</v>
      </c>
      <c r="AZ189" s="0" t="n">
        <f aca="false">V189/$G189</f>
        <v>0.408159464492806</v>
      </c>
      <c r="BA189" s="0" t="n">
        <f aca="false">W189/$E189</f>
        <v>0.410924460122604</v>
      </c>
      <c r="BB189" s="0" t="n">
        <f aca="false">X189/$F189</f>
        <v>0.408359334598686</v>
      </c>
      <c r="BC189" s="0" t="n">
        <f aca="false">Y189/$G189</f>
        <v>0.405369473300922</v>
      </c>
      <c r="BD189" s="0" t="n">
        <f aca="false">Z189/$E189</f>
        <v>0.408832724046286</v>
      </c>
      <c r="BE189" s="0" t="n">
        <f aca="false">AA189/$F189</f>
        <v>0.406355124503203</v>
      </c>
      <c r="BF189" s="0" t="n">
        <f aca="false">AB189/$G189</f>
        <v>0.402831876570389</v>
      </c>
      <c r="BG189" s="0" t="n">
        <f aca="false">AC189/$E189</f>
        <v>0.405986975236059</v>
      </c>
      <c r="BH189" s="0" t="n">
        <f aca="false">AD189/$F189</f>
        <v>0.406355124503203</v>
      </c>
      <c r="BI189" s="0" t="n">
        <f aca="false">AE189/$G189</f>
        <v>0.402831876570389</v>
      </c>
      <c r="BJ189" s="0" t="n">
        <f aca="false">AF189/$E189</f>
        <v>0.402024458080946</v>
      </c>
      <c r="BK189" s="0" t="n">
        <f aca="false">AG189/$F189</f>
        <v>0.399338387356452</v>
      </c>
      <c r="BL189" s="0" t="n">
        <f aca="false">AH189/$G189</f>
        <v>0.394922171112224</v>
      </c>
      <c r="BM189" s="0" t="n">
        <f aca="false">AI189/$E189</f>
        <v>0.397660678710526</v>
      </c>
      <c r="BN189" s="0" t="n">
        <f aca="false">AJ189/$F189</f>
        <v>0.39419358063953</v>
      </c>
      <c r="BO189" s="0" t="n">
        <f aca="false">AK189/$G189</f>
        <v>0.389615718078904</v>
      </c>
    </row>
    <row r="190" customFormat="false" ht="12" hidden="false" customHeight="false" outlineLevel="0" collapsed="false">
      <c r="A190" s="0" t="n">
        <v>2</v>
      </c>
      <c r="B190" s="0" t="s">
        <v>222</v>
      </c>
      <c r="C190" s="0" t="str">
        <f aca="false">LEFT(B190,2)</f>
        <v>LU</v>
      </c>
      <c r="D190" s="0" t="str">
        <f aca="false">B190</f>
        <v>LU00</v>
      </c>
      <c r="E190" s="2" t="n">
        <f aca="false">all_1990!F187</f>
        <v>378088.065834999</v>
      </c>
      <c r="F190" s="2" t="n">
        <f aca="false">all_1995!F187</f>
        <v>405154.228678703</v>
      </c>
      <c r="G190" s="2" t="n">
        <f aca="false">all_2000!F187</f>
        <v>434726.690068245</v>
      </c>
      <c r="H190" s="2" t="n">
        <f aca="false">all_1990!I187</f>
        <v>317999.797252655</v>
      </c>
      <c r="I190" s="2" t="n">
        <f aca="false">all_1995!I187</f>
        <v>343611.964767456</v>
      </c>
      <c r="J190" s="2" t="n">
        <f aca="false">all_2000!I187</f>
        <v>366165.853679657</v>
      </c>
      <c r="K190" s="2" t="n">
        <f aca="false">all_1990!L187</f>
        <v>267747.283569336</v>
      </c>
      <c r="L190" s="2" t="n">
        <f aca="false">all_1995!L187</f>
        <v>296188.470115662</v>
      </c>
      <c r="M190" s="2" t="n">
        <f aca="false">all_2000!L187</f>
        <v>324418.174873352</v>
      </c>
      <c r="N190" s="2" t="n">
        <f aca="false">all_1990!O187</f>
        <v>215104.959899902</v>
      </c>
      <c r="O190" s="2" t="n">
        <f aca="false">all_1995!O187</f>
        <v>231293.627365112</v>
      </c>
      <c r="P190" s="2" t="n">
        <f aca="false">all_2000!O187</f>
        <v>255790.685348511</v>
      </c>
      <c r="Q190" s="2" t="n">
        <f aca="false">all_1990!R187</f>
        <v>188414.087173462</v>
      </c>
      <c r="R190" s="2" t="n">
        <f aca="false">all_1995!R187</f>
        <v>203403.821975708</v>
      </c>
      <c r="S190" s="2" t="n">
        <f aca="false">all_2000!R187</f>
        <v>220366.13571167</v>
      </c>
      <c r="T190" s="2" t="n">
        <f aca="false">all_1990!U187</f>
        <v>153069.217376709</v>
      </c>
      <c r="U190" s="2" t="n">
        <f aca="false">all_1995!U187</f>
        <v>174179.963226318</v>
      </c>
      <c r="V190" s="2" t="n">
        <f aca="false">all_2000!U187</f>
        <v>191276.175933838</v>
      </c>
      <c r="W190" s="2" t="n">
        <f aca="false">all_1990!X187</f>
        <v>147193.938446045</v>
      </c>
      <c r="X190" s="2" t="n">
        <f aca="false">all_1995!X187</f>
        <v>158742.412872314</v>
      </c>
      <c r="Y190" s="2" t="n">
        <f aca="false">all_2000!X187</f>
        <v>167168.42755127</v>
      </c>
      <c r="Z190" s="12" t="n">
        <f aca="false">all_1990!AA187</f>
        <v>118775.460571289</v>
      </c>
      <c r="AA190" s="12" t="n">
        <f aca="false">all_1995!AA187</f>
        <v>150774.22454834</v>
      </c>
      <c r="AB190" s="12" t="n">
        <f aca="false">all_2000!AA187</f>
        <v>158202.762420654</v>
      </c>
      <c r="AC190" s="12" t="n">
        <f aca="false">all_1990!AD187</f>
        <v>114591.881958008</v>
      </c>
      <c r="AD190" s="12" t="n">
        <f aca="false">all_1995!AA187</f>
        <v>150774.22454834</v>
      </c>
      <c r="AE190" s="12" t="n">
        <f aca="false">all_2000!AA187</f>
        <v>158202.762420654</v>
      </c>
      <c r="AF190" s="0" t="n">
        <f aca="false">all_1990!AG187</f>
        <v>103320.226074219</v>
      </c>
      <c r="AG190" s="0" t="n">
        <f aca="false">all_1995!AG187</f>
        <v>114583.655303955</v>
      </c>
      <c r="AH190" s="0" t="n">
        <f aca="false">all_2000!AG187</f>
        <v>121423.28994751</v>
      </c>
      <c r="AI190" s="0" t="n">
        <f aca="false">all_1990!AJ187</f>
        <v>96445.3045043945</v>
      </c>
      <c r="AJ190" s="0" t="n">
        <f aca="false">all_1995!AJ187</f>
        <v>106821.250061035</v>
      </c>
      <c r="AK190" s="0" t="n">
        <f aca="false">all_2000!AJ187</f>
        <v>109857.899169922</v>
      </c>
      <c r="AL190" s="0" t="n">
        <f aca="false">H190/$E190</f>
        <v>0.841073352977591</v>
      </c>
      <c r="AM190" s="0" t="n">
        <f aca="false">I190/$F190</f>
        <v>0.848101637462973</v>
      </c>
      <c r="AN190" s="0" t="n">
        <f aca="false">J190/$G190</f>
        <v>0.842289792748117</v>
      </c>
      <c r="AO190" s="0" t="n">
        <f aca="false">K190/$E190</f>
        <v>0.708161160755027</v>
      </c>
      <c r="AP190" s="0" t="n">
        <f aca="false">L190/$F190</f>
        <v>0.731051163112866</v>
      </c>
      <c r="AQ190" s="0" t="n">
        <f aca="false">M190/$G190</f>
        <v>0.746257780543503</v>
      </c>
      <c r="AR190" s="0" t="n">
        <f aca="false">N190/$E190</f>
        <v>0.568928192496231</v>
      </c>
      <c r="AS190" s="0" t="n">
        <f aca="false">O190/$F190</f>
        <v>0.570877979280659</v>
      </c>
      <c r="AT190" s="0" t="n">
        <f aca="false">P190/$G190</f>
        <v>0.588394251359069</v>
      </c>
      <c r="AU190" s="0" t="n">
        <f aca="false">Q190/$E190</f>
        <v>0.498333865041082</v>
      </c>
      <c r="AV190" s="0" t="n">
        <f aca="false">R190/$F190</f>
        <v>0.502040476386122</v>
      </c>
      <c r="AW190" s="0" t="n">
        <f aca="false">S190/$G190</f>
        <v>0.506907306926741</v>
      </c>
      <c r="AX190" s="0" t="n">
        <f aca="false">T190/$E190</f>
        <v>0.404850698047449</v>
      </c>
      <c r="AY190" s="0" t="n">
        <f aca="false">U190/$F190</f>
        <v>0.429910268478148</v>
      </c>
      <c r="AZ190" s="0" t="n">
        <f aca="false">V190/$G190</f>
        <v>0.439991793243269</v>
      </c>
      <c r="BA190" s="0" t="n">
        <f aca="false">W190/$E190</f>
        <v>0.389311252448475</v>
      </c>
      <c r="BB190" s="0" t="n">
        <f aca="false">X190/$F190</f>
        <v>0.391807370220491</v>
      </c>
      <c r="BC190" s="0" t="n">
        <f aca="false">Y190/$G190</f>
        <v>0.384536839744133</v>
      </c>
      <c r="BD190" s="0" t="n">
        <f aca="false">Z190/$E190</f>
        <v>0.314147605555801</v>
      </c>
      <c r="BE190" s="0" t="n">
        <f aca="false">AA190/$F190</f>
        <v>0.372140320588651</v>
      </c>
      <c r="BF190" s="0" t="n">
        <f aca="false">AB190/$G190</f>
        <v>0.363913157473305</v>
      </c>
      <c r="BG190" s="0" t="n">
        <f aca="false">AC190/$E190</f>
        <v>0.30308251519374</v>
      </c>
      <c r="BH190" s="0" t="n">
        <f aca="false">AD190/$F190</f>
        <v>0.372140320588651</v>
      </c>
      <c r="BI190" s="0" t="n">
        <f aca="false">AE190/$G190</f>
        <v>0.363913157473305</v>
      </c>
      <c r="BJ190" s="0" t="n">
        <f aca="false">AF190/$E190</f>
        <v>0.273270265344236</v>
      </c>
      <c r="BK190" s="0" t="n">
        <f aca="false">AG190/$F190</f>
        <v>0.282814906505203</v>
      </c>
      <c r="BL190" s="0" t="n">
        <f aca="false">AH190/$G190</f>
        <v>0.279309489666826</v>
      </c>
      <c r="BM190" s="0" t="n">
        <f aca="false">AI190/$E190</f>
        <v>0.25508687848001</v>
      </c>
      <c r="BN190" s="0" t="n">
        <f aca="false">AJ190/$F190</f>
        <v>0.263655769827215</v>
      </c>
      <c r="BO190" s="0" t="n">
        <f aca="false">AK190/$G190</f>
        <v>0.252705669285399</v>
      </c>
    </row>
    <row r="191" customFormat="false" ht="12" hidden="false" customHeight="false" outlineLevel="0" collapsed="false">
      <c r="A191" s="0" t="n">
        <v>2</v>
      </c>
      <c r="B191" s="0" t="s">
        <v>223</v>
      </c>
      <c r="C191" s="0" t="str">
        <f aca="false">LEFT(B191,2)</f>
        <v>LV</v>
      </c>
      <c r="D191" s="0" t="str">
        <f aca="false">B191</f>
        <v>LV00</v>
      </c>
      <c r="E191" s="2" t="n">
        <f aca="false">all_1990!F188</f>
        <v>2706399.29846363</v>
      </c>
      <c r="F191" s="2" t="n">
        <f aca="false">all_1995!F188</f>
        <v>2491397.6712248</v>
      </c>
      <c r="G191" s="2" t="n">
        <f aca="false">all_2000!F188</f>
        <v>2367203.30824422</v>
      </c>
      <c r="H191" s="2" t="n">
        <f aca="false">all_1990!I188</f>
        <v>2015188.13678554</v>
      </c>
      <c r="I191" s="2" t="n">
        <f aca="false">all_1995!I188</f>
        <v>1838140.21496265</v>
      </c>
      <c r="J191" s="2" t="n">
        <f aca="false">all_2000!I188</f>
        <v>1733516.7641144</v>
      </c>
      <c r="K191" s="2" t="n">
        <f aca="false">all_1990!L188</f>
        <v>1899076.03795248</v>
      </c>
      <c r="L191" s="2" t="n">
        <f aca="false">all_1995!L188</f>
        <v>1731585.75210457</v>
      </c>
      <c r="M191" s="2" t="n">
        <f aca="false">all_2000!L188</f>
        <v>1632150.65790059</v>
      </c>
      <c r="N191" s="2" t="n">
        <f aca="false">all_1990!O188</f>
        <v>1852645.70465904</v>
      </c>
      <c r="O191" s="2" t="n">
        <f aca="false">all_1995!O188</f>
        <v>1684047.51643031</v>
      </c>
      <c r="P191" s="2" t="n">
        <f aca="false">all_2000!O188</f>
        <v>1583376.41467597</v>
      </c>
      <c r="Q191" s="2" t="n">
        <f aca="false">all_1990!R188</f>
        <v>1812113.21046883</v>
      </c>
      <c r="R191" s="2" t="n">
        <f aca="false">all_1995!R188</f>
        <v>1644620.69359629</v>
      </c>
      <c r="S191" s="2" t="n">
        <f aca="false">all_2000!R188</f>
        <v>1545848.5913594</v>
      </c>
      <c r="T191" s="2" t="n">
        <f aca="false">all_1990!U188</f>
        <v>1769291.92080361</v>
      </c>
      <c r="U191" s="2" t="n">
        <f aca="false">all_1995!U188</f>
        <v>1596595.71059649</v>
      </c>
      <c r="V191" s="2" t="n">
        <f aca="false">all_2000!U188</f>
        <v>1496420.17269447</v>
      </c>
      <c r="W191" s="2" t="n">
        <f aca="false">all_1990!X188</f>
        <v>1729251.00664383</v>
      </c>
      <c r="X191" s="2" t="n">
        <f aca="false">all_1995!X188</f>
        <v>1557940.7358803</v>
      </c>
      <c r="Y191" s="2" t="n">
        <f aca="false">all_2000!X188</f>
        <v>1405133.03283858</v>
      </c>
      <c r="Z191" s="12" t="n">
        <f aca="false">all_1990!AA188</f>
        <v>1633462.14384535</v>
      </c>
      <c r="AA191" s="12" t="n">
        <f aca="false">all_1995!AA188</f>
        <v>1469958.13381958</v>
      </c>
      <c r="AB191" s="12" t="n">
        <f aca="false">all_2000!AA188</f>
        <v>1379455.93708205</v>
      </c>
      <c r="AC191" s="12" t="n">
        <f aca="false">all_1990!AD188</f>
        <v>1598772.97928694</v>
      </c>
      <c r="AD191" s="12" t="n">
        <f aca="false">all_1995!AA188</f>
        <v>1469958.13381958</v>
      </c>
      <c r="AE191" s="12" t="n">
        <f aca="false">all_2000!AA188</f>
        <v>1379455.93708205</v>
      </c>
      <c r="AF191" s="0" t="n">
        <f aca="false">all_1990!AG188</f>
        <v>1573192.59908369</v>
      </c>
      <c r="AG191" s="0" t="n">
        <f aca="false">all_1995!AG188</f>
        <v>1414218.64012146</v>
      </c>
      <c r="AH191" s="0" t="n">
        <f aca="false">all_2000!AG188</f>
        <v>1313881.09006667</v>
      </c>
      <c r="AI191" s="0" t="n">
        <f aca="false">all_1990!AJ188</f>
        <v>1526454.95152524</v>
      </c>
      <c r="AJ191" s="0" t="n">
        <f aca="false">all_1995!AJ188</f>
        <v>1372615.92894459</v>
      </c>
      <c r="AK191" s="0" t="n">
        <f aca="false">all_2000!AJ188</f>
        <v>1267443.18676543</v>
      </c>
      <c r="AL191" s="0" t="n">
        <f aca="false">H191/$E191</f>
        <v>0.744601189458452</v>
      </c>
      <c r="AM191" s="0" t="n">
        <f aca="false">I191/$F191</f>
        <v>0.737794787316711</v>
      </c>
      <c r="AN191" s="0" t="n">
        <f aca="false">J191/$G191</f>
        <v>0.732305821843485</v>
      </c>
      <c r="AO191" s="0" t="n">
        <f aca="false">K191/$E191</f>
        <v>0.701698392779864</v>
      </c>
      <c r="AP191" s="0" t="n">
        <f aca="false">L191/$F191</f>
        <v>0.695025837145181</v>
      </c>
      <c r="AQ191" s="0" t="n">
        <f aca="false">M191/$G191</f>
        <v>0.689484782408138</v>
      </c>
      <c r="AR191" s="0" t="n">
        <f aca="false">N191/$E191</f>
        <v>0.68454263408609</v>
      </c>
      <c r="AS191" s="0" t="n">
        <f aca="false">O191/$F191</f>
        <v>0.675944886631612</v>
      </c>
      <c r="AT191" s="0" t="n">
        <f aca="false">P191/$G191</f>
        <v>0.668880619236029</v>
      </c>
      <c r="AU191" s="0" t="n">
        <f aca="false">Q191/$E191</f>
        <v>0.669566095253399</v>
      </c>
      <c r="AV191" s="0" t="n">
        <f aca="false">R191/$F191</f>
        <v>0.660119704128878</v>
      </c>
      <c r="AW191" s="0" t="n">
        <f aca="false">S191/$G191</f>
        <v>0.653027387202315</v>
      </c>
      <c r="AX191" s="0" t="n">
        <f aca="false">T191/$E191</f>
        <v>0.653743858789796</v>
      </c>
      <c r="AY191" s="0" t="n">
        <f aca="false">U191/$F191</f>
        <v>0.640843382426213</v>
      </c>
      <c r="AZ191" s="0" t="n">
        <f aca="false">V191/$G191</f>
        <v>0.632146874534567</v>
      </c>
      <c r="BA191" s="0" t="n">
        <f aca="false">W191/$E191</f>
        <v>0.638948956137216</v>
      </c>
      <c r="BB191" s="0" t="n">
        <f aca="false">X191/$F191</f>
        <v>0.625328005189311</v>
      </c>
      <c r="BC191" s="0" t="n">
        <f aca="false">Y191/$G191</f>
        <v>0.59358358783335</v>
      </c>
      <c r="BD191" s="0" t="n">
        <f aca="false">Z191/$E191</f>
        <v>0.603555485981922</v>
      </c>
      <c r="BE191" s="0" t="n">
        <f aca="false">AA191/$F191</f>
        <v>0.590013449397234</v>
      </c>
      <c r="BF191" s="0" t="n">
        <f aca="false">AB191/$G191</f>
        <v>0.58273657031394</v>
      </c>
      <c r="BG191" s="0" t="n">
        <f aca="false">AC191/$E191</f>
        <v>0.590738026053485</v>
      </c>
      <c r="BH191" s="0" t="n">
        <f aca="false">AD191/$F191</f>
        <v>0.590013449397234</v>
      </c>
      <c r="BI191" s="0" t="n">
        <f aca="false">AE191/$G191</f>
        <v>0.58273657031394</v>
      </c>
      <c r="BJ191" s="0" t="n">
        <f aca="false">AF191/$E191</f>
        <v>0.58128621300514</v>
      </c>
      <c r="BK191" s="0" t="n">
        <f aca="false">AG191/$F191</f>
        <v>0.567640668711958</v>
      </c>
      <c r="BL191" s="0" t="n">
        <f aca="false">AH191/$G191</f>
        <v>0.555035169767987</v>
      </c>
      <c r="BM191" s="0" t="n">
        <f aca="false">AI191/$E191</f>
        <v>0.564016903341565</v>
      </c>
      <c r="BN191" s="0" t="n">
        <f aca="false">AJ191/$F191</f>
        <v>0.550942125698382</v>
      </c>
      <c r="BO191" s="0" t="n">
        <f aca="false">AK191/$G191</f>
        <v>0.535417968685379</v>
      </c>
    </row>
    <row r="192" customFormat="false" ht="12" hidden="false" customHeight="false" outlineLevel="0" collapsed="false">
      <c r="A192" s="0" t="n">
        <v>2</v>
      </c>
      <c r="B192" s="0" t="s">
        <v>224</v>
      </c>
      <c r="C192" s="0" t="str">
        <f aca="false">LEFT(B192,2)</f>
        <v>ME</v>
      </c>
      <c r="D192" s="0" t="str">
        <f aca="false">B192</f>
        <v>ME00</v>
      </c>
      <c r="E192" s="2" t="n">
        <f aca="false">all_1990!F189</f>
        <v>628764.989877715</v>
      </c>
      <c r="F192" s="2" t="n">
        <f aca="false">all_1995!F189</f>
        <v>652607.393446165</v>
      </c>
      <c r="G192" s="2" t="n">
        <f aca="false">all_2000!F189</f>
        <v>659239.089995835</v>
      </c>
      <c r="H192" s="2" t="n">
        <f aca="false">all_1990!I189</f>
        <v>244595.287362099</v>
      </c>
      <c r="I192" s="2" t="n">
        <f aca="false">all_1995!I189</f>
        <v>300203.75020504</v>
      </c>
      <c r="J192" s="2" t="n">
        <f aca="false">all_2000!I189</f>
        <v>322072.125516891</v>
      </c>
      <c r="K192" s="2" t="n">
        <f aca="false">all_1990!L189</f>
        <v>239359.694925308</v>
      </c>
      <c r="L192" s="2" t="n">
        <f aca="false">all_1995!L189</f>
        <v>264324.197916031</v>
      </c>
      <c r="M192" s="2" t="n">
        <f aca="false">all_2000!L189</f>
        <v>281674.515378952</v>
      </c>
      <c r="N192" s="2" t="n">
        <f aca="false">all_1990!O189</f>
        <v>179952.410097122</v>
      </c>
      <c r="O192" s="2" t="n">
        <f aca="false">all_1995!O189</f>
        <v>206193.19944191</v>
      </c>
      <c r="P192" s="2" t="n">
        <f aca="false">all_2000!O189</f>
        <v>222245.060560226</v>
      </c>
      <c r="Q192" s="2" t="n">
        <f aca="false">all_1990!R189</f>
        <v>52931.0307331085</v>
      </c>
      <c r="R192" s="2" t="n">
        <f aca="false">all_1995!R189</f>
        <v>56993.0682315826</v>
      </c>
      <c r="S192" s="2" t="n">
        <f aca="false">all_2000!R189</f>
        <v>190478.69634819</v>
      </c>
      <c r="T192" s="2" t="n">
        <f aca="false">all_1990!U189</f>
        <v>52931.0307331085</v>
      </c>
      <c r="U192" s="2" t="n">
        <f aca="false">all_1995!U189</f>
        <v>56993.0682315826</v>
      </c>
      <c r="V192" s="2" t="n">
        <f aca="false">all_2000!U189</f>
        <v>59168.1876964569</v>
      </c>
      <c r="W192" s="2" t="n">
        <f aca="false">all_1990!X189</f>
        <v>0</v>
      </c>
      <c r="X192" s="2" t="n">
        <f aca="false">all_1995!X189</f>
        <v>0</v>
      </c>
      <c r="Y192" s="2" t="n">
        <f aca="false">all_2000!X189</f>
        <v>0</v>
      </c>
      <c r="Z192" s="12" t="n">
        <f aca="false">all_1990!AA189</f>
        <v>0</v>
      </c>
      <c r="AA192" s="12" t="n">
        <f aca="false">all_1995!AA189</f>
        <v>0</v>
      </c>
      <c r="AB192" s="12" t="n">
        <f aca="false">all_2000!AA189</f>
        <v>0</v>
      </c>
      <c r="AC192" s="12" t="n">
        <f aca="false">all_1990!AD189</f>
        <v>0</v>
      </c>
      <c r="AD192" s="12" t="n">
        <f aca="false">all_1995!AA189</f>
        <v>0</v>
      </c>
      <c r="AE192" s="12" t="n">
        <f aca="false">all_2000!AA189</f>
        <v>0</v>
      </c>
      <c r="AF192" s="0" t="n">
        <f aca="false">all_1990!AG189</f>
        <v>0</v>
      </c>
      <c r="AG192" s="0" t="n">
        <f aca="false">all_1995!AG189</f>
        <v>0</v>
      </c>
      <c r="AH192" s="0" t="n">
        <f aca="false">all_2000!AG189</f>
        <v>0</v>
      </c>
      <c r="AI192" s="0" t="n">
        <f aca="false">all_1990!AJ189</f>
        <v>0</v>
      </c>
      <c r="AJ192" s="0" t="n">
        <f aca="false">all_1995!AJ189</f>
        <v>0</v>
      </c>
      <c r="AK192" s="0" t="n">
        <f aca="false">all_2000!AJ189</f>
        <v>0</v>
      </c>
      <c r="AL192" s="0" t="n">
        <f aca="false">H192/$E192</f>
        <v>0.38900907540935</v>
      </c>
      <c r="AM192" s="0" t="n">
        <f aca="false">I192/$F192</f>
        <v>0.46000666437409</v>
      </c>
      <c r="AN192" s="0" t="n">
        <f aca="false">J192/$G192</f>
        <v>0.488551316820315</v>
      </c>
      <c r="AO192" s="0" t="n">
        <f aca="false">K192/$E192</f>
        <v>0.380682287943322</v>
      </c>
      <c r="AP192" s="0" t="n">
        <f aca="false">L192/$F192</f>
        <v>0.405027893601141</v>
      </c>
      <c r="AQ192" s="0" t="n">
        <f aca="false">M192/$G192</f>
        <v>0.427272168251934</v>
      </c>
      <c r="AR192" s="0" t="n">
        <f aca="false">N192/$E192</f>
        <v>0.286199793236134</v>
      </c>
      <c r="AS192" s="0" t="n">
        <f aca="false">O192/$F192</f>
        <v>0.315952901411497</v>
      </c>
      <c r="AT192" s="0" t="n">
        <f aca="false">P192/$G192</f>
        <v>0.337123608009395</v>
      </c>
      <c r="AU192" s="0" t="n">
        <f aca="false">Q192/$E192</f>
        <v>0.0841825349458512</v>
      </c>
      <c r="AV192" s="0" t="n">
        <f aca="false">R192/$F192</f>
        <v>0.0873313247810823</v>
      </c>
      <c r="AW192" s="0" t="n">
        <f aca="false">S192/$G192</f>
        <v>0.288937199323835</v>
      </c>
      <c r="AX192" s="0" t="n">
        <f aca="false">T192/$E192</f>
        <v>0.0841825349458512</v>
      </c>
      <c r="AY192" s="0" t="n">
        <f aca="false">U192/$F192</f>
        <v>0.0873313247810823</v>
      </c>
      <c r="AZ192" s="0" t="n">
        <f aca="false">V192/$G192</f>
        <v>0.0897522440558413</v>
      </c>
      <c r="BA192" s="0" t="n">
        <f aca="false">W192/$E192</f>
        <v>0</v>
      </c>
      <c r="BB192" s="0" t="n">
        <f aca="false">X192/$F192</f>
        <v>0</v>
      </c>
      <c r="BC192" s="0" t="n">
        <f aca="false">Y192/$G192</f>
        <v>0</v>
      </c>
      <c r="BD192" s="0" t="n">
        <f aca="false">Z192/$E192</f>
        <v>0</v>
      </c>
      <c r="BE192" s="0" t="n">
        <f aca="false">AA192/$F192</f>
        <v>0</v>
      </c>
      <c r="BF192" s="0" t="n">
        <f aca="false">AB192/$G192</f>
        <v>0</v>
      </c>
      <c r="BG192" s="0" t="n">
        <f aca="false">AC192/$E192</f>
        <v>0</v>
      </c>
      <c r="BH192" s="0" t="n">
        <f aca="false">AD192/$F192</f>
        <v>0</v>
      </c>
      <c r="BI192" s="0" t="n">
        <f aca="false">AE192/$G192</f>
        <v>0</v>
      </c>
      <c r="BJ192" s="0" t="n">
        <f aca="false">AF192/$E192</f>
        <v>0</v>
      </c>
      <c r="BK192" s="0" t="n">
        <f aca="false">AG192/$F192</f>
        <v>0</v>
      </c>
      <c r="BL192" s="0" t="n">
        <f aca="false">AH192/$G192</f>
        <v>0</v>
      </c>
      <c r="BM192" s="0" t="n">
        <f aca="false">AI192/$E192</f>
        <v>0</v>
      </c>
      <c r="BN192" s="0" t="n">
        <f aca="false">AJ192/$F192</f>
        <v>0</v>
      </c>
      <c r="BO192" s="0" t="n">
        <f aca="false">AK192/$G192</f>
        <v>0</v>
      </c>
    </row>
    <row r="193" customFormat="false" ht="12" hidden="false" customHeight="false" outlineLevel="0" collapsed="false">
      <c r="A193" s="0" t="n">
        <v>2</v>
      </c>
      <c r="B193" s="0" t="s">
        <v>225</v>
      </c>
      <c r="C193" s="0" t="str">
        <f aca="false">LEFT(B193,2)</f>
        <v>MK</v>
      </c>
      <c r="D193" s="0" t="str">
        <f aca="false">B193</f>
        <v>MK00</v>
      </c>
      <c r="E193" s="2" t="n">
        <f aca="false">all_1990!F190</f>
        <v>1929779.86362988</v>
      </c>
      <c r="F193" s="2" t="n">
        <f aca="false">all_1995!F190</f>
        <v>1984421.08558869</v>
      </c>
      <c r="G193" s="2" t="n">
        <f aca="false">all_2000!F190</f>
        <v>2030506.99184811</v>
      </c>
      <c r="H193" s="2" t="n">
        <f aca="false">all_1990!I190</f>
        <v>1451563.58616314</v>
      </c>
      <c r="I193" s="2" t="n">
        <f aca="false">all_1995!I190</f>
        <v>1532335.6666144</v>
      </c>
      <c r="J193" s="2" t="n">
        <f aca="false">all_2000!I190</f>
        <v>1606304.42022699</v>
      </c>
      <c r="K193" s="2" t="n">
        <f aca="false">all_1990!L190</f>
        <v>1300240.53250611</v>
      </c>
      <c r="L193" s="2" t="n">
        <f aca="false">all_1995!L190</f>
        <v>1383547.93509078</v>
      </c>
      <c r="M193" s="2" t="n">
        <f aca="false">all_2000!L190</f>
        <v>1487044.43311113</v>
      </c>
      <c r="N193" s="2" t="n">
        <f aca="false">all_1990!O190</f>
        <v>1048010.54715657</v>
      </c>
      <c r="O193" s="2" t="n">
        <f aca="false">all_1995!O190</f>
        <v>1141703.19784164</v>
      </c>
      <c r="P193" s="2" t="n">
        <f aca="false">all_2000!O190</f>
        <v>1263650.37581491</v>
      </c>
      <c r="Q193" s="2" t="n">
        <f aca="false">all_1990!R190</f>
        <v>873886.635230303</v>
      </c>
      <c r="R193" s="2" t="n">
        <f aca="false">all_1995!R190</f>
        <v>970159.524360657</v>
      </c>
      <c r="S193" s="2" t="n">
        <f aca="false">all_2000!R190</f>
        <v>1076655.48505545</v>
      </c>
      <c r="T193" s="2" t="n">
        <f aca="false">all_1990!U190</f>
        <v>752657.118133545</v>
      </c>
      <c r="U193" s="2" t="n">
        <f aca="false">all_1995!U190</f>
        <v>887683.51739502</v>
      </c>
      <c r="V193" s="2" t="n">
        <f aca="false">all_2000!U190</f>
        <v>1009312.50801992</v>
      </c>
      <c r="W193" s="2" t="n">
        <f aca="false">all_1990!X190</f>
        <v>528404.339599609</v>
      </c>
      <c r="X193" s="2" t="n">
        <f aca="false">all_1995!X190</f>
        <v>637752.276428223</v>
      </c>
      <c r="Y193" s="2" t="n">
        <f aca="false">all_2000!X190</f>
        <v>803078.688415527</v>
      </c>
      <c r="Z193" s="12" t="n">
        <f aca="false">all_1990!AA190</f>
        <v>506508.377258301</v>
      </c>
      <c r="AA193" s="12" t="n">
        <f aca="false">all_1995!AA190</f>
        <v>546114.682220459</v>
      </c>
      <c r="AB193" s="12" t="n">
        <f aca="false">all_2000!AA190</f>
        <v>655044.636291504</v>
      </c>
      <c r="AC193" s="12" t="n">
        <f aca="false">all_1990!AD190</f>
        <v>493872.103820801</v>
      </c>
      <c r="AD193" s="12" t="n">
        <f aca="false">all_1995!AA190</f>
        <v>546114.682220459</v>
      </c>
      <c r="AE193" s="12" t="n">
        <f aca="false">all_2000!AA190</f>
        <v>655044.636291504</v>
      </c>
      <c r="AF193" s="0" t="n">
        <f aca="false">all_1990!AG190</f>
        <v>434210.351257324</v>
      </c>
      <c r="AG193" s="0" t="n">
        <f aca="false">all_1995!AG190</f>
        <v>511081.33605957</v>
      </c>
      <c r="AH193" s="0" t="n">
        <f aca="false">all_2000!AG190</f>
        <v>542045.075683594</v>
      </c>
      <c r="AI193" s="0" t="n">
        <f aca="false">all_1990!AJ190</f>
        <v>389587.786621094</v>
      </c>
      <c r="AJ193" s="0" t="n">
        <f aca="false">all_1995!AJ190</f>
        <v>448205.816101074</v>
      </c>
      <c r="AK193" s="0" t="n">
        <f aca="false">all_2000!AJ190</f>
        <v>475428.024475098</v>
      </c>
      <c r="AL193" s="0" t="n">
        <f aca="false">H193/$E193</f>
        <v>0.75219128021824</v>
      </c>
      <c r="AM193" s="0" t="n">
        <f aca="false">I193/$F193</f>
        <v>0.772182717540428</v>
      </c>
      <c r="AN193" s="0" t="n">
        <f aca="false">J193/$G193</f>
        <v>0.79108539230637</v>
      </c>
      <c r="AO193" s="0" t="n">
        <f aca="false">K193/$E193</f>
        <v>0.673776608934235</v>
      </c>
      <c r="AP193" s="0" t="n">
        <f aca="false">L193/$F193</f>
        <v>0.69720481461239</v>
      </c>
      <c r="AQ193" s="0" t="n">
        <f aca="false">M193/$G193</f>
        <v>0.732351299001273</v>
      </c>
      <c r="AR193" s="0" t="n">
        <f aca="false">N193/$E193</f>
        <v>0.543072589215063</v>
      </c>
      <c r="AS193" s="0" t="n">
        <f aca="false">O193/$F193</f>
        <v>0.575333131729422</v>
      </c>
      <c r="AT193" s="0" t="n">
        <f aca="false">P193/$G193</f>
        <v>0.622332442531888</v>
      </c>
      <c r="AU193" s="0" t="n">
        <f aca="false">Q193/$E193</f>
        <v>0.452842654076895</v>
      </c>
      <c r="AV193" s="0" t="n">
        <f aca="false">R193/$F193</f>
        <v>0.488887933819174</v>
      </c>
      <c r="AW193" s="0" t="n">
        <f aca="false">S193/$G193</f>
        <v>0.530239732922815</v>
      </c>
      <c r="AX193" s="0" t="n">
        <f aca="false">T193/$E193</f>
        <v>0.390022267471385</v>
      </c>
      <c r="AY193" s="0" t="n">
        <f aca="false">U193/$F193</f>
        <v>0.447326186887237</v>
      </c>
      <c r="AZ193" s="0" t="n">
        <f aca="false">V193/$G193</f>
        <v>0.497074135707</v>
      </c>
      <c r="BA193" s="0" t="n">
        <f aca="false">W193/$E193</f>
        <v>0.273815863435164</v>
      </c>
      <c r="BB193" s="0" t="n">
        <f aca="false">X193/$F193</f>
        <v>0.32137951015524</v>
      </c>
      <c r="BC193" s="0" t="n">
        <f aca="false">Y193/$G193</f>
        <v>0.395506487611051</v>
      </c>
      <c r="BD193" s="0" t="n">
        <f aca="false">Z193/$E193</f>
        <v>0.262469511058929</v>
      </c>
      <c r="BE193" s="0" t="n">
        <f aca="false">AA193/$F193</f>
        <v>0.275201007581741</v>
      </c>
      <c r="BF193" s="0" t="n">
        <f aca="false">AB193/$G193</f>
        <v>0.322601517217777</v>
      </c>
      <c r="BG193" s="0" t="n">
        <f aca="false">AC193/$E193</f>
        <v>0.25592147225116</v>
      </c>
      <c r="BH193" s="0" t="n">
        <f aca="false">AD193/$F193</f>
        <v>0.275201007581741</v>
      </c>
      <c r="BI193" s="0" t="n">
        <f aca="false">AE193/$G193</f>
        <v>0.322601517217777</v>
      </c>
      <c r="BJ193" s="0" t="n">
        <f aca="false">AF193/$E193</f>
        <v>0.225005120760553</v>
      </c>
      <c r="BK193" s="0" t="n">
        <f aca="false">AG193/$F193</f>
        <v>0.257546817946633</v>
      </c>
      <c r="BL193" s="0" t="n">
        <f aca="false">AH193/$G193</f>
        <v>0.266950607833288</v>
      </c>
      <c r="BM193" s="0" t="n">
        <f aca="false">AI193/$E193</f>
        <v>0.20188198351717</v>
      </c>
      <c r="BN193" s="0" t="n">
        <f aca="false">AJ193/$F193</f>
        <v>0.22586225239998</v>
      </c>
      <c r="BO193" s="0" t="n">
        <f aca="false">AK193/$G193</f>
        <v>0.234142520259128</v>
      </c>
    </row>
    <row r="194" customFormat="false" ht="12" hidden="false" customHeight="false" outlineLevel="0" collapsed="false">
      <c r="A194" s="0" t="n">
        <v>2</v>
      </c>
      <c r="B194" s="0" t="s">
        <v>226</v>
      </c>
      <c r="C194" s="0" t="str">
        <f aca="false">LEFT(B194,2)</f>
        <v>MT</v>
      </c>
      <c r="D194" s="0" t="str">
        <f aca="false">B194</f>
        <v>MT00</v>
      </c>
      <c r="E194" s="2" t="n">
        <f aca="false">all_1990!F191</f>
        <v>342726.452617168</v>
      </c>
      <c r="F194" s="2" t="n">
        <f aca="false">all_1995!F191</f>
        <v>359262.74060154</v>
      </c>
      <c r="G194" s="2" t="n">
        <f aca="false">all_2000!F191</f>
        <v>372292.293384075</v>
      </c>
      <c r="H194" s="2" t="n">
        <f aca="false">all_1990!I191</f>
        <v>342627.879233837</v>
      </c>
      <c r="I194" s="2" t="n">
        <f aca="false">all_1995!I191</f>
        <v>359160.917714119</v>
      </c>
      <c r="J194" s="2" t="n">
        <f aca="false">all_2000!I191</f>
        <v>372188.444411755</v>
      </c>
      <c r="K194" s="2" t="n">
        <f aca="false">all_1990!L191</f>
        <v>339126.047105312</v>
      </c>
      <c r="L194" s="2" t="n">
        <f aca="false">all_1995!L191</f>
        <v>355425.696471214</v>
      </c>
      <c r="M194" s="2" t="n">
        <f aca="false">all_2000!L191</f>
        <v>369297.651166439</v>
      </c>
      <c r="N194" s="2" t="n">
        <f aca="false">all_1990!O191</f>
        <v>329355.781589031</v>
      </c>
      <c r="O194" s="2" t="n">
        <f aca="false">all_1995!O191</f>
        <v>346302.616644859</v>
      </c>
      <c r="P194" s="2" t="n">
        <f aca="false">all_2000!O191</f>
        <v>358939.621930599</v>
      </c>
      <c r="Q194" s="2" t="n">
        <f aca="false">all_1990!R191</f>
        <v>321006.369220257</v>
      </c>
      <c r="R194" s="2" t="n">
        <f aca="false">all_1995!R191</f>
        <v>338109.991736412</v>
      </c>
      <c r="S194" s="2" t="n">
        <f aca="false">all_2000!R191</f>
        <v>350597.686261654</v>
      </c>
      <c r="T194" s="2" t="n">
        <f aca="false">all_1990!U191</f>
        <v>298951.501173019</v>
      </c>
      <c r="U194" s="2" t="n">
        <f aca="false">all_1995!U191</f>
        <v>317461.073111534</v>
      </c>
      <c r="V194" s="2" t="n">
        <f aca="false">all_2000!U191</f>
        <v>334276.856381893</v>
      </c>
      <c r="W194" s="2" t="n">
        <f aca="false">all_1990!X191</f>
        <v>293803.11832428</v>
      </c>
      <c r="X194" s="2" t="n">
        <f aca="false">all_1995!X191</f>
        <v>309392.798881531</v>
      </c>
      <c r="Y194" s="2" t="n">
        <f aca="false">all_2000!X191</f>
        <v>320816.571628571</v>
      </c>
      <c r="Z194" s="12" t="n">
        <f aca="false">all_1990!AA191</f>
        <v>286594.965278625</v>
      </c>
      <c r="AA194" s="12" t="n">
        <f aca="false">all_1995!AA191</f>
        <v>303587.669677734</v>
      </c>
      <c r="AB194" s="12" t="n">
        <f aca="false">all_2000!AA191</f>
        <v>316310.015655518</v>
      </c>
      <c r="AC194" s="12" t="n">
        <f aca="false">all_1990!AD191</f>
        <v>271557.885192871</v>
      </c>
      <c r="AD194" s="12" t="n">
        <f aca="false">all_1995!AA191</f>
        <v>303587.669677734</v>
      </c>
      <c r="AE194" s="12" t="n">
        <f aca="false">all_2000!AA191</f>
        <v>316310.015655518</v>
      </c>
      <c r="AF194" s="0" t="n">
        <f aca="false">all_1990!AG191</f>
        <v>263179.410644531</v>
      </c>
      <c r="AG194" s="0" t="n">
        <f aca="false">all_1995!AG191</f>
        <v>279673.560058594</v>
      </c>
      <c r="AH194" s="0" t="n">
        <f aca="false">all_2000!AG191</f>
        <v>299442.210510254</v>
      </c>
      <c r="AI194" s="0" t="n">
        <f aca="false">all_1990!AJ191</f>
        <v>251481.607971191</v>
      </c>
      <c r="AJ194" s="0" t="n">
        <f aca="false">all_1995!AJ191</f>
        <v>266942.215515137</v>
      </c>
      <c r="AK194" s="0" t="n">
        <f aca="false">all_2000!AJ191</f>
        <v>283541.792785645</v>
      </c>
      <c r="AL194" s="0" t="n">
        <f aca="false">H194/$E194</f>
        <v>0.999712384665443</v>
      </c>
      <c r="AM194" s="0" t="n">
        <f aca="false">I194/$F194</f>
        <v>0.999716578214455</v>
      </c>
      <c r="AN194" s="0" t="n">
        <f aca="false">J194/$G194</f>
        <v>0.999721055272523</v>
      </c>
      <c r="AO194" s="0" t="n">
        <f aca="false">K194/$E194</f>
        <v>0.989494812891266</v>
      </c>
      <c r="AP194" s="0" t="n">
        <f aca="false">L194/$F194</f>
        <v>0.989319671380613</v>
      </c>
      <c r="AQ194" s="0" t="n">
        <f aca="false">M194/$G194</f>
        <v>0.991956206800804</v>
      </c>
      <c r="AR194" s="0" t="n">
        <f aca="false">N194/$E194</f>
        <v>0.960987338660222</v>
      </c>
      <c r="AS194" s="0" t="n">
        <f aca="false">O194/$F194</f>
        <v>0.963925777733085</v>
      </c>
      <c r="AT194" s="0" t="n">
        <f aca="false">P194/$G194</f>
        <v>0.964133903143408</v>
      </c>
      <c r="AU194" s="0" t="n">
        <f aca="false">Q194/$E194</f>
        <v>0.936625599713563</v>
      </c>
      <c r="AV194" s="0" t="n">
        <f aca="false">R194/$F194</f>
        <v>0.941121785048707</v>
      </c>
      <c r="AW194" s="0" t="n">
        <f aca="false">S194/$G194</f>
        <v>0.941726950818077</v>
      </c>
      <c r="AX194" s="0" t="n">
        <f aca="false">T194/$E194</f>
        <v>0.87227437185</v>
      </c>
      <c r="AY194" s="0" t="n">
        <f aca="false">U194/$F194</f>
        <v>0.883645970578484</v>
      </c>
      <c r="AZ194" s="0" t="n">
        <f aca="false">V194/$G194</f>
        <v>0.897888197854895</v>
      </c>
      <c r="BA194" s="0" t="n">
        <f aca="false">W194/$E194</f>
        <v>0.857252529183861</v>
      </c>
      <c r="BB194" s="0" t="n">
        <f aca="false">X194/$F194</f>
        <v>0.861188105294448</v>
      </c>
      <c r="BC194" s="0" t="n">
        <f aca="false">Y194/$G194</f>
        <v>0.861733045055544</v>
      </c>
      <c r="BD194" s="0" t="n">
        <f aca="false">Z194/$E194</f>
        <v>0.83622073256994</v>
      </c>
      <c r="BE194" s="0" t="n">
        <f aca="false">AA194/$F194</f>
        <v>0.845029654813118</v>
      </c>
      <c r="BF194" s="0" t="n">
        <f aca="false">AB194/$G194</f>
        <v>0.849628158510381</v>
      </c>
      <c r="BG194" s="0" t="n">
        <f aca="false">AC194/$E194</f>
        <v>0.792345858101027</v>
      </c>
      <c r="BH194" s="0" t="n">
        <f aca="false">AD194/$F194</f>
        <v>0.845029654813118</v>
      </c>
      <c r="BI194" s="0" t="n">
        <f aca="false">AE194/$G194</f>
        <v>0.849628158510381</v>
      </c>
      <c r="BJ194" s="0" t="n">
        <f aca="false">AF194/$E194</f>
        <v>0.767899322141053</v>
      </c>
      <c r="BK194" s="0" t="n">
        <f aca="false">AG194/$F194</f>
        <v>0.778465252450939</v>
      </c>
      <c r="BL194" s="0" t="n">
        <f aca="false">AH194/$G194</f>
        <v>0.80432019633921</v>
      </c>
      <c r="BM194" s="0" t="n">
        <f aca="false">AI194/$E194</f>
        <v>0.733767720731206</v>
      </c>
      <c r="BN194" s="0" t="n">
        <f aca="false">AJ194/$F194</f>
        <v>0.743027832689179</v>
      </c>
      <c r="BO194" s="0" t="n">
        <f aca="false">AK194/$G194</f>
        <v>0.761610696284624</v>
      </c>
    </row>
    <row r="195" customFormat="false" ht="12" hidden="false" customHeight="false" outlineLevel="0" collapsed="false">
      <c r="A195" s="0" t="n">
        <v>2</v>
      </c>
      <c r="B195" s="0" t="s">
        <v>227</v>
      </c>
      <c r="C195" s="0" t="str">
        <f aca="false">LEFT(B195,2)</f>
        <v>NL</v>
      </c>
      <c r="D195" s="0" t="str">
        <f aca="false">B195</f>
        <v>NL11</v>
      </c>
      <c r="E195" s="2" t="n">
        <f aca="false">all_1990!F192</f>
        <v>443369.066310426</v>
      </c>
      <c r="F195" s="2" t="n">
        <f aca="false">all_1995!F192</f>
        <v>442626.346545161</v>
      </c>
      <c r="G195" s="2" t="n">
        <f aca="false">all_2000!F192</f>
        <v>439839.212707967</v>
      </c>
      <c r="H195" s="2" t="n">
        <f aca="false">all_1990!I192</f>
        <v>347140.151085615</v>
      </c>
      <c r="I195" s="2" t="n">
        <f aca="false">all_1995!I192</f>
        <v>345596.369608521</v>
      </c>
      <c r="J195" s="2" t="n">
        <f aca="false">all_2000!I192</f>
        <v>341331.841284692</v>
      </c>
      <c r="K195" s="2" t="n">
        <f aca="false">all_1990!L192</f>
        <v>292746.997002363</v>
      </c>
      <c r="L195" s="2" t="n">
        <f aca="false">all_1995!L192</f>
        <v>289915.686133027</v>
      </c>
      <c r="M195" s="2" t="n">
        <f aca="false">all_2000!L192</f>
        <v>285987.534024179</v>
      </c>
      <c r="N195" s="2" t="n">
        <f aca="false">all_1990!O192</f>
        <v>248927.963219404</v>
      </c>
      <c r="O195" s="2" t="n">
        <f aca="false">all_1995!O192</f>
        <v>254610.573370576</v>
      </c>
      <c r="P195" s="2" t="n">
        <f aca="false">all_2000!O192</f>
        <v>251846.466381967</v>
      </c>
      <c r="Q195" s="2" t="n">
        <f aca="false">all_1990!R192</f>
        <v>203767.313850164</v>
      </c>
      <c r="R195" s="2" t="n">
        <f aca="false">all_1995!R192</f>
        <v>201824.159256935</v>
      </c>
      <c r="S195" s="2" t="n">
        <f aca="false">all_2000!R192</f>
        <v>197427.829742968</v>
      </c>
      <c r="T195" s="2" t="n">
        <f aca="false">all_1990!U192</f>
        <v>76458.4596786499</v>
      </c>
      <c r="U195" s="2" t="n">
        <f aca="false">all_1995!U192</f>
        <v>122033.617515564</v>
      </c>
      <c r="V195" s="2" t="n">
        <f aca="false">all_2000!U192</f>
        <v>121461.335823059</v>
      </c>
      <c r="W195" s="2" t="n">
        <f aca="false">all_1990!X192</f>
        <v>41491.2749786377</v>
      </c>
      <c r="X195" s="2" t="n">
        <f aca="false">all_1995!X192</f>
        <v>40347.614151001</v>
      </c>
      <c r="Y195" s="2" t="n">
        <f aca="false">all_2000!X192</f>
        <v>39396.612739563</v>
      </c>
      <c r="Z195" s="12" t="n">
        <f aca="false">all_1990!AA192</f>
        <v>39725.1528320312</v>
      </c>
      <c r="AA195" s="12" t="n">
        <f aca="false">all_1995!AA192</f>
        <v>38918.7163391113</v>
      </c>
      <c r="AB195" s="12" t="n">
        <f aca="false">all_2000!AA192</f>
        <v>38300.0171508789</v>
      </c>
      <c r="AC195" s="12" t="n">
        <f aca="false">all_1990!AD192</f>
        <v>15702.3172607422</v>
      </c>
      <c r="AD195" s="12" t="n">
        <f aca="false">all_1995!AA192</f>
        <v>38918.7163391113</v>
      </c>
      <c r="AE195" s="12" t="n">
        <f aca="false">all_2000!AA192</f>
        <v>38300.0171508789</v>
      </c>
      <c r="AF195" s="0" t="n">
        <f aca="false">all_1990!AG192</f>
        <v>14414.6230163574</v>
      </c>
      <c r="AG195" s="0" t="n">
        <f aca="false">all_1995!AG192</f>
        <v>0</v>
      </c>
      <c r="AH195" s="0" t="n">
        <f aca="false">all_2000!AG192</f>
        <v>0</v>
      </c>
      <c r="AI195" s="0" t="n">
        <f aca="false">all_1990!AJ192</f>
        <v>0</v>
      </c>
      <c r="AJ195" s="0" t="n">
        <f aca="false">all_1995!AJ192</f>
        <v>0</v>
      </c>
      <c r="AK195" s="0" t="n">
        <f aca="false">all_2000!AJ192</f>
        <v>0</v>
      </c>
      <c r="AL195" s="0" t="n">
        <f aca="false">H195/$E195</f>
        <v>0.782959790078282</v>
      </c>
      <c r="AM195" s="0" t="n">
        <f aca="false">I195/$F195</f>
        <v>0.780785807952939</v>
      </c>
      <c r="AN195" s="0" t="n">
        <f aca="false">J195/$G195</f>
        <v>0.776037768854685</v>
      </c>
      <c r="AO195" s="0" t="n">
        <f aca="false">K195/$E195</f>
        <v>0.660278353288173</v>
      </c>
      <c r="AP195" s="0" t="n">
        <f aca="false">L195/$F195</f>
        <v>0.654989673334882</v>
      </c>
      <c r="AQ195" s="0" t="n">
        <f aca="false">M195/$G195</f>
        <v>0.65020927139132</v>
      </c>
      <c r="AR195" s="0" t="n">
        <f aca="false">N195/$E195</f>
        <v>0.561446393387121</v>
      </c>
      <c r="AS195" s="0" t="n">
        <f aca="false">O195/$F195</f>
        <v>0.575226882353236</v>
      </c>
      <c r="AT195" s="0" t="n">
        <f aca="false">P195/$G195</f>
        <v>0.57258757087941</v>
      </c>
      <c r="AU195" s="0" t="n">
        <f aca="false">Q195/$E195</f>
        <v>0.459588476809737</v>
      </c>
      <c r="AV195" s="0" t="n">
        <f aca="false">R195/$F195</f>
        <v>0.455969602424791</v>
      </c>
      <c r="AW195" s="0" t="n">
        <f aca="false">S195/$G195</f>
        <v>0.448863639345524</v>
      </c>
      <c r="AX195" s="0" t="n">
        <f aca="false">T195/$E195</f>
        <v>0.172448791511127</v>
      </c>
      <c r="AY195" s="0" t="n">
        <f aca="false">U195/$F195</f>
        <v>0.27570346516441</v>
      </c>
      <c r="AZ195" s="0" t="n">
        <f aca="false">V195/$G195</f>
        <v>0.276149402585676</v>
      </c>
      <c r="BA195" s="0" t="n">
        <f aca="false">W195/$E195</f>
        <v>0.0935817992985273</v>
      </c>
      <c r="BB195" s="0" t="n">
        <f aca="false">X195/$F195</f>
        <v>0.091155021534364</v>
      </c>
      <c r="BC195" s="0" t="n">
        <f aca="false">Y195/$G195</f>
        <v>0.0895704875811529</v>
      </c>
      <c r="BD195" s="0" t="n">
        <f aca="false">Z195/$E195</f>
        <v>0.0895983861991345</v>
      </c>
      <c r="BE195" s="0" t="n">
        <f aca="false">AA195/$F195</f>
        <v>0.0879267956886982</v>
      </c>
      <c r="BF195" s="0" t="n">
        <f aca="false">AB195/$G195</f>
        <v>0.087077313809918</v>
      </c>
      <c r="BG195" s="0" t="n">
        <f aca="false">AC195/$E195</f>
        <v>0.0354159061916787</v>
      </c>
      <c r="BH195" s="0" t="n">
        <f aca="false">AD195/$F195</f>
        <v>0.0879267956886982</v>
      </c>
      <c r="BI195" s="0" t="n">
        <f aca="false">AE195/$G195</f>
        <v>0.087077313809918</v>
      </c>
      <c r="BJ195" s="0" t="n">
        <f aca="false">AF195/$E195</f>
        <v>0.0325115667998925</v>
      </c>
      <c r="BK195" s="0" t="n">
        <f aca="false">AG195/$F195</f>
        <v>0</v>
      </c>
      <c r="BL195" s="0" t="n">
        <f aca="false">AH195/$G195</f>
        <v>0</v>
      </c>
      <c r="BM195" s="0" t="n">
        <f aca="false">AI195/$E195</f>
        <v>0</v>
      </c>
      <c r="BN195" s="0" t="n">
        <f aca="false">AJ195/$F195</f>
        <v>0</v>
      </c>
      <c r="BO195" s="0" t="n">
        <f aca="false">AK195/$G195</f>
        <v>0</v>
      </c>
    </row>
    <row r="196" customFormat="false" ht="12" hidden="false" customHeight="false" outlineLevel="0" collapsed="false">
      <c r="A196" s="0" t="n">
        <v>2</v>
      </c>
      <c r="B196" s="0" t="s">
        <v>228</v>
      </c>
      <c r="C196" s="0" t="str">
        <f aca="false">LEFT(B196,2)</f>
        <v>NL</v>
      </c>
      <c r="D196" s="0" t="str">
        <f aca="false">B196</f>
        <v>NL12</v>
      </c>
      <c r="E196" s="2" t="n">
        <f aca="false">all_1990!F193</f>
        <v>613661.138107996</v>
      </c>
      <c r="F196" s="2" t="n">
        <f aca="false">all_1995!F193</f>
        <v>620544.052558773</v>
      </c>
      <c r="G196" s="2" t="n">
        <f aca="false">all_2000!F193</f>
        <v>627534.429634743</v>
      </c>
      <c r="H196" s="2" t="n">
        <f aca="false">all_1990!I193</f>
        <v>482064.138316116</v>
      </c>
      <c r="I196" s="2" t="n">
        <f aca="false">all_1995!I193</f>
        <v>486353.18725042</v>
      </c>
      <c r="J196" s="2" t="n">
        <f aca="false">all_2000!I193</f>
        <v>503638.335645242</v>
      </c>
      <c r="K196" s="2" t="n">
        <f aca="false">all_1990!L193</f>
        <v>419968.395550489</v>
      </c>
      <c r="L196" s="2" t="n">
        <f aca="false">all_1995!L193</f>
        <v>422946.274491668</v>
      </c>
      <c r="M196" s="2" t="n">
        <f aca="false">all_2000!L193</f>
        <v>426478.56689024</v>
      </c>
      <c r="N196" s="2" t="n">
        <f aca="false">all_1990!O193</f>
        <v>297529.046607971</v>
      </c>
      <c r="O196" s="2" t="n">
        <f aca="false">all_1995!O193</f>
        <v>319639.096862793</v>
      </c>
      <c r="P196" s="2" t="n">
        <f aca="false">all_2000!O193</f>
        <v>308395.439811707</v>
      </c>
      <c r="Q196" s="2" t="n">
        <f aca="false">all_1990!R193</f>
        <v>244002.479545593</v>
      </c>
      <c r="R196" s="2" t="n">
        <f aca="false">all_1995!R193</f>
        <v>246327.360244751</v>
      </c>
      <c r="S196" s="2" t="n">
        <f aca="false">all_2000!R193</f>
        <v>246509.486534119</v>
      </c>
      <c r="T196" s="2" t="n">
        <f aca="false">all_1990!U193</f>
        <v>221569.61063385</v>
      </c>
      <c r="U196" s="2" t="n">
        <f aca="false">all_1995!U193</f>
        <v>224934.933013916</v>
      </c>
      <c r="V196" s="2" t="n">
        <f aca="false">all_2000!U193</f>
        <v>227456.396354675</v>
      </c>
      <c r="W196" s="2" t="n">
        <f aca="false">all_1990!X193</f>
        <v>168029.732429504</v>
      </c>
      <c r="X196" s="2" t="n">
        <f aca="false">all_1995!X193</f>
        <v>169257.223571777</v>
      </c>
      <c r="Y196" s="2" t="n">
        <f aca="false">all_2000!X193</f>
        <v>172044.866691589</v>
      </c>
      <c r="Z196" s="12" t="n">
        <f aca="false">all_1990!AA193</f>
        <v>124515.388366699</v>
      </c>
      <c r="AA196" s="12" t="n">
        <f aca="false">all_1995!AA193</f>
        <v>130408.398078918</v>
      </c>
      <c r="AB196" s="12" t="n">
        <f aca="false">all_2000!AA193</f>
        <v>155232.792510986</v>
      </c>
      <c r="AC196" s="12" t="n">
        <f aca="false">all_1990!AD193</f>
        <v>113189.616668701</v>
      </c>
      <c r="AD196" s="12" t="n">
        <f aca="false">all_1995!AA193</f>
        <v>130408.398078918</v>
      </c>
      <c r="AE196" s="12" t="n">
        <f aca="false">all_2000!AA193</f>
        <v>155232.792510986</v>
      </c>
      <c r="AF196" s="0" t="n">
        <f aca="false">all_1990!AG193</f>
        <v>100116.012390137</v>
      </c>
      <c r="AG196" s="0" t="n">
        <f aca="false">all_1995!AG193</f>
        <v>102044.317779541</v>
      </c>
      <c r="AH196" s="0" t="n">
        <f aca="false">all_2000!AG193</f>
        <v>105171.405731201</v>
      </c>
      <c r="AI196" s="0" t="n">
        <f aca="false">all_1990!AJ193</f>
        <v>74727.530456543</v>
      </c>
      <c r="AJ196" s="0" t="n">
        <f aca="false">all_1995!AJ193</f>
        <v>76045.1986083984</v>
      </c>
      <c r="AK196" s="0" t="n">
        <f aca="false">all_2000!AJ193</f>
        <v>70570.5960083008</v>
      </c>
      <c r="AL196" s="0" t="n">
        <f aca="false">H196/$E196</f>
        <v>0.785554287831209</v>
      </c>
      <c r="AM196" s="0" t="n">
        <f aca="false">I196/$F196</f>
        <v>0.783752878212231</v>
      </c>
      <c r="AN196" s="0" t="n">
        <f aca="false">J196/$G196</f>
        <v>0.802566858265267</v>
      </c>
      <c r="AO196" s="0" t="n">
        <f aca="false">K196/$E196</f>
        <v>0.684365310870607</v>
      </c>
      <c r="AP196" s="0" t="n">
        <f aca="false">L196/$F196</f>
        <v>0.681573327063045</v>
      </c>
      <c r="AQ196" s="0" t="n">
        <f aca="false">M196/$G196</f>
        <v>0.679609829756229</v>
      </c>
      <c r="AR196" s="0" t="n">
        <f aca="false">N196/$E196</f>
        <v>0.484842575375223</v>
      </c>
      <c r="AS196" s="0" t="n">
        <f aca="false">O196/$F196</f>
        <v>0.515094932494771</v>
      </c>
      <c r="AT196" s="0" t="n">
        <f aca="false">P196/$G196</f>
        <v>0.49143987205803</v>
      </c>
      <c r="AU196" s="0" t="n">
        <f aca="false">Q196/$E196</f>
        <v>0.397617617269829</v>
      </c>
      <c r="AV196" s="0" t="n">
        <f aca="false">R196/$F196</f>
        <v>0.396953865288107</v>
      </c>
      <c r="AW196" s="0" t="n">
        <f aca="false">S196/$G196</f>
        <v>0.392822249892488</v>
      </c>
      <c r="AX196" s="0" t="n">
        <f aca="false">T196/$E196</f>
        <v>0.361061825288433</v>
      </c>
      <c r="AY196" s="0" t="n">
        <f aca="false">U196/$F196</f>
        <v>0.362480201182191</v>
      </c>
      <c r="AZ196" s="0" t="n">
        <f aca="false">V196/$G196</f>
        <v>0.362460425457558</v>
      </c>
      <c r="BA196" s="0" t="n">
        <f aca="false">W196/$E196</f>
        <v>0.273815175827434</v>
      </c>
      <c r="BB196" s="0" t="n">
        <f aca="false">X196/$F196</f>
        <v>0.272756177218774</v>
      </c>
      <c r="BC196" s="0" t="n">
        <f aca="false">Y196/$G196</f>
        <v>0.274160043763221</v>
      </c>
      <c r="BD196" s="0" t="n">
        <f aca="false">Z196/$E196</f>
        <v>0.202905774269164</v>
      </c>
      <c r="BE196" s="0" t="n">
        <f aca="false">AA196/$F196</f>
        <v>0.210151716934821</v>
      </c>
      <c r="BF196" s="0" t="n">
        <f aca="false">AB196/$G196</f>
        <v>0.247369363624143</v>
      </c>
      <c r="BG196" s="0" t="n">
        <f aca="false">AC196/$E196</f>
        <v>0.184449706262451</v>
      </c>
      <c r="BH196" s="0" t="n">
        <f aca="false">AD196/$F196</f>
        <v>0.210151716934821</v>
      </c>
      <c r="BI196" s="0" t="n">
        <f aca="false">AE196/$G196</f>
        <v>0.247369363624143</v>
      </c>
      <c r="BJ196" s="0" t="n">
        <f aca="false">AF196/$E196</f>
        <v>0.163145433485993</v>
      </c>
      <c r="BK196" s="0" t="n">
        <f aca="false">AG196/$F196</f>
        <v>0.164443309638966</v>
      </c>
      <c r="BL196" s="0" t="n">
        <f aca="false">AH196/$G196</f>
        <v>0.167594638261388</v>
      </c>
      <c r="BM196" s="0" t="n">
        <f aca="false">AI196/$E196</f>
        <v>0.121773281402402</v>
      </c>
      <c r="BN196" s="0" t="n">
        <f aca="false">AJ196/$F196</f>
        <v>0.122546011511723</v>
      </c>
      <c r="BO196" s="0" t="n">
        <f aca="false">AK196/$G196</f>
        <v>0.11245693092788</v>
      </c>
    </row>
    <row r="197" customFormat="false" ht="12" hidden="false" customHeight="false" outlineLevel="0" collapsed="false">
      <c r="A197" s="0" t="n">
        <v>2</v>
      </c>
      <c r="B197" s="0" t="s">
        <v>229</v>
      </c>
      <c r="C197" s="0" t="str">
        <f aca="false">LEFT(B197,2)</f>
        <v>NL</v>
      </c>
      <c r="D197" s="0" t="str">
        <f aca="false">B197</f>
        <v>NL13</v>
      </c>
      <c r="E197" s="2" t="n">
        <f aca="false">all_1990!F194</f>
        <v>433038.465625763</v>
      </c>
      <c r="F197" s="2" t="n">
        <f aca="false">all_1995!F194</f>
        <v>445370.831058502</v>
      </c>
      <c r="G197" s="2" t="n">
        <f aca="false">all_2000!F194</f>
        <v>457707.248947144</v>
      </c>
      <c r="H197" s="2" t="n">
        <f aca="false">all_1990!I194</f>
        <v>316610.759857178</v>
      </c>
      <c r="I197" s="2" t="n">
        <f aca="false">all_1995!I194</f>
        <v>324686.253444672</v>
      </c>
      <c r="J197" s="2" t="n">
        <f aca="false">all_2000!I194</f>
        <v>333132.471603394</v>
      </c>
      <c r="K197" s="2" t="n">
        <f aca="false">all_1990!L194</f>
        <v>282092.229637146</v>
      </c>
      <c r="L197" s="2" t="n">
        <f aca="false">all_1995!L194</f>
        <v>292426.8098526</v>
      </c>
      <c r="M197" s="2" t="n">
        <f aca="false">all_2000!L194</f>
        <v>299419.220191956</v>
      </c>
      <c r="N197" s="2" t="n">
        <f aca="false">all_1990!O194</f>
        <v>262614.152770996</v>
      </c>
      <c r="O197" s="2" t="n">
        <f aca="false">all_1995!O194</f>
        <v>269279.246078491</v>
      </c>
      <c r="P197" s="2" t="n">
        <f aca="false">all_2000!O194</f>
        <v>274584.407699585</v>
      </c>
      <c r="Q197" s="2" t="n">
        <f aca="false">all_1990!R194</f>
        <v>141867.848526001</v>
      </c>
      <c r="R197" s="2" t="n">
        <f aca="false">all_1995!R194</f>
        <v>147058.178451538</v>
      </c>
      <c r="S197" s="2" t="n">
        <f aca="false">all_2000!R194</f>
        <v>170287.524490356</v>
      </c>
      <c r="T197" s="2" t="n">
        <f aca="false">all_1990!U194</f>
        <v>97697.7801208496</v>
      </c>
      <c r="U197" s="2" t="n">
        <f aca="false">all_1995!U194</f>
        <v>135379.66293335</v>
      </c>
      <c r="V197" s="2" t="n">
        <f aca="false">all_2000!U194</f>
        <v>138906.773681641</v>
      </c>
      <c r="W197" s="2" t="n">
        <f aca="false">all_1990!X194</f>
        <v>95073.1238098145</v>
      </c>
      <c r="X197" s="2" t="n">
        <f aca="false">all_1995!X194</f>
        <v>100358.405303955</v>
      </c>
      <c r="Y197" s="2" t="n">
        <f aca="false">all_2000!X194</f>
        <v>104072.041809082</v>
      </c>
      <c r="Z197" s="12" t="n">
        <f aca="false">all_1990!AA194</f>
        <v>54428.95703125</v>
      </c>
      <c r="AA197" s="12" t="n">
        <f aca="false">all_1995!AA194</f>
        <v>97682.7973022461</v>
      </c>
      <c r="AB197" s="12" t="n">
        <f aca="false">all_2000!AA194</f>
        <v>102068.398468018</v>
      </c>
      <c r="AC197" s="12" t="n">
        <f aca="false">all_1990!AD194</f>
        <v>54056.9291992188</v>
      </c>
      <c r="AD197" s="12" t="n">
        <f aca="false">all_1995!AA194</f>
        <v>97682.7973022461</v>
      </c>
      <c r="AE197" s="12" t="n">
        <f aca="false">all_2000!AA194</f>
        <v>102068.398468018</v>
      </c>
      <c r="AF197" s="0" t="n">
        <f aca="false">all_1990!AG194</f>
        <v>54056.9291992188</v>
      </c>
      <c r="AG197" s="0" t="n">
        <f aca="false">all_1995!AG194</f>
        <v>54534.2655029297</v>
      </c>
      <c r="AH197" s="0" t="n">
        <f aca="false">all_2000!AG194</f>
        <v>54410.4274291992</v>
      </c>
      <c r="AI197" s="0" t="n">
        <f aca="false">all_1990!AJ194</f>
        <v>54056.9291992188</v>
      </c>
      <c r="AJ197" s="0" t="n">
        <f aca="false">all_1995!AJ194</f>
        <v>54534.2655029297</v>
      </c>
      <c r="AK197" s="0" t="n">
        <f aca="false">all_2000!AJ194</f>
        <v>54410.4274291992</v>
      </c>
      <c r="AL197" s="0" t="n">
        <f aca="false">H197/$E197</f>
        <v>0.731137727914445</v>
      </c>
      <c r="AM197" s="0" t="n">
        <f aca="false">I197/$F197</f>
        <v>0.729024513511579</v>
      </c>
      <c r="AN197" s="0" t="n">
        <f aca="false">J197/$G197</f>
        <v>0.72782869917331</v>
      </c>
      <c r="AO197" s="0" t="n">
        <f aca="false">K197/$E197</f>
        <v>0.651425339847138</v>
      </c>
      <c r="AP197" s="0" t="n">
        <f aca="false">L197/$F197</f>
        <v>0.656591742116556</v>
      </c>
      <c r="AQ197" s="0" t="n">
        <f aca="false">M197/$G197</f>
        <v>0.654171898917277</v>
      </c>
      <c r="AR197" s="0" t="n">
        <f aca="false">N197/$E197</f>
        <v>0.606445324415938</v>
      </c>
      <c r="AS197" s="0" t="n">
        <f aca="false">O197/$F197</f>
        <v>0.604618056010767</v>
      </c>
      <c r="AT197" s="0" t="n">
        <f aca="false">P197/$G197</f>
        <v>0.599912735337285</v>
      </c>
      <c r="AU197" s="0" t="n">
        <f aca="false">Q197/$E197</f>
        <v>0.327610269727412</v>
      </c>
      <c r="AV197" s="0" t="n">
        <f aca="false">R197/$F197</f>
        <v>0.33019265788473</v>
      </c>
      <c r="AW197" s="0" t="n">
        <f aca="false">S197/$G197</f>
        <v>0.372044630890303</v>
      </c>
      <c r="AX197" s="0" t="n">
        <f aca="false">T197/$E197</f>
        <v>0.225609935088956</v>
      </c>
      <c r="AY197" s="0" t="n">
        <f aca="false">U197/$F197</f>
        <v>0.303970654323267</v>
      </c>
      <c r="AZ197" s="0" t="n">
        <f aca="false">V197/$G197</f>
        <v>0.303483884079105</v>
      </c>
      <c r="BA197" s="0" t="n">
        <f aca="false">W197/$E197</f>
        <v>0.219548911601719</v>
      </c>
      <c r="BB197" s="0" t="n">
        <f aca="false">X197/$F197</f>
        <v>0.225336726847233</v>
      </c>
      <c r="BC197" s="0" t="n">
        <f aca="false">Y197/$G197</f>
        <v>0.227376870365233</v>
      </c>
      <c r="BD197" s="0" t="n">
        <f aca="false">Z197/$E197</f>
        <v>0.125690813522991</v>
      </c>
      <c r="BE197" s="0" t="n">
        <f aca="false">AA197/$F197</f>
        <v>0.219329130895451</v>
      </c>
      <c r="BF197" s="0" t="n">
        <f aca="false">AB197/$G197</f>
        <v>0.222999305129653</v>
      </c>
      <c r="BG197" s="0" t="n">
        <f aca="false">AC197/$E197</f>
        <v>0.124831703163145</v>
      </c>
      <c r="BH197" s="0" t="n">
        <f aca="false">AD197/$F197</f>
        <v>0.219329130895451</v>
      </c>
      <c r="BI197" s="0" t="n">
        <f aca="false">AE197/$G197</f>
        <v>0.222999305129653</v>
      </c>
      <c r="BJ197" s="0" t="n">
        <f aca="false">AF197/$E197</f>
        <v>0.124831703163145</v>
      </c>
      <c r="BK197" s="0" t="n">
        <f aca="false">AG197/$F197</f>
        <v>0.122446872807812</v>
      </c>
      <c r="BL197" s="0" t="n">
        <f aca="false">AH197/$G197</f>
        <v>0.118876044795792</v>
      </c>
      <c r="BM197" s="0" t="n">
        <f aca="false">AI197/$E197</f>
        <v>0.124831703163145</v>
      </c>
      <c r="BN197" s="0" t="n">
        <f aca="false">AJ197/$F197</f>
        <v>0.122446872807812</v>
      </c>
      <c r="BO197" s="0" t="n">
        <f aca="false">AK197/$G197</f>
        <v>0.118876044795792</v>
      </c>
    </row>
    <row r="198" customFormat="false" ht="12" hidden="false" customHeight="false" outlineLevel="0" collapsed="false">
      <c r="A198" s="0" t="n">
        <v>2</v>
      </c>
      <c r="B198" s="0" t="s">
        <v>230</v>
      </c>
      <c r="C198" s="0" t="str">
        <f aca="false">LEFT(B198,2)</f>
        <v>NL</v>
      </c>
      <c r="D198" s="0" t="str">
        <f aca="false">B198</f>
        <v>NL21</v>
      </c>
      <c r="E198" s="2" t="n">
        <f aca="false">all_1990!F195</f>
        <v>995829.574394904</v>
      </c>
      <c r="F198" s="2" t="n">
        <f aca="false">all_1995!F195</f>
        <v>1044464.71410395</v>
      </c>
      <c r="G198" s="2" t="n">
        <f aca="false">all_2000!F195</f>
        <v>1068710.18838623</v>
      </c>
      <c r="H198" s="2" t="n">
        <f aca="false">all_1990!I195</f>
        <v>871411.456958771</v>
      </c>
      <c r="I198" s="2" t="n">
        <f aca="false">all_1995!I195</f>
        <v>908106.551486969</v>
      </c>
      <c r="J198" s="2" t="n">
        <f aca="false">all_2000!I195</f>
        <v>913507.107658386</v>
      </c>
      <c r="K198" s="2" t="n">
        <f aca="false">all_1990!L195</f>
        <v>797194.720672607</v>
      </c>
      <c r="L198" s="2" t="n">
        <f aca="false">all_1995!L195</f>
        <v>829718.237197876</v>
      </c>
      <c r="M198" s="2" t="n">
        <f aca="false">all_2000!L195</f>
        <v>851866.263381958</v>
      </c>
      <c r="N198" s="2" t="n">
        <f aca="false">all_1990!O195</f>
        <v>785132.596435547</v>
      </c>
      <c r="O198" s="2" t="n">
        <f aca="false">all_1995!O195</f>
        <v>807684.119537354</v>
      </c>
      <c r="P198" s="2" t="n">
        <f aca="false">all_2000!O195</f>
        <v>839383.652755737</v>
      </c>
      <c r="Q198" s="2" t="n">
        <f aca="false">all_1990!R195</f>
        <v>771363.444961548</v>
      </c>
      <c r="R198" s="2" t="n">
        <f aca="false">all_1995!R195</f>
        <v>803104.107376099</v>
      </c>
      <c r="S198" s="2" t="n">
        <f aca="false">all_2000!R195</f>
        <v>835921.399078369</v>
      </c>
      <c r="T198" s="2" t="n">
        <f aca="false">all_1990!U195</f>
        <v>744603.820068359</v>
      </c>
      <c r="U198" s="2" t="n">
        <f aca="false">all_1995!U195</f>
        <v>776349.641418457</v>
      </c>
      <c r="V198" s="2" t="n">
        <f aca="false">all_2000!U195</f>
        <v>807511.246414185</v>
      </c>
      <c r="W198" s="2" t="n">
        <f aca="false">all_1990!X195</f>
        <v>707911.35836792</v>
      </c>
      <c r="X198" s="2" t="n">
        <f aca="false">all_1995!X195</f>
        <v>740379.875396729</v>
      </c>
      <c r="Y198" s="2" t="n">
        <f aca="false">all_2000!X195</f>
        <v>749391.893386841</v>
      </c>
      <c r="Z198" s="12" t="n">
        <f aca="false">all_1990!AA195</f>
        <v>693097.971282959</v>
      </c>
      <c r="AA198" s="12" t="n">
        <f aca="false">all_1995!AA195</f>
        <v>730862.256011963</v>
      </c>
      <c r="AB198" s="12" t="n">
        <f aca="false">all_2000!AA195</f>
        <v>740692.607315063</v>
      </c>
      <c r="AC198" s="12" t="n">
        <f aca="false">all_1990!AD195</f>
        <v>620314.028381348</v>
      </c>
      <c r="AD198" s="12" t="n">
        <f aca="false">all_1995!AA195</f>
        <v>730862.256011963</v>
      </c>
      <c r="AE198" s="12" t="n">
        <f aca="false">all_2000!AA195</f>
        <v>740692.607315063</v>
      </c>
      <c r="AF198" s="0" t="n">
        <f aca="false">all_1990!AG195</f>
        <v>540974.385009766</v>
      </c>
      <c r="AG198" s="0" t="n">
        <f aca="false">all_1995!AG195</f>
        <v>626624.656677246</v>
      </c>
      <c r="AH198" s="0" t="n">
        <f aca="false">all_2000!AG195</f>
        <v>632354.578521729</v>
      </c>
      <c r="AI198" s="0" t="n">
        <f aca="false">all_1990!AJ195</f>
        <v>321369.206176758</v>
      </c>
      <c r="AJ198" s="0" t="n">
        <f aca="false">all_1995!AJ195</f>
        <v>530845.663146973</v>
      </c>
      <c r="AK198" s="0" t="n">
        <f aca="false">all_2000!AJ195</f>
        <v>533541.518768311</v>
      </c>
      <c r="AL198" s="0" t="n">
        <f aca="false">H198/$E198</f>
        <v>0.875060833062994</v>
      </c>
      <c r="AM198" s="0" t="n">
        <f aca="false">I198/$F198</f>
        <v>0.869446846048827</v>
      </c>
      <c r="AN198" s="0" t="n">
        <f aca="false">J198/$G198</f>
        <v>0.854775333467904</v>
      </c>
      <c r="AO198" s="0" t="n">
        <f aca="false">K198/$E198</f>
        <v>0.800533285182865</v>
      </c>
      <c r="AP198" s="0" t="n">
        <f aca="false">L198/$F198</f>
        <v>0.794395661235616</v>
      </c>
      <c r="AQ198" s="0" t="n">
        <f aca="false">M198/$G198</f>
        <v>0.797097541166226</v>
      </c>
      <c r="AR198" s="0" t="n">
        <f aca="false">N198/$E198</f>
        <v>0.788420646085569</v>
      </c>
      <c r="AS198" s="0" t="n">
        <f aca="false">O198/$F198</f>
        <v>0.773299575017495</v>
      </c>
      <c r="AT198" s="0" t="n">
        <f aca="false">P198/$G198</f>
        <v>0.785417470402542</v>
      </c>
      <c r="AU198" s="0" t="n">
        <f aca="false">Q198/$E198</f>
        <v>0.774593830907514</v>
      </c>
      <c r="AV198" s="0" t="n">
        <f aca="false">R198/$F198</f>
        <v>0.768914542091625</v>
      </c>
      <c r="AW198" s="0" t="n">
        <f aca="false">S198/$G198</f>
        <v>0.782177814118741</v>
      </c>
      <c r="AX198" s="0" t="n">
        <f aca="false">T198/$E198</f>
        <v>0.747722139624948</v>
      </c>
      <c r="AY198" s="0" t="n">
        <f aca="false">U198/$F198</f>
        <v>0.743299061169807</v>
      </c>
      <c r="AZ198" s="0" t="n">
        <f aca="false">V198/$G198</f>
        <v>0.755594224879189</v>
      </c>
      <c r="BA198" s="0" t="n">
        <f aca="false">W198/$E198</f>
        <v>0.71087601389833</v>
      </c>
      <c r="BB198" s="0" t="n">
        <f aca="false">X198/$F198</f>
        <v>0.708860591840964</v>
      </c>
      <c r="BC198" s="0" t="n">
        <f aca="false">Y198/$G198</f>
        <v>0.701211517893766</v>
      </c>
      <c r="BD198" s="0" t="n">
        <f aca="false">Z198/$E198</f>
        <v>0.696000589964509</v>
      </c>
      <c r="BE198" s="0" t="n">
        <f aca="false">AA198/$F198</f>
        <v>0.699748154382575</v>
      </c>
      <c r="BF198" s="0" t="n">
        <f aca="false">AB198/$G198</f>
        <v>0.693071531799955</v>
      </c>
      <c r="BG198" s="0" t="n">
        <f aca="false">AC198/$E198</f>
        <v>0.6229118358513</v>
      </c>
      <c r="BH198" s="0" t="n">
        <f aca="false">AD198/$F198</f>
        <v>0.699748154382575</v>
      </c>
      <c r="BI198" s="0" t="n">
        <f aca="false">AE198/$G198</f>
        <v>0.693071531799955</v>
      </c>
      <c r="BJ198" s="0" t="n">
        <f aca="false">AF198/$E198</f>
        <v>0.543239926709827</v>
      </c>
      <c r="BK198" s="0" t="n">
        <f aca="false">AG198/$F198</f>
        <v>0.599948134403784</v>
      </c>
      <c r="BL198" s="0" t="n">
        <f aca="false">AH198/$G198</f>
        <v>0.591698839773012</v>
      </c>
      <c r="BM198" s="0" t="n">
        <f aca="false">AI198/$E198</f>
        <v>0.322715065348437</v>
      </c>
      <c r="BN198" s="0" t="n">
        <f aca="false">AJ198/$F198</f>
        <v>0.508246622388184</v>
      </c>
      <c r="BO198" s="0" t="n">
        <f aca="false">AK198/$G198</f>
        <v>0.499238731478707</v>
      </c>
    </row>
    <row r="199" customFormat="false" ht="12" hidden="false" customHeight="false" outlineLevel="0" collapsed="false">
      <c r="A199" s="0" t="n">
        <v>2</v>
      </c>
      <c r="B199" s="0" t="s">
        <v>231</v>
      </c>
      <c r="C199" s="0" t="str">
        <f aca="false">LEFT(B199,2)</f>
        <v>NL</v>
      </c>
      <c r="D199" s="0" t="str">
        <f aca="false">B199</f>
        <v>NL22</v>
      </c>
      <c r="E199" s="2" t="n">
        <f aca="false">all_1990!F196</f>
        <v>1848151.64554422</v>
      </c>
      <c r="F199" s="2" t="n">
        <f aca="false">all_1995!F196</f>
        <v>1899383.1000527</v>
      </c>
      <c r="G199" s="2" t="n">
        <f aca="false">all_2000!F196</f>
        <v>1939187.73357789</v>
      </c>
      <c r="H199" s="2" t="n">
        <f aca="false">all_1990!I196</f>
        <v>1717011.78292251</v>
      </c>
      <c r="I199" s="2" t="n">
        <f aca="false">all_1995!I196</f>
        <v>1763862.25766981</v>
      </c>
      <c r="J199" s="2" t="n">
        <f aca="false">all_2000!I196</f>
        <v>1800103.04897982</v>
      </c>
      <c r="K199" s="2" t="n">
        <f aca="false">all_1990!L196</f>
        <v>1580751.73866343</v>
      </c>
      <c r="L199" s="2" t="n">
        <f aca="false">all_1995!L196</f>
        <v>1626099.76080072</v>
      </c>
      <c r="M199" s="2" t="n">
        <f aca="false">all_2000!L196</f>
        <v>1663758.03678805</v>
      </c>
      <c r="N199" s="2" t="n">
        <f aca="false">all_1990!O196</f>
        <v>1484853.68897319</v>
      </c>
      <c r="O199" s="2" t="n">
        <f aca="false">all_1995!O196</f>
        <v>1533016.22236001</v>
      </c>
      <c r="P199" s="2" t="n">
        <f aca="false">all_2000!O196</f>
        <v>1570122.49088198</v>
      </c>
      <c r="Q199" s="2" t="n">
        <f aca="false">all_1990!R196</f>
        <v>1427963.61063063</v>
      </c>
      <c r="R199" s="2" t="n">
        <f aca="false">all_1995!R196</f>
        <v>1471200.98262954</v>
      </c>
      <c r="S199" s="2" t="n">
        <f aca="false">all_2000!R196</f>
        <v>1528937.67434877</v>
      </c>
      <c r="T199" s="2" t="n">
        <f aca="false">all_1990!U196</f>
        <v>1357276.96731818</v>
      </c>
      <c r="U199" s="2" t="n">
        <f aca="false">all_1995!U196</f>
        <v>1414159.42324424</v>
      </c>
      <c r="V199" s="2" t="n">
        <f aca="false">all_2000!U196</f>
        <v>1470475.91907877</v>
      </c>
      <c r="W199" s="2" t="n">
        <f aca="false">all_1990!X196</f>
        <v>1275507.02132666</v>
      </c>
      <c r="X199" s="2" t="n">
        <f aca="false">all_1995!X196</f>
        <v>1333911.08500648</v>
      </c>
      <c r="Y199" s="2" t="n">
        <f aca="false">all_2000!X196</f>
        <v>1364808.7133407</v>
      </c>
      <c r="Z199" s="12" t="n">
        <f aca="false">all_1990!AA196</f>
        <v>1129183.11694872</v>
      </c>
      <c r="AA199" s="12" t="n">
        <f aca="false">all_1995!AA196</f>
        <v>1216219.24076247</v>
      </c>
      <c r="AB199" s="12" t="n">
        <f aca="false">all_2000!AA196</f>
        <v>1226673.38015074</v>
      </c>
      <c r="AC199" s="12" t="n">
        <f aca="false">all_1990!AD196</f>
        <v>1017679.96468127</v>
      </c>
      <c r="AD199" s="12" t="n">
        <f aca="false">all_1995!AA196</f>
        <v>1216219.24076247</v>
      </c>
      <c r="AE199" s="12" t="n">
        <f aca="false">all_2000!AA196</f>
        <v>1226673.38015074</v>
      </c>
      <c r="AF199" s="0" t="n">
        <f aca="false">all_1990!AG196</f>
        <v>898403.734532952</v>
      </c>
      <c r="AG199" s="0" t="n">
        <f aca="false">all_1995!AG196</f>
        <v>947315.838632345</v>
      </c>
      <c r="AH199" s="0" t="n">
        <f aca="false">all_2000!AG196</f>
        <v>1004039.76898283</v>
      </c>
      <c r="AI199" s="0" t="n">
        <f aca="false">all_1990!AJ196</f>
        <v>832085.120504022</v>
      </c>
      <c r="AJ199" s="0" t="n">
        <f aca="false">all_1995!AJ196</f>
        <v>863362.725198507</v>
      </c>
      <c r="AK199" s="0" t="n">
        <f aca="false">all_2000!AJ196</f>
        <v>906719.4372949</v>
      </c>
      <c r="AL199" s="0" t="n">
        <f aca="false">H199/$E199</f>
        <v>0.929042693580973</v>
      </c>
      <c r="AM199" s="0" t="n">
        <f aca="false">I199/$F199</f>
        <v>0.928650074658909</v>
      </c>
      <c r="AN199" s="0" t="n">
        <f aca="false">J199/$G199</f>
        <v>0.928276833547491</v>
      </c>
      <c r="AO199" s="0" t="n">
        <f aca="false">K199/$E199</f>
        <v>0.855314953442552</v>
      </c>
      <c r="AP199" s="0" t="n">
        <f aca="false">L199/$F199</f>
        <v>0.856119947974478</v>
      </c>
      <c r="AQ199" s="0" t="n">
        <f aca="false">M199/$G199</f>
        <v>0.857966460894604</v>
      </c>
      <c r="AR199" s="0" t="n">
        <f aca="false">N199/$E199</f>
        <v>0.803426327354187</v>
      </c>
      <c r="AS199" s="0" t="n">
        <f aca="false">O199/$F199</f>
        <v>0.807112700074817</v>
      </c>
      <c r="AT199" s="0" t="n">
        <f aca="false">P199/$G199</f>
        <v>0.809680498537928</v>
      </c>
      <c r="AU199" s="0" t="n">
        <f aca="false">Q199/$E199</f>
        <v>0.772644178887248</v>
      </c>
      <c r="AV199" s="0" t="n">
        <f aca="false">R199/$F199</f>
        <v>0.774567796559167</v>
      </c>
      <c r="AW199" s="0" t="n">
        <f aca="false">S199/$G199</f>
        <v>0.788442319366269</v>
      </c>
      <c r="AX199" s="0" t="n">
        <f aca="false">T199/$E199</f>
        <v>0.734396969312822</v>
      </c>
      <c r="AY199" s="0" t="n">
        <f aca="false">U199/$F199</f>
        <v>0.744536172405137</v>
      </c>
      <c r="AZ199" s="0" t="n">
        <f aca="false">V199/$G199</f>
        <v>0.758294771370936</v>
      </c>
      <c r="BA199" s="0" t="n">
        <f aca="false">W199/$E199</f>
        <v>0.690152793685426</v>
      </c>
      <c r="BB199" s="0" t="n">
        <f aca="false">X199/$F199</f>
        <v>0.702286487107035</v>
      </c>
      <c r="BC199" s="0" t="n">
        <f aca="false">Y199/$G199</f>
        <v>0.703804324722375</v>
      </c>
      <c r="BD199" s="0" t="n">
        <f aca="false">Z199/$E199</f>
        <v>0.610979688637083</v>
      </c>
      <c r="BE199" s="0" t="n">
        <f aca="false">AA199/$F199</f>
        <v>0.640323292720002</v>
      </c>
      <c r="BF199" s="0" t="n">
        <f aca="false">AB199/$G199</f>
        <v>0.632570719642224</v>
      </c>
      <c r="BG199" s="0" t="n">
        <f aca="false">AC199/$E199</f>
        <v>0.55064743585021</v>
      </c>
      <c r="BH199" s="0" t="n">
        <f aca="false">AD199/$F199</f>
        <v>0.640323292720002</v>
      </c>
      <c r="BI199" s="0" t="n">
        <f aca="false">AE199/$G199</f>
        <v>0.632570719642224</v>
      </c>
      <c r="BJ199" s="0" t="n">
        <f aca="false">AF199/$E199</f>
        <v>0.486109317219151</v>
      </c>
      <c r="BK199" s="0" t="n">
        <f aca="false">AG199/$F199</f>
        <v>0.49874921947345</v>
      </c>
      <c r="BL199" s="0" t="n">
        <f aca="false">AH199/$G199</f>
        <v>0.517763056973515</v>
      </c>
      <c r="BM199" s="0" t="n">
        <f aca="false">AI199/$E199</f>
        <v>0.450225565910746</v>
      </c>
      <c r="BN199" s="0" t="n">
        <f aca="false">AJ199/$F199</f>
        <v>0.454549019191838</v>
      </c>
      <c r="BO199" s="0" t="n">
        <f aca="false">AK199/$G199</f>
        <v>0.467576924912763</v>
      </c>
    </row>
    <row r="200" customFormat="false" ht="12" hidden="false" customHeight="false" outlineLevel="0" collapsed="false">
      <c r="A200" s="0" t="n">
        <v>2</v>
      </c>
      <c r="B200" s="0" t="s">
        <v>232</v>
      </c>
      <c r="C200" s="0" t="str">
        <f aca="false">LEFT(B200,2)</f>
        <v>NL</v>
      </c>
      <c r="D200" s="0" t="str">
        <f aca="false">B200</f>
        <v>NL23</v>
      </c>
      <c r="E200" s="2" t="n">
        <f aca="false">all_1990!F197</f>
        <v>218667.015938564</v>
      </c>
      <c r="F200" s="2" t="n">
        <f aca="false">all_1995!F197</f>
        <v>269179.149004159</v>
      </c>
      <c r="G200" s="2" t="n">
        <f aca="false">all_2000!F197</f>
        <v>320956.46681411</v>
      </c>
      <c r="H200" s="2" t="n">
        <f aca="false">all_1990!I197</f>
        <v>161066.6778506</v>
      </c>
      <c r="I200" s="2" t="n">
        <f aca="false">all_1995!I197</f>
        <v>203866.417711653</v>
      </c>
      <c r="J200" s="2" t="n">
        <f aca="false">all_2000!I197</f>
        <v>251647.601254463</v>
      </c>
      <c r="K200" s="2" t="n">
        <f aca="false">all_1990!L197</f>
        <v>140302.418120261</v>
      </c>
      <c r="L200" s="2" t="n">
        <f aca="false">all_1995!L197</f>
        <v>182204.884158529</v>
      </c>
      <c r="M200" s="2" t="n">
        <f aca="false">all_2000!L197</f>
        <v>228462.713853359</v>
      </c>
      <c r="N200" s="2" t="n">
        <f aca="false">all_1990!O197</f>
        <v>134058.692282554</v>
      </c>
      <c r="O200" s="2" t="n">
        <f aca="false">all_1995!O197</f>
        <v>181145.769421972</v>
      </c>
      <c r="P200" s="2" t="n">
        <f aca="false">all_2000!O197</f>
        <v>225031.082465649</v>
      </c>
      <c r="Q200" s="2" t="n">
        <f aca="false">all_1990!R197</f>
        <v>132483.163141128</v>
      </c>
      <c r="R200" s="2" t="n">
        <f aca="false">all_1995!R197</f>
        <v>179594.920692839</v>
      </c>
      <c r="S200" s="2" t="n">
        <f aca="false">all_2000!R197</f>
        <v>224266.580011845</v>
      </c>
      <c r="T200" s="2" t="n">
        <f aca="false">all_1990!U197</f>
        <v>130621.542674895</v>
      </c>
      <c r="U200" s="2" t="n">
        <f aca="false">all_1995!U197</f>
        <v>178602.891609587</v>
      </c>
      <c r="V200" s="2" t="n">
        <f aca="false">all_2000!U197</f>
        <v>223141.158216953</v>
      </c>
      <c r="W200" s="2" t="n">
        <f aca="false">all_1990!X197</f>
        <v>61983.1334352493</v>
      </c>
      <c r="X200" s="2" t="n">
        <f aca="false">all_1995!X197</f>
        <v>168477.087044157</v>
      </c>
      <c r="Y200" s="2" t="n">
        <f aca="false">all_2000!X197</f>
        <v>222275.080379963</v>
      </c>
      <c r="Z200" s="12" t="n">
        <f aca="false">all_1990!AA197</f>
        <v>61622.6311674118</v>
      </c>
      <c r="AA200" s="12" t="n">
        <f aca="false">all_1995!AA197</f>
        <v>167173.828256048</v>
      </c>
      <c r="AB200" s="12" t="n">
        <f aca="false">all_2000!AA197</f>
        <v>220917.132586956</v>
      </c>
      <c r="AC200" s="12" t="n">
        <f aca="false">all_1990!AD197</f>
        <v>61223.2195158005</v>
      </c>
      <c r="AD200" s="12" t="n">
        <f aca="false">all_1995!AA197</f>
        <v>167173.828256048</v>
      </c>
      <c r="AE200" s="12" t="n">
        <f aca="false">all_2000!AA197</f>
        <v>220917.132586956</v>
      </c>
      <c r="AF200" s="0" t="n">
        <f aca="false">all_1990!AG197</f>
        <v>60783.3554410934</v>
      </c>
      <c r="AG200" s="0" t="n">
        <f aca="false">all_1995!AG197</f>
        <v>64930.7481570244</v>
      </c>
      <c r="AH200" s="0" t="n">
        <f aca="false">all_2000!AG197</f>
        <v>204355.311303616</v>
      </c>
      <c r="AI200" s="0" t="n">
        <f aca="false">all_1990!AJ197</f>
        <v>50882.1963834763</v>
      </c>
      <c r="AJ200" s="0" t="n">
        <f aca="false">all_1995!AJ197</f>
        <v>64445.5601687431</v>
      </c>
      <c r="AK200" s="0" t="n">
        <f aca="false">all_2000!AJ197</f>
        <v>200833.705560207</v>
      </c>
      <c r="AL200" s="0" t="n">
        <f aca="false">H200/$E200</f>
        <v>0.736584240468406</v>
      </c>
      <c r="AM200" s="0" t="n">
        <f aca="false">I200/$F200</f>
        <v>0.757363333920426</v>
      </c>
      <c r="AN200" s="0" t="n">
        <f aca="false">J200/$G200</f>
        <v>0.784055245100299</v>
      </c>
      <c r="AO200" s="0" t="n">
        <f aca="false">K200/$E200</f>
        <v>0.641625887279131</v>
      </c>
      <c r="AP200" s="0" t="n">
        <f aca="false">L200/$F200</f>
        <v>0.676890780109101</v>
      </c>
      <c r="AQ200" s="0" t="n">
        <f aca="false">M200/$G200</f>
        <v>0.711818384970193</v>
      </c>
      <c r="AR200" s="0" t="n">
        <f aca="false">N200/$E200</f>
        <v>0.613072308629385</v>
      </c>
      <c r="AS200" s="0" t="n">
        <f aca="false">O200/$F200</f>
        <v>0.672956170981777</v>
      </c>
      <c r="AT200" s="0" t="n">
        <f aca="false">P200/$G200</f>
        <v>0.701126494503634</v>
      </c>
      <c r="AU200" s="0" t="n">
        <f aca="false">Q200/$E200</f>
        <v>0.60586715638151</v>
      </c>
      <c r="AV200" s="0" t="n">
        <f aca="false">R200/$F200</f>
        <v>0.667194771055852</v>
      </c>
      <c r="AW200" s="0" t="n">
        <f aca="false">S200/$G200</f>
        <v>0.698744543887737</v>
      </c>
      <c r="AX200" s="0" t="n">
        <f aca="false">T200/$E200</f>
        <v>0.59735366175022</v>
      </c>
      <c r="AY200" s="0" t="n">
        <f aca="false">U200/$F200</f>
        <v>0.663509384996338</v>
      </c>
      <c r="AZ200" s="0" t="n">
        <f aca="false">V200/$G200</f>
        <v>0.695238081450438</v>
      </c>
      <c r="BA200" s="0" t="n">
        <f aca="false">W200/$E200</f>
        <v>0.283458998922196</v>
      </c>
      <c r="BB200" s="0" t="n">
        <f aca="false">X200/$F200</f>
        <v>0.625892041294602</v>
      </c>
      <c r="BC200" s="0" t="n">
        <f aca="false">Y200/$G200</f>
        <v>0.692539653699202</v>
      </c>
      <c r="BD200" s="0" t="n">
        <f aca="false">Z200/$E200</f>
        <v>0.281810363135541</v>
      </c>
      <c r="BE200" s="0" t="n">
        <f aca="false">AA200/$F200</f>
        <v>0.621050437504225</v>
      </c>
      <c r="BF200" s="0" t="n">
        <f aca="false">AB200/$G200</f>
        <v>0.688308712953604</v>
      </c>
      <c r="BG200" s="0" t="n">
        <f aca="false">AC200/$E200</f>
        <v>0.27998378837804</v>
      </c>
      <c r="BH200" s="0" t="n">
        <f aca="false">AD200/$F200</f>
        <v>0.621050437504225</v>
      </c>
      <c r="BI200" s="0" t="n">
        <f aca="false">AE200/$G200</f>
        <v>0.688308712953604</v>
      </c>
      <c r="BJ200" s="0" t="n">
        <f aca="false">AF200/$E200</f>
        <v>0.277972218078702</v>
      </c>
      <c r="BK200" s="0" t="n">
        <f aca="false">AG200/$F200</f>
        <v>0.241217599495499</v>
      </c>
      <c r="BL200" s="0" t="n">
        <f aca="false">AH200/$G200</f>
        <v>0.636707256071502</v>
      </c>
      <c r="BM200" s="0" t="n">
        <f aca="false">AI200/$E200</f>
        <v>0.232692599590658</v>
      </c>
      <c r="BN200" s="0" t="n">
        <f aca="false">AJ200/$F200</f>
        <v>0.239415127089756</v>
      </c>
      <c r="BO200" s="0" t="n">
        <f aca="false">AK200/$G200</f>
        <v>0.625735033644064</v>
      </c>
    </row>
    <row r="201" customFormat="false" ht="12" hidden="false" customHeight="false" outlineLevel="0" collapsed="false">
      <c r="A201" s="0" t="n">
        <v>2</v>
      </c>
      <c r="B201" s="0" t="s">
        <v>233</v>
      </c>
      <c r="C201" s="0" t="str">
        <f aca="false">LEFT(B201,2)</f>
        <v>NL</v>
      </c>
      <c r="D201" s="0" t="str">
        <f aca="false">B201</f>
        <v>NL31</v>
      </c>
      <c r="E201" s="2" t="n">
        <f aca="false">all_1990!F198</f>
        <v>1060046.88496828</v>
      </c>
      <c r="F201" s="2" t="n">
        <f aca="false">all_1995!F198</f>
        <v>1102143.88107896</v>
      </c>
      <c r="G201" s="2" t="n">
        <f aca="false">all_2000!F198</f>
        <v>1137245.41444016</v>
      </c>
      <c r="H201" s="2" t="n">
        <f aca="false">all_1990!I198</f>
        <v>1056337.19730616</v>
      </c>
      <c r="I201" s="2" t="n">
        <f aca="false">all_1995!I198</f>
        <v>1098402.61529183</v>
      </c>
      <c r="J201" s="2" t="n">
        <f aca="false">all_2000!I198</f>
        <v>1133514.29956818</v>
      </c>
      <c r="K201" s="2" t="n">
        <f aca="false">all_1990!L198</f>
        <v>1042401.726439</v>
      </c>
      <c r="L201" s="2" t="n">
        <f aca="false">all_1995!L198</f>
        <v>1084004.10324502</v>
      </c>
      <c r="M201" s="2" t="n">
        <f aca="false">all_2000!L198</f>
        <v>1118908.62306213</v>
      </c>
      <c r="N201" s="2" t="n">
        <f aca="false">all_1990!O198</f>
        <v>981657.655282974</v>
      </c>
      <c r="O201" s="2" t="n">
        <f aca="false">all_1995!O198</f>
        <v>1023032.19390774</v>
      </c>
      <c r="P201" s="2" t="n">
        <f aca="false">all_2000!O198</f>
        <v>1063545.35048294</v>
      </c>
      <c r="Q201" s="2" t="n">
        <f aca="false">all_1990!R198</f>
        <v>939722.517412186</v>
      </c>
      <c r="R201" s="2" t="n">
        <f aca="false">all_1995!R198</f>
        <v>981514.981833458</v>
      </c>
      <c r="S201" s="2" t="n">
        <f aca="false">all_2000!R198</f>
        <v>1015655.35463333</v>
      </c>
      <c r="T201" s="2" t="n">
        <f aca="false">all_1990!U198</f>
        <v>788167.253502846</v>
      </c>
      <c r="U201" s="2" t="n">
        <f aca="false">all_1995!U198</f>
        <v>847423.336638451</v>
      </c>
      <c r="V201" s="2" t="n">
        <f aca="false">all_2000!U198</f>
        <v>920708.24420929</v>
      </c>
      <c r="W201" s="2" t="n">
        <f aca="false">all_1990!X198</f>
        <v>764987.89831543</v>
      </c>
      <c r="X201" s="2" t="n">
        <f aca="false">all_1995!X198</f>
        <v>797406.326293945</v>
      </c>
      <c r="Y201" s="2" t="n">
        <f aca="false">all_2000!X198</f>
        <v>830083.605194092</v>
      </c>
      <c r="Z201" s="12" t="n">
        <f aca="false">all_1990!AA198</f>
        <v>719638.178909302</v>
      </c>
      <c r="AA201" s="12" t="n">
        <f aca="false">all_1995!AA198</f>
        <v>750389.044082642</v>
      </c>
      <c r="AB201" s="12" t="n">
        <f aca="false">all_2000!AA198</f>
        <v>783670.527069092</v>
      </c>
      <c r="AC201" s="12" t="n">
        <f aca="false">all_1990!AD198</f>
        <v>664817.031692505</v>
      </c>
      <c r="AD201" s="12" t="n">
        <f aca="false">all_1995!AA198</f>
        <v>750389.044082642</v>
      </c>
      <c r="AE201" s="12" t="n">
        <f aca="false">all_2000!AA198</f>
        <v>783670.527069092</v>
      </c>
      <c r="AF201" s="0" t="n">
        <f aca="false">all_1990!AG198</f>
        <v>652335.373291016</v>
      </c>
      <c r="AG201" s="0" t="n">
        <f aca="false">all_1995!AG198</f>
        <v>682050.964828491</v>
      </c>
      <c r="AH201" s="0" t="n">
        <f aca="false">all_2000!AG198</f>
        <v>729473.35369873</v>
      </c>
      <c r="AI201" s="0" t="n">
        <f aca="false">all_1990!AJ198</f>
        <v>588294.89364624</v>
      </c>
      <c r="AJ201" s="0" t="n">
        <f aca="false">all_1995!AJ198</f>
        <v>635121.030456543</v>
      </c>
      <c r="AK201" s="0" t="n">
        <f aca="false">all_2000!AJ198</f>
        <v>682433.64541626</v>
      </c>
      <c r="AL201" s="0" t="n">
        <f aca="false">H201/$E201</f>
        <v>0.996500449447355</v>
      </c>
      <c r="AM201" s="0" t="n">
        <f aca="false">I201/$F201</f>
        <v>0.996605465174413</v>
      </c>
      <c r="AN201" s="0" t="n">
        <f aca="false">J201/$G201</f>
        <v>0.996719164725042</v>
      </c>
      <c r="AO201" s="0" t="n">
        <f aca="false">K201/$E201</f>
        <v>0.983354360283972</v>
      </c>
      <c r="AP201" s="0" t="n">
        <f aca="false">L201/$F201</f>
        <v>0.983541370464098</v>
      </c>
      <c r="AQ201" s="0" t="n">
        <f aca="false">M201/$G201</f>
        <v>0.983876135137413</v>
      </c>
      <c r="AR201" s="0" t="n">
        <f aca="false">N201/$E201</f>
        <v>0.926051167361667</v>
      </c>
      <c r="AS201" s="0" t="n">
        <f aca="false">O201/$F201</f>
        <v>0.928220182020362</v>
      </c>
      <c r="AT201" s="0" t="n">
        <f aca="false">P201/$G201</f>
        <v>0.93519423070745</v>
      </c>
      <c r="AU201" s="0" t="n">
        <f aca="false">Q201/$E201</f>
        <v>0.886491466309347</v>
      </c>
      <c r="AV201" s="0" t="n">
        <f aca="false">R201/$F201</f>
        <v>0.890550679165945</v>
      </c>
      <c r="AW201" s="0" t="n">
        <f aca="false">S201/$G201</f>
        <v>0.893083710637175</v>
      </c>
      <c r="AX201" s="0" t="n">
        <f aca="false">T201/$E201</f>
        <v>0.743521125979659</v>
      </c>
      <c r="AY201" s="0" t="n">
        <f aca="false">U201/$F201</f>
        <v>0.768886305306031</v>
      </c>
      <c r="AZ201" s="0" t="n">
        <f aca="false">V201/$G201</f>
        <v>0.80959503772766</v>
      </c>
      <c r="BA201" s="0" t="n">
        <f aca="false">W201/$E201</f>
        <v>0.721654776937834</v>
      </c>
      <c r="BB201" s="0" t="n">
        <f aca="false">X201/$F201</f>
        <v>0.723504743784734</v>
      </c>
      <c r="BC201" s="0" t="n">
        <f aca="false">Y201/$G201</f>
        <v>0.729907190351454</v>
      </c>
      <c r="BD201" s="0" t="n">
        <f aca="false">Z201/$E201</f>
        <v>0.678873915025783</v>
      </c>
      <c r="BE201" s="0" t="n">
        <f aca="false">AA201/$F201</f>
        <v>0.680844903251686</v>
      </c>
      <c r="BF201" s="0" t="n">
        <f aca="false">AB201/$G201</f>
        <v>0.689095350149093</v>
      </c>
      <c r="BG201" s="0" t="n">
        <f aca="false">AC201/$E201</f>
        <v>0.62715813905948</v>
      </c>
      <c r="BH201" s="0" t="n">
        <f aca="false">AD201/$F201</f>
        <v>0.680844903251686</v>
      </c>
      <c r="BI201" s="0" t="n">
        <f aca="false">AE201/$G201</f>
        <v>0.689095350149093</v>
      </c>
      <c r="BJ201" s="0" t="n">
        <f aca="false">AF201/$E201</f>
        <v>0.615383510428915</v>
      </c>
      <c r="BK201" s="0" t="n">
        <f aca="false">AG201/$F201</f>
        <v>0.618840222712834</v>
      </c>
      <c r="BL201" s="0" t="n">
        <f aca="false">AH201/$G201</f>
        <v>0.641438817370684</v>
      </c>
      <c r="BM201" s="0" t="n">
        <f aca="false">AI201/$E201</f>
        <v>0.554970635722253</v>
      </c>
      <c r="BN201" s="0" t="n">
        <f aca="false">AJ201/$F201</f>
        <v>0.576259634844393</v>
      </c>
      <c r="BO201" s="0" t="n">
        <f aca="false">AK201/$G201</f>
        <v>0.600075970191717</v>
      </c>
    </row>
    <row r="202" customFormat="false" ht="12" hidden="false" customHeight="false" outlineLevel="0" collapsed="false">
      <c r="A202" s="0" t="n">
        <v>2</v>
      </c>
      <c r="B202" s="0" t="s">
        <v>234</v>
      </c>
      <c r="C202" s="0" t="str">
        <f aca="false">LEFT(B202,2)</f>
        <v>NL</v>
      </c>
      <c r="D202" s="0" t="str">
        <f aca="false">B202</f>
        <v>NL32</v>
      </c>
      <c r="E202" s="2" t="n">
        <f aca="false">all_1990!F199</f>
        <v>2396383.83417773</v>
      </c>
      <c r="F202" s="2" t="n">
        <f aca="false">all_1995!F199</f>
        <v>2469774.78192928</v>
      </c>
      <c r="G202" s="2" t="n">
        <f aca="false">all_2000!F199</f>
        <v>2492731.64537545</v>
      </c>
      <c r="H202" s="2" t="n">
        <f aca="false">all_1990!I199</f>
        <v>2363897.18425202</v>
      </c>
      <c r="I202" s="2" t="n">
        <f aca="false">all_1995!I199</f>
        <v>2435910.30606034</v>
      </c>
      <c r="J202" s="2" t="n">
        <f aca="false">all_2000!I199</f>
        <v>2458675.56887742</v>
      </c>
      <c r="K202" s="2" t="n">
        <f aca="false">all_1990!L199</f>
        <v>2307747.96705764</v>
      </c>
      <c r="L202" s="2" t="n">
        <f aca="false">all_1995!L199</f>
        <v>2379177.14812073</v>
      </c>
      <c r="M202" s="2" t="n">
        <f aca="false">all_2000!L199</f>
        <v>2407784.72326057</v>
      </c>
      <c r="N202" s="2" t="n">
        <f aca="false">all_1990!O199</f>
        <v>2230147.20296669</v>
      </c>
      <c r="O202" s="2" t="n">
        <f aca="false">all_1995!O199</f>
        <v>2311815.04595694</v>
      </c>
      <c r="P202" s="2" t="n">
        <f aca="false">all_2000!O199</f>
        <v>2333780.02590083</v>
      </c>
      <c r="Q202" s="2" t="n">
        <f aca="false">all_1990!R199</f>
        <v>2173605.19014768</v>
      </c>
      <c r="R202" s="2" t="n">
        <f aca="false">all_1995!R199</f>
        <v>2240137.43756337</v>
      </c>
      <c r="S202" s="2" t="n">
        <f aca="false">all_2000!R199</f>
        <v>2267581.55383677</v>
      </c>
      <c r="T202" s="2" t="n">
        <f aca="false">all_1990!U199</f>
        <v>2118184.13068817</v>
      </c>
      <c r="U202" s="2" t="n">
        <f aca="false">all_1995!U199</f>
        <v>2196453.76052095</v>
      </c>
      <c r="V202" s="2" t="n">
        <f aca="false">all_2000!U199</f>
        <v>2216121.67081857</v>
      </c>
      <c r="W202" s="2" t="n">
        <f aca="false">all_1990!X199</f>
        <v>1994673.30421303</v>
      </c>
      <c r="X202" s="2" t="n">
        <f aca="false">all_1995!X199</f>
        <v>2057420.08234121</v>
      </c>
      <c r="Y202" s="2" t="n">
        <f aca="false">all_2000!X199</f>
        <v>2172750.40093398</v>
      </c>
      <c r="Z202" s="12" t="n">
        <f aca="false">all_1990!AA199</f>
        <v>1959765.81695792</v>
      </c>
      <c r="AA202" s="12" t="n">
        <f aca="false">all_1995!AA199</f>
        <v>2022243.7503325</v>
      </c>
      <c r="AB202" s="12" t="n">
        <f aca="false">all_2000!AA199</f>
        <v>2049909.51973892</v>
      </c>
      <c r="AC202" s="12" t="n">
        <f aca="false">all_1990!AD199</f>
        <v>1889827.65378043</v>
      </c>
      <c r="AD202" s="12" t="n">
        <f aca="false">all_1995!AA199</f>
        <v>2022243.7503325</v>
      </c>
      <c r="AE202" s="12" t="n">
        <f aca="false">all_2000!AA199</f>
        <v>2049909.51973892</v>
      </c>
      <c r="AF202" s="0" t="n">
        <f aca="false">all_1990!AG199</f>
        <v>1823793.31406263</v>
      </c>
      <c r="AG202" s="0" t="n">
        <f aca="false">all_1995!AG199</f>
        <v>1865395.02431795</v>
      </c>
      <c r="AH202" s="0" t="n">
        <f aca="false">all_2000!AG199</f>
        <v>1887481.51907</v>
      </c>
      <c r="AI202" s="0" t="n">
        <f aca="false">all_1990!AJ199</f>
        <v>1741837.53221688</v>
      </c>
      <c r="AJ202" s="0" t="n">
        <f aca="false">all_1995!AJ199</f>
        <v>1797602.11837313</v>
      </c>
      <c r="AK202" s="0" t="n">
        <f aca="false">all_2000!AJ199</f>
        <v>1839566.04476485</v>
      </c>
      <c r="AL202" s="0" t="n">
        <f aca="false">H202/$E202</f>
        <v>0.986443469755396</v>
      </c>
      <c r="AM202" s="0" t="n">
        <f aca="false">I202/$F202</f>
        <v>0.986288435643315</v>
      </c>
      <c r="AN202" s="0" t="n">
        <f aca="false">J202/$G202</f>
        <v>0.986337848857011</v>
      </c>
      <c r="AO202" s="0" t="n">
        <f aca="false">K202/$E202</f>
        <v>0.963012658549959</v>
      </c>
      <c r="AP202" s="0" t="n">
        <f aca="false">L202/$F202</f>
        <v>0.963317451262589</v>
      </c>
      <c r="AQ202" s="0" t="n">
        <f aca="false">M202/$G202</f>
        <v>0.965922155209738</v>
      </c>
      <c r="AR202" s="0" t="n">
        <f aca="false">N202/$E202</f>
        <v>0.930630215059817</v>
      </c>
      <c r="AS202" s="0" t="n">
        <f aca="false">O202/$F202</f>
        <v>0.936042858187681</v>
      </c>
      <c r="AT202" s="0" t="n">
        <f aca="false">P202/$G202</f>
        <v>0.93623396254085</v>
      </c>
      <c r="AU202" s="0" t="n">
        <f aca="false">Q202/$E202</f>
        <v>0.907035492038991</v>
      </c>
      <c r="AV202" s="0" t="n">
        <f aca="false">R202/$F202</f>
        <v>0.907020937274885</v>
      </c>
      <c r="AW202" s="0" t="n">
        <f aca="false">S202/$G202</f>
        <v>0.909677364606663</v>
      </c>
      <c r="AX202" s="0" t="n">
        <f aca="false">T202/$E202</f>
        <v>0.883908537721788</v>
      </c>
      <c r="AY202" s="0" t="n">
        <f aca="false">U202/$F202</f>
        <v>0.889333625313469</v>
      </c>
      <c r="AZ202" s="0" t="n">
        <f aca="false">V202/$G202</f>
        <v>0.889033392314792</v>
      </c>
      <c r="BA202" s="0" t="n">
        <f aca="false">W202/$E202</f>
        <v>0.832368035439307</v>
      </c>
      <c r="BB202" s="0" t="n">
        <f aca="false">X202/$F202</f>
        <v>0.83303955380662</v>
      </c>
      <c r="BC202" s="0" t="n">
        <f aca="false">Y202/$G202</f>
        <v>0.871634299249539</v>
      </c>
      <c r="BD202" s="0" t="n">
        <f aca="false">Z202/$E202</f>
        <v>0.817801300863129</v>
      </c>
      <c r="BE202" s="0" t="n">
        <f aca="false">AA202/$F202</f>
        <v>0.81879682517157</v>
      </c>
      <c r="BF202" s="0" t="n">
        <f aca="false">AB202/$G202</f>
        <v>0.822354674054843</v>
      </c>
      <c r="BG202" s="0" t="n">
        <f aca="false">AC202/$E202</f>
        <v>0.788616425644052</v>
      </c>
      <c r="BH202" s="0" t="n">
        <f aca="false">AD202/$F202</f>
        <v>0.81879682517157</v>
      </c>
      <c r="BI202" s="0" t="n">
        <f aca="false">AE202/$G202</f>
        <v>0.822354674054843</v>
      </c>
      <c r="BJ202" s="0" t="n">
        <f aca="false">AF202/$E202</f>
        <v>0.761060598077531</v>
      </c>
      <c r="BK202" s="0" t="n">
        <f aca="false">AG202/$F202</f>
        <v>0.755289525978877</v>
      </c>
      <c r="BL202" s="0" t="n">
        <f aca="false">AH202/$G202</f>
        <v>0.757194029518453</v>
      </c>
      <c r="BM202" s="0" t="n">
        <f aca="false">AI202/$E202</f>
        <v>0.726860825621683</v>
      </c>
      <c r="BN202" s="0" t="n">
        <f aca="false">AJ202/$F202</f>
        <v>0.727840502512914</v>
      </c>
      <c r="BO202" s="0" t="n">
        <f aca="false">AK202/$G202</f>
        <v>0.737971954653698</v>
      </c>
    </row>
    <row r="203" customFormat="false" ht="12" hidden="false" customHeight="false" outlineLevel="0" collapsed="false">
      <c r="A203" s="0" t="n">
        <v>2</v>
      </c>
      <c r="B203" s="0" t="s">
        <v>235</v>
      </c>
      <c r="C203" s="0" t="str">
        <f aca="false">LEFT(B203,2)</f>
        <v>NL</v>
      </c>
      <c r="D203" s="0" t="str">
        <f aca="false">B203</f>
        <v>NL33</v>
      </c>
      <c r="E203" s="2" t="n">
        <f aca="false">all_1990!F200</f>
        <v>3300802.25667835</v>
      </c>
      <c r="F203" s="2" t="n">
        <f aca="false">all_1995!F200</f>
        <v>3388308.06958643</v>
      </c>
      <c r="G203" s="2" t="n">
        <f aca="false">all_2000!F200</f>
        <v>3418344.4790552</v>
      </c>
      <c r="H203" s="2" t="n">
        <f aca="false">all_1990!I200</f>
        <v>3297975.58391524</v>
      </c>
      <c r="I203" s="2" t="n">
        <f aca="false">all_1995!I200</f>
        <v>3385447.7149227</v>
      </c>
      <c r="J203" s="2" t="n">
        <f aca="false">all_2000!I200</f>
        <v>3418311.08638591</v>
      </c>
      <c r="K203" s="2" t="n">
        <f aca="false">all_1990!L200</f>
        <v>3221944.19742036</v>
      </c>
      <c r="L203" s="2" t="n">
        <f aca="false">all_1995!L200</f>
        <v>3310581.52633439</v>
      </c>
      <c r="M203" s="2" t="n">
        <f aca="false">all_2000!L200</f>
        <v>3336674.18034071</v>
      </c>
      <c r="N203" s="2" t="n">
        <f aca="false">all_1990!O200</f>
        <v>3095817.04544878</v>
      </c>
      <c r="O203" s="2" t="n">
        <f aca="false">all_1995!O200</f>
        <v>3181858.21793917</v>
      </c>
      <c r="P203" s="2" t="n">
        <f aca="false">all_2000!O200</f>
        <v>3205626.71442944</v>
      </c>
      <c r="Q203" s="2" t="n">
        <f aca="false">all_1990!R200</f>
        <v>3018671.94901001</v>
      </c>
      <c r="R203" s="2" t="n">
        <f aca="false">all_1995!R200</f>
        <v>3103260.6450009</v>
      </c>
      <c r="S203" s="2" t="n">
        <f aca="false">all_2000!R200</f>
        <v>3138165.85087079</v>
      </c>
      <c r="T203" s="2" t="n">
        <f aca="false">all_1990!U200</f>
        <v>2959746.36064354</v>
      </c>
      <c r="U203" s="2" t="n">
        <f aca="false">all_1995!U200</f>
        <v>3059369.13902462</v>
      </c>
      <c r="V203" s="2" t="n">
        <f aca="false">all_2000!U200</f>
        <v>3090933.1876547</v>
      </c>
      <c r="W203" s="2" t="n">
        <f aca="false">all_1990!X200</f>
        <v>2860686.48419285</v>
      </c>
      <c r="X203" s="2" t="n">
        <f aca="false">all_1995!X200</f>
        <v>2958037.90843725</v>
      </c>
      <c r="Y203" s="2" t="n">
        <f aca="false">all_2000!X200</f>
        <v>2998759.66908193</v>
      </c>
      <c r="Z203" s="12" t="n">
        <f aca="false">all_1990!AA200</f>
        <v>2813646.76467991</v>
      </c>
      <c r="AA203" s="12" t="n">
        <f aca="false">all_1995!AA200</f>
        <v>2906704.56722784</v>
      </c>
      <c r="AB203" s="12" t="n">
        <f aca="false">all_2000!AA200</f>
        <v>2957223.57264638</v>
      </c>
      <c r="AC203" s="12" t="n">
        <f aca="false">all_1990!AD200</f>
        <v>2760326.16534805</v>
      </c>
      <c r="AD203" s="12" t="n">
        <f aca="false">all_1995!AA200</f>
        <v>2906704.56722784</v>
      </c>
      <c r="AE203" s="12" t="n">
        <f aca="false">all_2000!AA200</f>
        <v>2957223.57264638</v>
      </c>
      <c r="AF203" s="0" t="n">
        <f aca="false">all_1990!AG200</f>
        <v>2681328.19849014</v>
      </c>
      <c r="AG203" s="0" t="n">
        <f aca="false">all_1995!AG200</f>
        <v>2792338.06187773</v>
      </c>
      <c r="AH203" s="0" t="n">
        <f aca="false">all_2000!AG200</f>
        <v>2849281.82246995</v>
      </c>
      <c r="AI203" s="0" t="n">
        <f aca="false">all_1990!AJ200</f>
        <v>2634828.13257217</v>
      </c>
      <c r="AJ203" s="0" t="n">
        <f aca="false">all_1995!AJ200</f>
        <v>2713002.04713774</v>
      </c>
      <c r="AK203" s="0" t="n">
        <f aca="false">all_2000!AJ200</f>
        <v>2776204.00127244</v>
      </c>
      <c r="AL203" s="0" t="n">
        <f aca="false">H203/$E203</f>
        <v>0.9991436406839</v>
      </c>
      <c r="AM203" s="0" t="n">
        <f aca="false">I203/$F203</f>
        <v>0.999155816234833</v>
      </c>
      <c r="AN203" s="0" t="n">
        <f aca="false">J203/$G203</f>
        <v>0.999990231332888</v>
      </c>
      <c r="AO203" s="0" t="n">
        <f aca="false">K203/$E203</f>
        <v>0.976109426398252</v>
      </c>
      <c r="AP203" s="0" t="n">
        <f aca="false">L203/$F203</f>
        <v>0.977060367104834</v>
      </c>
      <c r="AQ203" s="0" t="n">
        <f aca="false">M203/$G203</f>
        <v>0.976108230397815</v>
      </c>
      <c r="AR203" s="0" t="n">
        <f aca="false">N203/$E203</f>
        <v>0.937898366733471</v>
      </c>
      <c r="AS203" s="0" t="n">
        <f aca="false">O203/$F203</f>
        <v>0.939069928882689</v>
      </c>
      <c r="AT203" s="0" t="n">
        <f aca="false">P203/$G203</f>
        <v>0.937771700327712</v>
      </c>
      <c r="AU203" s="0" t="n">
        <f aca="false">Q203/$E203</f>
        <v>0.914526746612125</v>
      </c>
      <c r="AV203" s="0" t="n">
        <f aca="false">R203/$F203</f>
        <v>0.915873226775297</v>
      </c>
      <c r="AW203" s="0" t="n">
        <f aca="false">S203/$G203</f>
        <v>0.918036748519316</v>
      </c>
      <c r="AX203" s="0" t="n">
        <f aca="false">T203/$E203</f>
        <v>0.896674847654152</v>
      </c>
      <c r="AY203" s="0" t="n">
        <f aca="false">U203/$F203</f>
        <v>0.902919414703056</v>
      </c>
      <c r="AZ203" s="0" t="n">
        <f aca="false">V203/$G203</f>
        <v>0.904219339681356</v>
      </c>
      <c r="BA203" s="0" t="n">
        <f aca="false">W203/$E203</f>
        <v>0.866663999155043</v>
      </c>
      <c r="BB203" s="0" t="n">
        <f aca="false">X203/$F203</f>
        <v>0.873013270247974</v>
      </c>
      <c r="BC203" s="0" t="n">
        <f aca="false">Y203/$G203</f>
        <v>0.877254965804605</v>
      </c>
      <c r="BD203" s="0" t="n">
        <f aca="false">Z203/$E203</f>
        <v>0.852413003228896</v>
      </c>
      <c r="BE203" s="0" t="n">
        <f aca="false">AA203/$F203</f>
        <v>0.857863130368375</v>
      </c>
      <c r="BF203" s="0" t="n">
        <f aca="false">AB203/$G203</f>
        <v>0.865104026456611</v>
      </c>
      <c r="BG203" s="0" t="n">
        <f aca="false">AC203/$E203</f>
        <v>0.836259172982331</v>
      </c>
      <c r="BH203" s="0" t="n">
        <f aca="false">AD203/$F203</f>
        <v>0.857863130368375</v>
      </c>
      <c r="BI203" s="0" t="n">
        <f aca="false">AE203/$G203</f>
        <v>0.865104026456611</v>
      </c>
      <c r="BJ203" s="0" t="n">
        <f aca="false">AF203/$E203</f>
        <v>0.812326213442548</v>
      </c>
      <c r="BK203" s="0" t="n">
        <f aca="false">AG203/$F203</f>
        <v>0.824109852035549</v>
      </c>
      <c r="BL203" s="0" t="n">
        <f aca="false">AH203/$G203</f>
        <v>0.833526825610468</v>
      </c>
      <c r="BM203" s="0" t="n">
        <f aca="false">AI203/$E203</f>
        <v>0.798238709162675</v>
      </c>
      <c r="BN203" s="0" t="n">
        <f aca="false">AJ203/$F203</f>
        <v>0.800695211716355</v>
      </c>
      <c r="BO203" s="0" t="n">
        <f aca="false">AK203/$G203</f>
        <v>0.812148693112333</v>
      </c>
    </row>
    <row r="204" customFormat="false" ht="12" hidden="false" customHeight="false" outlineLevel="0" collapsed="false">
      <c r="A204" s="0" t="n">
        <v>2</v>
      </c>
      <c r="B204" s="0" t="s">
        <v>236</v>
      </c>
      <c r="C204" s="0" t="str">
        <f aca="false">LEFT(B204,2)</f>
        <v>NL</v>
      </c>
      <c r="D204" s="0" t="str">
        <f aca="false">B204</f>
        <v>NL34</v>
      </c>
      <c r="E204" s="2" t="n">
        <f aca="false">all_1990!F201</f>
        <v>338244.498800953</v>
      </c>
      <c r="F204" s="2" t="n">
        <f aca="false">all_1995!F201</f>
        <v>347687.829248429</v>
      </c>
      <c r="G204" s="2" t="n">
        <f aca="false">all_2000!F201</f>
        <v>364486.950827498</v>
      </c>
      <c r="H204" s="2" t="n">
        <f aca="false">all_1990!I201</f>
        <v>260332.495524632</v>
      </c>
      <c r="I204" s="2" t="n">
        <f aca="false">all_1995!I201</f>
        <v>269159.551427479</v>
      </c>
      <c r="J204" s="2" t="n">
        <f aca="false">all_2000!I201</f>
        <v>285230.169780408</v>
      </c>
      <c r="K204" s="2" t="n">
        <f aca="false">all_1990!L201</f>
        <v>209534.432846069</v>
      </c>
      <c r="L204" s="2" t="n">
        <f aca="false">all_1995!L201</f>
        <v>214443.079376698</v>
      </c>
      <c r="M204" s="2" t="n">
        <f aca="false">all_2000!L201</f>
        <v>229293.545183659</v>
      </c>
      <c r="N204" s="2" t="n">
        <f aca="false">all_1990!O201</f>
        <v>208209.461204529</v>
      </c>
      <c r="O204" s="2" t="n">
        <f aca="false">all_1995!O201</f>
        <v>213152.294212818</v>
      </c>
      <c r="P204" s="2" t="n">
        <f aca="false">all_2000!O201</f>
        <v>227565.566942692</v>
      </c>
      <c r="Q204" s="2" t="n">
        <f aca="false">all_1990!R201</f>
        <v>195178.791416168</v>
      </c>
      <c r="R204" s="2" t="n">
        <f aca="false">all_1995!R201</f>
        <v>210602.648872375</v>
      </c>
      <c r="S204" s="2" t="n">
        <f aca="false">all_2000!R201</f>
        <v>224969.7220788</v>
      </c>
      <c r="T204" s="2" t="n">
        <f aca="false">all_1990!U201</f>
        <v>180943.799942017</v>
      </c>
      <c r="U204" s="2" t="n">
        <f aca="false">all_1995!U201</f>
        <v>185604.275203705</v>
      </c>
      <c r="V204" s="2" t="n">
        <f aca="false">all_2000!U201</f>
        <v>199915.877027988</v>
      </c>
      <c r="W204" s="2" t="n">
        <f aca="false">all_1990!X201</f>
        <v>145272.376602173</v>
      </c>
      <c r="X204" s="2" t="n">
        <f aca="false">all_1995!X201</f>
        <v>148705.159755707</v>
      </c>
      <c r="Y204" s="2" t="n">
        <f aca="false">all_2000!X201</f>
        <v>163765.391096592</v>
      </c>
      <c r="Z204" s="12" t="n">
        <f aca="false">all_1990!AA201</f>
        <v>141197.718643188</v>
      </c>
      <c r="AA204" s="12" t="n">
        <f aca="false">all_1995!AA201</f>
        <v>145269.974208832</v>
      </c>
      <c r="AB204" s="12" t="n">
        <f aca="false">all_2000!AA201</f>
        <v>161058.150373936</v>
      </c>
      <c r="AC204" s="12" t="n">
        <f aca="false">all_1990!AD201</f>
        <v>99048.7708587646</v>
      </c>
      <c r="AD204" s="12" t="n">
        <f aca="false">all_1995!AA201</f>
        <v>145269.974208832</v>
      </c>
      <c r="AE204" s="12" t="n">
        <f aca="false">all_2000!AA201</f>
        <v>161058.150373936</v>
      </c>
      <c r="AF204" s="0" t="n">
        <f aca="false">all_1990!AG201</f>
        <v>55326.7657623291</v>
      </c>
      <c r="AG204" s="0" t="n">
        <f aca="false">all_1995!AG201</f>
        <v>63538.1855125427</v>
      </c>
      <c r="AH204" s="0" t="n">
        <f aca="false">all_2000!AG201</f>
        <v>108160.635280609</v>
      </c>
      <c r="AI204" s="0" t="n">
        <f aca="false">all_1990!AJ201</f>
        <v>48666.5583953857</v>
      </c>
      <c r="AJ204" s="0" t="n">
        <f aca="false">all_1995!AJ201</f>
        <v>54192.918056488</v>
      </c>
      <c r="AK204" s="0" t="n">
        <f aca="false">all_2000!AJ201</f>
        <v>69147.1421775818</v>
      </c>
      <c r="AL204" s="0" t="n">
        <f aca="false">H204/$E204</f>
        <v>0.769657737073294</v>
      </c>
      <c r="AM204" s="0" t="n">
        <f aca="false">I204/$F204</f>
        <v>0.774141424533902</v>
      </c>
      <c r="AN204" s="0" t="n">
        <f aca="false">J204/$G204</f>
        <v>0.782552486811523</v>
      </c>
      <c r="AO204" s="0" t="n">
        <f aca="false">K204/$E204</f>
        <v>0.619476247474387</v>
      </c>
      <c r="AP204" s="0" t="n">
        <f aca="false">L204/$F204</f>
        <v>0.61676901328483</v>
      </c>
      <c r="AQ204" s="0" t="n">
        <f aca="false">M204/$G204</f>
        <v>0.629085745492649</v>
      </c>
      <c r="AR204" s="0" t="n">
        <f aca="false">N204/$E204</f>
        <v>0.615559046614544</v>
      </c>
      <c r="AS204" s="0" t="n">
        <f aca="false">O204/$F204</f>
        <v>0.613056530260416</v>
      </c>
      <c r="AT204" s="0" t="n">
        <f aca="false">P204/$G204</f>
        <v>0.624344894724071</v>
      </c>
      <c r="AU204" s="0" t="n">
        <f aca="false">Q204/$E204</f>
        <v>0.5770346365072</v>
      </c>
      <c r="AV204" s="0" t="n">
        <f aca="false">R204/$F204</f>
        <v>0.605723385048074</v>
      </c>
      <c r="AW204" s="0" t="n">
        <f aca="false">S204/$G204</f>
        <v>0.617222980323573</v>
      </c>
      <c r="AX204" s="0" t="n">
        <f aca="false">T204/$E204</f>
        <v>0.534949720049984</v>
      </c>
      <c r="AY204" s="0" t="n">
        <f aca="false">U204/$F204</f>
        <v>0.533824481590029</v>
      </c>
      <c r="AZ204" s="0" t="n">
        <f aca="false">V204/$G204</f>
        <v>0.5484856908433</v>
      </c>
      <c r="BA204" s="0" t="n">
        <f aca="false">W204/$E204</f>
        <v>0.429489251464993</v>
      </c>
      <c r="BB204" s="0" t="n">
        <f aca="false">X204/$F204</f>
        <v>0.427697340102908</v>
      </c>
      <c r="BC204" s="0" t="n">
        <f aca="false">Y204/$G204</f>
        <v>0.44930385223612</v>
      </c>
      <c r="BD204" s="0" t="n">
        <f aca="false">Z204/$E204</f>
        <v>0.417442764460979</v>
      </c>
      <c r="BE204" s="0" t="n">
        <f aca="false">AA204/$F204</f>
        <v>0.417817254411382</v>
      </c>
      <c r="BF204" s="0" t="n">
        <f aca="false">AB204/$G204</f>
        <v>0.441876314112986</v>
      </c>
      <c r="BG204" s="0" t="n">
        <f aca="false">AC204/$E204</f>
        <v>0.292831875196445</v>
      </c>
      <c r="BH204" s="0" t="n">
        <f aca="false">AD204/$F204</f>
        <v>0.417817254411382</v>
      </c>
      <c r="BI204" s="0" t="n">
        <f aca="false">AE204/$G204</f>
        <v>0.441876314112986</v>
      </c>
      <c r="BJ204" s="0" t="n">
        <f aca="false">AF204/$E204</f>
        <v>0.163570334354166</v>
      </c>
      <c r="BK204" s="0" t="n">
        <f aca="false">AG204/$F204</f>
        <v>0.18274492279436</v>
      </c>
      <c r="BL204" s="0" t="n">
        <f aca="false">AH204/$G204</f>
        <v>0.296747620278452</v>
      </c>
      <c r="BM204" s="0" t="n">
        <f aca="false">AI204/$E204</f>
        <v>0.143879822341248</v>
      </c>
      <c r="BN204" s="0" t="n">
        <f aca="false">AJ204/$F204</f>
        <v>0.155866594967195</v>
      </c>
      <c r="BO204" s="0" t="n">
        <f aca="false">AK204/$G204</f>
        <v>0.189710885453091</v>
      </c>
    </row>
    <row r="205" customFormat="false" ht="12" hidden="false" customHeight="false" outlineLevel="0" collapsed="false">
      <c r="A205" s="0" t="n">
        <v>2</v>
      </c>
      <c r="B205" s="0" t="s">
        <v>237</v>
      </c>
      <c r="C205" s="0" t="str">
        <f aca="false">LEFT(B205,2)</f>
        <v>NL</v>
      </c>
      <c r="D205" s="0" t="str">
        <f aca="false">B205</f>
        <v>NL41</v>
      </c>
      <c r="E205" s="2" t="n">
        <f aca="false">all_1990!F202</f>
        <v>2094723.45115468</v>
      </c>
      <c r="F205" s="2" t="n">
        <f aca="false">all_1995!F202</f>
        <v>2185064.05450499</v>
      </c>
      <c r="G205" s="2" t="n">
        <f aca="false">all_2000!F202</f>
        <v>2384797.05154398</v>
      </c>
      <c r="H205" s="2" t="n">
        <f aca="false">all_1990!I202</f>
        <v>1985543.69222538</v>
      </c>
      <c r="I205" s="2" t="n">
        <f aca="false">all_1995!I202</f>
        <v>2080888.89121361</v>
      </c>
      <c r="J205" s="2" t="n">
        <f aca="false">all_2000!I202</f>
        <v>2293443.14532213</v>
      </c>
      <c r="K205" s="2" t="n">
        <f aca="false">all_1990!L202</f>
        <v>1837145.03793797</v>
      </c>
      <c r="L205" s="2" t="n">
        <f aca="false">all_1995!L202</f>
        <v>1921149.62700921</v>
      </c>
      <c r="M205" s="2" t="n">
        <f aca="false">all_2000!L202</f>
        <v>2116905.52888978</v>
      </c>
      <c r="N205" s="2" t="n">
        <f aca="false">all_1990!O202</f>
        <v>1750088.0722855</v>
      </c>
      <c r="O205" s="2" t="n">
        <f aca="false">all_1995!O202</f>
        <v>1828302.57533914</v>
      </c>
      <c r="P205" s="2" t="n">
        <f aca="false">all_2000!O202</f>
        <v>2003414.5938102</v>
      </c>
      <c r="Q205" s="2" t="n">
        <f aca="false">all_1990!R202</f>
        <v>1699534.38822636</v>
      </c>
      <c r="R205" s="2" t="n">
        <f aca="false">all_1995!R202</f>
        <v>1775385.73279554</v>
      </c>
      <c r="S205" s="2" t="n">
        <f aca="false">all_2000!R202</f>
        <v>1977457.86760533</v>
      </c>
      <c r="T205" s="2" t="n">
        <f aca="false">all_1990!U202</f>
        <v>1686810.39630398</v>
      </c>
      <c r="U205" s="2" t="n">
        <f aca="false">all_1995!U202</f>
        <v>1761693.56144506</v>
      </c>
      <c r="V205" s="2" t="n">
        <f aca="false">all_2000!U202</f>
        <v>1935506.48422825</v>
      </c>
      <c r="W205" s="2" t="n">
        <f aca="false">all_1990!X202</f>
        <v>1643585.65745816</v>
      </c>
      <c r="X205" s="2" t="n">
        <f aca="false">all_1995!X202</f>
        <v>1735229.85862142</v>
      </c>
      <c r="Y205" s="2" t="n">
        <f aca="false">all_2000!X202</f>
        <v>1910584.23287404</v>
      </c>
      <c r="Z205" s="12" t="n">
        <f aca="false">all_1990!AA202</f>
        <v>1451893.91909871</v>
      </c>
      <c r="AA205" s="12" t="n">
        <f aca="false">all_1995!AA202</f>
        <v>1591938.73157227</v>
      </c>
      <c r="AB205" s="12" t="n">
        <f aca="false">all_2000!AA202</f>
        <v>1785188.19237721</v>
      </c>
      <c r="AC205" s="12" t="n">
        <f aca="false">all_1990!AD202</f>
        <v>1099541.81753621</v>
      </c>
      <c r="AD205" s="12" t="n">
        <f aca="false">all_1995!AA202</f>
        <v>1591938.73157227</v>
      </c>
      <c r="AE205" s="12" t="n">
        <f aca="false">all_2000!AA202</f>
        <v>1785188.19237721</v>
      </c>
      <c r="AF205" s="0" t="n">
        <f aca="false">all_1990!AG202</f>
        <v>973398.1864613</v>
      </c>
      <c r="AG205" s="0" t="n">
        <f aca="false">all_1995!AG202</f>
        <v>1058505.93923104</v>
      </c>
      <c r="AH205" s="0" t="n">
        <f aca="false">all_2000!AG202</f>
        <v>1270504.92341256</v>
      </c>
      <c r="AI205" s="0" t="n">
        <f aca="false">all_1990!AJ202</f>
        <v>835538.900725216</v>
      </c>
      <c r="AJ205" s="0" t="n">
        <f aca="false">all_1995!AJ202</f>
        <v>960156.144065022</v>
      </c>
      <c r="AK205" s="0" t="n">
        <f aca="false">all_2000!AJ202</f>
        <v>1128004.93719125</v>
      </c>
      <c r="AL205" s="0" t="n">
        <f aca="false">H205/$E205</f>
        <v>0.947878676362211</v>
      </c>
      <c r="AM205" s="0" t="n">
        <f aca="false">I205/$F205</f>
        <v>0.952323977378787</v>
      </c>
      <c r="AN205" s="0" t="n">
        <f aca="false">J205/$G205</f>
        <v>0.961693215712966</v>
      </c>
      <c r="AO205" s="0" t="n">
        <f aca="false">K205/$E205</f>
        <v>0.877034644800141</v>
      </c>
      <c r="AP205" s="0" t="n">
        <f aca="false">L205/$F205</f>
        <v>0.879218905756258</v>
      </c>
      <c r="AQ205" s="0" t="n">
        <f aca="false">M205/$G205</f>
        <v>0.887666951583675</v>
      </c>
      <c r="AR205" s="0" t="n">
        <f aca="false">N205/$E205</f>
        <v>0.835474521145402</v>
      </c>
      <c r="AS205" s="0" t="n">
        <f aca="false">O205/$F205</f>
        <v>0.83672722159778</v>
      </c>
      <c r="AT205" s="0" t="n">
        <f aca="false">P205/$G205</f>
        <v>0.840077604303116</v>
      </c>
      <c r="AU205" s="0" t="n">
        <f aca="false">Q205/$E205</f>
        <v>0.811340698596524</v>
      </c>
      <c r="AV205" s="0" t="n">
        <f aca="false">R205/$F205</f>
        <v>0.812509696974417</v>
      </c>
      <c r="AW205" s="0" t="n">
        <f aca="false">S205/$G205</f>
        <v>0.829193354765795</v>
      </c>
      <c r="AX205" s="0" t="n">
        <f aca="false">T205/$E205</f>
        <v>0.805266392264886</v>
      </c>
      <c r="AY205" s="0" t="n">
        <f aca="false">U205/$F205</f>
        <v>0.806243440695911</v>
      </c>
      <c r="AZ205" s="0" t="n">
        <f aca="false">V205/$G205</f>
        <v>0.811602179302911</v>
      </c>
      <c r="BA205" s="0" t="n">
        <f aca="false">W205/$E205</f>
        <v>0.784631334772216</v>
      </c>
      <c r="BB205" s="0" t="n">
        <f aca="false">X205/$F205</f>
        <v>0.794132261268892</v>
      </c>
      <c r="BC205" s="0" t="n">
        <f aca="false">Y205/$G205</f>
        <v>0.801151708753195</v>
      </c>
      <c r="BD205" s="0" t="n">
        <f aca="false">Z205/$E205</f>
        <v>0.693119618390857</v>
      </c>
      <c r="BE205" s="0" t="n">
        <f aca="false">AA205/$F205</f>
        <v>0.728554720531024</v>
      </c>
      <c r="BF205" s="0" t="n">
        <f aca="false">AB205/$G205</f>
        <v>0.74857027822197</v>
      </c>
      <c r="BG205" s="0" t="n">
        <f aca="false">AC205/$E205</f>
        <v>0.524910253394121</v>
      </c>
      <c r="BH205" s="0" t="n">
        <f aca="false">AD205/$F205</f>
        <v>0.728554720531024</v>
      </c>
      <c r="BI205" s="0" t="n">
        <f aca="false">AE205/$G205</f>
        <v>0.74857027822197</v>
      </c>
      <c r="BJ205" s="0" t="n">
        <f aca="false">AF205/$E205</f>
        <v>0.464690547062301</v>
      </c>
      <c r="BK205" s="0" t="n">
        <f aca="false">AG205/$F205</f>
        <v>0.48442787617539</v>
      </c>
      <c r="BL205" s="0" t="n">
        <f aca="false">AH205/$G205</f>
        <v>0.532751800657419</v>
      </c>
      <c r="BM205" s="0" t="n">
        <f aca="false">AI205/$E205</f>
        <v>0.398877904510326</v>
      </c>
      <c r="BN205" s="0" t="n">
        <f aca="false">AJ205/$F205</f>
        <v>0.439417847767643</v>
      </c>
      <c r="BO205" s="0" t="n">
        <f aca="false">AK205/$G205</f>
        <v>0.472998294115195</v>
      </c>
    </row>
    <row r="206" customFormat="false" ht="12" hidden="false" customHeight="false" outlineLevel="0" collapsed="false">
      <c r="A206" s="0" t="n">
        <v>2</v>
      </c>
      <c r="B206" s="0" t="s">
        <v>238</v>
      </c>
      <c r="C206" s="0" t="str">
        <f aca="false">LEFT(B206,2)</f>
        <v>NL</v>
      </c>
      <c r="D206" s="0" t="str">
        <f aca="false">B206</f>
        <v>NL42</v>
      </c>
      <c r="E206" s="2" t="n">
        <f aca="false">all_1990!F203</f>
        <v>1136224.40511131</v>
      </c>
      <c r="F206" s="2" t="n">
        <f aca="false">all_1995!F203</f>
        <v>1170700.99214363</v>
      </c>
      <c r="G206" s="2" t="n">
        <f aca="false">all_2000!F203</f>
        <v>1172333.34339714</v>
      </c>
      <c r="H206" s="2" t="n">
        <f aca="false">all_1990!I203</f>
        <v>1115382.10505295</v>
      </c>
      <c r="I206" s="2" t="n">
        <f aca="false">all_1995!I203</f>
        <v>1149599.49836159</v>
      </c>
      <c r="J206" s="2" t="n">
        <f aca="false">all_2000!I203</f>
        <v>1150595.84142113</v>
      </c>
      <c r="K206" s="2" t="n">
        <f aca="false">all_1990!L203</f>
        <v>1052943.94064331</v>
      </c>
      <c r="L206" s="2" t="n">
        <f aca="false">all_1995!L203</f>
        <v>1087080.00985146</v>
      </c>
      <c r="M206" s="2" t="n">
        <f aca="false">all_2000!L203</f>
        <v>1098534.03560448</v>
      </c>
      <c r="N206" s="2" t="n">
        <f aca="false">all_1990!O203</f>
        <v>949102.400497437</v>
      </c>
      <c r="O206" s="2" t="n">
        <f aca="false">all_1995!O203</f>
        <v>983631.078325272</v>
      </c>
      <c r="P206" s="2" t="n">
        <f aca="false">all_2000!O203</f>
        <v>980713.018064499</v>
      </c>
      <c r="Q206" s="2" t="n">
        <f aca="false">all_1990!R203</f>
        <v>913797.684978485</v>
      </c>
      <c r="R206" s="2" t="n">
        <f aca="false">all_1995!R203</f>
        <v>967638.652208328</v>
      </c>
      <c r="S206" s="2" t="n">
        <f aca="false">all_2000!R203</f>
        <v>953321.513179779</v>
      </c>
      <c r="T206" s="2" t="n">
        <f aca="false">all_1990!U203</f>
        <v>843257.976165771</v>
      </c>
      <c r="U206" s="2" t="n">
        <f aca="false">all_1995!U203</f>
        <v>886120.596801758</v>
      </c>
      <c r="V206" s="2" t="n">
        <f aca="false">all_2000!U203</f>
        <v>881288.682861328</v>
      </c>
      <c r="W206" s="2" t="n">
        <f aca="false">all_1990!X203</f>
        <v>739744.809555054</v>
      </c>
      <c r="X206" s="2" t="n">
        <f aca="false">all_1995!X203</f>
        <v>782247.142120361</v>
      </c>
      <c r="Y206" s="2" t="n">
        <f aca="false">all_2000!X203</f>
        <v>768808.328964233</v>
      </c>
      <c r="Z206" s="12" t="n">
        <f aca="false">all_1990!AA203</f>
        <v>655943.233032227</v>
      </c>
      <c r="AA206" s="12" t="n">
        <f aca="false">all_1995!AA203</f>
        <v>680507.326324463</v>
      </c>
      <c r="AB206" s="12" t="n">
        <f aca="false">all_2000!AA203</f>
        <v>678749.144515991</v>
      </c>
      <c r="AC206" s="12" t="n">
        <f aca="false">all_1990!AD203</f>
        <v>562996.322143555</v>
      </c>
      <c r="AD206" s="12" t="n">
        <f aca="false">all_1995!AA203</f>
        <v>680507.326324463</v>
      </c>
      <c r="AE206" s="12" t="n">
        <f aca="false">all_2000!AA203</f>
        <v>678749.144515991</v>
      </c>
      <c r="AF206" s="0" t="n">
        <f aca="false">all_1990!AG203</f>
        <v>521918.602844238</v>
      </c>
      <c r="AG206" s="0" t="n">
        <f aca="false">all_1995!AG203</f>
        <v>537918.349456787</v>
      </c>
      <c r="AH206" s="0" t="n">
        <f aca="false">all_2000!AG203</f>
        <v>537998.982208252</v>
      </c>
      <c r="AI206" s="0" t="n">
        <f aca="false">all_1990!AJ203</f>
        <v>455484.79864502</v>
      </c>
      <c r="AJ206" s="0" t="n">
        <f aca="false">all_1995!AJ203</f>
        <v>511888.783752441</v>
      </c>
      <c r="AK206" s="0" t="n">
        <f aca="false">all_2000!AJ203</f>
        <v>517591.332519531</v>
      </c>
      <c r="AL206" s="0" t="n">
        <f aca="false">H206/$E206</f>
        <v>0.981656528442268</v>
      </c>
      <c r="AM206" s="0" t="n">
        <f aca="false">I206/$F206</f>
        <v>0.981975334501595</v>
      </c>
      <c r="AN206" s="0" t="n">
        <f aca="false">J206/$G206</f>
        <v>0.981457917154331</v>
      </c>
      <c r="AO206" s="0" t="n">
        <f aca="false">K206/$E206</f>
        <v>0.926704210811383</v>
      </c>
      <c r="AP206" s="0" t="n">
        <f aca="false">L206/$F206</f>
        <v>0.928571870312458</v>
      </c>
      <c r="AQ206" s="0" t="n">
        <f aca="false">M206/$G206</f>
        <v>0.937049211976853</v>
      </c>
      <c r="AR206" s="0" t="n">
        <f aca="false">N206/$E206</f>
        <v>0.835312457845383</v>
      </c>
      <c r="AS206" s="0" t="n">
        <f aca="false">O206/$F206</f>
        <v>0.840206922968588</v>
      </c>
      <c r="AT206" s="0" t="n">
        <f aca="false">P206/$G206</f>
        <v>0.836547918378427</v>
      </c>
      <c r="AU206" s="0" t="n">
        <f aca="false">Q206/$E206</f>
        <v>0.804240501143755</v>
      </c>
      <c r="AV206" s="0" t="n">
        <f aca="false">R206/$F206</f>
        <v>0.826546367263701</v>
      </c>
      <c r="AW206" s="0" t="n">
        <f aca="false">S206/$G206</f>
        <v>0.813182972700651</v>
      </c>
      <c r="AX206" s="0" t="n">
        <f aca="false">T206/$E206</f>
        <v>0.742157950817085</v>
      </c>
      <c r="AY206" s="0" t="n">
        <f aca="false">U206/$F206</f>
        <v>0.756914534751707</v>
      </c>
      <c r="AZ206" s="0" t="n">
        <f aca="false">V206/$G206</f>
        <v>0.751738989447801</v>
      </c>
      <c r="BA206" s="0" t="n">
        <f aca="false">W206/$E206</f>
        <v>0.651055201971819</v>
      </c>
      <c r="BB206" s="0" t="n">
        <f aca="false">X206/$F206</f>
        <v>0.668186964365696</v>
      </c>
      <c r="BC206" s="0" t="n">
        <f aca="false">Y206/$G206</f>
        <v>0.655793280379121</v>
      </c>
      <c r="BD206" s="0" t="n">
        <f aca="false">Z206/$E206</f>
        <v>0.577300777981413</v>
      </c>
      <c r="BE206" s="0" t="n">
        <f aca="false">AA206/$F206</f>
        <v>0.581281925010083</v>
      </c>
      <c r="BF206" s="0" t="n">
        <f aca="false">AB206/$G206</f>
        <v>0.57897282231105</v>
      </c>
      <c r="BG206" s="0" t="n">
        <f aca="false">AC206/$E206</f>
        <v>0.495497473572046</v>
      </c>
      <c r="BH206" s="0" t="n">
        <f aca="false">AD206/$F206</f>
        <v>0.581281925010083</v>
      </c>
      <c r="BI206" s="0" t="n">
        <f aca="false">AE206/$G206</f>
        <v>0.57897282231105</v>
      </c>
      <c r="BJ206" s="0" t="n">
        <f aca="false">AF206/$E206</f>
        <v>0.459344651018219</v>
      </c>
      <c r="BK206" s="0" t="n">
        <f aca="false">AG206/$F206</f>
        <v>0.459483978459626</v>
      </c>
      <c r="BL206" s="0" t="n">
        <f aca="false">AH206/$G206</f>
        <v>0.458912974913142</v>
      </c>
      <c r="BM206" s="0" t="n">
        <f aca="false">AI206/$E206</f>
        <v>0.400875739507108</v>
      </c>
      <c r="BN206" s="0" t="n">
        <f aca="false">AJ206/$F206</f>
        <v>0.437249807754189</v>
      </c>
      <c r="BO206" s="0" t="n">
        <f aca="false">AK206/$G206</f>
        <v>0.441505255680672</v>
      </c>
    </row>
    <row r="207" customFormat="false" ht="12" hidden="false" customHeight="false" outlineLevel="0" collapsed="false">
      <c r="A207" s="0" t="n">
        <v>2</v>
      </c>
      <c r="B207" s="0" t="s">
        <v>239</v>
      </c>
      <c r="C207" s="0" t="str">
        <f aca="false">LEFT(B207,2)</f>
        <v>NO</v>
      </c>
      <c r="D207" s="0" t="str">
        <f aca="false">B207</f>
        <v>NO01</v>
      </c>
      <c r="E207" s="2" t="n">
        <f aca="false">all_1990!F204</f>
        <v>859932.144324626</v>
      </c>
      <c r="F207" s="2" t="n">
        <f aca="false">all_1995!F204</f>
        <v>910049.053987932</v>
      </c>
      <c r="G207" s="2" t="n">
        <f aca="false">all_2000!F204</f>
        <v>966715.160832424</v>
      </c>
      <c r="H207" s="2" t="n">
        <f aca="false">all_1990!I204</f>
        <v>770463.784863379</v>
      </c>
      <c r="I207" s="2" t="n">
        <f aca="false">all_1995!I204</f>
        <v>828326.357955882</v>
      </c>
      <c r="J207" s="2" t="n">
        <f aca="false">all_2000!I204</f>
        <v>888666.730318155</v>
      </c>
      <c r="K207" s="2" t="n">
        <f aca="false">all_1990!L204</f>
        <v>676712.393906798</v>
      </c>
      <c r="L207" s="2" t="n">
        <f aca="false">all_1995!L204</f>
        <v>713130.427385727</v>
      </c>
      <c r="M207" s="2" t="n">
        <f aca="false">all_2000!L204</f>
        <v>772329.493949886</v>
      </c>
      <c r="N207" s="2" t="n">
        <f aca="false">all_1990!O204</f>
        <v>650434.164570238</v>
      </c>
      <c r="O207" s="2" t="n">
        <f aca="false">all_1995!O204</f>
        <v>686184.30308322</v>
      </c>
      <c r="P207" s="2" t="n">
        <f aca="false">all_2000!O204</f>
        <v>747587.26712608</v>
      </c>
      <c r="Q207" s="2" t="n">
        <f aca="false">all_1990!R204</f>
        <v>587708.96654835</v>
      </c>
      <c r="R207" s="2" t="n">
        <f aca="false">all_1995!R204</f>
        <v>678882.490064422</v>
      </c>
      <c r="S207" s="2" t="n">
        <f aca="false">all_2000!R204</f>
        <v>718890.717357751</v>
      </c>
      <c r="T207" s="2" t="n">
        <f aca="false">all_1990!U204</f>
        <v>551450.393273737</v>
      </c>
      <c r="U207" s="2" t="n">
        <f aca="false">all_1995!U204</f>
        <v>580705.529771606</v>
      </c>
      <c r="V207" s="2" t="n">
        <f aca="false">all_2000!U204</f>
        <v>643450.579156514</v>
      </c>
      <c r="W207" s="2" t="n">
        <f aca="false">all_1990!X204</f>
        <v>470044.338513851</v>
      </c>
      <c r="X207" s="2" t="n">
        <f aca="false">all_1995!X204</f>
        <v>491629.967144728</v>
      </c>
      <c r="Y207" s="2" t="n">
        <f aca="false">all_2000!X204</f>
        <v>516927.561588049</v>
      </c>
      <c r="Z207" s="12" t="n">
        <f aca="false">all_1990!AA204</f>
        <v>452052.463768005</v>
      </c>
      <c r="AA207" s="12" t="n">
        <f aca="false">all_1995!AA204</f>
        <v>472987.747566223</v>
      </c>
      <c r="AB207" s="12" t="n">
        <f aca="false">all_2000!AA204</f>
        <v>496179.748039246</v>
      </c>
      <c r="AC207" s="12" t="n">
        <f aca="false">all_1990!AD204</f>
        <v>448152.295219421</v>
      </c>
      <c r="AD207" s="12" t="n">
        <f aca="false">all_1995!AA204</f>
        <v>472987.747566223</v>
      </c>
      <c r="AE207" s="12" t="n">
        <f aca="false">all_2000!AA204</f>
        <v>496179.748039246</v>
      </c>
      <c r="AF207" s="0" t="n">
        <f aca="false">all_1990!AG204</f>
        <v>446372.235618591</v>
      </c>
      <c r="AG207" s="0" t="n">
        <f aca="false">all_1995!AG204</f>
        <v>466407.612037659</v>
      </c>
      <c r="AH207" s="0" t="n">
        <f aca="false">all_2000!AG204</f>
        <v>490506.454521179</v>
      </c>
      <c r="AI207" s="0" t="n">
        <f aca="false">all_1990!AJ204</f>
        <v>444375.626029968</v>
      </c>
      <c r="AJ207" s="0" t="n">
        <f aca="false">all_1995!AJ204</f>
        <v>464753.141456604</v>
      </c>
      <c r="AK207" s="0" t="n">
        <f aca="false">all_2000!AJ204</f>
        <v>488498.982810974</v>
      </c>
      <c r="AL207" s="0" t="n">
        <f aca="false">H207/$E207</f>
        <v>0.895958814830077</v>
      </c>
      <c r="AM207" s="0" t="n">
        <f aca="false">I207/$F207</f>
        <v>0.910199680254672</v>
      </c>
      <c r="AN207" s="0" t="n">
        <f aca="false">J207/$G207</f>
        <v>0.919264294513533</v>
      </c>
      <c r="AO207" s="0" t="n">
        <f aca="false">K207/$E207</f>
        <v>0.786936967495586</v>
      </c>
      <c r="AP207" s="0" t="n">
        <f aca="false">L207/$F207</f>
        <v>0.783617569031816</v>
      </c>
      <c r="AQ207" s="0" t="n">
        <f aca="false">M207/$G207</f>
        <v>0.798921466468825</v>
      </c>
      <c r="AR207" s="0" t="n">
        <f aca="false">N207/$E207</f>
        <v>0.756378475747149</v>
      </c>
      <c r="AS207" s="0" t="n">
        <f aca="false">O207/$F207</f>
        <v>0.754008039540602</v>
      </c>
      <c r="AT207" s="0" t="n">
        <f aca="false">P207/$G207</f>
        <v>0.773327343374178</v>
      </c>
      <c r="AU207" s="0" t="n">
        <f aca="false">Q207/$E207</f>
        <v>0.683436443709085</v>
      </c>
      <c r="AV207" s="0" t="n">
        <f aca="false">R207/$F207</f>
        <v>0.745984501702943</v>
      </c>
      <c r="AW207" s="0" t="n">
        <f aca="false">S207/$G207</f>
        <v>0.743642746575656</v>
      </c>
      <c r="AX207" s="0" t="n">
        <f aca="false">T207/$E207</f>
        <v>0.641271985136496</v>
      </c>
      <c r="AY207" s="0" t="n">
        <f aca="false">U207/$F207</f>
        <v>0.63810354752515</v>
      </c>
      <c r="AZ207" s="0" t="n">
        <f aca="false">V207/$G207</f>
        <v>0.665605139162655</v>
      </c>
      <c r="BA207" s="0" t="n">
        <f aca="false">W207/$E207</f>
        <v>0.546606312621346</v>
      </c>
      <c r="BB207" s="0" t="n">
        <f aca="false">X207/$F207</f>
        <v>0.540223590135447</v>
      </c>
      <c r="BC207" s="0" t="n">
        <f aca="false">Y207/$G207</f>
        <v>0.534725824660628</v>
      </c>
      <c r="BD207" s="0" t="n">
        <f aca="false">Z207/$E207</f>
        <v>0.52568387721224</v>
      </c>
      <c r="BE207" s="0" t="n">
        <f aca="false">AA207/$F207</f>
        <v>0.519738738800442</v>
      </c>
      <c r="BF207" s="0" t="n">
        <f aca="false">AB207/$G207</f>
        <v>0.513263645945092</v>
      </c>
      <c r="BG207" s="0" t="n">
        <f aca="false">AC207/$E207</f>
        <v>0.521148439649725</v>
      </c>
      <c r="BH207" s="0" t="n">
        <f aca="false">AD207/$F207</f>
        <v>0.519738738800442</v>
      </c>
      <c r="BI207" s="0" t="n">
        <f aca="false">AE207/$G207</f>
        <v>0.513263645945092</v>
      </c>
      <c r="BJ207" s="0" t="n">
        <f aca="false">AF207/$E207</f>
        <v>0.519078439577536</v>
      </c>
      <c r="BK207" s="0" t="n">
        <f aca="false">AG207/$F207</f>
        <v>0.512508210402298</v>
      </c>
      <c r="BL207" s="0" t="n">
        <f aca="false">AH207/$G207</f>
        <v>0.507395016023966</v>
      </c>
      <c r="BM207" s="0" t="n">
        <f aca="false">AI207/$E207</f>
        <v>0.516756617324698</v>
      </c>
      <c r="BN207" s="0" t="n">
        <f aca="false">AJ207/$F207</f>
        <v>0.510690208862925</v>
      </c>
      <c r="BO207" s="0" t="n">
        <f aca="false">AK207/$G207</f>
        <v>0.505318425326375</v>
      </c>
    </row>
    <row r="208" customFormat="false" ht="12" hidden="false" customHeight="false" outlineLevel="0" collapsed="false">
      <c r="A208" s="0" t="n">
        <v>2</v>
      </c>
      <c r="B208" s="0" t="s">
        <v>240</v>
      </c>
      <c r="C208" s="0" t="str">
        <f aca="false">LEFT(B208,2)</f>
        <v>NO</v>
      </c>
      <c r="D208" s="0" t="str">
        <f aca="false">B208</f>
        <v>NO02</v>
      </c>
      <c r="E208" s="2" t="n">
        <f aca="false">all_1990!F205</f>
        <v>370846.966963594</v>
      </c>
      <c r="F208" s="2" t="n">
        <f aca="false">all_1995!F205</f>
        <v>370722.768979175</v>
      </c>
      <c r="G208" s="2" t="n">
        <f aca="false">all_2000!F205</f>
        <v>372020.810614599</v>
      </c>
      <c r="H208" s="2" t="n">
        <f aca="false">all_1990!I205</f>
        <v>13809.263566494</v>
      </c>
      <c r="I208" s="2" t="n">
        <f aca="false">all_1995!I205</f>
        <v>14681.0445070267</v>
      </c>
      <c r="J208" s="2" t="n">
        <f aca="false">all_2000!I205</f>
        <v>15692.2435737848</v>
      </c>
      <c r="K208" s="2" t="n">
        <f aca="false">all_1990!L205</f>
        <v>0</v>
      </c>
      <c r="L208" s="2" t="n">
        <f aca="false">all_1995!L205</f>
        <v>0</v>
      </c>
      <c r="M208" s="2" t="n">
        <f aca="false">all_2000!L205</f>
        <v>0</v>
      </c>
      <c r="N208" s="2" t="n">
        <f aca="false">all_1990!O205</f>
        <v>0</v>
      </c>
      <c r="O208" s="2" t="n">
        <f aca="false">all_1995!O205</f>
        <v>0</v>
      </c>
      <c r="P208" s="2" t="n">
        <f aca="false">all_2000!O205</f>
        <v>0</v>
      </c>
      <c r="Q208" s="2" t="n">
        <f aca="false">all_1990!R205</f>
        <v>0</v>
      </c>
      <c r="R208" s="2" t="n">
        <f aca="false">all_1995!R205</f>
        <v>0</v>
      </c>
      <c r="S208" s="2" t="n">
        <f aca="false">all_2000!R205</f>
        <v>0</v>
      </c>
      <c r="T208" s="2" t="n">
        <f aca="false">all_1990!U205</f>
        <v>0</v>
      </c>
      <c r="U208" s="2" t="n">
        <f aca="false">all_1995!U205</f>
        <v>0</v>
      </c>
      <c r="V208" s="2" t="n">
        <f aca="false">all_2000!U205</f>
        <v>0</v>
      </c>
      <c r="W208" s="2" t="n">
        <f aca="false">all_1990!X205</f>
        <v>0</v>
      </c>
      <c r="X208" s="2" t="n">
        <f aca="false">all_1995!X205</f>
        <v>0</v>
      </c>
      <c r="Y208" s="2" t="n">
        <f aca="false">all_2000!X205</f>
        <v>0</v>
      </c>
      <c r="Z208" s="12" t="n">
        <f aca="false">all_1990!AA205</f>
        <v>0</v>
      </c>
      <c r="AA208" s="12" t="n">
        <f aca="false">all_1995!AA205</f>
        <v>0</v>
      </c>
      <c r="AB208" s="12" t="n">
        <f aca="false">all_2000!AA205</f>
        <v>0</v>
      </c>
      <c r="AC208" s="12" t="n">
        <f aca="false">all_1990!AD205</f>
        <v>0</v>
      </c>
      <c r="AD208" s="12" t="n">
        <f aca="false">all_1995!AA205</f>
        <v>0</v>
      </c>
      <c r="AE208" s="12" t="n">
        <f aca="false">all_2000!AA205</f>
        <v>0</v>
      </c>
      <c r="AF208" s="0" t="n">
        <f aca="false">all_1990!AG205</f>
        <v>0</v>
      </c>
      <c r="AG208" s="0" t="n">
        <f aca="false">all_1995!AG205</f>
        <v>0</v>
      </c>
      <c r="AH208" s="0" t="n">
        <f aca="false">all_2000!AG205</f>
        <v>0</v>
      </c>
      <c r="AI208" s="0" t="n">
        <f aca="false">all_1990!AJ205</f>
        <v>0</v>
      </c>
      <c r="AJ208" s="0" t="n">
        <f aca="false">all_1995!AJ205</f>
        <v>0</v>
      </c>
      <c r="AK208" s="0" t="n">
        <f aca="false">all_2000!AJ205</f>
        <v>0</v>
      </c>
      <c r="AL208" s="0" t="n">
        <f aca="false">H208/$E208</f>
        <v>0.0372370945340633</v>
      </c>
      <c r="AM208" s="0" t="n">
        <f aca="false">I208/$F208</f>
        <v>0.0396011406244416</v>
      </c>
      <c r="AN208" s="0" t="n">
        <f aca="false">J208/$G208</f>
        <v>0.0421810907509726</v>
      </c>
      <c r="AO208" s="0" t="n">
        <f aca="false">K208/$E208</f>
        <v>0</v>
      </c>
      <c r="AP208" s="0" t="n">
        <f aca="false">L208/$F208</f>
        <v>0</v>
      </c>
      <c r="AQ208" s="0" t="n">
        <f aca="false">M208/$G208</f>
        <v>0</v>
      </c>
      <c r="AR208" s="0" t="n">
        <f aca="false">N208/$E208</f>
        <v>0</v>
      </c>
      <c r="AS208" s="0" t="n">
        <f aca="false">O208/$F208</f>
        <v>0</v>
      </c>
      <c r="AT208" s="0" t="n">
        <f aca="false">P208/$G208</f>
        <v>0</v>
      </c>
      <c r="AU208" s="0" t="n">
        <f aca="false">Q208/$E208</f>
        <v>0</v>
      </c>
      <c r="AV208" s="0" t="n">
        <f aca="false">R208/$F208</f>
        <v>0</v>
      </c>
      <c r="AW208" s="0" t="n">
        <f aca="false">S208/$G208</f>
        <v>0</v>
      </c>
      <c r="AX208" s="0" t="n">
        <f aca="false">T208/$E208</f>
        <v>0</v>
      </c>
      <c r="AY208" s="0" t="n">
        <f aca="false">U208/$F208</f>
        <v>0</v>
      </c>
      <c r="AZ208" s="0" t="n">
        <f aca="false">V208/$G208</f>
        <v>0</v>
      </c>
      <c r="BA208" s="0" t="n">
        <f aca="false">W208/$E208</f>
        <v>0</v>
      </c>
      <c r="BB208" s="0" t="n">
        <f aca="false">X208/$F208</f>
        <v>0</v>
      </c>
      <c r="BC208" s="0" t="n">
        <f aca="false">Y208/$G208</f>
        <v>0</v>
      </c>
      <c r="BD208" s="0" t="n">
        <f aca="false">Z208/$E208</f>
        <v>0</v>
      </c>
      <c r="BE208" s="0" t="n">
        <f aca="false">AA208/$F208</f>
        <v>0</v>
      </c>
      <c r="BF208" s="0" t="n">
        <f aca="false">AB208/$G208</f>
        <v>0</v>
      </c>
      <c r="BG208" s="0" t="n">
        <f aca="false">AC208/$E208</f>
        <v>0</v>
      </c>
      <c r="BH208" s="0" t="n">
        <f aca="false">AD208/$F208</f>
        <v>0</v>
      </c>
      <c r="BI208" s="0" t="n">
        <f aca="false">AE208/$G208</f>
        <v>0</v>
      </c>
      <c r="BJ208" s="0" t="n">
        <f aca="false">AF208/$E208</f>
        <v>0</v>
      </c>
      <c r="BK208" s="0" t="n">
        <f aca="false">AG208/$F208</f>
        <v>0</v>
      </c>
      <c r="BL208" s="0" t="n">
        <f aca="false">AH208/$G208</f>
        <v>0</v>
      </c>
      <c r="BM208" s="0" t="n">
        <f aca="false">AI208/$E208</f>
        <v>0</v>
      </c>
      <c r="BN208" s="0" t="n">
        <f aca="false">AJ208/$F208</f>
        <v>0</v>
      </c>
      <c r="BO208" s="0" t="n">
        <f aca="false">AK208/$G208</f>
        <v>0</v>
      </c>
    </row>
    <row r="209" customFormat="false" ht="12" hidden="false" customHeight="false" outlineLevel="0" collapsed="false">
      <c r="A209" s="0" t="n">
        <v>2</v>
      </c>
      <c r="B209" s="0" t="s">
        <v>241</v>
      </c>
      <c r="C209" s="0" t="str">
        <f aca="false">LEFT(B209,2)</f>
        <v>NO</v>
      </c>
      <c r="D209" s="0" t="str">
        <f aca="false">B209</f>
        <v>NO03</v>
      </c>
      <c r="E209" s="2" t="n">
        <f aca="false">all_1990!F206</f>
        <v>792343.226184441</v>
      </c>
      <c r="F209" s="2" t="n">
        <f aca="false">all_1995!F206</f>
        <v>815924.261115556</v>
      </c>
      <c r="G209" s="2" t="n">
        <f aca="false">all_2000!F206</f>
        <v>843540.761125337</v>
      </c>
      <c r="H209" s="2" t="n">
        <f aca="false">all_1990!I206</f>
        <v>462939.735752584</v>
      </c>
      <c r="I209" s="2" t="n">
        <f aca="false">all_1995!I206</f>
        <v>517634.998290124</v>
      </c>
      <c r="J209" s="2" t="n">
        <f aca="false">all_2000!I206</f>
        <v>542504.729986321</v>
      </c>
      <c r="K209" s="2" t="n">
        <f aca="false">all_1990!L206</f>
        <v>258334.02588284</v>
      </c>
      <c r="L209" s="2" t="n">
        <f aca="false">all_1995!L206</f>
        <v>271883.914290726</v>
      </c>
      <c r="M209" s="2" t="n">
        <f aca="false">all_2000!L206</f>
        <v>314630.358868539</v>
      </c>
      <c r="N209" s="2" t="n">
        <f aca="false">all_1990!O206</f>
        <v>132020.739633799</v>
      </c>
      <c r="O209" s="2" t="n">
        <f aca="false">all_1995!O206</f>
        <v>217080.852604091</v>
      </c>
      <c r="P209" s="2" t="n">
        <f aca="false">all_2000!O206</f>
        <v>231925.954392314</v>
      </c>
      <c r="Q209" s="2" t="n">
        <f aca="false">all_1990!R206</f>
        <v>62068.4352326393</v>
      </c>
      <c r="R209" s="2" t="n">
        <f aca="false">all_1995!R206</f>
        <v>66325.0039129257</v>
      </c>
      <c r="S209" s="2" t="n">
        <f aca="false">all_2000!R206</f>
        <v>87839.6317659616</v>
      </c>
      <c r="T209" s="2" t="n">
        <f aca="false">all_1990!U206</f>
        <v>0</v>
      </c>
      <c r="U209" s="2" t="n">
        <f aca="false">all_1995!U206</f>
        <v>0</v>
      </c>
      <c r="V209" s="2" t="n">
        <f aca="false">all_2000!U206</f>
        <v>20849.904020071</v>
      </c>
      <c r="W209" s="2" t="n">
        <f aca="false">all_1990!X206</f>
        <v>0</v>
      </c>
      <c r="X209" s="2" t="n">
        <f aca="false">all_1995!X206</f>
        <v>0</v>
      </c>
      <c r="Y209" s="2" t="n">
        <f aca="false">all_2000!X206</f>
        <v>0</v>
      </c>
      <c r="Z209" s="12" t="n">
        <f aca="false">all_1990!AA206</f>
        <v>0</v>
      </c>
      <c r="AA209" s="12" t="n">
        <f aca="false">all_1995!AA206</f>
        <v>0</v>
      </c>
      <c r="AB209" s="12" t="n">
        <f aca="false">all_2000!AA206</f>
        <v>0</v>
      </c>
      <c r="AC209" s="12" t="n">
        <f aca="false">all_1990!AD206</f>
        <v>0</v>
      </c>
      <c r="AD209" s="12" t="n">
        <f aca="false">all_1995!AA206</f>
        <v>0</v>
      </c>
      <c r="AE209" s="12" t="n">
        <f aca="false">all_2000!AA206</f>
        <v>0</v>
      </c>
      <c r="AF209" s="0" t="n">
        <f aca="false">all_1990!AG206</f>
        <v>0</v>
      </c>
      <c r="AG209" s="0" t="n">
        <f aca="false">all_1995!AG206</f>
        <v>0</v>
      </c>
      <c r="AH209" s="0" t="n">
        <f aca="false">all_2000!AG206</f>
        <v>0</v>
      </c>
      <c r="AI209" s="0" t="n">
        <f aca="false">all_1990!AJ206</f>
        <v>0</v>
      </c>
      <c r="AJ209" s="0" t="n">
        <f aca="false">all_1995!AJ206</f>
        <v>0</v>
      </c>
      <c r="AK209" s="0" t="n">
        <f aca="false">all_2000!AJ206</f>
        <v>0</v>
      </c>
      <c r="AL209" s="0" t="n">
        <f aca="false">H209/$E209</f>
        <v>0.584266666835644</v>
      </c>
      <c r="AM209" s="0" t="n">
        <f aca="false">I209/$F209</f>
        <v>0.634415500260279</v>
      </c>
      <c r="AN209" s="0" t="n">
        <f aca="false">J209/$G209</f>
        <v>0.643128056150583</v>
      </c>
      <c r="AO209" s="0" t="n">
        <f aca="false">K209/$E209</f>
        <v>0.326038031683387</v>
      </c>
      <c r="AP209" s="0" t="n">
        <f aca="false">L209/$F209</f>
        <v>0.333222000187858</v>
      </c>
      <c r="AQ209" s="0" t="n">
        <f aca="false">M209/$G209</f>
        <v>0.372987736181002</v>
      </c>
      <c r="AR209" s="0" t="n">
        <f aca="false">N209/$E209</f>
        <v>0.166620645284683</v>
      </c>
      <c r="AS209" s="0" t="n">
        <f aca="false">O209/$F209</f>
        <v>0.26605515113289</v>
      </c>
      <c r="AT209" s="0" t="n">
        <f aca="false">P209/$G209</f>
        <v>0.274943387540526</v>
      </c>
      <c r="AU209" s="0" t="n">
        <f aca="false">Q209/$E209</f>
        <v>0.0783352885232984</v>
      </c>
      <c r="AV209" s="0" t="n">
        <f aca="false">R209/$F209</f>
        <v>0.0812881869969698</v>
      </c>
      <c r="AW209" s="0" t="n">
        <f aca="false">S209/$G209</f>
        <v>0.104132053617395</v>
      </c>
      <c r="AX209" s="0" t="n">
        <f aca="false">T209/$E209</f>
        <v>0</v>
      </c>
      <c r="AY209" s="0" t="n">
        <f aca="false">U209/$F209</f>
        <v>0</v>
      </c>
      <c r="AZ209" s="0" t="n">
        <f aca="false">V209/$G209</f>
        <v>0.0247171268786773</v>
      </c>
      <c r="BA209" s="0" t="n">
        <f aca="false">W209/$E209</f>
        <v>0</v>
      </c>
      <c r="BB209" s="0" t="n">
        <f aca="false">X209/$F209</f>
        <v>0</v>
      </c>
      <c r="BC209" s="0" t="n">
        <f aca="false">Y209/$G209</f>
        <v>0</v>
      </c>
      <c r="BD209" s="0" t="n">
        <f aca="false">Z209/$E209</f>
        <v>0</v>
      </c>
      <c r="BE209" s="0" t="n">
        <f aca="false">AA209/$F209</f>
        <v>0</v>
      </c>
      <c r="BF209" s="0" t="n">
        <f aca="false">AB209/$G209</f>
        <v>0</v>
      </c>
      <c r="BG209" s="0" t="n">
        <f aca="false">AC209/$E209</f>
        <v>0</v>
      </c>
      <c r="BH209" s="0" t="n">
        <f aca="false">AD209/$F209</f>
        <v>0</v>
      </c>
      <c r="BI209" s="0" t="n">
        <f aca="false">AE209/$G209</f>
        <v>0</v>
      </c>
      <c r="BJ209" s="0" t="n">
        <f aca="false">AF209/$E209</f>
        <v>0</v>
      </c>
      <c r="BK209" s="0" t="n">
        <f aca="false">AG209/$F209</f>
        <v>0</v>
      </c>
      <c r="BL209" s="0" t="n">
        <f aca="false">AH209/$G209</f>
        <v>0</v>
      </c>
      <c r="BM209" s="0" t="n">
        <f aca="false">AI209/$E209</f>
        <v>0</v>
      </c>
      <c r="BN209" s="0" t="n">
        <f aca="false">AJ209/$F209</f>
        <v>0</v>
      </c>
      <c r="BO209" s="0" t="n">
        <f aca="false">AK209/$G209</f>
        <v>0</v>
      </c>
    </row>
    <row r="210" customFormat="false" ht="12" hidden="false" customHeight="false" outlineLevel="0" collapsed="false">
      <c r="A210" s="0" t="n">
        <v>2</v>
      </c>
      <c r="B210" s="0" t="s">
        <v>242</v>
      </c>
      <c r="C210" s="0" t="str">
        <f aca="false">LEFT(B210,2)</f>
        <v>NO</v>
      </c>
      <c r="D210" s="0" t="str">
        <f aca="false">B210</f>
        <v>NO04</v>
      </c>
      <c r="E210" s="2" t="n">
        <f aca="false">all_1990!F207</f>
        <v>550504.592450627</v>
      </c>
      <c r="F210" s="2" t="n">
        <f aca="false">all_1995!F207</f>
        <v>574441.764172542</v>
      </c>
      <c r="G210" s="2" t="n">
        <f aca="false">all_2000!F207</f>
        <v>602087.056192249</v>
      </c>
      <c r="H210" s="2" t="n">
        <f aca="false">all_1990!I207</f>
        <v>331887.039053217</v>
      </c>
      <c r="I210" s="2" t="n">
        <f aca="false">all_1995!I207</f>
        <v>382632.635219391</v>
      </c>
      <c r="J210" s="2" t="n">
        <f aca="false">all_2000!I207</f>
        <v>407563.155646963</v>
      </c>
      <c r="K210" s="2" t="n">
        <f aca="false">all_1990!L207</f>
        <v>194320.90558774</v>
      </c>
      <c r="L210" s="2" t="n">
        <f aca="false">all_1995!L207</f>
        <v>246513.048148826</v>
      </c>
      <c r="M210" s="2" t="n">
        <f aca="false">all_2000!L207</f>
        <v>263789.989693113</v>
      </c>
      <c r="N210" s="2" t="n">
        <f aca="false">all_1990!O207</f>
        <v>119239.447362252</v>
      </c>
      <c r="O210" s="2" t="n">
        <f aca="false">all_1995!O207</f>
        <v>124975.074822128</v>
      </c>
      <c r="P210" s="2" t="n">
        <f aca="false">all_2000!O207</f>
        <v>131421.474048816</v>
      </c>
      <c r="Q210" s="2" t="n">
        <f aca="false">all_1990!R207</f>
        <v>112196.559209175</v>
      </c>
      <c r="R210" s="2" t="n">
        <f aca="false">all_1995!R207</f>
        <v>117336.362206161</v>
      </c>
      <c r="S210" s="2" t="n">
        <f aca="false">all_2000!R207</f>
        <v>123293.686933719</v>
      </c>
      <c r="T210" s="2" t="n">
        <f aca="false">all_1990!U207</f>
        <v>86845.4673512653</v>
      </c>
      <c r="U210" s="2" t="n">
        <f aca="false">all_1995!U207</f>
        <v>90823.6335303187</v>
      </c>
      <c r="V210" s="2" t="n">
        <f aca="false">all_2000!U207</f>
        <v>95299.6446821317</v>
      </c>
      <c r="W210" s="2" t="n">
        <f aca="false">all_1990!X207</f>
        <v>86119.5517628863</v>
      </c>
      <c r="X210" s="2" t="n">
        <f aca="false">all_1995!X207</f>
        <v>90323.2798315883</v>
      </c>
      <c r="Y210" s="2" t="n">
        <f aca="false">all_2000!X207</f>
        <v>95299.6446821317</v>
      </c>
      <c r="Z210" s="12" t="n">
        <f aca="false">all_1990!AA207</f>
        <v>85273.8872121051</v>
      </c>
      <c r="AA210" s="12" t="n">
        <f aca="false">all_1995!AA207</f>
        <v>89162.0645300746</v>
      </c>
      <c r="AB210" s="12" t="n">
        <f aca="false">all_2000!AA207</f>
        <v>94173.4642316923</v>
      </c>
      <c r="AC210" s="12" t="n">
        <f aca="false">all_1990!AD207</f>
        <v>84962.9667409137</v>
      </c>
      <c r="AD210" s="12" t="n">
        <f aca="false">all_1995!AA207</f>
        <v>89162.0645300746</v>
      </c>
      <c r="AE210" s="12" t="n">
        <f aca="false">all_2000!AA207</f>
        <v>94173.4642316923</v>
      </c>
      <c r="AF210" s="0" t="n">
        <f aca="false">all_1990!AG207</f>
        <v>83798.487767525</v>
      </c>
      <c r="AG210" s="0" t="n">
        <f aca="false">all_1995!AG207</f>
        <v>88835.020157516</v>
      </c>
      <c r="AH210" s="0" t="n">
        <f aca="false">all_2000!AG207</f>
        <v>93191.3165266141</v>
      </c>
      <c r="AI210" s="0" t="n">
        <f aca="false">all_1990!AJ207</f>
        <v>83798.487767525</v>
      </c>
      <c r="AJ210" s="0" t="n">
        <f aca="false">all_1995!AJ207</f>
        <v>87611.6525732875</v>
      </c>
      <c r="AK210" s="0" t="n">
        <f aca="false">all_2000!AJ207</f>
        <v>91901.5945417508</v>
      </c>
      <c r="AL210" s="0" t="n">
        <f aca="false">H210/$E210</f>
        <v>0.602877875324869</v>
      </c>
      <c r="AM210" s="0" t="n">
        <f aca="false">I210/$F210</f>
        <v>0.666094735939955</v>
      </c>
      <c r="AN210" s="0" t="n">
        <f aca="false">J210/$G210</f>
        <v>0.676917318609199</v>
      </c>
      <c r="AO210" s="0" t="n">
        <f aca="false">K210/$E210</f>
        <v>0.35298689284807</v>
      </c>
      <c r="AP210" s="0" t="n">
        <f aca="false">L210/$F210</f>
        <v>0.429134968109286</v>
      </c>
      <c r="AQ210" s="0" t="n">
        <f aca="false">M210/$G210</f>
        <v>0.438125993542176</v>
      </c>
      <c r="AR210" s="0" t="n">
        <f aca="false">N210/$E210</f>
        <v>0.216600277268252</v>
      </c>
      <c r="AS210" s="0" t="n">
        <f aca="false">O210/$F210</f>
        <v>0.217559172429165</v>
      </c>
      <c r="AT210" s="0" t="n">
        <f aca="false">P210/$G210</f>
        <v>0.218276531104918</v>
      </c>
      <c r="AU210" s="0" t="n">
        <f aca="false">Q210/$E210</f>
        <v>0.20380676337271</v>
      </c>
      <c r="AV210" s="0" t="n">
        <f aca="false">R210/$F210</f>
        <v>0.204261544902082</v>
      </c>
      <c r="AW210" s="0" t="n">
        <f aca="false">S210/$G210</f>
        <v>0.204777175768334</v>
      </c>
      <c r="AX210" s="0" t="n">
        <f aca="false">T210/$E210</f>
        <v>0.157756117827581</v>
      </c>
      <c r="AY210" s="0" t="n">
        <f aca="false">U210/$F210</f>
        <v>0.158107643271979</v>
      </c>
      <c r="AZ210" s="0" t="n">
        <f aca="false">V210/$G210</f>
        <v>0.158282168171544</v>
      </c>
      <c r="BA210" s="0" t="n">
        <f aca="false">W210/$E210</f>
        <v>0.156437481074438</v>
      </c>
      <c r="BB210" s="0" t="n">
        <f aca="false">X210/$F210</f>
        <v>0.157236617295219</v>
      </c>
      <c r="BC210" s="0" t="n">
        <f aca="false">Y210/$G210</f>
        <v>0.158282168171544</v>
      </c>
      <c r="BD210" s="0" t="n">
        <f aca="false">Z210/$E210</f>
        <v>0.154901318502176</v>
      </c>
      <c r="BE210" s="0" t="n">
        <f aca="false">AA210/$F210</f>
        <v>0.155215149891667</v>
      </c>
      <c r="BF210" s="0" t="n">
        <f aca="false">AB210/$G210</f>
        <v>0.156411707016705</v>
      </c>
      <c r="BG210" s="0" t="n">
        <f aca="false">AC210/$E210</f>
        <v>0.154336526717593</v>
      </c>
      <c r="BH210" s="0" t="n">
        <f aca="false">AD210/$F210</f>
        <v>0.155215149891667</v>
      </c>
      <c r="BI210" s="0" t="n">
        <f aca="false">AE210/$G210</f>
        <v>0.156411707016705</v>
      </c>
      <c r="BJ210" s="0" t="n">
        <f aca="false">AF210/$E210</f>
        <v>0.152221232877436</v>
      </c>
      <c r="BK210" s="0" t="n">
        <f aca="false">AG210/$F210</f>
        <v>0.154645824343011</v>
      </c>
      <c r="BL210" s="0" t="n">
        <f aca="false">AH210/$G210</f>
        <v>0.154780468319614</v>
      </c>
      <c r="BM210" s="0" t="n">
        <f aca="false">AI210/$E210</f>
        <v>0.152221232877436</v>
      </c>
      <c r="BN210" s="0" t="n">
        <f aca="false">AJ210/$F210</f>
        <v>0.152516160971492</v>
      </c>
      <c r="BO210" s="0" t="n">
        <f aca="false">AK210/$G210</f>
        <v>0.152638382766372</v>
      </c>
    </row>
    <row r="211" customFormat="false" ht="12" hidden="false" customHeight="false" outlineLevel="0" collapsed="false">
      <c r="A211" s="0" t="n">
        <v>2</v>
      </c>
      <c r="B211" s="0" t="s">
        <v>243</v>
      </c>
      <c r="C211" s="0" t="str">
        <f aca="false">LEFT(B211,2)</f>
        <v>NO</v>
      </c>
      <c r="D211" s="0" t="str">
        <f aca="false">B211</f>
        <v>NO05</v>
      </c>
      <c r="E211" s="2" t="n">
        <f aca="false">all_1990!F208</f>
        <v>698505.835846564</v>
      </c>
      <c r="F211" s="2" t="n">
        <f aca="false">all_1995!F208</f>
        <v>711232.084812482</v>
      </c>
      <c r="G211" s="2" t="n">
        <f aca="false">all_2000!F208</f>
        <v>727825.068449705</v>
      </c>
      <c r="H211" s="2" t="n">
        <f aca="false">all_1990!I208</f>
        <v>309835.293060961</v>
      </c>
      <c r="I211" s="2" t="n">
        <f aca="false">all_1995!I208</f>
        <v>334900.47762687</v>
      </c>
      <c r="J211" s="2" t="n">
        <f aca="false">all_2000!I208</f>
        <v>350953.005427217</v>
      </c>
      <c r="K211" s="2" t="n">
        <f aca="false">all_1990!L208</f>
        <v>247230.801517725</v>
      </c>
      <c r="L211" s="2" t="n">
        <f aca="false">all_1995!L208</f>
        <v>256526.532483101</v>
      </c>
      <c r="M211" s="2" t="n">
        <f aca="false">all_2000!L208</f>
        <v>284205.606372386</v>
      </c>
      <c r="N211" s="2" t="n">
        <f aca="false">all_1990!O208</f>
        <v>246004.476753473</v>
      </c>
      <c r="O211" s="2" t="n">
        <f aca="false">all_1995!O208</f>
        <v>255334.078331947</v>
      </c>
      <c r="P211" s="2" t="n">
        <f aca="false">all_2000!O208</f>
        <v>265667.207280874</v>
      </c>
      <c r="Q211" s="2" t="n">
        <f aca="false">all_1990!R208</f>
        <v>216639.329532504</v>
      </c>
      <c r="R211" s="2" t="n">
        <f aca="false">all_1995!R208</f>
        <v>253216.421097755</v>
      </c>
      <c r="S211" s="2" t="n">
        <f aca="false">all_2000!R208</f>
        <v>263950.374990225</v>
      </c>
      <c r="T211" s="2" t="n">
        <f aca="false">all_1990!U208</f>
        <v>14038.2319126129</v>
      </c>
      <c r="U211" s="2" t="n">
        <f aca="false">all_1995!U208</f>
        <v>13904.8220024109</v>
      </c>
      <c r="V211" s="2" t="n">
        <f aca="false">all_2000!U208</f>
        <v>229025.656694412</v>
      </c>
      <c r="W211" s="2" t="n">
        <f aca="false">all_1990!X208</f>
        <v>14038.2319126129</v>
      </c>
      <c r="X211" s="2" t="n">
        <f aca="false">all_1995!X208</f>
        <v>13904.8220024109</v>
      </c>
      <c r="Y211" s="2" t="n">
        <f aca="false">all_2000!X208</f>
        <v>13818.8254547119</v>
      </c>
      <c r="Z211" s="12" t="n">
        <f aca="false">all_1990!AA208</f>
        <v>14038.2319126129</v>
      </c>
      <c r="AA211" s="12" t="n">
        <f aca="false">all_1995!AA208</f>
        <v>13904.8220024109</v>
      </c>
      <c r="AB211" s="12" t="n">
        <f aca="false">all_2000!AA208</f>
        <v>13818.8254547119</v>
      </c>
      <c r="AC211" s="12" t="n">
        <f aca="false">all_1990!AD208</f>
        <v>14038.2319126129</v>
      </c>
      <c r="AD211" s="12" t="n">
        <f aca="false">all_1995!AA208</f>
        <v>13904.8220024109</v>
      </c>
      <c r="AE211" s="12" t="n">
        <f aca="false">all_2000!AA208</f>
        <v>13818.8254547119</v>
      </c>
      <c r="AF211" s="0" t="n">
        <f aca="false">all_1990!AG208</f>
        <v>0</v>
      </c>
      <c r="AG211" s="0" t="n">
        <f aca="false">all_1995!AG208</f>
        <v>0</v>
      </c>
      <c r="AH211" s="0" t="n">
        <f aca="false">all_2000!AG208</f>
        <v>0</v>
      </c>
      <c r="AI211" s="0" t="n">
        <f aca="false">all_1990!AJ208</f>
        <v>0</v>
      </c>
      <c r="AJ211" s="0" t="n">
        <f aca="false">all_1995!AJ208</f>
        <v>0</v>
      </c>
      <c r="AK211" s="0" t="n">
        <f aca="false">all_2000!AJ208</f>
        <v>0</v>
      </c>
      <c r="AL211" s="0" t="n">
        <f aca="false">H211/$E211</f>
        <v>0.443568653489418</v>
      </c>
      <c r="AM211" s="0" t="n">
        <f aca="false">I211/$F211</f>
        <v>0.470873691975197</v>
      </c>
      <c r="AN211" s="0" t="n">
        <f aca="false">J211/$G211</f>
        <v>0.482194170880594</v>
      </c>
      <c r="AO211" s="0" t="n">
        <f aca="false">K211/$E211</f>
        <v>0.353942356427259</v>
      </c>
      <c r="AP211" s="0" t="n">
        <f aca="false">L211/$F211</f>
        <v>0.360679077843816</v>
      </c>
      <c r="AQ211" s="0" t="n">
        <f aca="false">M211/$G211</f>
        <v>0.390486146592552</v>
      </c>
      <c r="AR211" s="0" t="n">
        <f aca="false">N211/$E211</f>
        <v>0.352186716457887</v>
      </c>
      <c r="AS211" s="0" t="n">
        <f aca="false">O211/$F211</f>
        <v>0.359002474416303</v>
      </c>
      <c r="AT211" s="0" t="n">
        <f aca="false">P211/$G211</f>
        <v>0.365015192244965</v>
      </c>
      <c r="AU211" s="0" t="n">
        <f aca="false">Q211/$E211</f>
        <v>0.310146771028684</v>
      </c>
      <c r="AV211" s="0" t="n">
        <f aca="false">R211/$F211</f>
        <v>0.356025025452158</v>
      </c>
      <c r="AW211" s="0" t="n">
        <f aca="false">S211/$G211</f>
        <v>0.362656339321273</v>
      </c>
      <c r="AX211" s="0" t="n">
        <f aca="false">T211/$E211</f>
        <v>0.0200975155713611</v>
      </c>
      <c r="AY211" s="0" t="n">
        <f aca="false">U211/$F211</f>
        <v>0.0195503300530613</v>
      </c>
      <c r="AZ211" s="0" t="n">
        <f aca="false">V211/$G211</f>
        <v>0.314671294823968</v>
      </c>
      <c r="BA211" s="0" t="n">
        <f aca="false">W211/$E211</f>
        <v>0.0200975155713611</v>
      </c>
      <c r="BB211" s="0" t="n">
        <f aca="false">X211/$F211</f>
        <v>0.0195503300530613</v>
      </c>
      <c r="BC211" s="0" t="n">
        <f aca="false">Y211/$G211</f>
        <v>0.0189864653661168</v>
      </c>
      <c r="BD211" s="0" t="n">
        <f aca="false">Z211/$E211</f>
        <v>0.0200975155713611</v>
      </c>
      <c r="BE211" s="0" t="n">
        <f aca="false">AA211/$F211</f>
        <v>0.0195503300530613</v>
      </c>
      <c r="BF211" s="0" t="n">
        <f aca="false">AB211/$G211</f>
        <v>0.0189864653661168</v>
      </c>
      <c r="BG211" s="0" t="n">
        <f aca="false">AC211/$E211</f>
        <v>0.0200975155713611</v>
      </c>
      <c r="BH211" s="0" t="n">
        <f aca="false">AD211/$F211</f>
        <v>0.0195503300530613</v>
      </c>
      <c r="BI211" s="0" t="n">
        <f aca="false">AE211/$G211</f>
        <v>0.0189864653661168</v>
      </c>
      <c r="BJ211" s="0" t="n">
        <f aca="false">AF211/$E211</f>
        <v>0</v>
      </c>
      <c r="BK211" s="0" t="n">
        <f aca="false">AG211/$F211</f>
        <v>0</v>
      </c>
      <c r="BL211" s="0" t="n">
        <f aca="false">AH211/$G211</f>
        <v>0</v>
      </c>
      <c r="BM211" s="0" t="n">
        <f aca="false">AI211/$E211</f>
        <v>0</v>
      </c>
      <c r="BN211" s="0" t="n">
        <f aca="false">AJ211/$F211</f>
        <v>0</v>
      </c>
      <c r="BO211" s="0" t="n">
        <f aca="false">AK211/$G211</f>
        <v>0</v>
      </c>
    </row>
    <row r="212" customFormat="false" ht="12" hidden="false" customHeight="false" outlineLevel="0" collapsed="false">
      <c r="A212" s="0" t="n">
        <v>2</v>
      </c>
      <c r="B212" s="0" t="s">
        <v>244</v>
      </c>
      <c r="C212" s="0" t="str">
        <f aca="false">LEFT(B212,2)</f>
        <v>NO</v>
      </c>
      <c r="D212" s="0" t="str">
        <f aca="false">B212</f>
        <v>NO06</v>
      </c>
      <c r="E212" s="2" t="n">
        <f aca="false">all_1990!F209</f>
        <v>362870.399593491</v>
      </c>
      <c r="F212" s="2" t="n">
        <f aca="false">all_1995!F209</f>
        <v>368856.164217327</v>
      </c>
      <c r="G212" s="2" t="n">
        <f aca="false">all_2000!F209</f>
        <v>376645.574232114</v>
      </c>
      <c r="H212" s="2" t="n">
        <f aca="false">all_1990!I209</f>
        <v>131197.738595285</v>
      </c>
      <c r="I212" s="2" t="n">
        <f aca="false">all_1995!I209</f>
        <v>137537.381202772</v>
      </c>
      <c r="J212" s="2" t="n">
        <f aca="false">all_2000!I209</f>
        <v>145788.741500929</v>
      </c>
      <c r="K212" s="2" t="n">
        <f aca="false">all_1990!L209</f>
        <v>129518.731216229</v>
      </c>
      <c r="L212" s="2" t="n">
        <f aca="false">all_1995!L209</f>
        <v>135544.382291391</v>
      </c>
      <c r="M212" s="2" t="n">
        <f aca="false">all_2000!L209</f>
        <v>142300.199846342</v>
      </c>
      <c r="N212" s="2" t="n">
        <f aca="false">all_1990!O209</f>
        <v>128100.613293923</v>
      </c>
      <c r="O212" s="2" t="n">
        <f aca="false">all_1995!O209</f>
        <v>133740.53303726</v>
      </c>
      <c r="P212" s="2" t="n">
        <f aca="false">all_2000!O209</f>
        <v>140382.952182844</v>
      </c>
      <c r="Q212" s="2" t="n">
        <f aca="false">all_1990!R209</f>
        <v>125111.339581765</v>
      </c>
      <c r="R212" s="2" t="n">
        <f aca="false">all_1995!R209</f>
        <v>131247.608347014</v>
      </c>
      <c r="S212" s="2" t="n">
        <f aca="false">all_2000!R209</f>
        <v>137791.572166517</v>
      </c>
      <c r="T212" s="2" t="n">
        <f aca="false">all_1990!U209</f>
        <v>0</v>
      </c>
      <c r="U212" s="2" t="n">
        <f aca="false">all_1995!U209</f>
        <v>0</v>
      </c>
      <c r="V212" s="2" t="n">
        <f aca="false">all_2000!U209</f>
        <v>0</v>
      </c>
      <c r="W212" s="2" t="n">
        <f aca="false">all_1990!X209</f>
        <v>0</v>
      </c>
      <c r="X212" s="2" t="n">
        <f aca="false">all_1995!X209</f>
        <v>0</v>
      </c>
      <c r="Y212" s="2" t="n">
        <f aca="false">all_2000!X209</f>
        <v>0</v>
      </c>
      <c r="Z212" s="12" t="n">
        <f aca="false">all_1990!AA209</f>
        <v>0</v>
      </c>
      <c r="AA212" s="12" t="n">
        <f aca="false">all_1995!AA209</f>
        <v>0</v>
      </c>
      <c r="AB212" s="12" t="n">
        <f aca="false">all_2000!AA209</f>
        <v>0</v>
      </c>
      <c r="AC212" s="12" t="n">
        <f aca="false">all_1990!AD209</f>
        <v>0</v>
      </c>
      <c r="AD212" s="12" t="n">
        <f aca="false">all_1995!AA209</f>
        <v>0</v>
      </c>
      <c r="AE212" s="12" t="n">
        <f aca="false">all_2000!AA209</f>
        <v>0</v>
      </c>
      <c r="AF212" s="0" t="n">
        <f aca="false">all_1990!AG209</f>
        <v>0</v>
      </c>
      <c r="AG212" s="0" t="n">
        <f aca="false">all_1995!AG209</f>
        <v>0</v>
      </c>
      <c r="AH212" s="0" t="n">
        <f aca="false">all_2000!AG209</f>
        <v>0</v>
      </c>
      <c r="AI212" s="0" t="n">
        <f aca="false">all_1990!AJ209</f>
        <v>0</v>
      </c>
      <c r="AJ212" s="0" t="n">
        <f aca="false">all_1995!AJ209</f>
        <v>0</v>
      </c>
      <c r="AK212" s="0" t="n">
        <f aca="false">all_2000!AJ209</f>
        <v>0</v>
      </c>
      <c r="AL212" s="0" t="n">
        <f aca="false">H212/$E212</f>
        <v>0.361555361755218</v>
      </c>
      <c r="AM212" s="0" t="n">
        <f aca="false">I212/$F212</f>
        <v>0.372875376759967</v>
      </c>
      <c r="AN212" s="0" t="n">
        <f aca="false">J212/$G212</f>
        <v>0.3870714312737</v>
      </c>
      <c r="AO212" s="0" t="n">
        <f aca="false">K212/$E212</f>
        <v>0.356928345109779</v>
      </c>
      <c r="AP212" s="0" t="n">
        <f aca="false">L212/$F212</f>
        <v>0.367472189543047</v>
      </c>
      <c r="AQ212" s="0" t="n">
        <f aca="false">M212/$G212</f>
        <v>0.377809297604137</v>
      </c>
      <c r="AR212" s="0" t="n">
        <f aca="false">N212/$E212</f>
        <v>0.353020288889446</v>
      </c>
      <c r="AS212" s="0" t="n">
        <f aca="false">O212/$F212</f>
        <v>0.362581802912371</v>
      </c>
      <c r="AT212" s="0" t="n">
        <f aca="false">P212/$G212</f>
        <v>0.372718974513506</v>
      </c>
      <c r="AU212" s="0" t="n">
        <f aca="false">Q212/$E212</f>
        <v>0.344782433954167</v>
      </c>
      <c r="AV212" s="0" t="n">
        <f aca="false">R212/$F212</f>
        <v>0.355823274976324</v>
      </c>
      <c r="AW212" s="0" t="n">
        <f aca="false">S212/$G212</f>
        <v>0.36583881928638</v>
      </c>
      <c r="AX212" s="0" t="n">
        <f aca="false">T212/$E212</f>
        <v>0</v>
      </c>
      <c r="AY212" s="0" t="n">
        <f aca="false">U212/$F212</f>
        <v>0</v>
      </c>
      <c r="AZ212" s="0" t="n">
        <f aca="false">V212/$G212</f>
        <v>0</v>
      </c>
      <c r="BA212" s="0" t="n">
        <f aca="false">W212/$E212</f>
        <v>0</v>
      </c>
      <c r="BB212" s="0" t="n">
        <f aca="false">X212/$F212</f>
        <v>0</v>
      </c>
      <c r="BC212" s="0" t="n">
        <f aca="false">Y212/$G212</f>
        <v>0</v>
      </c>
      <c r="BD212" s="0" t="n">
        <f aca="false">Z212/$E212</f>
        <v>0</v>
      </c>
      <c r="BE212" s="0" t="n">
        <f aca="false">AA212/$F212</f>
        <v>0</v>
      </c>
      <c r="BF212" s="0" t="n">
        <f aca="false">AB212/$G212</f>
        <v>0</v>
      </c>
      <c r="BG212" s="0" t="n">
        <f aca="false">AC212/$E212</f>
        <v>0</v>
      </c>
      <c r="BH212" s="0" t="n">
        <f aca="false">AD212/$F212</f>
        <v>0</v>
      </c>
      <c r="BI212" s="0" t="n">
        <f aca="false">AE212/$G212</f>
        <v>0</v>
      </c>
      <c r="BJ212" s="0" t="n">
        <f aca="false">AF212/$E212</f>
        <v>0</v>
      </c>
      <c r="BK212" s="0" t="n">
        <f aca="false">AG212/$F212</f>
        <v>0</v>
      </c>
      <c r="BL212" s="0" t="n">
        <f aca="false">AH212/$G212</f>
        <v>0</v>
      </c>
      <c r="BM212" s="0" t="n">
        <f aca="false">AI212/$E212</f>
        <v>0</v>
      </c>
      <c r="BN212" s="0" t="n">
        <f aca="false">AJ212/$F212</f>
        <v>0</v>
      </c>
      <c r="BO212" s="0" t="n">
        <f aca="false">AK212/$G212</f>
        <v>0</v>
      </c>
    </row>
    <row r="213" customFormat="false" ht="12" hidden="false" customHeight="false" outlineLevel="0" collapsed="false">
      <c r="A213" s="0" t="n">
        <v>2</v>
      </c>
      <c r="B213" s="0" t="s">
        <v>245</v>
      </c>
      <c r="C213" s="0" t="str">
        <f aca="false">LEFT(B213,2)</f>
        <v>NO</v>
      </c>
      <c r="D213" s="0" t="str">
        <f aca="false">B213</f>
        <v>NO07</v>
      </c>
      <c r="E213" s="2" t="n">
        <f aca="false">all_1990!F210</f>
        <v>444012.013361971</v>
      </c>
      <c r="F213" s="2" t="n">
        <f aca="false">all_1995!F210</f>
        <v>441057.130395929</v>
      </c>
      <c r="G213" s="2" t="n">
        <f aca="false">all_2000!F210</f>
        <v>440947.408832839</v>
      </c>
      <c r="H213" s="2" t="n">
        <f aca="false">all_1990!I210</f>
        <v>63409.1019976288</v>
      </c>
      <c r="I213" s="2" t="n">
        <f aca="false">all_1995!I210</f>
        <v>80902.8365807738</v>
      </c>
      <c r="J213" s="2" t="n">
        <f aca="false">all_2000!I210</f>
        <v>83272.6985331252</v>
      </c>
      <c r="K213" s="2" t="n">
        <f aca="false">all_1990!L210</f>
        <v>0</v>
      </c>
      <c r="L213" s="2" t="n">
        <f aca="false">all_1995!L210</f>
        <v>0</v>
      </c>
      <c r="M213" s="2" t="n">
        <f aca="false">all_2000!L210</f>
        <v>0</v>
      </c>
      <c r="N213" s="2" t="n">
        <f aca="false">all_1990!O210</f>
        <v>0</v>
      </c>
      <c r="O213" s="2" t="n">
        <f aca="false">all_1995!O210</f>
        <v>0</v>
      </c>
      <c r="P213" s="2" t="n">
        <f aca="false">all_2000!O210</f>
        <v>0</v>
      </c>
      <c r="Q213" s="2" t="n">
        <f aca="false">all_1990!R210</f>
        <v>0</v>
      </c>
      <c r="R213" s="2" t="n">
        <f aca="false">all_1995!R210</f>
        <v>0</v>
      </c>
      <c r="S213" s="2" t="n">
        <f aca="false">all_2000!R210</f>
        <v>0</v>
      </c>
      <c r="T213" s="2" t="n">
        <f aca="false">all_1990!U210</f>
        <v>0</v>
      </c>
      <c r="U213" s="2" t="n">
        <f aca="false">all_1995!U210</f>
        <v>0</v>
      </c>
      <c r="V213" s="2" t="n">
        <f aca="false">all_2000!U210</f>
        <v>0</v>
      </c>
      <c r="W213" s="2" t="n">
        <f aca="false">all_1990!X210</f>
        <v>0</v>
      </c>
      <c r="X213" s="2" t="n">
        <f aca="false">all_1995!X210</f>
        <v>0</v>
      </c>
      <c r="Y213" s="2" t="n">
        <f aca="false">all_2000!X210</f>
        <v>0</v>
      </c>
      <c r="Z213" s="12" t="n">
        <f aca="false">all_1990!AA210</f>
        <v>0</v>
      </c>
      <c r="AA213" s="12" t="n">
        <f aca="false">all_1995!AA210</f>
        <v>0</v>
      </c>
      <c r="AB213" s="12" t="n">
        <f aca="false">all_2000!AA210</f>
        <v>0</v>
      </c>
      <c r="AC213" s="12" t="n">
        <f aca="false">all_1990!AD210</f>
        <v>0</v>
      </c>
      <c r="AD213" s="12" t="n">
        <f aca="false">all_1995!AA210</f>
        <v>0</v>
      </c>
      <c r="AE213" s="12" t="n">
        <f aca="false">all_2000!AA210</f>
        <v>0</v>
      </c>
      <c r="AF213" s="0" t="n">
        <f aca="false">all_1990!AG210</f>
        <v>0</v>
      </c>
      <c r="AG213" s="0" t="n">
        <f aca="false">all_1995!AG210</f>
        <v>0</v>
      </c>
      <c r="AH213" s="0" t="n">
        <f aca="false">all_2000!AG210</f>
        <v>0</v>
      </c>
      <c r="AI213" s="0" t="n">
        <f aca="false">all_1990!AJ210</f>
        <v>0</v>
      </c>
      <c r="AJ213" s="0" t="n">
        <f aca="false">all_1995!AJ210</f>
        <v>0</v>
      </c>
      <c r="AK213" s="0" t="n">
        <f aca="false">all_2000!AJ210</f>
        <v>0</v>
      </c>
      <c r="AL213" s="0" t="n">
        <f aca="false">H213/$E213</f>
        <v>0.142809428775379</v>
      </c>
      <c r="AM213" s="0" t="n">
        <f aca="false">I213/$F213</f>
        <v>0.183429381377757</v>
      </c>
      <c r="AN213" s="0" t="n">
        <f aca="false">J213/$G213</f>
        <v>0.188849501924828</v>
      </c>
      <c r="AO213" s="0" t="n">
        <f aca="false">K213/$E213</f>
        <v>0</v>
      </c>
      <c r="AP213" s="0" t="n">
        <f aca="false">L213/$F213</f>
        <v>0</v>
      </c>
      <c r="AQ213" s="0" t="n">
        <f aca="false">M213/$G213</f>
        <v>0</v>
      </c>
      <c r="AR213" s="0" t="n">
        <f aca="false">N213/$E213</f>
        <v>0</v>
      </c>
      <c r="AS213" s="0" t="n">
        <f aca="false">O213/$F213</f>
        <v>0</v>
      </c>
      <c r="AT213" s="0" t="n">
        <f aca="false">P213/$G213</f>
        <v>0</v>
      </c>
      <c r="AU213" s="0" t="n">
        <f aca="false">Q213/$E213</f>
        <v>0</v>
      </c>
      <c r="AV213" s="0" t="n">
        <f aca="false">R213/$F213</f>
        <v>0</v>
      </c>
      <c r="AW213" s="0" t="n">
        <f aca="false">S213/$G213</f>
        <v>0</v>
      </c>
      <c r="AX213" s="0" t="n">
        <f aca="false">T213/$E213</f>
        <v>0</v>
      </c>
      <c r="AY213" s="0" t="n">
        <f aca="false">U213/$F213</f>
        <v>0</v>
      </c>
      <c r="AZ213" s="0" t="n">
        <f aca="false">V213/$G213</f>
        <v>0</v>
      </c>
      <c r="BA213" s="0" t="n">
        <f aca="false">W213/$E213</f>
        <v>0</v>
      </c>
      <c r="BB213" s="0" t="n">
        <f aca="false">X213/$F213</f>
        <v>0</v>
      </c>
      <c r="BC213" s="0" t="n">
        <f aca="false">Y213/$G213</f>
        <v>0</v>
      </c>
      <c r="BD213" s="0" t="n">
        <f aca="false">Z213/$E213</f>
        <v>0</v>
      </c>
      <c r="BE213" s="0" t="n">
        <f aca="false">AA213/$F213</f>
        <v>0</v>
      </c>
      <c r="BF213" s="0" t="n">
        <f aca="false">AB213/$G213</f>
        <v>0</v>
      </c>
      <c r="BG213" s="0" t="n">
        <f aca="false">AC213/$E213</f>
        <v>0</v>
      </c>
      <c r="BH213" s="0" t="n">
        <f aca="false">AD213/$F213</f>
        <v>0</v>
      </c>
      <c r="BI213" s="0" t="n">
        <f aca="false">AE213/$G213</f>
        <v>0</v>
      </c>
      <c r="BJ213" s="0" t="n">
        <f aca="false">AF213/$E213</f>
        <v>0</v>
      </c>
      <c r="BK213" s="0" t="n">
        <f aca="false">AG213/$F213</f>
        <v>0</v>
      </c>
      <c r="BL213" s="0" t="n">
        <f aca="false">AH213/$G213</f>
        <v>0</v>
      </c>
      <c r="BM213" s="0" t="n">
        <f aca="false">AI213/$E213</f>
        <v>0</v>
      </c>
      <c r="BN213" s="0" t="n">
        <f aca="false">AJ213/$F213</f>
        <v>0</v>
      </c>
      <c r="BO213" s="0" t="n">
        <f aca="false">AK213/$G213</f>
        <v>0</v>
      </c>
    </row>
    <row r="214" customFormat="false" ht="12" hidden="false" customHeight="false" outlineLevel="0" collapsed="false">
      <c r="A214" s="0" t="n">
        <v>2</v>
      </c>
      <c r="B214" s="0" t="s">
        <v>246</v>
      </c>
      <c r="C214" s="0" t="str">
        <f aca="false">LEFT(B214,2)</f>
        <v>PL</v>
      </c>
      <c r="D214" s="0" t="str">
        <f aca="false">B214</f>
        <v>PL11</v>
      </c>
      <c r="E214" s="2" t="n">
        <f aca="false">all_1990!F211</f>
        <v>2699919.23061275</v>
      </c>
      <c r="F214" s="2" t="n">
        <f aca="false">all_1995!F211</f>
        <v>2688809.83328056</v>
      </c>
      <c r="G214" s="2" t="n">
        <f aca="false">all_2000!F211</f>
        <v>2646062.8289156</v>
      </c>
      <c r="H214" s="2" t="n">
        <f aca="false">all_1990!I211</f>
        <v>1816393.94991302</v>
      </c>
      <c r="I214" s="2" t="n">
        <f aca="false">all_1995!I211</f>
        <v>1805130.39620209</v>
      </c>
      <c r="J214" s="2" t="n">
        <f aca="false">all_2000!I211</f>
        <v>1771702.07977295</v>
      </c>
      <c r="K214" s="2" t="n">
        <f aca="false">all_1990!L211</f>
        <v>1638424.76128387</v>
      </c>
      <c r="L214" s="2" t="n">
        <f aca="false">all_1995!L211</f>
        <v>1645618.04258728</v>
      </c>
      <c r="M214" s="2" t="n">
        <f aca="false">all_2000!L211</f>
        <v>1612999.62298584</v>
      </c>
      <c r="N214" s="2" t="n">
        <f aca="false">all_1990!O211</f>
        <v>1577802.27549744</v>
      </c>
      <c r="O214" s="2" t="n">
        <f aca="false">all_1995!O211</f>
        <v>1562277.80288696</v>
      </c>
      <c r="P214" s="2" t="n">
        <f aca="false">all_2000!O211</f>
        <v>1527923.97036743</v>
      </c>
      <c r="Q214" s="2" t="n">
        <f aca="false">all_1990!R211</f>
        <v>1563229.12097168</v>
      </c>
      <c r="R214" s="2" t="n">
        <f aca="false">all_1995!R211</f>
        <v>1548348.79176331</v>
      </c>
      <c r="S214" s="2" t="n">
        <f aca="false">all_2000!R211</f>
        <v>1513749.45600891</v>
      </c>
      <c r="T214" s="2" t="n">
        <f aca="false">all_1990!U211</f>
        <v>1537661.85488892</v>
      </c>
      <c r="U214" s="2" t="n">
        <f aca="false">all_1995!U211</f>
        <v>1520837.26104736</v>
      </c>
      <c r="V214" s="2" t="n">
        <f aca="false">all_2000!U211</f>
        <v>1489332.48123169</v>
      </c>
      <c r="W214" s="2" t="n">
        <f aca="false">all_1990!X211</f>
        <v>1519914.00424194</v>
      </c>
      <c r="X214" s="2" t="n">
        <f aca="false">all_1995!X211</f>
        <v>1502425.54580688</v>
      </c>
      <c r="Y214" s="2" t="n">
        <f aca="false">all_2000!X211</f>
        <v>1459272.10241699</v>
      </c>
      <c r="Z214" s="12" t="n">
        <f aca="false">all_1990!AA211</f>
        <v>1487286.76849365</v>
      </c>
      <c r="AA214" s="12" t="n">
        <f aca="false">all_1995!AA211</f>
        <v>1469557.26809692</v>
      </c>
      <c r="AB214" s="12" t="n">
        <f aca="false">all_2000!AA211</f>
        <v>1434077.84518433</v>
      </c>
      <c r="AC214" s="12" t="n">
        <f aca="false">all_1990!AD211</f>
        <v>1467162.27145386</v>
      </c>
      <c r="AD214" s="12" t="n">
        <f aca="false">all_1995!AA211</f>
        <v>1469557.26809692</v>
      </c>
      <c r="AE214" s="12" t="n">
        <f aca="false">all_2000!AA211</f>
        <v>1434077.84518433</v>
      </c>
      <c r="AF214" s="0" t="n">
        <f aca="false">all_1990!AG211</f>
        <v>1408942.30703735</v>
      </c>
      <c r="AG214" s="0" t="n">
        <f aca="false">all_1995!AG211</f>
        <v>1392317.10470581</v>
      </c>
      <c r="AH214" s="0" t="n">
        <f aca="false">all_2000!AG211</f>
        <v>1356903.20874023</v>
      </c>
      <c r="AI214" s="0" t="n">
        <f aca="false">all_1990!AJ211</f>
        <v>1345391.94104004</v>
      </c>
      <c r="AJ214" s="0" t="n">
        <f aca="false">all_1995!AJ211</f>
        <v>1363166.28723145</v>
      </c>
      <c r="AK214" s="0" t="n">
        <f aca="false">all_2000!AJ211</f>
        <v>1293518.84063721</v>
      </c>
      <c r="AL214" s="0" t="n">
        <f aca="false">H214/$E214</f>
        <v>0.672758625264796</v>
      </c>
      <c r="AM214" s="0" t="n">
        <f aca="false">I214/$F214</f>
        <v>0.671349224426068</v>
      </c>
      <c r="AN214" s="0" t="n">
        <f aca="false">J214/$G214</f>
        <v>0.669561606932449</v>
      </c>
      <c r="AO214" s="0" t="n">
        <f aca="false">K214/$E214</f>
        <v>0.606842139093186</v>
      </c>
      <c r="AP214" s="0" t="n">
        <f aca="false">L214/$F214</f>
        <v>0.612024704097239</v>
      </c>
      <c r="AQ214" s="0" t="n">
        <f aca="false">M214/$G214</f>
        <v>0.609584778320201</v>
      </c>
      <c r="AR214" s="0" t="n">
        <f aca="false">N214/$E214</f>
        <v>0.584388694894164</v>
      </c>
      <c r="AS214" s="0" t="n">
        <f aca="false">O214/$F214</f>
        <v>0.581029488790904</v>
      </c>
      <c r="AT214" s="0" t="n">
        <f aca="false">P214/$G214</f>
        <v>0.577432989750133</v>
      </c>
      <c r="AU214" s="0" t="n">
        <f aca="false">Q214/$E214</f>
        <v>0.578991068787233</v>
      </c>
      <c r="AV214" s="0" t="n">
        <f aca="false">R214/$F214</f>
        <v>0.575849125735383</v>
      </c>
      <c r="AW214" s="0" t="n">
        <f aca="false">S214/$G214</f>
        <v>0.572076157628226</v>
      </c>
      <c r="AX214" s="0" t="n">
        <f aca="false">T214/$E214</f>
        <v>0.569521427698393</v>
      </c>
      <c r="AY214" s="0" t="n">
        <f aca="false">U214/$F214</f>
        <v>0.565617263899924</v>
      </c>
      <c r="AZ214" s="0" t="n">
        <f aca="false">V214/$G214</f>
        <v>0.562848495113792</v>
      </c>
      <c r="BA214" s="0" t="n">
        <f aca="false">W214/$E214</f>
        <v>0.562947953038208</v>
      </c>
      <c r="BB214" s="0" t="n">
        <f aca="false">X214/$F214</f>
        <v>0.558769730462419</v>
      </c>
      <c r="BC214" s="0" t="n">
        <f aca="false">Y214/$G214</f>
        <v>0.551488077482659</v>
      </c>
      <c r="BD214" s="0" t="n">
        <f aca="false">Z214/$E214</f>
        <v>0.55086343014643</v>
      </c>
      <c r="BE214" s="0" t="n">
        <f aca="false">AA214/$F214</f>
        <v>0.546545631419365</v>
      </c>
      <c r="BF214" s="0" t="n">
        <f aca="false">AB214/$G214</f>
        <v>0.541966664401555</v>
      </c>
      <c r="BG214" s="0" t="n">
        <f aca="false">AC214/$E214</f>
        <v>0.543409689748714</v>
      </c>
      <c r="BH214" s="0" t="n">
        <f aca="false">AD214/$F214</f>
        <v>0.546545631419365</v>
      </c>
      <c r="BI214" s="0" t="n">
        <f aca="false">AE214/$G214</f>
        <v>0.541966664401555</v>
      </c>
      <c r="BJ214" s="0" t="n">
        <f aca="false">AF214/$E214</f>
        <v>0.521846094898768</v>
      </c>
      <c r="BK214" s="0" t="n">
        <f aca="false">AG214/$F214</f>
        <v>0.51781910623522</v>
      </c>
      <c r="BL214" s="0" t="n">
        <f aca="false">AH214/$G214</f>
        <v>0.512800827672074</v>
      </c>
      <c r="BM214" s="0" t="n">
        <f aca="false">AI214/$E214</f>
        <v>0.49830821818129</v>
      </c>
      <c r="BN214" s="0" t="n">
        <f aca="false">AJ214/$F214</f>
        <v>0.506977574374711</v>
      </c>
      <c r="BO214" s="0" t="n">
        <f aca="false">AK214/$G214</f>
        <v>0.488846608818928</v>
      </c>
    </row>
    <row r="215" customFormat="false" ht="12" hidden="false" customHeight="false" outlineLevel="0" collapsed="false">
      <c r="A215" s="0" t="n">
        <v>2</v>
      </c>
      <c r="B215" s="0" t="s">
        <v>247</v>
      </c>
      <c r="C215" s="0" t="str">
        <f aca="false">LEFT(B215,2)</f>
        <v>PL</v>
      </c>
      <c r="D215" s="0" t="str">
        <f aca="false">B215</f>
        <v>PL12</v>
      </c>
      <c r="E215" s="2" t="n">
        <f aca="false">all_1990!F212</f>
        <v>4959137.18424829</v>
      </c>
      <c r="F215" s="2" t="n">
        <f aca="false">all_1995!F212</f>
        <v>5037762.5133437</v>
      </c>
      <c r="G215" s="2" t="n">
        <f aca="false">all_2000!F212</f>
        <v>5067447.33773557</v>
      </c>
      <c r="H215" s="2" t="n">
        <f aca="false">all_1990!I212</f>
        <v>3387516.96293622</v>
      </c>
      <c r="I215" s="2" t="n">
        <f aca="false">all_1995!I212</f>
        <v>3469339.14187107</v>
      </c>
      <c r="J215" s="2" t="n">
        <f aca="false">all_2000!I212</f>
        <v>3525329.03595475</v>
      </c>
      <c r="K215" s="2" t="n">
        <f aca="false">all_1990!L212</f>
        <v>3071242.72215091</v>
      </c>
      <c r="L215" s="2" t="n">
        <f aca="false">all_1995!L212</f>
        <v>3104363.27934768</v>
      </c>
      <c r="M215" s="2" t="n">
        <f aca="false">all_2000!L212</f>
        <v>3143801.24915816</v>
      </c>
      <c r="N215" s="2" t="n">
        <f aca="false">all_1990!O212</f>
        <v>2830190.71506262</v>
      </c>
      <c r="O215" s="2" t="n">
        <f aca="false">all_1995!O212</f>
        <v>2921453.84246206</v>
      </c>
      <c r="P215" s="2" t="n">
        <f aca="false">all_2000!O212</f>
        <v>3000367.86243725</v>
      </c>
      <c r="Q215" s="2" t="n">
        <f aca="false">all_1990!R212</f>
        <v>2773124.7189765</v>
      </c>
      <c r="R215" s="2" t="n">
        <f aca="false">all_1995!R212</f>
        <v>2840655.69986868</v>
      </c>
      <c r="S215" s="2" t="n">
        <f aca="false">all_2000!R212</f>
        <v>2854104.5480299</v>
      </c>
      <c r="T215" s="2" t="n">
        <f aca="false">all_1990!U212</f>
        <v>2725575.07937622</v>
      </c>
      <c r="U215" s="2" t="n">
        <f aca="false">all_1995!U212</f>
        <v>2766420.56079865</v>
      </c>
      <c r="V215" s="2" t="n">
        <f aca="false">all_2000!U212</f>
        <v>2816163.51987743</v>
      </c>
      <c r="W215" s="2" t="n">
        <f aca="false">all_1990!X212</f>
        <v>2686791.39833832</v>
      </c>
      <c r="X215" s="2" t="n">
        <f aca="false">all_1995!X212</f>
        <v>2719722.52955627</v>
      </c>
      <c r="Y215" s="2" t="n">
        <f aca="false">all_2000!X212</f>
        <v>2775626.33709335</v>
      </c>
      <c r="Z215" s="12" t="n">
        <f aca="false">all_1990!AA212</f>
        <v>2586389.93803406</v>
      </c>
      <c r="AA215" s="12" t="n">
        <f aca="false">all_1995!AA212</f>
        <v>2652377.06005859</v>
      </c>
      <c r="AB215" s="12" t="n">
        <f aca="false">all_2000!AA212</f>
        <v>2661010.00662994</v>
      </c>
      <c r="AC215" s="12" t="n">
        <f aca="false">all_1990!AD212</f>
        <v>2494906.62812805</v>
      </c>
      <c r="AD215" s="12" t="n">
        <f aca="false">all_1995!AA212</f>
        <v>2652377.06005859</v>
      </c>
      <c r="AE215" s="12" t="n">
        <f aca="false">all_2000!AA212</f>
        <v>2661010.00662994</v>
      </c>
      <c r="AF215" s="0" t="n">
        <f aca="false">all_1990!AG212</f>
        <v>2457314.5880127</v>
      </c>
      <c r="AG215" s="0" t="n">
        <f aca="false">all_1995!AG212</f>
        <v>2480541.73509216</v>
      </c>
      <c r="AH215" s="0" t="n">
        <f aca="false">all_2000!AG212</f>
        <v>2463748.48255157</v>
      </c>
      <c r="AI215" s="0" t="n">
        <f aca="false">all_1990!AJ212</f>
        <v>2375603.82192993</v>
      </c>
      <c r="AJ215" s="0" t="n">
        <f aca="false">all_1995!AJ212</f>
        <v>2390577.18624878</v>
      </c>
      <c r="AK215" s="0" t="n">
        <f aca="false">all_2000!AJ212</f>
        <v>2389253.81848907</v>
      </c>
      <c r="AL215" s="0" t="n">
        <f aca="false">H215/$E215</f>
        <v>0.683085955697292</v>
      </c>
      <c r="AM215" s="0" t="n">
        <f aca="false">I215/$F215</f>
        <v>0.688666671499839</v>
      </c>
      <c r="AN215" s="0" t="n">
        <f aca="false">J215/$G215</f>
        <v>0.695681435049717</v>
      </c>
      <c r="AO215" s="0" t="n">
        <f aca="false">K215/$E215</f>
        <v>0.619309893645633</v>
      </c>
      <c r="AP215" s="0" t="n">
        <f aca="false">L215/$F215</f>
        <v>0.616218662774405</v>
      </c>
      <c r="AQ215" s="0" t="n">
        <f aca="false">M215/$G215</f>
        <v>0.620391498841504</v>
      </c>
      <c r="AR215" s="0" t="n">
        <f aca="false">N215/$E215</f>
        <v>0.570702243134583</v>
      </c>
      <c r="AS215" s="0" t="n">
        <f aca="false">O215/$F215</f>
        <v>0.579910989198856</v>
      </c>
      <c r="AT215" s="0" t="n">
        <f aca="false">P215/$G215</f>
        <v>0.592086638985772</v>
      </c>
      <c r="AU215" s="0" t="n">
        <f aca="false">Q215/$E215</f>
        <v>0.559195000248184</v>
      </c>
      <c r="AV215" s="0" t="n">
        <f aca="false">R215/$F215</f>
        <v>0.563872491477027</v>
      </c>
      <c r="AW215" s="0" t="n">
        <f aca="false">S215/$G215</f>
        <v>0.563223326817103</v>
      </c>
      <c r="AX215" s="0" t="n">
        <f aca="false">T215/$E215</f>
        <v>0.549606711432276</v>
      </c>
      <c r="AY215" s="0" t="n">
        <f aca="false">U215/$F215</f>
        <v>0.54913675534945</v>
      </c>
      <c r="AZ215" s="0" t="n">
        <f aca="false">V215/$G215</f>
        <v>0.555736119625045</v>
      </c>
      <c r="BA215" s="0" t="n">
        <f aca="false">W215/$E215</f>
        <v>0.541786060460755</v>
      </c>
      <c r="BB215" s="0" t="n">
        <f aca="false">X215/$F215</f>
        <v>0.539867157761495</v>
      </c>
      <c r="BC215" s="0" t="n">
        <f aca="false">Y215/$G215</f>
        <v>0.547736592430709</v>
      </c>
      <c r="BD215" s="0" t="n">
        <f aca="false">Z215/$E215</f>
        <v>0.521540308715236</v>
      </c>
      <c r="BE215" s="0" t="n">
        <f aca="false">AA215/$F215</f>
        <v>0.526499026707421</v>
      </c>
      <c r="BF215" s="0" t="n">
        <f aca="false">AB215/$G215</f>
        <v>0.525118433262108</v>
      </c>
      <c r="BG215" s="0" t="n">
        <f aca="false">AC215/$E215</f>
        <v>0.50309288399051</v>
      </c>
      <c r="BH215" s="0" t="n">
        <f aca="false">AD215/$F215</f>
        <v>0.526499026707421</v>
      </c>
      <c r="BI215" s="0" t="n">
        <f aca="false">AE215/$G215</f>
        <v>0.525118433262108</v>
      </c>
      <c r="BJ215" s="0" t="n">
        <f aca="false">AF215/$E215</f>
        <v>0.495512525004928</v>
      </c>
      <c r="BK215" s="0" t="n">
        <f aca="false">AG215/$F215</f>
        <v>0.492389573450884</v>
      </c>
      <c r="BL215" s="0" t="n">
        <f aca="false">AH215/$G215</f>
        <v>0.486191235615784</v>
      </c>
      <c r="BM215" s="0" t="n">
        <f aca="false">AI215/$E215</f>
        <v>0.479035714010002</v>
      </c>
      <c r="BN215" s="0" t="n">
        <f aca="false">AJ215/$F215</f>
        <v>0.474531536553534</v>
      </c>
      <c r="BO215" s="0" t="n">
        <f aca="false">AK215/$G215</f>
        <v>0.47149060646316</v>
      </c>
    </row>
    <row r="216" customFormat="false" ht="12" hidden="false" customHeight="false" outlineLevel="0" collapsed="false">
      <c r="A216" s="0" t="n">
        <v>2</v>
      </c>
      <c r="B216" s="0" t="s">
        <v>248</v>
      </c>
      <c r="C216" s="0" t="str">
        <f aca="false">LEFT(B216,2)</f>
        <v>PL</v>
      </c>
      <c r="D216" s="0" t="str">
        <f aca="false">B216</f>
        <v>PL21</v>
      </c>
      <c r="E216" s="2" t="n">
        <f aca="false">all_1990!F213</f>
        <v>3092336.51734227</v>
      </c>
      <c r="F216" s="2" t="n">
        <f aca="false">all_1995!F213</f>
        <v>3180179.70644993</v>
      </c>
      <c r="G216" s="2" t="n">
        <f aca="false">all_2000!F213</f>
        <v>3233051.06969553</v>
      </c>
      <c r="H216" s="2" t="n">
        <f aca="false">all_1990!I213</f>
        <v>2698274.8350839</v>
      </c>
      <c r="I216" s="2" t="n">
        <f aca="false">all_1995!I213</f>
        <v>2819319.39474767</v>
      </c>
      <c r="J216" s="2" t="n">
        <f aca="false">all_2000!I213</f>
        <v>2910338.15083319</v>
      </c>
      <c r="K216" s="2" t="n">
        <f aca="false">all_1990!L213</f>
        <v>1735219.08185577</v>
      </c>
      <c r="L216" s="2" t="n">
        <f aca="false">all_1995!L213</f>
        <v>1854951.51865387</v>
      </c>
      <c r="M216" s="2" t="n">
        <f aca="false">all_2000!L213</f>
        <v>1902932.12042236</v>
      </c>
      <c r="N216" s="2" t="n">
        <f aca="false">all_1990!O213</f>
        <v>1545924.85412598</v>
      </c>
      <c r="O216" s="2" t="n">
        <f aca="false">all_1995!O213</f>
        <v>1575503.67123413</v>
      </c>
      <c r="P216" s="2" t="n">
        <f aca="false">all_2000!O213</f>
        <v>1586414.4365387</v>
      </c>
      <c r="Q216" s="2" t="n">
        <f aca="false">all_1990!R213</f>
        <v>1322965.13215637</v>
      </c>
      <c r="R216" s="2" t="n">
        <f aca="false">all_1995!R213</f>
        <v>1357806.21211243</v>
      </c>
      <c r="S216" s="2" t="n">
        <f aca="false">all_2000!R213</f>
        <v>1369258.87644958</v>
      </c>
      <c r="T216" s="2" t="n">
        <f aca="false">all_1990!U213</f>
        <v>1128714.09362793</v>
      </c>
      <c r="U216" s="2" t="n">
        <f aca="false">all_1995!U213</f>
        <v>1147790.78372192</v>
      </c>
      <c r="V216" s="2" t="n">
        <f aca="false">all_2000!U213</f>
        <v>1152931.51553345</v>
      </c>
      <c r="W216" s="2" t="n">
        <f aca="false">all_1990!X213</f>
        <v>1110231.90557861</v>
      </c>
      <c r="X216" s="2" t="n">
        <f aca="false">all_1995!X213</f>
        <v>1128655.45944214</v>
      </c>
      <c r="Y216" s="2" t="n">
        <f aca="false">all_2000!X213</f>
        <v>1134625.79949951</v>
      </c>
      <c r="Z216" s="12" t="n">
        <f aca="false">all_1990!AA213</f>
        <v>1028509.05981445</v>
      </c>
      <c r="AA216" s="12" t="n">
        <f aca="false">all_1995!AA213</f>
        <v>1047463.72396851</v>
      </c>
      <c r="AB216" s="12" t="n">
        <f aca="false">all_2000!AA213</f>
        <v>1053244.82556152</v>
      </c>
      <c r="AC216" s="12" t="n">
        <f aca="false">all_1990!AD213</f>
        <v>1009397.52810669</v>
      </c>
      <c r="AD216" s="12" t="n">
        <f aca="false">all_1995!AA213</f>
        <v>1047463.72396851</v>
      </c>
      <c r="AE216" s="12" t="n">
        <f aca="false">all_2000!AA213</f>
        <v>1053244.82556152</v>
      </c>
      <c r="AF216" s="0" t="n">
        <f aca="false">all_1990!AG213</f>
        <v>995738.722625732</v>
      </c>
      <c r="AG216" s="0" t="n">
        <f aca="false">all_1995!AG213</f>
        <v>1012369.85183716</v>
      </c>
      <c r="AH216" s="0" t="n">
        <f aca="false">all_2000!AG213</f>
        <v>1019613.09634399</v>
      </c>
      <c r="AI216" s="0" t="n">
        <f aca="false">all_1990!AJ213</f>
        <v>963249.491821289</v>
      </c>
      <c r="AJ216" s="0" t="n">
        <f aca="false">all_1995!AJ213</f>
        <v>999826.251281738</v>
      </c>
      <c r="AK216" s="0" t="n">
        <f aca="false">all_2000!AJ213</f>
        <v>1004466.8248291</v>
      </c>
      <c r="AL216" s="0" t="n">
        <f aca="false">H216/$E216</f>
        <v>0.872568305535825</v>
      </c>
      <c r="AM216" s="0" t="n">
        <f aca="false">I216/$F216</f>
        <v>0.886528327009201</v>
      </c>
      <c r="AN216" s="0" t="n">
        <f aca="false">J216/$G216</f>
        <v>0.900183166951108</v>
      </c>
      <c r="AO216" s="0" t="n">
        <f aca="false">K216/$E216</f>
        <v>0.561135268469137</v>
      </c>
      <c r="AP216" s="0" t="n">
        <f aca="false">L216/$F216</f>
        <v>0.583285125331667</v>
      </c>
      <c r="AQ216" s="0" t="n">
        <f aca="false">M216/$G216</f>
        <v>0.588587089841908</v>
      </c>
      <c r="AR216" s="0" t="n">
        <f aca="false">N216/$E216</f>
        <v>0.499921287821106</v>
      </c>
      <c r="AS216" s="0" t="n">
        <f aca="false">O216/$F216</f>
        <v>0.495413409512283</v>
      </c>
      <c r="AT216" s="0" t="n">
        <f aca="false">P216/$G216</f>
        <v>0.490686476130456</v>
      </c>
      <c r="AU216" s="0" t="n">
        <f aca="false">Q216/$E216</f>
        <v>0.427820557283139</v>
      </c>
      <c r="AV216" s="0" t="n">
        <f aca="false">R216/$F216</f>
        <v>0.426958957494941</v>
      </c>
      <c r="AW216" s="0" t="n">
        <f aca="false">S216/$G216</f>
        <v>0.423519099120983</v>
      </c>
      <c r="AX216" s="0" t="n">
        <f aca="false">T216/$E216</f>
        <v>0.365003642811168</v>
      </c>
      <c r="AY216" s="0" t="n">
        <f aca="false">U216/$F216</f>
        <v>0.36092010190305</v>
      </c>
      <c r="AZ216" s="0" t="n">
        <f aca="false">V216/$G216</f>
        <v>0.356607888548456</v>
      </c>
      <c r="BA216" s="0" t="n">
        <f aca="false">W216/$E216</f>
        <v>0.359026871542689</v>
      </c>
      <c r="BB216" s="0" t="n">
        <f aca="false">X216/$F216</f>
        <v>0.354903044363512</v>
      </c>
      <c r="BC216" s="0" t="n">
        <f aca="false">Y216/$G216</f>
        <v>0.350945832602132</v>
      </c>
      <c r="BD216" s="0" t="n">
        <f aca="false">Z216/$E216</f>
        <v>0.332599331944121</v>
      </c>
      <c r="BE216" s="0" t="n">
        <f aca="false">AA216/$F216</f>
        <v>0.329372494844892</v>
      </c>
      <c r="BF216" s="0" t="n">
        <f aca="false">AB216/$G216</f>
        <v>0.325774261790646</v>
      </c>
      <c r="BG216" s="0" t="n">
        <f aca="false">AC216/$E216</f>
        <v>0.326419043479208</v>
      </c>
      <c r="BH216" s="0" t="n">
        <f aca="false">AD216/$F216</f>
        <v>0.329372494844892</v>
      </c>
      <c r="BI216" s="0" t="n">
        <f aca="false">AE216/$G216</f>
        <v>0.325774261790646</v>
      </c>
      <c r="BJ216" s="0" t="n">
        <f aca="false">AF216/$E216</f>
        <v>0.322002058004194</v>
      </c>
      <c r="BK216" s="0" t="n">
        <f aca="false">AG216/$F216</f>
        <v>0.318337309613009</v>
      </c>
      <c r="BL216" s="0" t="n">
        <f aca="false">AH216/$G216</f>
        <v>0.315371787937767</v>
      </c>
      <c r="BM216" s="0" t="n">
        <f aca="false">AI216/$E216</f>
        <v>0.311495688266541</v>
      </c>
      <c r="BN216" s="0" t="n">
        <f aca="false">AJ216/$F216</f>
        <v>0.314393004034937</v>
      </c>
      <c r="BO216" s="0" t="n">
        <f aca="false">AK216/$G216</f>
        <v>0.310686965091366</v>
      </c>
    </row>
    <row r="217" customFormat="false" ht="12" hidden="false" customHeight="false" outlineLevel="0" collapsed="false">
      <c r="A217" s="0" t="n">
        <v>2</v>
      </c>
      <c r="B217" s="0" t="s">
        <v>249</v>
      </c>
      <c r="C217" s="0" t="str">
        <f aca="false">LEFT(B217,2)</f>
        <v>PL</v>
      </c>
      <c r="D217" s="0" t="str">
        <f aca="false">B217</f>
        <v>PL22</v>
      </c>
      <c r="E217" s="2" t="n">
        <f aca="false">all_1990!F214</f>
        <v>4954314.96540371</v>
      </c>
      <c r="F217" s="2" t="n">
        <f aca="false">all_1995!F214</f>
        <v>4931587.32880646</v>
      </c>
      <c r="G217" s="2" t="n">
        <f aca="false">all_2000!F214</f>
        <v>4857594.17435125</v>
      </c>
      <c r="H217" s="2" t="n">
        <f aca="false">all_1990!I214</f>
        <v>4631457.75179973</v>
      </c>
      <c r="I217" s="2" t="n">
        <f aca="false">all_1995!I214</f>
        <v>4610935.65269715</v>
      </c>
      <c r="J217" s="2" t="n">
        <f aca="false">all_2000!I214</f>
        <v>4539902.79400685</v>
      </c>
      <c r="K217" s="2" t="n">
        <f aca="false">all_1990!L214</f>
        <v>4213787.25013271</v>
      </c>
      <c r="L217" s="2" t="n">
        <f aca="false">all_1995!L214</f>
        <v>4196616.55165726</v>
      </c>
      <c r="M217" s="2" t="n">
        <f aca="false">all_2000!L214</f>
        <v>4128866.31966832</v>
      </c>
      <c r="N217" s="2" t="n">
        <f aca="false">all_1990!O214</f>
        <v>3886490.89448634</v>
      </c>
      <c r="O217" s="2" t="n">
        <f aca="false">all_1995!O214</f>
        <v>3877132.60722581</v>
      </c>
      <c r="P217" s="2" t="n">
        <f aca="false">all_2000!O214</f>
        <v>3807426.29550469</v>
      </c>
      <c r="Q217" s="2" t="n">
        <f aca="false">all_1990!R214</f>
        <v>3743443.13949671</v>
      </c>
      <c r="R217" s="2" t="n">
        <f aca="false">all_1995!R214</f>
        <v>3719963.08780137</v>
      </c>
      <c r="S217" s="2" t="n">
        <f aca="false">all_2000!R214</f>
        <v>3648423.74382317</v>
      </c>
      <c r="T217" s="2" t="n">
        <f aca="false">all_1990!U214</f>
        <v>3599893.83349314</v>
      </c>
      <c r="U217" s="2" t="n">
        <f aca="false">all_1995!U214</f>
        <v>3578344.13801423</v>
      </c>
      <c r="V217" s="2" t="n">
        <f aca="false">all_2000!U214</f>
        <v>3497042.20592415</v>
      </c>
      <c r="W217" s="2" t="n">
        <f aca="false">all_1990!X214</f>
        <v>3533056.0881547</v>
      </c>
      <c r="X217" s="2" t="n">
        <f aca="false">all_1995!X214</f>
        <v>3495013.49105683</v>
      </c>
      <c r="Y217" s="2" t="n">
        <f aca="false">all_2000!X214</f>
        <v>3410841.45805275</v>
      </c>
      <c r="Z217" s="12" t="n">
        <f aca="false">all_1990!AA214</f>
        <v>3298621.85675049</v>
      </c>
      <c r="AA217" s="12" t="n">
        <f aca="false">all_1995!AA214</f>
        <v>3281087.6857399</v>
      </c>
      <c r="AB217" s="12" t="n">
        <f aca="false">all_2000!AA214</f>
        <v>3075201.74491036</v>
      </c>
      <c r="AC217" s="12" t="n">
        <f aca="false">all_1990!AD214</f>
        <v>3126310.09033203</v>
      </c>
      <c r="AD217" s="12" t="n">
        <f aca="false">all_1995!AA214</f>
        <v>3281087.6857399</v>
      </c>
      <c r="AE217" s="12" t="n">
        <f aca="false">all_2000!AA214</f>
        <v>3075201.74491036</v>
      </c>
      <c r="AF217" s="0" t="n">
        <f aca="false">all_1990!AG214</f>
        <v>2977174.14251709</v>
      </c>
      <c r="AG217" s="0" t="n">
        <f aca="false">all_1995!AG214</f>
        <v>2937615.58755493</v>
      </c>
      <c r="AH217" s="0" t="n">
        <f aca="false">all_2000!AG214</f>
        <v>2855948.8678894</v>
      </c>
      <c r="AI217" s="0" t="n">
        <f aca="false">all_1990!AJ214</f>
        <v>2940638.54870605</v>
      </c>
      <c r="AJ217" s="0" t="n">
        <f aca="false">all_1995!AJ214</f>
        <v>2901016.26239014</v>
      </c>
      <c r="AK217" s="0" t="n">
        <f aca="false">all_2000!AJ214</f>
        <v>2817615.84124756</v>
      </c>
      <c r="AL217" s="0" t="n">
        <f aca="false">H217/$E217</f>
        <v>0.934833127110708</v>
      </c>
      <c r="AM217" s="0" t="n">
        <f aca="false">I217/$F217</f>
        <v>0.934980026768194</v>
      </c>
      <c r="AN217" s="0" t="n">
        <f aca="false">J217/$G217</f>
        <v>0.934599028049347</v>
      </c>
      <c r="AO217" s="0" t="n">
        <f aca="false">K217/$E217</f>
        <v>0.850528736981369</v>
      </c>
      <c r="AP217" s="0" t="n">
        <f aca="false">L217/$F217</f>
        <v>0.850966691220071</v>
      </c>
      <c r="AQ217" s="0" t="n">
        <f aca="false">M217/$G217</f>
        <v>0.84998173405866</v>
      </c>
      <c r="AR217" s="0" t="n">
        <f aca="false">N217/$E217</f>
        <v>0.784465848785543</v>
      </c>
      <c r="AS217" s="0" t="n">
        <f aca="false">O217/$F217</f>
        <v>0.786183504158721</v>
      </c>
      <c r="AT217" s="0" t="n">
        <f aca="false">P217/$G217</f>
        <v>0.783809054203913</v>
      </c>
      <c r="AU217" s="0" t="n">
        <f aca="false">Q217/$E217</f>
        <v>0.755592481632154</v>
      </c>
      <c r="AV217" s="0" t="n">
        <f aca="false">R217/$F217</f>
        <v>0.754313538375822</v>
      </c>
      <c r="AW217" s="0" t="n">
        <f aca="false">S217/$G217</f>
        <v>0.751076276212479</v>
      </c>
      <c r="AX217" s="0" t="n">
        <f aca="false">T217/$E217</f>
        <v>0.726617879289352</v>
      </c>
      <c r="AY217" s="0" t="n">
        <f aca="false">U217/$F217</f>
        <v>0.725596831087702</v>
      </c>
      <c r="AZ217" s="0" t="n">
        <f aca="false">V217/$G217</f>
        <v>0.719912384692201</v>
      </c>
      <c r="BA217" s="0" t="n">
        <f aca="false">W217/$E217</f>
        <v>0.713127064554081</v>
      </c>
      <c r="BB217" s="0" t="n">
        <f aca="false">X217/$F217</f>
        <v>0.70869950343203</v>
      </c>
      <c r="BC217" s="0" t="n">
        <f aca="false">Y217/$G217</f>
        <v>0.70216682078187</v>
      </c>
      <c r="BD217" s="0" t="n">
        <f aca="false">Z217/$E217</f>
        <v>0.665807862395704</v>
      </c>
      <c r="BE217" s="0" t="n">
        <f aca="false">AA217/$F217</f>
        <v>0.665320811937034</v>
      </c>
      <c r="BF217" s="0" t="n">
        <f aca="false">AB217/$G217</f>
        <v>0.633070947167188</v>
      </c>
      <c r="BG217" s="0" t="n">
        <f aca="false">AC217/$E217</f>
        <v>0.631027722735282</v>
      </c>
      <c r="BH217" s="0" t="n">
        <f aca="false">AD217/$F217</f>
        <v>0.665320811937034</v>
      </c>
      <c r="BI217" s="0" t="n">
        <f aca="false">AE217/$G217</f>
        <v>0.633070947167188</v>
      </c>
      <c r="BJ217" s="0" t="n">
        <f aca="false">AF217/$E217</f>
        <v>0.600925488853027</v>
      </c>
      <c r="BK217" s="0" t="n">
        <f aca="false">AG217/$F217</f>
        <v>0.595673439745391</v>
      </c>
      <c r="BL217" s="0" t="n">
        <f aca="false">AH217/$G217</f>
        <v>0.587934842924754</v>
      </c>
      <c r="BM217" s="0" t="n">
        <f aca="false">AI217/$E217</f>
        <v>0.593550989236799</v>
      </c>
      <c r="BN217" s="0" t="n">
        <f aca="false">AJ217/$F217</f>
        <v>0.588252031033635</v>
      </c>
      <c r="BO217" s="0" t="n">
        <f aca="false">AK217/$G217</f>
        <v>0.58004348245577</v>
      </c>
    </row>
    <row r="218" customFormat="false" ht="12" hidden="false" customHeight="false" outlineLevel="0" collapsed="false">
      <c r="A218" s="0" t="n">
        <v>2</v>
      </c>
      <c r="B218" s="0" t="s">
        <v>250</v>
      </c>
      <c r="C218" s="0" t="str">
        <f aca="false">LEFT(B218,2)</f>
        <v>PL</v>
      </c>
      <c r="D218" s="0" t="str">
        <f aca="false">B218</f>
        <v>PL31</v>
      </c>
      <c r="E218" s="2" t="n">
        <f aca="false">all_1990!F215</f>
        <v>2237186.79778751</v>
      </c>
      <c r="F218" s="2" t="n">
        <f aca="false">all_1995!F215</f>
        <v>2251083.06836869</v>
      </c>
      <c r="G218" s="2" t="n">
        <f aca="false">all_2000!F215</f>
        <v>2238780.96761534</v>
      </c>
      <c r="H218" s="2" t="n">
        <f aca="false">all_1990!I215</f>
        <v>1040144.72157061</v>
      </c>
      <c r="I218" s="2" t="n">
        <f aca="false">all_1995!I215</f>
        <v>1087599.26369298</v>
      </c>
      <c r="J218" s="2" t="n">
        <f aca="false">all_2000!I215</f>
        <v>1102224.01239419</v>
      </c>
      <c r="K218" s="2" t="n">
        <f aca="false">all_1990!L215</f>
        <v>927494.531360626</v>
      </c>
      <c r="L218" s="2" t="n">
        <f aca="false">all_1995!L215</f>
        <v>942427.344669342</v>
      </c>
      <c r="M218" s="2" t="n">
        <f aca="false">all_2000!L215</f>
        <v>946807.170791626</v>
      </c>
      <c r="N218" s="2" t="n">
        <f aca="false">all_1990!O215</f>
        <v>909480.557758331</v>
      </c>
      <c r="O218" s="2" t="n">
        <f aca="false">all_1995!O215</f>
        <v>924612.689929962</v>
      </c>
      <c r="P218" s="2" t="n">
        <f aca="false">all_2000!O215</f>
        <v>928896.325035095</v>
      </c>
      <c r="Q218" s="2" t="n">
        <f aca="false">all_1990!R215</f>
        <v>872736.820865631</v>
      </c>
      <c r="R218" s="2" t="n">
        <f aca="false">all_1995!R215</f>
        <v>887334.06230545</v>
      </c>
      <c r="S218" s="2" t="n">
        <f aca="false">all_2000!R215</f>
        <v>891424.214912415</v>
      </c>
      <c r="T218" s="2" t="n">
        <f aca="false">all_1990!U215</f>
        <v>829999.253940582</v>
      </c>
      <c r="U218" s="2" t="n">
        <f aca="false">all_1995!U215</f>
        <v>842598.418869019</v>
      </c>
      <c r="V218" s="2" t="n">
        <f aca="false">all_2000!U215</f>
        <v>859543.332107544</v>
      </c>
      <c r="W218" s="2" t="n">
        <f aca="false">all_1990!X215</f>
        <v>811669.85943985</v>
      </c>
      <c r="X218" s="2" t="n">
        <f aca="false">all_1995!X215</f>
        <v>825436.744155884</v>
      </c>
      <c r="Y218" s="2" t="n">
        <f aca="false">all_2000!X215</f>
        <v>826663.246269226</v>
      </c>
      <c r="Z218" s="12" t="n">
        <f aca="false">all_1990!AA215</f>
        <v>780948.222782135</v>
      </c>
      <c r="AA218" s="12" t="n">
        <f aca="false">all_1995!AA215</f>
        <v>794835.360916138</v>
      </c>
      <c r="AB218" s="12" t="n">
        <f aca="false">all_2000!AA215</f>
        <v>798891.685020447</v>
      </c>
      <c r="AC218" s="12" t="n">
        <f aca="false">all_1990!AD215</f>
        <v>755016.667575836</v>
      </c>
      <c r="AD218" s="12" t="n">
        <f aca="false">all_1995!AA215</f>
        <v>794835.360916138</v>
      </c>
      <c r="AE218" s="12" t="n">
        <f aca="false">all_2000!AA215</f>
        <v>798891.685020447</v>
      </c>
      <c r="AF218" s="0" t="n">
        <f aca="false">all_1990!AG215</f>
        <v>709199.577823639</v>
      </c>
      <c r="AG218" s="0" t="n">
        <f aca="false">all_1995!AG215</f>
        <v>721764.48765564</v>
      </c>
      <c r="AH218" s="0" t="n">
        <f aca="false">all_2000!AG215</f>
        <v>724892.309928894</v>
      </c>
      <c r="AI218" s="0" t="n">
        <f aca="false">all_1990!AJ215</f>
        <v>683703.63312149</v>
      </c>
      <c r="AJ218" s="0" t="n">
        <f aca="false">all_1995!AJ215</f>
        <v>698396.490493774</v>
      </c>
      <c r="AK218" s="0" t="n">
        <f aca="false">all_2000!AJ215</f>
        <v>702067.886650085</v>
      </c>
      <c r="AL218" s="0" t="n">
        <f aca="false">H218/$E218</f>
        <v>0.46493423016767</v>
      </c>
      <c r="AM218" s="0" t="n">
        <f aca="false">I218/$F218</f>
        <v>0.483144882112742</v>
      </c>
      <c r="AN218" s="0" t="n">
        <f aca="false">J218/$G218</f>
        <v>0.492332223803133</v>
      </c>
      <c r="AO218" s="0" t="n">
        <f aca="false">K218/$E218</f>
        <v>0.414580728027665</v>
      </c>
      <c r="AP218" s="0" t="n">
        <f aca="false">L218/$F218</f>
        <v>0.418655072268079</v>
      </c>
      <c r="AQ218" s="0" t="n">
        <f aca="false">M218/$G218</f>
        <v>0.422911925948757</v>
      </c>
      <c r="AR218" s="0" t="n">
        <f aca="false">N218/$E218</f>
        <v>0.406528662987718</v>
      </c>
      <c r="AS218" s="0" t="n">
        <f aca="false">O218/$F218</f>
        <v>0.410741257362843</v>
      </c>
      <c r="AT218" s="0" t="n">
        <f aca="false">P218/$G218</f>
        <v>0.414911658832136</v>
      </c>
      <c r="AU218" s="0" t="n">
        <f aca="false">Q218/$E218</f>
        <v>0.390104582115688</v>
      </c>
      <c r="AV218" s="0" t="n">
        <f aca="false">R218/$F218</f>
        <v>0.394180949949786</v>
      </c>
      <c r="AW218" s="0" t="n">
        <f aca="false">S218/$G218</f>
        <v>0.398173929387083</v>
      </c>
      <c r="AX218" s="0" t="n">
        <f aca="false">T218/$E218</f>
        <v>0.371001319497066</v>
      </c>
      <c r="AY218" s="0" t="n">
        <f aca="false">U218/$F218</f>
        <v>0.374308007869133</v>
      </c>
      <c r="AZ218" s="0" t="n">
        <f aca="false">V218/$G218</f>
        <v>0.383933642701588</v>
      </c>
      <c r="BA218" s="0" t="n">
        <f aca="false">W218/$E218</f>
        <v>0.362808264487597</v>
      </c>
      <c r="BB218" s="0" t="n">
        <f aca="false">X218/$F218</f>
        <v>0.366684266677933</v>
      </c>
      <c r="BC218" s="0" t="n">
        <f aca="false">Y218/$G218</f>
        <v>0.369247040343457</v>
      </c>
      <c r="BD218" s="0" t="n">
        <f aca="false">Z218/$E218</f>
        <v>0.349076001858433</v>
      </c>
      <c r="BE218" s="0" t="n">
        <f aca="false">AA218/$F218</f>
        <v>0.35309019559733</v>
      </c>
      <c r="BF218" s="0" t="n">
        <f aca="false">AB218/$G218</f>
        <v>0.356842271118373</v>
      </c>
      <c r="BG218" s="0" t="n">
        <f aca="false">AC218/$E218</f>
        <v>0.337484857465866</v>
      </c>
      <c r="BH218" s="0" t="n">
        <f aca="false">AD218/$F218</f>
        <v>0.35309019559733</v>
      </c>
      <c r="BI218" s="0" t="n">
        <f aca="false">AE218/$G218</f>
        <v>0.356842271118373</v>
      </c>
      <c r="BJ218" s="0" t="n">
        <f aca="false">AF218/$E218</f>
        <v>0.317005079113201</v>
      </c>
      <c r="BK218" s="0" t="n">
        <f aca="false">AG218/$F218</f>
        <v>0.320629877145621</v>
      </c>
      <c r="BL218" s="0" t="n">
        <f aca="false">AH218/$G218</f>
        <v>0.323788847776842</v>
      </c>
      <c r="BM218" s="0" t="n">
        <f aca="false">AI218/$E218</f>
        <v>0.305608648235206</v>
      </c>
      <c r="BN218" s="0" t="n">
        <f aca="false">AJ218/$F218</f>
        <v>0.310249097559908</v>
      </c>
      <c r="BO218" s="0" t="n">
        <f aca="false">AK218/$G218</f>
        <v>0.313593824856346</v>
      </c>
    </row>
    <row r="219" customFormat="false" ht="12" hidden="false" customHeight="false" outlineLevel="0" collapsed="false">
      <c r="A219" s="0" t="n">
        <v>2</v>
      </c>
      <c r="B219" s="0" t="s">
        <v>251</v>
      </c>
      <c r="C219" s="0" t="str">
        <f aca="false">LEFT(B219,2)</f>
        <v>PL</v>
      </c>
      <c r="D219" s="0" t="str">
        <f aca="false">B219</f>
        <v>PL32</v>
      </c>
      <c r="E219" s="2" t="n">
        <f aca="false">all_1990!F216</f>
        <v>2051580.76975059</v>
      </c>
      <c r="F219" s="2" t="n">
        <f aca="false">all_1995!F216</f>
        <v>2098626.06571609</v>
      </c>
      <c r="G219" s="2" t="n">
        <f aca="false">all_2000!F216</f>
        <v>2120925.21383603</v>
      </c>
      <c r="H219" s="2" t="n">
        <f aca="false">all_1990!I216</f>
        <v>1465303.41973114</v>
      </c>
      <c r="I219" s="2" t="n">
        <f aca="false">all_1995!I216</f>
        <v>1528360.18938828</v>
      </c>
      <c r="J219" s="2" t="n">
        <f aca="false">all_2000!I216</f>
        <v>1556364.75193024</v>
      </c>
      <c r="K219" s="2" t="n">
        <f aca="false">all_1990!L216</f>
        <v>798947.953849792</v>
      </c>
      <c r="L219" s="2" t="n">
        <f aca="false">all_1995!L216</f>
        <v>841769.84929657</v>
      </c>
      <c r="M219" s="2" t="n">
        <f aca="false">all_2000!L216</f>
        <v>848936.177902222</v>
      </c>
      <c r="N219" s="2" t="n">
        <f aca="false">all_1990!O216</f>
        <v>699936.331588745</v>
      </c>
      <c r="O219" s="2" t="n">
        <f aca="false">all_1995!O216</f>
        <v>708418.090148926</v>
      </c>
      <c r="P219" s="2" t="n">
        <f aca="false">all_2000!O216</f>
        <v>711351.343048096</v>
      </c>
      <c r="Q219" s="2" t="n">
        <f aca="false">all_1990!R216</f>
        <v>683757.894790649</v>
      </c>
      <c r="R219" s="2" t="n">
        <f aca="false">all_1995!R216</f>
        <v>692253.830581665</v>
      </c>
      <c r="S219" s="2" t="n">
        <f aca="false">all_2000!R216</f>
        <v>691605.663452148</v>
      </c>
      <c r="T219" s="2" t="n">
        <f aca="false">all_1990!U216</f>
        <v>655651.13494873</v>
      </c>
      <c r="U219" s="2" t="n">
        <f aca="false">all_1995!U216</f>
        <v>664228.88470459</v>
      </c>
      <c r="V219" s="2" t="n">
        <f aca="false">all_2000!U216</f>
        <v>663235.707397461</v>
      </c>
      <c r="W219" s="2" t="n">
        <f aca="false">all_1990!X216</f>
        <v>587157.255493164</v>
      </c>
      <c r="X219" s="2" t="n">
        <f aca="false">all_1995!X216</f>
        <v>641309.958343506</v>
      </c>
      <c r="Y219" s="2" t="n">
        <f aca="false">all_2000!X216</f>
        <v>642166.333831787</v>
      </c>
      <c r="Z219" s="12" t="n">
        <f aca="false">all_1990!AA216</f>
        <v>575714.597503662</v>
      </c>
      <c r="AA219" s="12" t="n">
        <f aca="false">all_1995!AA216</f>
        <v>581908.854309082</v>
      </c>
      <c r="AB219" s="12" t="n">
        <f aca="false">all_2000!AA216</f>
        <v>581071.275268555</v>
      </c>
      <c r="AC219" s="12" t="n">
        <f aca="false">all_1990!AD216</f>
        <v>546060.860198975</v>
      </c>
      <c r="AD219" s="12" t="n">
        <f aca="false">all_1995!AA216</f>
        <v>581908.854309082</v>
      </c>
      <c r="AE219" s="12" t="n">
        <f aca="false">all_2000!AA216</f>
        <v>581071.275268555</v>
      </c>
      <c r="AF219" s="0" t="n">
        <f aca="false">all_1990!AG216</f>
        <v>472540.496002197</v>
      </c>
      <c r="AG219" s="0" t="n">
        <f aca="false">all_1995!AG216</f>
        <v>478907.333618164</v>
      </c>
      <c r="AH219" s="0" t="n">
        <f aca="false">all_2000!AG216</f>
        <v>478643.388336182</v>
      </c>
      <c r="AI219" s="0" t="n">
        <f aca="false">all_1990!AJ216</f>
        <v>448889.927612305</v>
      </c>
      <c r="AJ219" s="0" t="n">
        <f aca="false">all_1995!AJ216</f>
        <v>454536.537658691</v>
      </c>
      <c r="AK219" s="0" t="n">
        <f aca="false">all_2000!AJ216</f>
        <v>453177.614074707</v>
      </c>
      <c r="AL219" s="0" t="n">
        <f aca="false">H219/$E219</f>
        <v>0.714231406989293</v>
      </c>
      <c r="AM219" s="0" t="n">
        <f aca="false">I219/$F219</f>
        <v>0.728267038304785</v>
      </c>
      <c r="AN219" s="0" t="n">
        <f aca="false">J219/$G219</f>
        <v>0.7338140646248</v>
      </c>
      <c r="AO219" s="0" t="n">
        <f aca="false">K219/$E219</f>
        <v>0.38943041659867</v>
      </c>
      <c r="AP219" s="0" t="n">
        <f aca="false">L219/$F219</f>
        <v>0.401105210236366</v>
      </c>
      <c r="AQ219" s="0" t="n">
        <f aca="false">M219/$G219</f>
        <v>0.40026690821728</v>
      </c>
      <c r="AR219" s="0" t="n">
        <f aca="false">N219/$E219</f>
        <v>0.341169278786833</v>
      </c>
      <c r="AS219" s="0" t="n">
        <f aca="false">O219/$F219</f>
        <v>0.337562799643966</v>
      </c>
      <c r="AT219" s="0" t="n">
        <f aca="false">P219/$G219</f>
        <v>0.335396711966804</v>
      </c>
      <c r="AU219" s="0" t="n">
        <f aca="false">Q219/$E219</f>
        <v>0.333283439225146</v>
      </c>
      <c r="AV219" s="0" t="n">
        <f aca="false">R219/$F219</f>
        <v>0.329860493915792</v>
      </c>
      <c r="AW219" s="0" t="n">
        <f aca="false">S219/$G219</f>
        <v>0.326086775215081</v>
      </c>
      <c r="AX219" s="0" t="n">
        <f aca="false">T219/$E219</f>
        <v>0.319583388875514</v>
      </c>
      <c r="AY219" s="0" t="n">
        <f aca="false">U219/$F219</f>
        <v>0.316506544713073</v>
      </c>
      <c r="AZ219" s="0" t="n">
        <f aca="false">V219/$G219</f>
        <v>0.312710558142639</v>
      </c>
      <c r="BA219" s="0" t="n">
        <f aca="false">W219/$E219</f>
        <v>0.286197484471715</v>
      </c>
      <c r="BB219" s="0" t="n">
        <f aca="false">X219/$F219</f>
        <v>0.305585625195539</v>
      </c>
      <c r="BC219" s="0" t="n">
        <f aca="false">Y219/$G219</f>
        <v>0.302776509818716</v>
      </c>
      <c r="BD219" s="0" t="n">
        <f aca="false">Z219/$E219</f>
        <v>0.280620000924288</v>
      </c>
      <c r="BE219" s="0" t="n">
        <f aca="false">AA219/$F219</f>
        <v>0.277280866665746</v>
      </c>
      <c r="BF219" s="0" t="n">
        <f aca="false">AB219/$G219</f>
        <v>0.273970657464907</v>
      </c>
      <c r="BG219" s="0" t="n">
        <f aca="false">AC219/$E219</f>
        <v>0.266165908869071</v>
      </c>
      <c r="BH219" s="0" t="n">
        <f aca="false">AD219/$F219</f>
        <v>0.277280866665746</v>
      </c>
      <c r="BI219" s="0" t="n">
        <f aca="false">AE219/$G219</f>
        <v>0.273970657464907</v>
      </c>
      <c r="BJ219" s="0" t="n">
        <f aca="false">AF219/$E219</f>
        <v>0.230329949943742</v>
      </c>
      <c r="BK219" s="0" t="n">
        <f aca="false">AG219/$F219</f>
        <v>0.228200412375395</v>
      </c>
      <c r="BL219" s="0" t="n">
        <f aca="false">AH219/$G219</f>
        <v>0.22567669298932</v>
      </c>
      <c r="BM219" s="0" t="n">
        <f aca="false">AI219/$E219</f>
        <v>0.218801976617707</v>
      </c>
      <c r="BN219" s="0" t="n">
        <f aca="false">AJ219/$F219</f>
        <v>0.216587673756732</v>
      </c>
      <c r="BO219" s="0" t="n">
        <f aca="false">AK219/$G219</f>
        <v>0.213669775397249</v>
      </c>
    </row>
    <row r="220" customFormat="false" ht="12" hidden="false" customHeight="false" outlineLevel="0" collapsed="false">
      <c r="A220" s="0" t="n">
        <v>2</v>
      </c>
      <c r="B220" s="0" t="s">
        <v>252</v>
      </c>
      <c r="C220" s="0" t="str">
        <f aca="false">LEFT(B220,2)</f>
        <v>PL</v>
      </c>
      <c r="D220" s="0" t="str">
        <f aca="false">B220</f>
        <v>PL33</v>
      </c>
      <c r="E220" s="2" t="n">
        <f aca="false">all_1990!F217</f>
        <v>1325919.68843153</v>
      </c>
      <c r="F220" s="2" t="n">
        <f aca="false">all_1995!F217</f>
        <v>1332343.6301555</v>
      </c>
      <c r="G220" s="2" t="n">
        <f aca="false">all_2000!F217</f>
        <v>1325381.55163154</v>
      </c>
      <c r="H220" s="2" t="n">
        <f aca="false">all_1990!I217</f>
        <v>791505.092166901</v>
      </c>
      <c r="I220" s="2" t="n">
        <f aca="false">all_1995!I217</f>
        <v>805547.908100128</v>
      </c>
      <c r="J220" s="2" t="n">
        <f aca="false">all_2000!I217</f>
        <v>805453.331752777</v>
      </c>
      <c r="K220" s="2" t="n">
        <f aca="false">all_1990!L217</f>
        <v>433999.591690063</v>
      </c>
      <c r="L220" s="2" t="n">
        <f aca="false">all_1995!L217</f>
        <v>433917.485832214</v>
      </c>
      <c r="M220" s="2" t="n">
        <f aca="false">all_2000!L217</f>
        <v>435633.077713013</v>
      </c>
      <c r="N220" s="2" t="n">
        <f aca="false">all_1990!O217</f>
        <v>427757.771362305</v>
      </c>
      <c r="O220" s="2" t="n">
        <f aca="false">all_1995!O217</f>
        <v>430535.778060913</v>
      </c>
      <c r="P220" s="2" t="n">
        <f aca="false">all_2000!O217</f>
        <v>429442.962799072</v>
      </c>
      <c r="Q220" s="2" t="n">
        <f aca="false">all_1990!R217</f>
        <v>424957.089813232</v>
      </c>
      <c r="R220" s="2" t="n">
        <f aca="false">all_1995!R217</f>
        <v>427167.950592041</v>
      </c>
      <c r="S220" s="2" t="n">
        <f aca="false">all_2000!R217</f>
        <v>426338.001785278</v>
      </c>
      <c r="T220" s="2" t="n">
        <f aca="false">all_1990!U217</f>
        <v>419107.706451416</v>
      </c>
      <c r="U220" s="2" t="n">
        <f aca="false">all_1995!U217</f>
        <v>421698.948547363</v>
      </c>
      <c r="V220" s="2" t="n">
        <f aca="false">all_2000!U217</f>
        <v>420669.586151123</v>
      </c>
      <c r="W220" s="2" t="n">
        <f aca="false">all_1990!X217</f>
        <v>410817.590484619</v>
      </c>
      <c r="X220" s="2" t="n">
        <f aca="false">all_1995!X217</f>
        <v>413737.269622803</v>
      </c>
      <c r="Y220" s="2" t="n">
        <f aca="false">all_2000!X217</f>
        <v>413029.305725098</v>
      </c>
      <c r="Z220" s="12" t="n">
        <f aca="false">all_1990!AA217</f>
        <v>404830.438690186</v>
      </c>
      <c r="AA220" s="12" t="n">
        <f aca="false">all_1995!AA217</f>
        <v>407407.238250732</v>
      </c>
      <c r="AB220" s="12" t="n">
        <f aca="false">all_2000!AA217</f>
        <v>405626.349822998</v>
      </c>
      <c r="AC220" s="12" t="n">
        <f aca="false">all_1990!AD217</f>
        <v>397619.601470947</v>
      </c>
      <c r="AD220" s="12" t="n">
        <f aca="false">all_1995!AA217</f>
        <v>407407.238250732</v>
      </c>
      <c r="AE220" s="12" t="n">
        <f aca="false">all_2000!AA217</f>
        <v>405626.349822998</v>
      </c>
      <c r="AF220" s="0" t="n">
        <f aca="false">all_1990!AG217</f>
        <v>373882.868377686</v>
      </c>
      <c r="AG220" s="0" t="n">
        <f aca="false">all_1995!AG217</f>
        <v>376340.064483643</v>
      </c>
      <c r="AH220" s="0" t="n">
        <f aca="false">all_2000!AG217</f>
        <v>376390.255432129</v>
      </c>
      <c r="AI220" s="0" t="n">
        <f aca="false">all_1990!AJ217</f>
        <v>360426.853820801</v>
      </c>
      <c r="AJ220" s="0" t="n">
        <f aca="false">all_1995!AJ217</f>
        <v>368542.415588379</v>
      </c>
      <c r="AK220" s="0" t="n">
        <f aca="false">all_2000!AJ217</f>
        <v>366573.637207031</v>
      </c>
      <c r="AL220" s="0" t="n">
        <f aca="false">H220/$E220</f>
        <v>0.596947989439086</v>
      </c>
      <c r="AM220" s="0" t="n">
        <f aca="false">I220/$F220</f>
        <v>0.604609719195424</v>
      </c>
      <c r="AN220" s="0" t="n">
        <f aca="false">J220/$G220</f>
        <v>0.607714307446989</v>
      </c>
      <c r="AO220" s="0" t="n">
        <f aca="false">K220/$E220</f>
        <v>0.327319667606304</v>
      </c>
      <c r="AP220" s="0" t="n">
        <f aca="false">L220/$F220</f>
        <v>0.325679859167842</v>
      </c>
      <c r="AQ220" s="0" t="n">
        <f aca="false">M220/$G220</f>
        <v>0.328685032002106</v>
      </c>
      <c r="AR220" s="0" t="n">
        <f aca="false">N220/$E220</f>
        <v>0.322612127336545</v>
      </c>
      <c r="AS220" s="0" t="n">
        <f aca="false">O220/$F220</f>
        <v>0.323141694317002</v>
      </c>
      <c r="AT220" s="0" t="n">
        <f aca="false">P220/$G220</f>
        <v>0.324014592077601</v>
      </c>
      <c r="AU220" s="0" t="n">
        <f aca="false">Q220/$E220</f>
        <v>0.320499871538921</v>
      </c>
      <c r="AV220" s="0" t="n">
        <f aca="false">R220/$F220</f>
        <v>0.320613947426</v>
      </c>
      <c r="AW220" s="0" t="n">
        <f aca="false">S220/$G220</f>
        <v>0.321671899884571</v>
      </c>
      <c r="AX220" s="0" t="n">
        <f aca="false">T220/$E220</f>
        <v>0.316088304674917</v>
      </c>
      <c r="AY220" s="0" t="n">
        <f aca="false">U220/$F220</f>
        <v>0.316509148993451</v>
      </c>
      <c r="AZ220" s="0" t="n">
        <f aca="false">V220/$G220</f>
        <v>0.317395081916811</v>
      </c>
      <c r="BA220" s="0" t="n">
        <f aca="false">W220/$E220</f>
        <v>0.309835953164394</v>
      </c>
      <c r="BB220" s="0" t="n">
        <f aca="false">X220/$F220</f>
        <v>0.310533454176919</v>
      </c>
      <c r="BC220" s="0" t="n">
        <f aca="false">Y220/$G220</f>
        <v>0.311630492529989</v>
      </c>
      <c r="BD220" s="0" t="n">
        <f aca="false">Z220/$E220</f>
        <v>0.305320482245099</v>
      </c>
      <c r="BE220" s="0" t="n">
        <f aca="false">AA220/$F220</f>
        <v>0.30578240405081</v>
      </c>
      <c r="BF220" s="0" t="n">
        <f aca="false">AB220/$G220</f>
        <v>0.306044964428299</v>
      </c>
      <c r="BG220" s="0" t="n">
        <f aca="false">AC220/$E220</f>
        <v>0.299882115742095</v>
      </c>
      <c r="BH220" s="0" t="n">
        <f aca="false">AD220/$F220</f>
        <v>0.30578240405081</v>
      </c>
      <c r="BI220" s="0" t="n">
        <f aca="false">AE220/$G220</f>
        <v>0.306044964428299</v>
      </c>
      <c r="BJ220" s="0" t="n">
        <f aca="false">AF220/$E220</f>
        <v>0.281980026120559</v>
      </c>
      <c r="BK220" s="0" t="n">
        <f aca="false">AG220/$F220</f>
        <v>0.282464715532674</v>
      </c>
      <c r="BL220" s="0" t="n">
        <f aca="false">AH220/$G220</f>
        <v>0.283986339608239</v>
      </c>
      <c r="BM220" s="0" t="n">
        <f aca="false">AI220/$E220</f>
        <v>0.271831587512786</v>
      </c>
      <c r="BN220" s="0" t="n">
        <f aca="false">AJ220/$F220</f>
        <v>0.276612134622782</v>
      </c>
      <c r="BO220" s="0" t="n">
        <f aca="false">AK220/$G220</f>
        <v>0.276579703977153</v>
      </c>
    </row>
    <row r="221" customFormat="false" ht="12" hidden="false" customHeight="false" outlineLevel="0" collapsed="false">
      <c r="A221" s="0" t="n">
        <v>2</v>
      </c>
      <c r="B221" s="0" t="s">
        <v>253</v>
      </c>
      <c r="C221" s="0" t="str">
        <f aca="false">LEFT(B221,2)</f>
        <v>PL</v>
      </c>
      <c r="D221" s="0" t="str">
        <f aca="false">B221</f>
        <v>PL34</v>
      </c>
      <c r="E221" s="2" t="n">
        <f aca="false">all_1990!F218</f>
        <v>1214634.4175433</v>
      </c>
      <c r="F221" s="2" t="n">
        <f aca="false">all_1995!F218</f>
        <v>1225708.48087796</v>
      </c>
      <c r="G221" s="2" t="n">
        <f aca="false">all_2000!F218</f>
        <v>1222713.96678027</v>
      </c>
      <c r="H221" s="2" t="n">
        <f aca="false">all_1990!I218</f>
        <v>608463.771329045</v>
      </c>
      <c r="I221" s="2" t="n">
        <f aca="false">all_1995!I218</f>
        <v>624381.738052011</v>
      </c>
      <c r="J221" s="2" t="n">
        <f aca="false">all_2000!I218</f>
        <v>633354.96148777</v>
      </c>
      <c r="K221" s="2" t="n">
        <f aca="false">all_1990!L218</f>
        <v>563366.204953313</v>
      </c>
      <c r="L221" s="2" t="n">
        <f aca="false">all_1995!L218</f>
        <v>579370.819104791</v>
      </c>
      <c r="M221" s="2" t="n">
        <f aca="false">all_2000!L218</f>
        <v>588573.771296501</v>
      </c>
      <c r="N221" s="2" t="n">
        <f aca="false">all_1990!O218</f>
        <v>555459.628064275</v>
      </c>
      <c r="O221" s="2" t="n">
        <f aca="false">all_1995!O218</f>
        <v>571546.274793267</v>
      </c>
      <c r="P221" s="2" t="n">
        <f aca="false">all_2000!O218</f>
        <v>581119.055476189</v>
      </c>
      <c r="Q221" s="2" t="n">
        <f aca="false">all_1990!R218</f>
        <v>542943.26039803</v>
      </c>
      <c r="R221" s="2" t="n">
        <f aca="false">all_1995!R218</f>
        <v>560240.996808648</v>
      </c>
      <c r="S221" s="2" t="n">
        <f aca="false">all_2000!R218</f>
        <v>570015.039708138</v>
      </c>
      <c r="T221" s="2" t="n">
        <f aca="false">all_1990!U218</f>
        <v>495784.863830566</v>
      </c>
      <c r="U221" s="2" t="n">
        <f aca="false">all_1995!U218</f>
        <v>510318.718292236</v>
      </c>
      <c r="V221" s="2" t="n">
        <f aca="false">all_2000!U218</f>
        <v>518732.532653809</v>
      </c>
      <c r="W221" s="2" t="n">
        <f aca="false">all_1990!X218</f>
        <v>488949.731323242</v>
      </c>
      <c r="X221" s="2" t="n">
        <f aca="false">all_1995!X218</f>
        <v>503182.889373779</v>
      </c>
      <c r="Y221" s="2" t="n">
        <f aca="false">all_2000!X218</f>
        <v>512484.127655029</v>
      </c>
      <c r="Z221" s="12" t="n">
        <f aca="false">all_1990!AA218</f>
        <v>476979.581115723</v>
      </c>
      <c r="AA221" s="12" t="n">
        <f aca="false">all_1995!AA218</f>
        <v>490672.199920654</v>
      </c>
      <c r="AB221" s="12" t="n">
        <f aca="false">all_2000!AA218</f>
        <v>498970.889129639</v>
      </c>
      <c r="AC221" s="12" t="n">
        <f aca="false">all_1990!AD218</f>
        <v>465763.908477783</v>
      </c>
      <c r="AD221" s="12" t="n">
        <f aca="false">all_1995!AA218</f>
        <v>490672.199920654</v>
      </c>
      <c r="AE221" s="12" t="n">
        <f aca="false">all_2000!AA218</f>
        <v>498970.889129639</v>
      </c>
      <c r="AF221" s="0" t="n">
        <f aca="false">all_1990!AG218</f>
        <v>453962.145690918</v>
      </c>
      <c r="AG221" s="0" t="n">
        <f aca="false">all_1995!AG218</f>
        <v>469622.93850708</v>
      </c>
      <c r="AH221" s="0" t="n">
        <f aca="false">all_2000!AG218</f>
        <v>478292.675567627</v>
      </c>
      <c r="AI221" s="0" t="n">
        <f aca="false">all_1990!AJ218</f>
        <v>395474.268920898</v>
      </c>
      <c r="AJ221" s="0" t="n">
        <f aca="false">all_1995!AJ218</f>
        <v>459922.94128418</v>
      </c>
      <c r="AK221" s="0" t="n">
        <f aca="false">all_2000!AJ218</f>
        <v>470599.105621338</v>
      </c>
      <c r="AL221" s="0" t="n">
        <f aca="false">H221/$E221</f>
        <v>0.500943956914801</v>
      </c>
      <c r="AM221" s="0" t="n">
        <f aca="false">I221/$F221</f>
        <v>0.509404762872142</v>
      </c>
      <c r="AN221" s="0" t="n">
        <f aca="false">J221/$G221</f>
        <v>0.517991107237911</v>
      </c>
      <c r="AO221" s="0" t="n">
        <f aca="false">K221/$E221</f>
        <v>0.463815446702695</v>
      </c>
      <c r="AP221" s="0" t="n">
        <f aca="false">L221/$F221</f>
        <v>0.472682394014109</v>
      </c>
      <c r="AQ221" s="0" t="n">
        <f aca="false">M221/$G221</f>
        <v>0.481366686966349</v>
      </c>
      <c r="AR221" s="0" t="n">
        <f aca="false">N221/$E221</f>
        <v>0.457306017384012</v>
      </c>
      <c r="AS221" s="0" t="n">
        <f aca="false">O221/$F221</f>
        <v>0.466298702921494</v>
      </c>
      <c r="AT221" s="0" t="n">
        <f aca="false">P221/$G221</f>
        <v>0.475269827011488</v>
      </c>
      <c r="AU221" s="0" t="n">
        <f aca="false">Q221/$E221</f>
        <v>0.44700137963831</v>
      </c>
      <c r="AV221" s="0" t="n">
        <f aca="false">R221/$F221</f>
        <v>0.457075238973099</v>
      </c>
      <c r="AW221" s="0" t="n">
        <f aca="false">S221/$G221</f>
        <v>0.466188376999683</v>
      </c>
      <c r="AX221" s="0" t="n">
        <f aca="false">T221/$E221</f>
        <v>0.408176202378105</v>
      </c>
      <c r="AY221" s="0" t="n">
        <f aca="false">U221/$F221</f>
        <v>0.416345914427141</v>
      </c>
      <c r="AZ221" s="0" t="n">
        <f aca="false">V221/$G221</f>
        <v>0.424246836747739</v>
      </c>
      <c r="BA221" s="0" t="n">
        <f aca="false">W221/$E221</f>
        <v>0.402548885706848</v>
      </c>
      <c r="BB221" s="0" t="n">
        <f aca="false">X221/$F221</f>
        <v>0.4105241150109</v>
      </c>
      <c r="BC221" s="0" t="n">
        <f aca="false">Y221/$G221</f>
        <v>0.419136561435162</v>
      </c>
      <c r="BD221" s="0" t="n">
        <f aca="false">Z221/$E221</f>
        <v>0.392693944965312</v>
      </c>
      <c r="BE221" s="0" t="n">
        <f aca="false">AA221/$F221</f>
        <v>0.400317210475032</v>
      </c>
      <c r="BF221" s="0" t="n">
        <f aca="false">AB221/$G221</f>
        <v>0.40808472192688</v>
      </c>
      <c r="BG221" s="0" t="n">
        <f aca="false">AC221/$E221</f>
        <v>0.383460160317069</v>
      </c>
      <c r="BH221" s="0" t="n">
        <f aca="false">AD221/$F221</f>
        <v>0.400317210475032</v>
      </c>
      <c r="BI221" s="0" t="n">
        <f aca="false">AE221/$G221</f>
        <v>0.40808472192688</v>
      </c>
      <c r="BJ221" s="0" t="n">
        <f aca="false">AF221/$E221</f>
        <v>0.373743851758371</v>
      </c>
      <c r="BK221" s="0" t="n">
        <f aca="false">AG221/$F221</f>
        <v>0.38314407204778</v>
      </c>
      <c r="BL221" s="0" t="n">
        <f aca="false">AH221/$G221</f>
        <v>0.391172987765159</v>
      </c>
      <c r="BM221" s="0" t="n">
        <f aca="false">AI221/$E221</f>
        <v>0.325591192879894</v>
      </c>
      <c r="BN221" s="0" t="n">
        <f aca="false">AJ221/$F221</f>
        <v>0.375230283920972</v>
      </c>
      <c r="BO221" s="0" t="n">
        <f aca="false">AK221/$G221</f>
        <v>0.384880780302649</v>
      </c>
    </row>
    <row r="222" customFormat="false" ht="12" hidden="false" customHeight="false" outlineLevel="0" collapsed="false">
      <c r="A222" s="0" t="n">
        <v>2</v>
      </c>
      <c r="B222" s="0" t="s">
        <v>254</v>
      </c>
      <c r="C222" s="0" t="str">
        <f aca="false">LEFT(B222,2)</f>
        <v>PL</v>
      </c>
      <c r="D222" s="0" t="str">
        <f aca="false">B222</f>
        <v>PL41</v>
      </c>
      <c r="E222" s="2" t="n">
        <f aca="false">all_1990!F219</f>
        <v>3252931.33915763</v>
      </c>
      <c r="F222" s="2" t="n">
        <f aca="false">all_1995!F219</f>
        <v>3324993.23490297</v>
      </c>
      <c r="G222" s="2" t="n">
        <f aca="false">all_2000!F219</f>
        <v>3358999.55045275</v>
      </c>
      <c r="H222" s="2" t="n">
        <f aca="false">all_1990!I219</f>
        <v>1821482.01925659</v>
      </c>
      <c r="I222" s="2" t="n">
        <f aca="false">all_1995!I219</f>
        <v>1858081.01759911</v>
      </c>
      <c r="J222" s="2" t="n">
        <f aca="false">all_2000!I219</f>
        <v>1895973.98707485</v>
      </c>
      <c r="K222" s="2" t="n">
        <f aca="false">all_1990!L219</f>
        <v>1353653.53583145</v>
      </c>
      <c r="L222" s="2" t="n">
        <f aca="false">all_1995!L219</f>
        <v>1398973.26389122</v>
      </c>
      <c r="M222" s="2" t="n">
        <f aca="false">all_2000!L219</f>
        <v>1427107.21633816</v>
      </c>
      <c r="N222" s="2" t="n">
        <f aca="false">all_1990!O219</f>
        <v>1265725.07945633</v>
      </c>
      <c r="O222" s="2" t="n">
        <f aca="false">all_1995!O219</f>
        <v>1285421.30166435</v>
      </c>
      <c r="P222" s="2" t="n">
        <f aca="false">all_2000!O219</f>
        <v>1289888.18807888</v>
      </c>
      <c r="Q222" s="2" t="n">
        <f aca="false">all_1990!R219</f>
        <v>1227083.11822891</v>
      </c>
      <c r="R222" s="2" t="n">
        <f aca="false">all_1995!R219</f>
        <v>1243380.69502068</v>
      </c>
      <c r="S222" s="2" t="n">
        <f aca="false">all_2000!R219</f>
        <v>1246029.98071194</v>
      </c>
      <c r="T222" s="2" t="n">
        <f aca="false">all_1990!U219</f>
        <v>1211107.40649796</v>
      </c>
      <c r="U222" s="2" t="n">
        <f aca="false">all_1995!U219</f>
        <v>1227615.56114006</v>
      </c>
      <c r="V222" s="2" t="n">
        <f aca="false">all_2000!U219</f>
        <v>1230353.64788723</v>
      </c>
      <c r="W222" s="2" t="n">
        <f aca="false">all_1990!X219</f>
        <v>1188104.70013809</v>
      </c>
      <c r="X222" s="2" t="n">
        <f aca="false">all_1995!X219</f>
        <v>1203471.13413811</v>
      </c>
      <c r="Y222" s="2" t="n">
        <f aca="false">all_2000!X219</f>
        <v>1206721.05407619</v>
      </c>
      <c r="Z222" s="12" t="n">
        <f aca="false">all_1990!AA219</f>
        <v>1167216.07570267</v>
      </c>
      <c r="AA222" s="12" t="n">
        <f aca="false">all_1995!AA219</f>
        <v>1183434.30142021</v>
      </c>
      <c r="AB222" s="12" t="n">
        <f aca="false">all_2000!AA219</f>
        <v>1185369.52955532</v>
      </c>
      <c r="AC222" s="12" t="n">
        <f aca="false">all_1990!AD219</f>
        <v>1094374.21419144</v>
      </c>
      <c r="AD222" s="12" t="n">
        <f aca="false">all_1995!AA219</f>
        <v>1183434.30142021</v>
      </c>
      <c r="AE222" s="12" t="n">
        <f aca="false">all_2000!AA219</f>
        <v>1185369.52955532</v>
      </c>
      <c r="AF222" s="0" t="n">
        <f aca="false">all_1990!AG219</f>
        <v>1077208.47755814</v>
      </c>
      <c r="AG222" s="0" t="n">
        <f aca="false">all_1995!AG219</f>
        <v>1093547.90957451</v>
      </c>
      <c r="AH222" s="0" t="n">
        <f aca="false">all_2000!AG219</f>
        <v>1096213.55241299</v>
      </c>
      <c r="AI222" s="0" t="n">
        <f aca="false">all_1990!AJ219</f>
        <v>1059816.75891113</v>
      </c>
      <c r="AJ222" s="0" t="n">
        <f aca="false">all_1995!AJ219</f>
        <v>1077362.43957329</v>
      </c>
      <c r="AK222" s="0" t="n">
        <f aca="false">all_2000!AJ219</f>
        <v>1079090.80168056</v>
      </c>
      <c r="AL222" s="0" t="n">
        <f aca="false">H222/$E222</f>
        <v>0.559950957873054</v>
      </c>
      <c r="AM222" s="0" t="n">
        <f aca="false">I222/$F222</f>
        <v>0.558822495665418</v>
      </c>
      <c r="AN222" s="0" t="n">
        <f aca="false">J222/$G222</f>
        <v>0.564446037755289</v>
      </c>
      <c r="AO222" s="0" t="n">
        <f aca="false">K222/$E222</f>
        <v>0.41613344847973</v>
      </c>
      <c r="AP222" s="0" t="n">
        <f aca="false">L222/$F222</f>
        <v>0.420744694818017</v>
      </c>
      <c r="AQ222" s="0" t="n">
        <f aca="false">M222/$G222</f>
        <v>0.42486079408549</v>
      </c>
      <c r="AR222" s="0" t="n">
        <f aca="false">N222/$E222</f>
        <v>0.389102919025674</v>
      </c>
      <c r="AS222" s="0" t="n">
        <f aca="false">O222/$F222</f>
        <v>0.386593659250516</v>
      </c>
      <c r="AT222" s="0" t="n">
        <f aca="false">P222/$G222</f>
        <v>0.38400963403077</v>
      </c>
      <c r="AU222" s="0" t="n">
        <f aca="false">Q222/$E222</f>
        <v>0.377223799180056</v>
      </c>
      <c r="AV222" s="0" t="n">
        <f aca="false">R222/$F222</f>
        <v>0.373949842053427</v>
      </c>
      <c r="AW222" s="0" t="n">
        <f aca="false">S222/$G222</f>
        <v>0.370952708387231</v>
      </c>
      <c r="AX222" s="0" t="n">
        <f aca="false">T222/$E222</f>
        <v>0.372312625206404</v>
      </c>
      <c r="AY222" s="0" t="n">
        <f aca="false">U222/$F222</f>
        <v>0.369208438758187</v>
      </c>
      <c r="AZ222" s="0" t="n">
        <f aca="false">V222/$G222</f>
        <v>0.366285743539738</v>
      </c>
      <c r="BA222" s="0" t="n">
        <f aca="false">W222/$E222</f>
        <v>0.365241247436153</v>
      </c>
      <c r="BB222" s="0" t="n">
        <f aca="false">X222/$F222</f>
        <v>0.361946942178735</v>
      </c>
      <c r="BC222" s="0" t="n">
        <f aca="false">Y222/$G222</f>
        <v>0.359250138605568</v>
      </c>
      <c r="BD222" s="0" t="n">
        <f aca="false">Z222/$E222</f>
        <v>0.358819770233739</v>
      </c>
      <c r="BE222" s="0" t="n">
        <f aca="false">AA222/$F222</f>
        <v>0.355920814814754</v>
      </c>
      <c r="BF222" s="0" t="n">
        <f aca="false">AB222/$G222</f>
        <v>0.352893625542625</v>
      </c>
      <c r="BG222" s="0" t="n">
        <f aca="false">AC222/$E222</f>
        <v>0.336427086860935</v>
      </c>
      <c r="BH222" s="0" t="n">
        <f aca="false">AD222/$F222</f>
        <v>0.355920814814754</v>
      </c>
      <c r="BI222" s="0" t="n">
        <f aca="false">AE222/$G222</f>
        <v>0.352893625542625</v>
      </c>
      <c r="BJ222" s="0" t="n">
        <f aca="false">AF222/$E222</f>
        <v>0.331150081340816</v>
      </c>
      <c r="BK222" s="0" t="n">
        <f aca="false">AG222/$F222</f>
        <v>0.32888725850488</v>
      </c>
      <c r="BL222" s="0" t="n">
        <f aca="false">AH222/$G222</f>
        <v>0.32635120545498</v>
      </c>
      <c r="BM222" s="0" t="n">
        <f aca="false">AI222/$E222</f>
        <v>0.325803605552147</v>
      </c>
      <c r="BN222" s="0" t="n">
        <f aca="false">AJ222/$F222</f>
        <v>0.324019438074054</v>
      </c>
      <c r="BO222" s="0" t="n">
        <f aca="false">AK222/$G222</f>
        <v>0.321253630872059</v>
      </c>
    </row>
    <row r="223" customFormat="false" ht="12" hidden="false" customHeight="false" outlineLevel="0" collapsed="false">
      <c r="A223" s="0" t="n">
        <v>2</v>
      </c>
      <c r="B223" s="0" t="s">
        <v>255</v>
      </c>
      <c r="C223" s="0" t="str">
        <f aca="false">LEFT(B223,2)</f>
        <v>PL</v>
      </c>
      <c r="D223" s="0" t="str">
        <f aca="false">B223</f>
        <v>PL42</v>
      </c>
      <c r="E223" s="2" t="n">
        <f aca="false">all_1990!F220</f>
        <v>1654284.22083094</v>
      </c>
      <c r="F223" s="2" t="n">
        <f aca="false">all_1995!F220</f>
        <v>1683424.14039322</v>
      </c>
      <c r="G223" s="2" t="n">
        <f aca="false">all_2000!F220</f>
        <v>1693047.51066361</v>
      </c>
      <c r="H223" s="2" t="n">
        <f aca="false">all_1990!I220</f>
        <v>891008.315556109</v>
      </c>
      <c r="I223" s="2" t="n">
        <f aca="false">all_1995!I220</f>
        <v>901134.16620189</v>
      </c>
      <c r="J223" s="2" t="n">
        <f aca="false">all_2000!I220</f>
        <v>900659.739810109</v>
      </c>
      <c r="K223" s="2" t="n">
        <f aca="false">all_1990!L220</f>
        <v>799917.631852388</v>
      </c>
      <c r="L223" s="2" t="n">
        <f aca="false">all_1995!L220</f>
        <v>807541.757320344</v>
      </c>
      <c r="M223" s="2" t="n">
        <f aca="false">all_2000!L220</f>
        <v>806029.712391734</v>
      </c>
      <c r="N223" s="2" t="n">
        <f aca="false">all_1990!O220</f>
        <v>773759.974784136</v>
      </c>
      <c r="O223" s="2" t="n">
        <f aca="false">all_1995!O220</f>
        <v>780851.12295717</v>
      </c>
      <c r="P223" s="2" t="n">
        <f aca="false">all_2000!O220</f>
        <v>779010.404679179</v>
      </c>
      <c r="Q223" s="2" t="n">
        <f aca="false">all_1990!R220</f>
        <v>764253.501525164</v>
      </c>
      <c r="R223" s="2" t="n">
        <f aca="false">all_1995!R220</f>
        <v>771618.136003435</v>
      </c>
      <c r="S223" s="2" t="n">
        <f aca="false">all_2000!R220</f>
        <v>769551.086777568</v>
      </c>
      <c r="T223" s="2" t="n">
        <f aca="false">all_1990!U220</f>
        <v>755199.12398839</v>
      </c>
      <c r="U223" s="2" t="n">
        <f aca="false">all_1995!U220</f>
        <v>762574.403654039</v>
      </c>
      <c r="V223" s="2" t="n">
        <f aca="false">all_2000!U220</f>
        <v>760724.572281718</v>
      </c>
      <c r="W223" s="2" t="n">
        <f aca="false">all_1990!X220</f>
        <v>742953.84299016</v>
      </c>
      <c r="X223" s="2" t="n">
        <f aca="false">all_1995!X220</f>
        <v>749973.681646287</v>
      </c>
      <c r="Y223" s="2" t="n">
        <f aca="false">all_2000!X220</f>
        <v>747513.041832805</v>
      </c>
      <c r="Z223" s="12" t="n">
        <f aca="false">all_1990!AA220</f>
        <v>724798.147921801</v>
      </c>
      <c r="AA223" s="12" t="n">
        <f aca="false">all_1995!AA220</f>
        <v>732798.161901414</v>
      </c>
      <c r="AB223" s="12" t="n">
        <f aca="false">all_2000!AA220</f>
        <v>730328.039421916</v>
      </c>
      <c r="AC223" s="12" t="n">
        <f aca="false">all_1990!AD220</f>
        <v>669276.827914476</v>
      </c>
      <c r="AD223" s="12" t="n">
        <f aca="false">all_1995!AA220</f>
        <v>732798.161901414</v>
      </c>
      <c r="AE223" s="12" t="n">
        <f aca="false">all_2000!AA220</f>
        <v>730328.039421916</v>
      </c>
      <c r="AF223" s="0" t="n">
        <f aca="false">all_1990!AG220</f>
        <v>651780.322482347</v>
      </c>
      <c r="AG223" s="0" t="n">
        <f aca="false">all_1995!AG220</f>
        <v>665341.122426927</v>
      </c>
      <c r="AH223" s="0" t="n">
        <f aca="false">all_2000!AG220</f>
        <v>664653.731011271</v>
      </c>
      <c r="AI223" s="0" t="n">
        <f aca="false">all_1990!AJ220</f>
        <v>635448.615227938</v>
      </c>
      <c r="AJ223" s="0" t="n">
        <f aca="false">all_1995!AJ220</f>
        <v>643505.430615366</v>
      </c>
      <c r="AK223" s="0" t="n">
        <f aca="false">all_2000!AJ220</f>
        <v>642376.410489917</v>
      </c>
      <c r="AL223" s="0" t="n">
        <f aca="false">H223/$E223</f>
        <v>0.53860654918691</v>
      </c>
      <c r="AM223" s="0" t="n">
        <f aca="false">I223/$F223</f>
        <v>0.535298350890584</v>
      </c>
      <c r="AN223" s="0" t="n">
        <f aca="false">J223/$G223</f>
        <v>0.531975466806058</v>
      </c>
      <c r="AO223" s="0" t="n">
        <f aca="false">K223/$E223</f>
        <v>0.483543046460658</v>
      </c>
      <c r="AP223" s="0" t="n">
        <f aca="false">L223/$F223</f>
        <v>0.479701899208666</v>
      </c>
      <c r="AQ223" s="0" t="n">
        <f aca="false">M223/$G223</f>
        <v>0.476082157951847</v>
      </c>
      <c r="AR223" s="0" t="n">
        <f aca="false">N223/$E223</f>
        <v>0.467730976963245</v>
      </c>
      <c r="AS223" s="0" t="n">
        <f aca="false">O223/$F223</f>
        <v>0.463846932107541</v>
      </c>
      <c r="AT223" s="0" t="n">
        <f aca="false">P223/$G223</f>
        <v>0.460123180107236</v>
      </c>
      <c r="AU223" s="0" t="n">
        <f aca="false">Q223/$E223</f>
        <v>0.461984398993592</v>
      </c>
      <c r="AV223" s="0" t="n">
        <f aca="false">R223/$F223</f>
        <v>0.458362285230862</v>
      </c>
      <c r="AW223" s="0" t="n">
        <f aca="false">S223/$G223</f>
        <v>0.454536025675932</v>
      </c>
      <c r="AX223" s="0" t="n">
        <f aca="false">T223/$E223</f>
        <v>0.456511108840207</v>
      </c>
      <c r="AY223" s="0" t="n">
        <f aca="false">U223/$F223</f>
        <v>0.452990060767404</v>
      </c>
      <c r="AZ223" s="0" t="n">
        <f aca="false">V223/$G223</f>
        <v>0.449322637132341</v>
      </c>
      <c r="BA223" s="0" t="n">
        <f aca="false">W223/$E223</f>
        <v>0.449108946113853</v>
      </c>
      <c r="BB223" s="0" t="n">
        <f aca="false">X223/$F223</f>
        <v>0.445504887123162</v>
      </c>
      <c r="BC223" s="0" t="n">
        <f aca="false">Y223/$G223</f>
        <v>0.441519235062582</v>
      </c>
      <c r="BD223" s="0" t="n">
        <f aca="false">Z223/$E223</f>
        <v>0.438133991000493</v>
      </c>
      <c r="BE223" s="0" t="n">
        <f aca="false">AA223/$F223</f>
        <v>0.435302158450837</v>
      </c>
      <c r="BF223" s="0" t="n">
        <f aca="false">AB223/$G223</f>
        <v>0.43136889828665</v>
      </c>
      <c r="BG223" s="0" t="n">
        <f aca="false">AC223/$E223</f>
        <v>0.404571850161456</v>
      </c>
      <c r="BH223" s="0" t="n">
        <f aca="false">AD223/$F223</f>
        <v>0.435302158450837</v>
      </c>
      <c r="BI223" s="0" t="n">
        <f aca="false">AE223/$G223</f>
        <v>0.43136889828665</v>
      </c>
      <c r="BJ223" s="0" t="n">
        <f aca="false">AF223/$E223</f>
        <v>0.393995369281199</v>
      </c>
      <c r="BK223" s="0" t="n">
        <f aca="false">AG223/$F223</f>
        <v>0.395230831293363</v>
      </c>
      <c r="BL223" s="0" t="n">
        <f aca="false">AH223/$G223</f>
        <v>0.392578310310236</v>
      </c>
      <c r="BM223" s="0" t="n">
        <f aca="false">AI223/$E223</f>
        <v>0.384122998470453</v>
      </c>
      <c r="BN223" s="0" t="n">
        <f aca="false">AJ223/$F223</f>
        <v>0.382259832905244</v>
      </c>
      <c r="BO223" s="0" t="n">
        <f aca="false">AK223/$G223</f>
        <v>0.3794201913673</v>
      </c>
    </row>
    <row r="224" customFormat="false" ht="12" hidden="false" customHeight="false" outlineLevel="0" collapsed="false">
      <c r="A224" s="0" t="n">
        <v>2</v>
      </c>
      <c r="B224" s="0" t="s">
        <v>256</v>
      </c>
      <c r="C224" s="0" t="str">
        <f aca="false">LEFT(B224,2)</f>
        <v>PL</v>
      </c>
      <c r="D224" s="0" t="str">
        <f aca="false">B224</f>
        <v>PL43</v>
      </c>
      <c r="E224" s="2" t="n">
        <f aca="false">all_1990!F221</f>
        <v>997282.944508433</v>
      </c>
      <c r="F224" s="2" t="n">
        <f aca="false">all_1995!F221</f>
        <v>1015924.29699472</v>
      </c>
      <c r="G224" s="2" t="n">
        <f aca="false">all_2000!F221</f>
        <v>1022486.11168085</v>
      </c>
      <c r="H224" s="2" t="n">
        <f aca="false">all_1990!I221</f>
        <v>503302.49897784</v>
      </c>
      <c r="I224" s="2" t="n">
        <f aca="false">all_1995!I221</f>
        <v>512583.422908187</v>
      </c>
      <c r="J224" s="2" t="n">
        <f aca="false">all_2000!I221</f>
        <v>515328.674051315</v>
      </c>
      <c r="K224" s="2" t="n">
        <f aca="false">all_1990!L221</f>
        <v>383992.266670227</v>
      </c>
      <c r="L224" s="2" t="n">
        <f aca="false">all_1995!L221</f>
        <v>389111.144454956</v>
      </c>
      <c r="M224" s="2" t="n">
        <f aca="false">all_2000!L221</f>
        <v>390332.182357788</v>
      </c>
      <c r="N224" s="2" t="n">
        <f aca="false">all_1990!O221</f>
        <v>377994.015960693</v>
      </c>
      <c r="O224" s="2" t="n">
        <f aca="false">all_1995!O221</f>
        <v>383405.231155396</v>
      </c>
      <c r="P224" s="2" t="n">
        <f aca="false">all_2000!O221</f>
        <v>384752.701675415</v>
      </c>
      <c r="Q224" s="2" t="n">
        <f aca="false">all_1990!R221</f>
        <v>372678.329925537</v>
      </c>
      <c r="R224" s="2" t="n">
        <f aca="false">all_1995!R221</f>
        <v>378679.640792847</v>
      </c>
      <c r="S224" s="2" t="n">
        <f aca="false">all_2000!R221</f>
        <v>380456.827957153</v>
      </c>
      <c r="T224" s="2" t="n">
        <f aca="false">all_1990!U221</f>
        <v>352851.956451416</v>
      </c>
      <c r="U224" s="2" t="n">
        <f aca="false">all_1995!U221</f>
        <v>357912.054840088</v>
      </c>
      <c r="V224" s="2" t="n">
        <f aca="false">all_2000!U221</f>
        <v>358378.195159912</v>
      </c>
      <c r="W224" s="2" t="n">
        <f aca="false">all_1990!X221</f>
        <v>344924.02947998</v>
      </c>
      <c r="X224" s="2" t="n">
        <f aca="false">all_1995!X221</f>
        <v>350335.433685303</v>
      </c>
      <c r="Y224" s="2" t="n">
        <f aca="false">all_2000!X221</f>
        <v>351699.671783447</v>
      </c>
      <c r="Z224" s="12" t="n">
        <f aca="false">all_1990!AA221</f>
        <v>338877.898529053</v>
      </c>
      <c r="AA224" s="12" t="n">
        <f aca="false">all_1995!AA221</f>
        <v>344035.158477783</v>
      </c>
      <c r="AB224" s="12" t="n">
        <f aca="false">all_2000!AA221</f>
        <v>326669.835296631</v>
      </c>
      <c r="AC224" s="12" t="n">
        <f aca="false">all_1990!AD221</f>
        <v>312232.952514648</v>
      </c>
      <c r="AD224" s="12" t="n">
        <f aca="false">all_1995!AA221</f>
        <v>344035.158477783</v>
      </c>
      <c r="AE224" s="12" t="n">
        <f aca="false">all_2000!AA221</f>
        <v>326669.835296631</v>
      </c>
      <c r="AF224" s="0" t="n">
        <f aca="false">all_1990!AG221</f>
        <v>306305.713989258</v>
      </c>
      <c r="AG224" s="0" t="n">
        <f aca="false">all_1995!AG221</f>
        <v>311539.760620117</v>
      </c>
      <c r="AH224" s="0" t="n">
        <f aca="false">all_2000!AG221</f>
        <v>312590.126342773</v>
      </c>
      <c r="AI224" s="0" t="n">
        <f aca="false">all_1990!AJ221</f>
        <v>290581.104309082</v>
      </c>
      <c r="AJ224" s="0" t="n">
        <f aca="false">all_1995!AJ221</f>
        <v>297660.193603516</v>
      </c>
      <c r="AK224" s="0" t="n">
        <f aca="false">all_2000!AJ221</f>
        <v>300430.288574219</v>
      </c>
      <c r="AL224" s="0" t="n">
        <f aca="false">H224/$E224</f>
        <v>0.504673725495146</v>
      </c>
      <c r="AM224" s="0" t="n">
        <f aca="false">I224/$F224</f>
        <v>0.504548837373511</v>
      </c>
      <c r="AN224" s="0" t="n">
        <f aca="false">J224/$G224</f>
        <v>0.50399576890504</v>
      </c>
      <c r="AO224" s="0" t="n">
        <f aca="false">K224/$E224</f>
        <v>0.385038437471223</v>
      </c>
      <c r="AP224" s="0" t="n">
        <f aca="false">L224/$F224</f>
        <v>0.383011948435542</v>
      </c>
      <c r="AQ224" s="0" t="n">
        <f aca="false">M224/$G224</f>
        <v>0.381748150804833</v>
      </c>
      <c r="AR224" s="0" t="n">
        <f aca="false">N224/$E224</f>
        <v>0.379023844779586</v>
      </c>
      <c r="AS224" s="0" t="n">
        <f aca="false">O224/$F224</f>
        <v>0.377395473550121</v>
      </c>
      <c r="AT224" s="0" t="n">
        <f aca="false">P224/$G224</f>
        <v>0.37629137186316</v>
      </c>
      <c r="AU224" s="0" t="n">
        <f aca="false">Q224/$E224</f>
        <v>0.373693676381112</v>
      </c>
      <c r="AV224" s="0" t="n">
        <f aca="false">R224/$F224</f>
        <v>0.372743955344947</v>
      </c>
      <c r="AW224" s="0" t="n">
        <f aca="false">S224/$G224</f>
        <v>0.372089971307019</v>
      </c>
      <c r="AX224" s="0" t="n">
        <f aca="false">T224/$E224</f>
        <v>0.353813286785265</v>
      </c>
      <c r="AY224" s="0" t="n">
        <f aca="false">U224/$F224</f>
        <v>0.352301894834934</v>
      </c>
      <c r="AZ224" s="0" t="n">
        <f aca="false">V224/$G224</f>
        <v>0.350496883102675</v>
      </c>
      <c r="BA224" s="0" t="n">
        <f aca="false">W224/$E224</f>
        <v>0.345863760509807</v>
      </c>
      <c r="BB224" s="0" t="n">
        <f aca="false">X224/$F224</f>
        <v>0.344844034857377</v>
      </c>
      <c r="BC224" s="0" t="n">
        <f aca="false">Y224/$G224</f>
        <v>0.343965231180786</v>
      </c>
      <c r="BD224" s="0" t="n">
        <f aca="false">Z224/$E224</f>
        <v>0.339801157129071</v>
      </c>
      <c r="BE224" s="0" t="n">
        <f aca="false">AA224/$F224</f>
        <v>0.338642514501817</v>
      </c>
      <c r="BF224" s="0" t="n">
        <f aca="false">AB224/$G224</f>
        <v>0.319485840995555</v>
      </c>
      <c r="BG224" s="0" t="n">
        <f aca="false">AC224/$E224</f>
        <v>0.313083618078468</v>
      </c>
      <c r="BH224" s="0" t="n">
        <f aca="false">AD224/$F224</f>
        <v>0.338642514501817</v>
      </c>
      <c r="BI224" s="0" t="n">
        <f aca="false">AE224/$G224</f>
        <v>0.319485840995555</v>
      </c>
      <c r="BJ224" s="0" t="n">
        <f aca="false">AF224/$E224</f>
        <v>0.307140231040688</v>
      </c>
      <c r="BK224" s="0" t="n">
        <f aca="false">AG224/$F224</f>
        <v>0.306656471886444</v>
      </c>
      <c r="BL224" s="0" t="n">
        <f aca="false">AH224/$G224</f>
        <v>0.305715767453223</v>
      </c>
      <c r="BM224" s="0" t="n">
        <f aca="false">AI224/$E224</f>
        <v>0.291372780321949</v>
      </c>
      <c r="BN224" s="0" t="n">
        <f aca="false">AJ224/$F224</f>
        <v>0.292994462760706</v>
      </c>
      <c r="BO224" s="0" t="n">
        <f aca="false">AK224/$G224</f>
        <v>0.29382334404557</v>
      </c>
    </row>
    <row r="225" customFormat="false" ht="12" hidden="false" customHeight="false" outlineLevel="0" collapsed="false">
      <c r="A225" s="0" t="n">
        <v>2</v>
      </c>
      <c r="B225" s="0" t="s">
        <v>257</v>
      </c>
      <c r="C225" s="0" t="str">
        <f aca="false">LEFT(B225,2)</f>
        <v>PL</v>
      </c>
      <c r="D225" s="0" t="str">
        <f aca="false">B225</f>
        <v>PL51</v>
      </c>
      <c r="E225" s="2" t="n">
        <f aca="false">all_1990!F222</f>
        <v>2962200.75326995</v>
      </c>
      <c r="F225" s="2" t="n">
        <f aca="false">all_1995!F222</f>
        <v>2987143.97822586</v>
      </c>
      <c r="G225" s="2" t="n">
        <f aca="false">all_2000!F222</f>
        <v>2974763.32397639</v>
      </c>
      <c r="H225" s="2" t="n">
        <f aca="false">all_1990!I222</f>
        <v>2048773.0557518</v>
      </c>
      <c r="I225" s="2" t="n">
        <f aca="false">all_1995!I222</f>
        <v>2084343.82973862</v>
      </c>
      <c r="J225" s="2" t="n">
        <f aca="false">all_2000!I222</f>
        <v>2065990.48519135</v>
      </c>
      <c r="K225" s="2" t="n">
        <f aca="false">all_1990!L222</f>
        <v>1713821.86133575</v>
      </c>
      <c r="L225" s="2" t="n">
        <f aca="false">all_1995!L222</f>
        <v>1715282.31835938</v>
      </c>
      <c r="M225" s="2" t="n">
        <f aca="false">all_2000!L222</f>
        <v>1693232.22219086</v>
      </c>
      <c r="N225" s="2" t="n">
        <f aca="false">all_1990!O222</f>
        <v>1684963.53445435</v>
      </c>
      <c r="O225" s="2" t="n">
        <f aca="false">all_1995!O222</f>
        <v>1686318.25935364</v>
      </c>
      <c r="P225" s="2" t="n">
        <f aca="false">all_2000!O222</f>
        <v>1660946.32524109</v>
      </c>
      <c r="Q225" s="2" t="n">
        <f aca="false">all_1990!R222</f>
        <v>1638317.67227173</v>
      </c>
      <c r="R225" s="2" t="n">
        <f aca="false">all_1995!R222</f>
        <v>1639075.06060791</v>
      </c>
      <c r="S225" s="2" t="n">
        <f aca="false">all_2000!R222</f>
        <v>1617387.98812866</v>
      </c>
      <c r="T225" s="2" t="n">
        <f aca="false">all_1990!U222</f>
        <v>1608686.09725952</v>
      </c>
      <c r="U225" s="2" t="n">
        <f aca="false">all_1995!U222</f>
        <v>1609431.55303955</v>
      </c>
      <c r="V225" s="2" t="n">
        <f aca="false">all_2000!U222</f>
        <v>1586057.35952759</v>
      </c>
      <c r="W225" s="2" t="n">
        <f aca="false">all_1990!X222</f>
        <v>1589252.31216431</v>
      </c>
      <c r="X225" s="2" t="n">
        <f aca="false">all_1995!X222</f>
        <v>1589993.29281616</v>
      </c>
      <c r="Y225" s="2" t="n">
        <f aca="false">all_2000!X222</f>
        <v>1567593.69314575</v>
      </c>
      <c r="Z225" s="12" t="n">
        <f aca="false">all_1990!AA222</f>
        <v>1560526.03421021</v>
      </c>
      <c r="AA225" s="12" t="n">
        <f aca="false">all_1995!AA222</f>
        <v>1549990.20794678</v>
      </c>
      <c r="AB225" s="12" t="n">
        <f aca="false">all_2000!AA222</f>
        <v>1527978.57214355</v>
      </c>
      <c r="AC225" s="12" t="n">
        <f aca="false">all_1990!AD222</f>
        <v>1507683.18389893</v>
      </c>
      <c r="AD225" s="12" t="n">
        <f aca="false">all_1995!AA222</f>
        <v>1549990.20794678</v>
      </c>
      <c r="AE225" s="12" t="n">
        <f aca="false">all_2000!AA222</f>
        <v>1527978.57214355</v>
      </c>
      <c r="AF225" s="0" t="n">
        <f aca="false">all_1990!AG222</f>
        <v>1397655.36920166</v>
      </c>
      <c r="AG225" s="0" t="n">
        <f aca="false">all_1995!AG222</f>
        <v>1400701.52728271</v>
      </c>
      <c r="AH225" s="0" t="n">
        <f aca="false">all_2000!AG222</f>
        <v>1379996.43206787</v>
      </c>
      <c r="AI225" s="0" t="n">
        <f aca="false">all_1990!AJ222</f>
        <v>1351333.95013428</v>
      </c>
      <c r="AJ225" s="0" t="n">
        <f aca="false">all_1995!AJ222</f>
        <v>1354895.10791016</v>
      </c>
      <c r="AK225" s="0" t="n">
        <f aca="false">all_2000!AJ222</f>
        <v>1336423.53607178</v>
      </c>
      <c r="AL225" s="0" t="n">
        <f aca="false">H225/$E225</f>
        <v>0.691638827479932</v>
      </c>
      <c r="AM225" s="0" t="n">
        <f aca="false">I225/$F225</f>
        <v>0.697771464961848</v>
      </c>
      <c r="AN225" s="0" t="n">
        <f aca="false">J225/$G225</f>
        <v>0.694505834645603</v>
      </c>
      <c r="AO225" s="0" t="n">
        <f aca="false">K225/$E225</f>
        <v>0.57856371126902</v>
      </c>
      <c r="AP225" s="0" t="n">
        <f aca="false">L225/$F225</f>
        <v>0.574221507521084</v>
      </c>
      <c r="AQ225" s="0" t="n">
        <f aca="false">M225/$G225</f>
        <v>0.5691989707361</v>
      </c>
      <c r="AR225" s="0" t="n">
        <f aca="false">N225/$E225</f>
        <v>0.568821519808991</v>
      </c>
      <c r="AS225" s="0" t="n">
        <f aca="false">O225/$F225</f>
        <v>0.564525269503476</v>
      </c>
      <c r="AT225" s="0" t="n">
        <f aca="false">P225/$G225</f>
        <v>0.558345704968854</v>
      </c>
      <c r="AU225" s="0" t="n">
        <f aca="false">Q225/$E225</f>
        <v>0.553074490465646</v>
      </c>
      <c r="AV225" s="0" t="n">
        <f aca="false">R225/$F225</f>
        <v>0.548709761750888</v>
      </c>
      <c r="AW225" s="0" t="n">
        <f aca="false">S225/$G225</f>
        <v>0.543703082222583</v>
      </c>
      <c r="AX225" s="0" t="n">
        <f aca="false">T225/$E225</f>
        <v>0.543071260610445</v>
      </c>
      <c r="AY225" s="0" t="n">
        <f aca="false">U225/$F225</f>
        <v>0.538786066145842</v>
      </c>
      <c r="AZ225" s="0" t="n">
        <f aca="false">V225/$G225</f>
        <v>0.533170940606964</v>
      </c>
      <c r="BA225" s="0" t="n">
        <f aca="false">W225/$E225</f>
        <v>0.536510670456736</v>
      </c>
      <c r="BB225" s="0" t="n">
        <f aca="false">X225/$F225</f>
        <v>0.532278760048418</v>
      </c>
      <c r="BC225" s="0" t="n">
        <f aca="false">Y225/$G225</f>
        <v>0.526964172413668</v>
      </c>
      <c r="BD225" s="0" t="n">
        <f aca="false">Z225/$E225</f>
        <v>0.526813056977167</v>
      </c>
      <c r="BE225" s="0" t="n">
        <f aca="false">AA225/$F225</f>
        <v>0.518887010216146</v>
      </c>
      <c r="BF225" s="0" t="n">
        <f aca="false">AB225/$G225</f>
        <v>0.513647105915333</v>
      </c>
      <c r="BG225" s="0" t="n">
        <f aca="false">AC225/$E225</f>
        <v>0.508974005976675</v>
      </c>
      <c r="BH225" s="0" t="n">
        <f aca="false">AD225/$F225</f>
        <v>0.518887010216146</v>
      </c>
      <c r="BI225" s="0" t="n">
        <f aca="false">AE225/$G225</f>
        <v>0.513647105915333</v>
      </c>
      <c r="BJ225" s="0" t="n">
        <f aca="false">AF225/$E225</f>
        <v>0.471830063394184</v>
      </c>
      <c r="BK225" s="0" t="n">
        <f aca="false">AG225/$F225</f>
        <v>0.468909947927794</v>
      </c>
      <c r="BL225" s="0" t="n">
        <f aca="false">AH225/$G225</f>
        <v>0.463901252561907</v>
      </c>
      <c r="BM225" s="0" t="n">
        <f aca="false">AI225/$E225</f>
        <v>0.456192561777777</v>
      </c>
      <c r="BN225" s="0" t="n">
        <f aca="false">AJ225/$F225</f>
        <v>0.453575427828848</v>
      </c>
      <c r="BO225" s="0" t="n">
        <f aca="false">AK225/$G225</f>
        <v>0.449253735683877</v>
      </c>
    </row>
    <row r="226" customFormat="false" ht="12" hidden="false" customHeight="false" outlineLevel="0" collapsed="false">
      <c r="A226" s="0" t="n">
        <v>2</v>
      </c>
      <c r="B226" s="0" t="s">
        <v>258</v>
      </c>
      <c r="C226" s="0" t="str">
        <f aca="false">LEFT(B226,2)</f>
        <v>PL</v>
      </c>
      <c r="D226" s="0" t="str">
        <f aca="false">B226</f>
        <v>PL52</v>
      </c>
      <c r="E226" s="2" t="n">
        <f aca="false">all_1990!F223</f>
        <v>1096543.2673355</v>
      </c>
      <c r="F226" s="2" t="n">
        <f aca="false">all_1995!F223</f>
        <v>1098289.89132063</v>
      </c>
      <c r="G226" s="2" t="n">
        <f aca="false">all_2000!F223</f>
        <v>1087728.9937136</v>
      </c>
      <c r="H226" s="2" t="n">
        <f aca="false">all_1990!I223</f>
        <v>627317.936432838</v>
      </c>
      <c r="I226" s="2" t="n">
        <f aca="false">all_1995!I223</f>
        <v>627292.540952206</v>
      </c>
      <c r="J226" s="2" t="n">
        <f aca="false">all_2000!I223</f>
        <v>604270.030370951</v>
      </c>
      <c r="K226" s="2" t="n">
        <f aca="false">all_1990!L223</f>
        <v>379557.878709316</v>
      </c>
      <c r="L226" s="2" t="n">
        <f aca="false">all_1995!L223</f>
        <v>379680.480268002</v>
      </c>
      <c r="M226" s="2" t="n">
        <f aca="false">all_2000!L223</f>
        <v>375137.400369883</v>
      </c>
      <c r="N226" s="2" t="n">
        <f aca="false">all_1990!O223</f>
        <v>256515.03578186</v>
      </c>
      <c r="O226" s="2" t="n">
        <f aca="false">all_1995!O223</f>
        <v>256649.603851318</v>
      </c>
      <c r="P226" s="2" t="n">
        <f aca="false">all_2000!O223</f>
        <v>252992.885955811</v>
      </c>
      <c r="Q226" s="2" t="n">
        <f aca="false">all_1990!R223</f>
        <v>236746.031402588</v>
      </c>
      <c r="R226" s="2" t="n">
        <f aca="false">all_1995!R223</f>
        <v>236686.766876221</v>
      </c>
      <c r="S226" s="2" t="n">
        <f aca="false">all_2000!R223</f>
        <v>233848.014404297</v>
      </c>
      <c r="T226" s="2" t="n">
        <f aca="false">all_1990!U223</f>
        <v>229260.782226562</v>
      </c>
      <c r="U226" s="2" t="n">
        <f aca="false">all_1995!U223</f>
        <v>228971.15222168</v>
      </c>
      <c r="V226" s="2" t="n">
        <f aca="false">all_2000!U223</f>
        <v>225707.576660156</v>
      </c>
      <c r="W226" s="2" t="n">
        <f aca="false">all_1990!X223</f>
        <v>164034.350372314</v>
      </c>
      <c r="X226" s="2" t="n">
        <f aca="false">all_1995!X223</f>
        <v>165033.93258667</v>
      </c>
      <c r="Y226" s="2" t="n">
        <f aca="false">all_2000!X223</f>
        <v>163347.669006348</v>
      </c>
      <c r="Z226" s="12" t="n">
        <f aca="false">all_1990!AA223</f>
        <v>161211.699737549</v>
      </c>
      <c r="AA226" s="12" t="n">
        <f aca="false">all_1995!AA223</f>
        <v>161868.384338379</v>
      </c>
      <c r="AB226" s="12" t="n">
        <f aca="false">all_2000!AA223</f>
        <v>160526.613800049</v>
      </c>
      <c r="AC226" s="12" t="n">
        <f aca="false">all_1990!AD223</f>
        <v>158423.168029785</v>
      </c>
      <c r="AD226" s="12" t="n">
        <f aca="false">all_1995!AA223</f>
        <v>161868.384338379</v>
      </c>
      <c r="AE226" s="12" t="n">
        <f aca="false">all_2000!AA223</f>
        <v>160526.613800049</v>
      </c>
      <c r="AF226" s="0" t="n">
        <f aca="false">all_1990!AG223</f>
        <v>154220.49887085</v>
      </c>
      <c r="AG226" s="0" t="n">
        <f aca="false">all_1995!AG223</f>
        <v>155322.484863281</v>
      </c>
      <c r="AH226" s="0" t="n">
        <f aca="false">all_2000!AG223</f>
        <v>153534.114624023</v>
      </c>
      <c r="AI226" s="0" t="n">
        <f aca="false">all_1990!AJ223</f>
        <v>149517.002258301</v>
      </c>
      <c r="AJ226" s="0" t="n">
        <f aca="false">all_1995!AJ223</f>
        <v>150658.385498047</v>
      </c>
      <c r="AK226" s="0" t="n">
        <f aca="false">all_2000!AJ223</f>
        <v>148851.66418457</v>
      </c>
      <c r="AL226" s="0" t="n">
        <f aca="false">H226/$E226</f>
        <v>0.572086806895603</v>
      </c>
      <c r="AM226" s="0" t="n">
        <f aca="false">I226/$F226</f>
        <v>0.571153887429414</v>
      </c>
      <c r="AN226" s="0" t="n">
        <f aca="false">J226/$G226</f>
        <v>0.555533624517925</v>
      </c>
      <c r="AO226" s="0" t="n">
        <f aca="false">K226/$E226</f>
        <v>0.346140357627298</v>
      </c>
      <c r="AP226" s="0" t="n">
        <f aca="false">L226/$F226</f>
        <v>0.345701515846111</v>
      </c>
      <c r="AQ226" s="0" t="n">
        <f aca="false">M226/$G226</f>
        <v>0.344881310085458</v>
      </c>
      <c r="AR226" s="0" t="n">
        <f aca="false">N226/$E226</f>
        <v>0.233930610330742</v>
      </c>
      <c r="AS226" s="0" t="n">
        <f aca="false">O226/$F226</f>
        <v>0.23368111268211</v>
      </c>
      <c r="AT226" s="0" t="n">
        <f aca="false">P226/$G226</f>
        <v>0.232588160670492</v>
      </c>
      <c r="AU226" s="0" t="n">
        <f aca="false">Q226/$E226</f>
        <v>0.215902133964909</v>
      </c>
      <c r="AV226" s="0" t="n">
        <f aca="false">R226/$F226</f>
        <v>0.215504821401587</v>
      </c>
      <c r="AW226" s="0" t="n">
        <f aca="false">S226/$G226</f>
        <v>0.214987387258953</v>
      </c>
      <c r="AX226" s="0" t="n">
        <f aca="false">T226/$E226</f>
        <v>0.209075910687633</v>
      </c>
      <c r="AY226" s="0" t="n">
        <f aca="false">U226/$F226</f>
        <v>0.208479704703788</v>
      </c>
      <c r="AZ226" s="0" t="n">
        <f aca="false">V226/$G226</f>
        <v>0.207503503137828</v>
      </c>
      <c r="BA226" s="0" t="n">
        <f aca="false">W226/$E226</f>
        <v>0.149592227920839</v>
      </c>
      <c r="BB226" s="0" t="n">
        <f aca="false">X226/$F226</f>
        <v>0.150264455578505</v>
      </c>
      <c r="BC226" s="0" t="n">
        <f aca="false">Y226/$G226</f>
        <v>0.150173131313403</v>
      </c>
      <c r="BD226" s="0" t="n">
        <f aca="false">Z226/$E226</f>
        <v>0.147018092709902</v>
      </c>
      <c r="BE226" s="0" t="n">
        <f aca="false">AA226/$F226</f>
        <v>0.147382203567167</v>
      </c>
      <c r="BF226" s="0" t="n">
        <f aca="false">AB226/$G226</f>
        <v>0.147579603676829</v>
      </c>
      <c r="BG226" s="0" t="n">
        <f aca="false">AC226/$E226</f>
        <v>0.144475072483678</v>
      </c>
      <c r="BH226" s="0" t="n">
        <f aca="false">AD226/$F226</f>
        <v>0.147382203567167</v>
      </c>
      <c r="BI226" s="0" t="n">
        <f aca="false">AE226/$G226</f>
        <v>0.147579603676829</v>
      </c>
      <c r="BJ226" s="0" t="n">
        <f aca="false">AF226/$E226</f>
        <v>0.140642420107682</v>
      </c>
      <c r="BK226" s="0" t="n">
        <f aca="false">AG226/$F226</f>
        <v>0.141422120052944</v>
      </c>
      <c r="BL226" s="0" t="n">
        <f aca="false">AH226/$G226</f>
        <v>0.141151073025869</v>
      </c>
      <c r="BM226" s="0" t="n">
        <f aca="false">AI226/$E226</f>
        <v>0.136353034770451</v>
      </c>
      <c r="BN226" s="0" t="n">
        <f aca="false">AJ226/$F226</f>
        <v>0.137175427624932</v>
      </c>
      <c r="BO226" s="0" t="n">
        <f aca="false">AK226/$G226</f>
        <v>0.136846277928455</v>
      </c>
    </row>
    <row r="227" customFormat="false" ht="12" hidden="false" customHeight="false" outlineLevel="0" collapsed="false">
      <c r="A227" s="0" t="n">
        <v>2</v>
      </c>
      <c r="B227" s="0" t="s">
        <v>259</v>
      </c>
      <c r="C227" s="0" t="str">
        <f aca="false">LEFT(B227,2)</f>
        <v>PL</v>
      </c>
      <c r="D227" s="0" t="str">
        <f aca="false">B227</f>
        <v>PL61</v>
      </c>
      <c r="E227" s="2" t="n">
        <f aca="false">all_1990!F224</f>
        <v>2058828.99020645</v>
      </c>
      <c r="F227" s="2" t="n">
        <f aca="false">all_1995!F224</f>
        <v>2092524.81404997</v>
      </c>
      <c r="G227" s="2" t="n">
        <f aca="false">all_2000!F224</f>
        <v>2100222.43038006</v>
      </c>
      <c r="H227" s="2" t="n">
        <f aca="false">all_1990!I224</f>
        <v>1183724.30767915</v>
      </c>
      <c r="I227" s="2" t="n">
        <f aca="false">all_1995!I224</f>
        <v>1203763.12457402</v>
      </c>
      <c r="J227" s="2" t="n">
        <f aca="false">all_2000!I224</f>
        <v>1203160.32556656</v>
      </c>
      <c r="K227" s="2" t="n">
        <f aca="false">all_1990!L224</f>
        <v>1054356.59540325</v>
      </c>
      <c r="L227" s="2" t="n">
        <f aca="false">all_1995!L224</f>
        <v>1064083.18091014</v>
      </c>
      <c r="M227" s="2" t="n">
        <f aca="false">all_2000!L224</f>
        <v>1060156.07771778</v>
      </c>
      <c r="N227" s="2" t="n">
        <f aca="false">all_1990!O224</f>
        <v>1047577.63238293</v>
      </c>
      <c r="O227" s="2" t="n">
        <f aca="false">all_1995!O224</f>
        <v>1057541.39056972</v>
      </c>
      <c r="P227" s="2" t="n">
        <f aca="false">all_2000!O224</f>
        <v>1053423.72270489</v>
      </c>
      <c r="Q227" s="2" t="n">
        <f aca="false">all_1990!R224</f>
        <v>1036124.60993272</v>
      </c>
      <c r="R227" s="2" t="n">
        <f aca="false">all_1995!R224</f>
        <v>1046506.52531055</v>
      </c>
      <c r="S227" s="2" t="n">
        <f aca="false">all_2000!R224</f>
        <v>1042302.75762224</v>
      </c>
      <c r="T227" s="2" t="n">
        <f aca="false">all_1990!U224</f>
        <v>1027582.03640062</v>
      </c>
      <c r="U227" s="2" t="n">
        <f aca="false">all_1995!U224</f>
        <v>1037051.08311465</v>
      </c>
      <c r="V227" s="2" t="n">
        <f aca="false">all_2000!U224</f>
        <v>1033803.16857958</v>
      </c>
      <c r="W227" s="2" t="n">
        <f aca="false">all_1990!X224</f>
        <v>1016624.7104004</v>
      </c>
      <c r="X227" s="2" t="n">
        <f aca="false">all_1995!X224</f>
        <v>1026606.63268283</v>
      </c>
      <c r="Y227" s="2" t="n">
        <f aca="false">all_2000!X224</f>
        <v>1023497.83229494</v>
      </c>
      <c r="Z227" s="12" t="n">
        <f aca="false">all_1990!AA224</f>
        <v>1000300.5073517</v>
      </c>
      <c r="AA227" s="12" t="n">
        <f aca="false">all_1995!AA224</f>
        <v>1012297.1393204</v>
      </c>
      <c r="AB227" s="12" t="n">
        <f aca="false">all_2000!AA224</f>
        <v>1008171.81782961</v>
      </c>
      <c r="AC227" s="12" t="n">
        <f aca="false">all_1990!AD224</f>
        <v>986031.890301526</v>
      </c>
      <c r="AD227" s="12" t="n">
        <f aca="false">all_1995!AA224</f>
        <v>1012297.1393204</v>
      </c>
      <c r="AE227" s="12" t="n">
        <f aca="false">all_2000!AA224</f>
        <v>1008171.81782961</v>
      </c>
      <c r="AF227" s="0" t="n">
        <f aca="false">all_1990!AG224</f>
        <v>972735.815464795</v>
      </c>
      <c r="AG227" s="0" t="n">
        <f aca="false">all_1995!AG224</f>
        <v>984751.038200408</v>
      </c>
      <c r="AH227" s="0" t="n">
        <f aca="false">all_2000!AG224</f>
        <v>981454.595493793</v>
      </c>
      <c r="AI227" s="0" t="n">
        <f aca="false">all_1990!AJ224</f>
        <v>948634.894283652</v>
      </c>
      <c r="AJ227" s="0" t="n">
        <f aca="false">all_1995!AJ224</f>
        <v>963058.519096404</v>
      </c>
      <c r="AK227" s="0" t="n">
        <f aca="false">all_2000!AJ224</f>
        <v>963384.06970644</v>
      </c>
      <c r="AL227" s="0" t="n">
        <f aca="false">H227/$E227</f>
        <v>0.574950281596944</v>
      </c>
      <c r="AM227" s="0" t="n">
        <f aca="false">I227/$F227</f>
        <v>0.575268267545273</v>
      </c>
      <c r="AN227" s="0" t="n">
        <f aca="false">J227/$G227</f>
        <v>0.572872810118895</v>
      </c>
      <c r="AO227" s="0" t="n">
        <f aca="false">K227/$E227</f>
        <v>0.512114702298574</v>
      </c>
      <c r="AP227" s="0" t="n">
        <f aca="false">L227/$F227</f>
        <v>0.508516397877578</v>
      </c>
      <c r="AQ227" s="0" t="n">
        <f aca="false">M227/$G227</f>
        <v>0.504782761283971</v>
      </c>
      <c r="AR227" s="0" t="n">
        <f aca="false">N227/$E227</f>
        <v>0.508822071850603</v>
      </c>
      <c r="AS227" s="0" t="n">
        <f aca="false">O227/$F227</f>
        <v>0.505390131323177</v>
      </c>
      <c r="AT227" s="0" t="n">
        <f aca="false">P227/$G227</f>
        <v>0.501577217473228</v>
      </c>
      <c r="AU227" s="0" t="n">
        <f aca="false">Q227/$E227</f>
        <v>0.503259189986839</v>
      </c>
      <c r="AV227" s="0" t="n">
        <f aca="false">R227/$F227</f>
        <v>0.500116662074412</v>
      </c>
      <c r="AW227" s="0" t="n">
        <f aca="false">S227/$G227</f>
        <v>0.496282080671628</v>
      </c>
      <c r="AX227" s="0" t="n">
        <f aca="false">T227/$E227</f>
        <v>0.499109950990917</v>
      </c>
      <c r="AY227" s="0" t="n">
        <f aca="false">U227/$F227</f>
        <v>0.49559798581671</v>
      </c>
      <c r="AZ227" s="0" t="n">
        <f aca="false">V227/$G227</f>
        <v>0.492235085972537</v>
      </c>
      <c r="BA227" s="0" t="n">
        <f aca="false">W227/$E227</f>
        <v>0.493787835335686</v>
      </c>
      <c r="BB227" s="0" t="n">
        <f aca="false">X227/$F227</f>
        <v>0.490606670845584</v>
      </c>
      <c r="BC227" s="0" t="n">
        <f aca="false">Y227/$G227</f>
        <v>0.48732830270255</v>
      </c>
      <c r="BD227" s="0" t="n">
        <f aca="false">Z227/$E227</f>
        <v>0.485858957742476</v>
      </c>
      <c r="BE227" s="0" t="n">
        <f aca="false">AA227/$F227</f>
        <v>0.483768284382326</v>
      </c>
      <c r="BF227" s="0" t="n">
        <f aca="false">AB227/$G227</f>
        <v>0.480030973503682</v>
      </c>
      <c r="BG227" s="0" t="n">
        <f aca="false">AC227/$E227</f>
        <v>0.478928504986056</v>
      </c>
      <c r="BH227" s="0" t="n">
        <f aca="false">AD227/$F227</f>
        <v>0.483768284382326</v>
      </c>
      <c r="BI227" s="0" t="n">
        <f aca="false">AE227/$G227</f>
        <v>0.480030973503682</v>
      </c>
      <c r="BJ227" s="0" t="n">
        <f aca="false">AF227/$E227</f>
        <v>0.472470428623241</v>
      </c>
      <c r="BK227" s="0" t="n">
        <f aca="false">AG227/$F227</f>
        <v>0.470604234458025</v>
      </c>
      <c r="BL227" s="0" t="n">
        <f aca="false">AH227/$G227</f>
        <v>0.467309834090376</v>
      </c>
      <c r="BM227" s="0" t="n">
        <f aca="false">AI227/$E227</f>
        <v>0.460764297955862</v>
      </c>
      <c r="BN227" s="0" t="n">
        <f aca="false">AJ227/$F227</f>
        <v>0.460237562121166</v>
      </c>
      <c r="BO227" s="0" t="n">
        <f aca="false">AK227/$G227</f>
        <v>0.458705733150419</v>
      </c>
    </row>
    <row r="228" customFormat="false" ht="12" hidden="false" customHeight="false" outlineLevel="0" collapsed="false">
      <c r="A228" s="0" t="n">
        <v>2</v>
      </c>
      <c r="B228" s="0" t="s">
        <v>260</v>
      </c>
      <c r="C228" s="0" t="str">
        <f aca="false">LEFT(B228,2)</f>
        <v>PL</v>
      </c>
      <c r="D228" s="0" t="str">
        <f aca="false">B228</f>
        <v>PL62</v>
      </c>
      <c r="E228" s="2" t="n">
        <f aca="false">all_1990!F225</f>
        <v>1416384.53581173</v>
      </c>
      <c r="F228" s="2" t="n">
        <f aca="false">all_1995!F225</f>
        <v>1447627.77205318</v>
      </c>
      <c r="G228" s="2" t="n">
        <f aca="false">all_2000!F225</f>
        <v>1462778.4004144</v>
      </c>
      <c r="H228" s="2" t="n">
        <f aca="false">all_1990!I225</f>
        <v>625370.136892796</v>
      </c>
      <c r="I228" s="2" t="n">
        <f aca="false">all_1995!I225</f>
        <v>643539.471688271</v>
      </c>
      <c r="J228" s="2" t="n">
        <f aca="false">all_2000!I225</f>
        <v>655909.563586235</v>
      </c>
      <c r="K228" s="2" t="n">
        <f aca="false">all_1990!L225</f>
        <v>620995.810263157</v>
      </c>
      <c r="L228" s="2" t="n">
        <f aca="false">all_1995!L225</f>
        <v>639298.798192024</v>
      </c>
      <c r="M228" s="2" t="n">
        <f aca="false">all_2000!L225</f>
        <v>651696.841601372</v>
      </c>
      <c r="N228" s="2" t="n">
        <f aca="false">all_1990!O225</f>
        <v>615911.344595432</v>
      </c>
      <c r="O228" s="2" t="n">
        <f aca="false">all_1995!O225</f>
        <v>634080.886837959</v>
      </c>
      <c r="P228" s="2" t="n">
        <f aca="false">all_2000!O225</f>
        <v>646338.607867241</v>
      </c>
      <c r="Q228" s="2" t="n">
        <f aca="false">all_1990!R225</f>
        <v>608209.550222874</v>
      </c>
      <c r="R228" s="2" t="n">
        <f aca="false">all_1995!R225</f>
        <v>627136.026089668</v>
      </c>
      <c r="S228" s="2" t="n">
        <f aca="false">all_2000!R225</f>
        <v>639177.88673687</v>
      </c>
      <c r="T228" s="2" t="n">
        <f aca="false">all_1990!U225</f>
        <v>599535.224340916</v>
      </c>
      <c r="U228" s="2" t="n">
        <f aca="false">all_1995!U225</f>
        <v>617615.617764473</v>
      </c>
      <c r="V228" s="2" t="n">
        <f aca="false">all_2000!U225</f>
        <v>630037.452563286</v>
      </c>
      <c r="W228" s="2" t="n">
        <f aca="false">all_1990!X225</f>
        <v>587818.234045506</v>
      </c>
      <c r="X228" s="2" t="n">
        <f aca="false">all_1995!X225</f>
        <v>605874.904164314</v>
      </c>
      <c r="Y228" s="2" t="n">
        <f aca="false">all_2000!X225</f>
        <v>617804.007937431</v>
      </c>
      <c r="Z228" s="12" t="n">
        <f aca="false">all_1990!AA225</f>
        <v>581184.889509678</v>
      </c>
      <c r="AA228" s="12" t="n">
        <f aca="false">all_1995!AA225</f>
        <v>598803.406079292</v>
      </c>
      <c r="AB228" s="12" t="n">
        <f aca="false">all_2000!AA225</f>
        <v>611692.129015923</v>
      </c>
      <c r="AC228" s="12" t="n">
        <f aca="false">all_1990!AD225</f>
        <v>571903.071394444</v>
      </c>
      <c r="AD228" s="12" t="n">
        <f aca="false">all_1995!AA225</f>
        <v>598803.406079292</v>
      </c>
      <c r="AE228" s="12" t="n">
        <f aca="false">all_2000!AA225</f>
        <v>611692.129015923</v>
      </c>
      <c r="AF228" s="0" t="n">
        <f aca="false">all_1990!AG225</f>
        <v>558888.945921421</v>
      </c>
      <c r="AG228" s="0" t="n">
        <f aca="false">all_1995!AG225</f>
        <v>580184.381726265</v>
      </c>
      <c r="AH228" s="0" t="n">
        <f aca="false">all_2000!AG225</f>
        <v>593619.955431938</v>
      </c>
      <c r="AI228" s="0" t="n">
        <f aca="false">all_1990!AJ225</f>
        <v>551068.36553812</v>
      </c>
      <c r="AJ228" s="0" t="n">
        <f aca="false">all_1995!AJ225</f>
        <v>568936.979229927</v>
      </c>
      <c r="AK228" s="0" t="n">
        <f aca="false">all_2000!AJ225</f>
        <v>581434.83053875</v>
      </c>
      <c r="AL228" s="0" t="n">
        <f aca="false">H228/$E228</f>
        <v>0.441525674053195</v>
      </c>
      <c r="AM228" s="0" t="n">
        <f aca="false">I228/$F228</f>
        <v>0.444547613766441</v>
      </c>
      <c r="AN228" s="0" t="n">
        <f aca="false">J228/$G228</f>
        <v>0.448399814627026</v>
      </c>
      <c r="AO228" s="0" t="n">
        <f aca="false">K228/$E228</f>
        <v>0.438437299025765</v>
      </c>
      <c r="AP228" s="0" t="n">
        <f aca="false">L228/$F228</f>
        <v>0.441618218808625</v>
      </c>
      <c r="AQ228" s="0" t="n">
        <f aca="false">M228/$G228</f>
        <v>0.445519869186439</v>
      </c>
      <c r="AR228" s="0" t="n">
        <f aca="false">N228/$E228</f>
        <v>0.434847549533894</v>
      </c>
      <c r="AS228" s="0" t="n">
        <f aca="false">O228/$F228</f>
        <v>0.438013762293768</v>
      </c>
      <c r="AT228" s="0" t="n">
        <f aca="false">P228/$G228</f>
        <v>0.44185681692055</v>
      </c>
      <c r="AU228" s="0" t="n">
        <f aca="false">Q228/$E228</f>
        <v>0.429409905887111</v>
      </c>
      <c r="AV228" s="0" t="n">
        <f aca="false">R228/$F228</f>
        <v>0.433216354505411</v>
      </c>
      <c r="AW228" s="0" t="n">
        <f aca="false">S228/$G228</f>
        <v>0.436961529207564</v>
      </c>
      <c r="AX228" s="0" t="n">
        <f aca="false">T228/$E228</f>
        <v>0.423285632667066</v>
      </c>
      <c r="AY228" s="0" t="n">
        <f aca="false">U228/$F228</f>
        <v>0.426639796284445</v>
      </c>
      <c r="AZ228" s="0" t="n">
        <f aca="false">V228/$G228</f>
        <v>0.430712849181256</v>
      </c>
      <c r="BA228" s="0" t="n">
        <f aca="false">W228/$E228</f>
        <v>0.415013168516859</v>
      </c>
      <c r="BB228" s="0" t="n">
        <f aca="false">X228/$F228</f>
        <v>0.418529483794717</v>
      </c>
      <c r="BC228" s="0" t="n">
        <f aca="false">Y228/$G228</f>
        <v>0.422349692723388</v>
      </c>
      <c r="BD228" s="0" t="n">
        <f aca="false">Z228/$E228</f>
        <v>0.410329874984551</v>
      </c>
      <c r="BE228" s="0" t="n">
        <f aca="false">AA228/$F228</f>
        <v>0.413644596794385</v>
      </c>
      <c r="BF228" s="0" t="n">
        <f aca="false">AB228/$G228</f>
        <v>0.418171425584786</v>
      </c>
      <c r="BG228" s="0" t="n">
        <f aca="false">AC228/$E228</f>
        <v>0.403776698300851</v>
      </c>
      <c r="BH228" s="0" t="n">
        <f aca="false">AD228/$F228</f>
        <v>0.413644596794385</v>
      </c>
      <c r="BI228" s="0" t="n">
        <f aca="false">AE228/$G228</f>
        <v>0.418171425584786</v>
      </c>
      <c r="BJ228" s="0" t="n">
        <f aca="false">AF228/$E228</f>
        <v>0.39458842693529</v>
      </c>
      <c r="BK228" s="0" t="n">
        <f aca="false">AG228/$F228</f>
        <v>0.400782848275552</v>
      </c>
      <c r="BL228" s="0" t="n">
        <f aca="false">AH228/$G228</f>
        <v>0.405816735647565</v>
      </c>
      <c r="BM228" s="0" t="n">
        <f aca="false">AI228/$E228</f>
        <v>0.389066917637803</v>
      </c>
      <c r="BN228" s="0" t="n">
        <f aca="false">AJ228/$F228</f>
        <v>0.393013307849849</v>
      </c>
      <c r="BO228" s="0" t="n">
        <f aca="false">AK228/$G228</f>
        <v>0.397486612035037</v>
      </c>
    </row>
    <row r="229" customFormat="false" ht="12" hidden="false" customHeight="false" outlineLevel="0" collapsed="false">
      <c r="A229" s="0" t="n">
        <v>2</v>
      </c>
      <c r="B229" s="0" t="s">
        <v>261</v>
      </c>
      <c r="C229" s="0" t="str">
        <f aca="false">LEFT(B229,2)</f>
        <v>PL</v>
      </c>
      <c r="D229" s="0" t="str">
        <f aca="false">B229</f>
        <v>PL63</v>
      </c>
      <c r="E229" s="2" t="n">
        <f aca="false">all_1990!F226</f>
        <v>2065459.78798887</v>
      </c>
      <c r="F229" s="2" t="n">
        <f aca="false">all_1995!F226</f>
        <v>2125719.49436962</v>
      </c>
      <c r="G229" s="2" t="n">
        <f aca="false">all_2000!F226</f>
        <v>2163057.8124094</v>
      </c>
      <c r="H229" s="2" t="n">
        <f aca="false">all_1990!I226</f>
        <v>1408812.02748454</v>
      </c>
      <c r="I229" s="2" t="n">
        <f aca="false">all_1995!I226</f>
        <v>1440198.14460062</v>
      </c>
      <c r="J229" s="2" t="n">
        <f aca="false">all_2000!I226</f>
        <v>1482337.27844753</v>
      </c>
      <c r="K229" s="2" t="n">
        <f aca="false">all_1990!L226</f>
        <v>1297897.45579409</v>
      </c>
      <c r="L229" s="2" t="n">
        <f aca="false">all_1995!L226</f>
        <v>1321640.70948181</v>
      </c>
      <c r="M229" s="2" t="n">
        <f aca="false">all_2000!L226</f>
        <v>1329577.51712773</v>
      </c>
      <c r="N229" s="2" t="n">
        <f aca="false">all_1990!O226</f>
        <v>1283742.20547366</v>
      </c>
      <c r="O229" s="2" t="n">
        <f aca="false">all_1995!O226</f>
        <v>1308199.53870163</v>
      </c>
      <c r="P229" s="2" t="n">
        <f aca="false">all_2000!O226</f>
        <v>1316209.00833485</v>
      </c>
      <c r="Q229" s="2" t="n">
        <f aca="false">all_1990!R226</f>
        <v>1260396.11522734</v>
      </c>
      <c r="R229" s="2" t="n">
        <f aca="false">all_1995!R226</f>
        <v>1283070.07035649</v>
      </c>
      <c r="S229" s="2" t="n">
        <f aca="false">all_2000!R226</f>
        <v>1290417.25579417</v>
      </c>
      <c r="T229" s="2" t="n">
        <f aca="false">all_1990!U226</f>
        <v>1249037.56476653</v>
      </c>
      <c r="U229" s="2" t="n">
        <f aca="false">all_1995!U226</f>
        <v>1271951.27691472</v>
      </c>
      <c r="V229" s="2" t="n">
        <f aca="false">all_2000!U226</f>
        <v>1280170.1779896</v>
      </c>
      <c r="W229" s="2" t="n">
        <f aca="false">all_1990!X226</f>
        <v>1226318.94702148</v>
      </c>
      <c r="X229" s="2" t="n">
        <f aca="false">all_1995!X226</f>
        <v>1249340.08416748</v>
      </c>
      <c r="Y229" s="2" t="n">
        <f aca="false">all_2000!X226</f>
        <v>1266247.61262512</v>
      </c>
      <c r="Z229" s="12" t="n">
        <f aca="false">all_1990!AA226</f>
        <v>1217574.25427246</v>
      </c>
      <c r="AA229" s="12" t="n">
        <f aca="false">all_1995!AA226</f>
        <v>1239312.01806641</v>
      </c>
      <c r="AB229" s="12" t="n">
        <f aca="false">all_2000!AA226</f>
        <v>1245074.00917053</v>
      </c>
      <c r="AC229" s="12" t="n">
        <f aca="false">all_1990!AD226</f>
        <v>1200769.41229248</v>
      </c>
      <c r="AD229" s="12" t="n">
        <f aca="false">all_1995!AA226</f>
        <v>1239312.01806641</v>
      </c>
      <c r="AE229" s="12" t="n">
        <f aca="false">all_2000!AA226</f>
        <v>1245074.00917053</v>
      </c>
      <c r="AF229" s="0" t="n">
        <f aca="false">all_1990!AG226</f>
        <v>1186219.55392456</v>
      </c>
      <c r="AG229" s="0" t="n">
        <f aca="false">all_1995!AG226</f>
        <v>1211064.2984314</v>
      </c>
      <c r="AH229" s="0" t="n">
        <f aca="false">all_2000!AG226</f>
        <v>1218125.62449646</v>
      </c>
      <c r="AI229" s="0" t="n">
        <f aca="false">all_1990!AJ226</f>
        <v>1144395.20071411</v>
      </c>
      <c r="AJ229" s="0" t="n">
        <f aca="false">all_1995!AJ226</f>
        <v>1192516.75445557</v>
      </c>
      <c r="AK229" s="0" t="n">
        <f aca="false">all_2000!AJ226</f>
        <v>1199519.78764343</v>
      </c>
      <c r="AL229" s="0" t="n">
        <f aca="false">H229/$E229</f>
        <v>0.682081556696049</v>
      </c>
      <c r="AM229" s="0" t="n">
        <f aca="false">I229/$F229</f>
        <v>0.677510907913892</v>
      </c>
      <c r="AN229" s="0" t="n">
        <f aca="false">J229/$G229</f>
        <v>0.68529711501163</v>
      </c>
      <c r="AO229" s="0" t="n">
        <f aca="false">K229/$E229</f>
        <v>0.628381856350662</v>
      </c>
      <c r="AP229" s="0" t="n">
        <f aca="false">L229/$F229</f>
        <v>0.621738057623516</v>
      </c>
      <c r="AQ229" s="0" t="n">
        <f aca="false">M229/$G229</f>
        <v>0.614674979790176</v>
      </c>
      <c r="AR229" s="0" t="n">
        <f aca="false">N229/$E229</f>
        <v>0.621528539523703</v>
      </c>
      <c r="AS229" s="0" t="n">
        <f aca="false">O229/$F229</f>
        <v>0.615414941701692</v>
      </c>
      <c r="AT229" s="0" t="n">
        <f aca="false">P229/$G229</f>
        <v>0.608494604621197</v>
      </c>
      <c r="AU229" s="0" t="n">
        <f aca="false">Q229/$E229</f>
        <v>0.610225443534092</v>
      </c>
      <c r="AV229" s="0" t="n">
        <f aca="false">R229/$F229</f>
        <v>0.603593312172631</v>
      </c>
      <c r="AW229" s="0" t="n">
        <f aca="false">S229/$G229</f>
        <v>0.596570858342798</v>
      </c>
      <c r="AX229" s="0" t="n">
        <f aca="false">T229/$E229</f>
        <v>0.604726159293913</v>
      </c>
      <c r="AY229" s="0" t="n">
        <f aca="false">U229/$F229</f>
        <v>0.598362709794839</v>
      </c>
      <c r="AZ229" s="0" t="n">
        <f aca="false">V229/$G229</f>
        <v>0.591833547233597</v>
      </c>
      <c r="BA229" s="0" t="n">
        <f aca="false">W229/$E229</f>
        <v>0.593726856437879</v>
      </c>
      <c r="BB229" s="0" t="n">
        <f aca="false">X229/$F229</f>
        <v>0.587725750023274</v>
      </c>
      <c r="BC229" s="0" t="n">
        <f aca="false">Y229/$G229</f>
        <v>0.585397027005332</v>
      </c>
      <c r="BD229" s="0" t="n">
        <f aca="false">Z229/$E229</f>
        <v>0.589493081081964</v>
      </c>
      <c r="BE229" s="0" t="n">
        <f aca="false">AA229/$F229</f>
        <v>0.583008257368373</v>
      </c>
      <c r="BF229" s="0" t="n">
        <f aca="false">AB229/$G229</f>
        <v>0.575608290276652</v>
      </c>
      <c r="BG229" s="0" t="n">
        <f aca="false">AC229/$E229</f>
        <v>0.581356954647693</v>
      </c>
      <c r="BH229" s="0" t="n">
        <f aca="false">AD229/$F229</f>
        <v>0.583008257368373</v>
      </c>
      <c r="BI229" s="0" t="n">
        <f aca="false">AE229/$G229</f>
        <v>0.575608290276652</v>
      </c>
      <c r="BJ229" s="0" t="n">
        <f aca="false">AF229/$E229</f>
        <v>0.574312586874217</v>
      </c>
      <c r="BK229" s="0" t="n">
        <f aca="false">AG229/$F229</f>
        <v>0.569719712144118</v>
      </c>
      <c r="BL229" s="0" t="n">
        <f aca="false">AH229/$G229</f>
        <v>0.563149823138387</v>
      </c>
      <c r="BM229" s="0" t="n">
        <f aca="false">AI229/$E229</f>
        <v>0.554063171488031</v>
      </c>
      <c r="BN229" s="0" t="n">
        <f aca="false">AJ229/$F229</f>
        <v>0.560994410416888</v>
      </c>
      <c r="BO229" s="0" t="n">
        <f aca="false">AK229/$G229</f>
        <v>0.554548186720586</v>
      </c>
    </row>
    <row r="230" customFormat="false" ht="12" hidden="false" customHeight="false" outlineLevel="0" collapsed="false">
      <c r="A230" s="0" t="n">
        <v>2</v>
      </c>
      <c r="B230" s="0" t="s">
        <v>262</v>
      </c>
      <c r="C230" s="0" t="str">
        <f aca="false">LEFT(B230,2)</f>
        <v>PT</v>
      </c>
      <c r="D230" s="0" t="str">
        <f aca="false">B230</f>
        <v>PT11</v>
      </c>
      <c r="E230" s="2" t="n">
        <f aca="false">all_1990!F227</f>
        <v>3404056.38589006</v>
      </c>
      <c r="F230" s="2" t="n">
        <f aca="false">all_1995!F227</f>
        <v>3458118.80455149</v>
      </c>
      <c r="G230" s="2" t="n">
        <f aca="false">all_2000!F227</f>
        <v>3624612.05446739</v>
      </c>
      <c r="H230" s="2" t="n">
        <f aca="false">all_1990!I227</f>
        <v>2943434.30330468</v>
      </c>
      <c r="I230" s="2" t="n">
        <f aca="false">all_1995!I227</f>
        <v>3017833.47974746</v>
      </c>
      <c r="J230" s="2" t="n">
        <f aca="false">all_2000!I227</f>
        <v>3203999.85433569</v>
      </c>
      <c r="K230" s="2" t="n">
        <f aca="false">all_1990!L227</f>
        <v>2573414.58448709</v>
      </c>
      <c r="L230" s="2" t="n">
        <f aca="false">all_1995!L227</f>
        <v>2671996.59829371</v>
      </c>
      <c r="M230" s="2" t="n">
        <f aca="false">all_2000!L227</f>
        <v>2879786.65877845</v>
      </c>
      <c r="N230" s="2" t="n">
        <f aca="false">all_1990!O227</f>
        <v>2289472.64065075</v>
      </c>
      <c r="O230" s="2" t="n">
        <f aca="false">all_1995!O227</f>
        <v>2391455.17529392</v>
      </c>
      <c r="P230" s="2" t="n">
        <f aca="false">all_2000!O227</f>
        <v>2604229.35386086</v>
      </c>
      <c r="Q230" s="2" t="n">
        <f aca="false">all_1990!R227</f>
        <v>2059549.64939022</v>
      </c>
      <c r="R230" s="2" t="n">
        <f aca="false">all_1995!R227</f>
        <v>2171871.35043049</v>
      </c>
      <c r="S230" s="2" t="n">
        <f aca="false">all_2000!R227</f>
        <v>2378350.94034767</v>
      </c>
      <c r="T230" s="2" t="n">
        <f aca="false">all_1990!U227</f>
        <v>1850302.93640709</v>
      </c>
      <c r="U230" s="2" t="n">
        <f aca="false">all_1995!U227</f>
        <v>1948248.48642731</v>
      </c>
      <c r="V230" s="2" t="n">
        <f aca="false">all_2000!U227</f>
        <v>2171167.74349403</v>
      </c>
      <c r="W230" s="2" t="n">
        <f aca="false">all_1990!X227</f>
        <v>1706305.85304832</v>
      </c>
      <c r="X230" s="2" t="n">
        <f aca="false">all_1995!X227</f>
        <v>1804158.12359619</v>
      </c>
      <c r="Y230" s="2" t="n">
        <f aca="false">all_2000!X227</f>
        <v>1989927.2246933</v>
      </c>
      <c r="Z230" s="12" t="n">
        <f aca="false">all_1990!AA227</f>
        <v>1562449.35793877</v>
      </c>
      <c r="AA230" s="12" t="n">
        <f aca="false">all_1995!AA227</f>
        <v>1665384.86846924</v>
      </c>
      <c r="AB230" s="12" t="n">
        <f aca="false">all_2000!AA227</f>
        <v>1869911.17544556</v>
      </c>
      <c r="AC230" s="12" t="n">
        <f aca="false">all_1990!AD227</f>
        <v>1459024.84680176</v>
      </c>
      <c r="AD230" s="12" t="n">
        <f aca="false">all_1995!AA227</f>
        <v>1665384.86846924</v>
      </c>
      <c r="AE230" s="12" t="n">
        <f aca="false">all_2000!AA227</f>
        <v>1869911.17544556</v>
      </c>
      <c r="AF230" s="0" t="n">
        <f aca="false">all_1990!AG227</f>
        <v>1336211.09831238</v>
      </c>
      <c r="AG230" s="0" t="n">
        <f aca="false">all_1995!AG227</f>
        <v>1436375.22024536</v>
      </c>
      <c r="AH230" s="0" t="n">
        <f aca="false">all_2000!AG227</f>
        <v>1633488.76350021</v>
      </c>
      <c r="AI230" s="0" t="n">
        <f aca="false">all_1990!AJ227</f>
        <v>1246987.99458313</v>
      </c>
      <c r="AJ230" s="0" t="n">
        <f aca="false">all_1995!AJ227</f>
        <v>1321622.00569153</v>
      </c>
      <c r="AK230" s="0" t="n">
        <f aca="false">all_2000!AJ227</f>
        <v>1513470.53581238</v>
      </c>
      <c r="AL230" s="0" t="n">
        <f aca="false">H230/$E230</f>
        <v>0.864684355848312</v>
      </c>
      <c r="AM230" s="0" t="n">
        <f aca="false">I230/$F230</f>
        <v>0.872680682854349</v>
      </c>
      <c r="AN230" s="0" t="n">
        <f aca="false">J230/$G230</f>
        <v>0.883956629340983</v>
      </c>
      <c r="AO230" s="0" t="n">
        <f aca="false">K230/$E230</f>
        <v>0.755984711403133</v>
      </c>
      <c r="AP230" s="0" t="n">
        <f aca="false">L230/$F230</f>
        <v>0.772673453201462</v>
      </c>
      <c r="AQ230" s="0" t="n">
        <f aca="false">M230/$G230</f>
        <v>0.794508933784809</v>
      </c>
      <c r="AR230" s="0" t="n">
        <f aca="false">N230/$E230</f>
        <v>0.672571891035853</v>
      </c>
      <c r="AS230" s="0" t="n">
        <f aca="false">O230/$F230</f>
        <v>0.691548009324129</v>
      </c>
      <c r="AT230" s="0" t="n">
        <f aca="false">P230/$G230</f>
        <v>0.718484989490422</v>
      </c>
      <c r="AU230" s="0" t="n">
        <f aca="false">Q230/$E230</f>
        <v>0.605028065318521</v>
      </c>
      <c r="AV230" s="0" t="n">
        <f aca="false">R230/$F230</f>
        <v>0.628049952353264</v>
      </c>
      <c r="AW230" s="0" t="n">
        <f aca="false">S230/$G230</f>
        <v>0.656167033770225</v>
      </c>
      <c r="AX230" s="0" t="n">
        <f aca="false">T230/$E230</f>
        <v>0.543558251290039</v>
      </c>
      <c r="AY230" s="0" t="n">
        <f aca="false">U230/$F230</f>
        <v>0.563383907997341</v>
      </c>
      <c r="AZ230" s="0" t="n">
        <f aca="false">V230/$G230</f>
        <v>0.599006931188134</v>
      </c>
      <c r="BA230" s="0" t="n">
        <f aca="false">W230/$E230</f>
        <v>0.501256636088938</v>
      </c>
      <c r="BB230" s="0" t="n">
        <f aca="false">X230/$F230</f>
        <v>0.521716640047647</v>
      </c>
      <c r="BC230" s="0" t="n">
        <f aca="false">Y230/$G230</f>
        <v>0.549004195425738</v>
      </c>
      <c r="BD230" s="0" t="n">
        <f aca="false">Z230/$E230</f>
        <v>0.458996321099492</v>
      </c>
      <c r="BE230" s="0" t="n">
        <f aca="false">AA230/$F230</f>
        <v>0.48158694440379</v>
      </c>
      <c r="BF230" s="0" t="n">
        <f aca="false">AB230/$G230</f>
        <v>0.515892776205074</v>
      </c>
      <c r="BG230" s="0" t="n">
        <f aca="false">AC230/$E230</f>
        <v>0.428613595488451</v>
      </c>
      <c r="BH230" s="0" t="n">
        <f aca="false">AD230/$F230</f>
        <v>0.48158694440379</v>
      </c>
      <c r="BI230" s="0" t="n">
        <f aca="false">AE230/$G230</f>
        <v>0.515892776205074</v>
      </c>
      <c r="BJ230" s="0" t="n">
        <f aca="false">AF230/$E230</f>
        <v>0.39253494855462</v>
      </c>
      <c r="BK230" s="0" t="n">
        <f aca="false">AG230/$F230</f>
        <v>0.415363179065693</v>
      </c>
      <c r="BL230" s="0" t="n">
        <f aca="false">AH230/$G230</f>
        <v>0.450665819942554</v>
      </c>
      <c r="BM230" s="0" t="n">
        <f aca="false">AI230/$E230</f>
        <v>0.366324130161869</v>
      </c>
      <c r="BN230" s="0" t="n">
        <f aca="false">AJ230/$F230</f>
        <v>0.382179468198734</v>
      </c>
      <c r="BO230" s="0" t="n">
        <f aca="false">AK230/$G230</f>
        <v>0.41755379970858</v>
      </c>
    </row>
    <row r="231" customFormat="false" ht="12" hidden="false" customHeight="false" outlineLevel="0" collapsed="false">
      <c r="A231" s="0" t="n">
        <v>2</v>
      </c>
      <c r="B231" s="0" t="s">
        <v>263</v>
      </c>
      <c r="C231" s="0" t="str">
        <f aca="false">LEFT(B231,2)</f>
        <v>PT</v>
      </c>
      <c r="D231" s="0" t="str">
        <f aca="false">B231</f>
        <v>PT15</v>
      </c>
      <c r="E231" s="2" t="n">
        <f aca="false">all_1990!F228</f>
        <v>326845.878158283</v>
      </c>
      <c r="F231" s="2" t="n">
        <f aca="false">all_1995!F228</f>
        <v>345085.56555247</v>
      </c>
      <c r="G231" s="2" t="n">
        <f aca="false">all_2000!F228</f>
        <v>376470.79914742</v>
      </c>
      <c r="H231" s="2" t="n">
        <f aca="false">all_1990!I228</f>
        <v>205242.274554081</v>
      </c>
      <c r="I231" s="2" t="n">
        <f aca="false">all_1995!I228</f>
        <v>233231.909581266</v>
      </c>
      <c r="J231" s="2" t="n">
        <f aca="false">all_2000!I228</f>
        <v>261013.549433731</v>
      </c>
      <c r="K231" s="2" t="n">
        <f aca="false">all_1990!L228</f>
        <v>165438.241137333</v>
      </c>
      <c r="L231" s="2" t="n">
        <f aca="false">all_1995!L228</f>
        <v>191367.578927122</v>
      </c>
      <c r="M231" s="2" t="n">
        <f aca="false">all_2000!L228</f>
        <v>219550.948868774</v>
      </c>
      <c r="N231" s="2" t="n">
        <f aca="false">all_1990!O228</f>
        <v>122430.310122319</v>
      </c>
      <c r="O231" s="2" t="n">
        <f aca="false">all_1995!O228</f>
        <v>141988.91249951</v>
      </c>
      <c r="P231" s="2" t="n">
        <f aca="false">all_2000!O228</f>
        <v>185154.575005554</v>
      </c>
      <c r="Q231" s="2" t="n">
        <f aca="false">all_1990!R228</f>
        <v>105171.209858723</v>
      </c>
      <c r="R231" s="2" t="n">
        <f aca="false">all_1995!R228</f>
        <v>114501.396267973</v>
      </c>
      <c r="S231" s="2" t="n">
        <f aca="false">all_2000!R228</f>
        <v>139753.279945396</v>
      </c>
      <c r="T231" s="2" t="n">
        <f aca="false">all_1990!U228</f>
        <v>55799.9066007808</v>
      </c>
      <c r="U231" s="2" t="n">
        <f aca="false">all_1995!U228</f>
        <v>67509.3407328948</v>
      </c>
      <c r="V231" s="2" t="n">
        <f aca="false">all_2000!U228</f>
        <v>90177.2636108622</v>
      </c>
      <c r="W231" s="2" t="n">
        <f aca="false">all_1990!X228</f>
        <v>26554.6855993271</v>
      </c>
      <c r="X231" s="2" t="n">
        <f aca="false">all_1995!X228</f>
        <v>27119.2994003296</v>
      </c>
      <c r="Y231" s="2" t="n">
        <f aca="false">all_2000!X228</f>
        <v>38465.1280508041</v>
      </c>
      <c r="Z231" s="12" t="n">
        <f aca="false">all_1990!AA228</f>
        <v>23111.3124504089</v>
      </c>
      <c r="AA231" s="12" t="n">
        <f aca="false">all_1995!AA228</f>
        <v>24851.001701355</v>
      </c>
      <c r="AB231" s="12" t="n">
        <f aca="false">all_2000!AA228</f>
        <v>27974.0798950195</v>
      </c>
      <c r="AC231" s="12" t="n">
        <f aca="false">all_1990!AD228</f>
        <v>17257.076171875</v>
      </c>
      <c r="AD231" s="12" t="n">
        <f aca="false">all_1995!AA228</f>
        <v>24851.001701355</v>
      </c>
      <c r="AE231" s="12" t="n">
        <f aca="false">all_2000!AA228</f>
        <v>27974.0798950195</v>
      </c>
      <c r="AF231" s="0" t="n">
        <f aca="false">all_1990!AG228</f>
        <v>17257.076171875</v>
      </c>
      <c r="AG231" s="0" t="n">
        <f aca="false">all_1995!AG228</f>
        <v>16746.5401000977</v>
      </c>
      <c r="AH231" s="0" t="n">
        <f aca="false">all_2000!AG228</f>
        <v>23553.6434326172</v>
      </c>
      <c r="AI231" s="0" t="n">
        <f aca="false">all_1990!AJ228</f>
        <v>17257.076171875</v>
      </c>
      <c r="AJ231" s="0" t="n">
        <f aca="false">all_1995!AJ228</f>
        <v>16746.5401000977</v>
      </c>
      <c r="AK231" s="0" t="n">
        <f aca="false">all_2000!AJ228</f>
        <v>16664.046661377</v>
      </c>
      <c r="AL231" s="0" t="n">
        <f aca="false">H231/$E231</f>
        <v>0.6279481806856</v>
      </c>
      <c r="AM231" s="0" t="n">
        <f aca="false">I231/$F231</f>
        <v>0.675866894658053</v>
      </c>
      <c r="AN231" s="0" t="n">
        <f aca="false">J231/$G231</f>
        <v>0.693316852262749</v>
      </c>
      <c r="AO231" s="0" t="n">
        <f aca="false">K231/$E231</f>
        <v>0.506165909356261</v>
      </c>
      <c r="AP231" s="0" t="n">
        <f aca="false">L231/$F231</f>
        <v>0.554551096974309</v>
      </c>
      <c r="AQ231" s="0" t="n">
        <f aca="false">M231/$G231</f>
        <v>0.583181881213585</v>
      </c>
      <c r="AR231" s="0" t="n">
        <f aca="false">N231/$E231</f>
        <v>0.374581165937265</v>
      </c>
      <c r="AS231" s="0" t="n">
        <f aca="false">O231/$F231</f>
        <v>0.411460016509791</v>
      </c>
      <c r="AT231" s="0" t="n">
        <f aca="false">P231/$G231</f>
        <v>0.491816564325486</v>
      </c>
      <c r="AU231" s="0" t="n">
        <f aca="false">Q231/$E231</f>
        <v>0.32177615471654</v>
      </c>
      <c r="AV231" s="0" t="n">
        <f aca="false">R231/$F231</f>
        <v>0.331805811943076</v>
      </c>
      <c r="AW231" s="0" t="n">
        <f aca="false">S231/$G231</f>
        <v>0.37121944188471</v>
      </c>
      <c r="AX231" s="0" t="n">
        <f aca="false">T231/$E231</f>
        <v>0.170722381188354</v>
      </c>
      <c r="AY231" s="0" t="n">
        <f aca="false">U231/$F231</f>
        <v>0.195630728931866</v>
      </c>
      <c r="AZ231" s="0" t="n">
        <f aca="false">V231/$G231</f>
        <v>0.239533222271378</v>
      </c>
      <c r="BA231" s="0" t="n">
        <f aca="false">W231/$E231</f>
        <v>0.0812452821769022</v>
      </c>
      <c r="BB231" s="0" t="n">
        <f aca="false">X231/$F231</f>
        <v>0.0785871740445375</v>
      </c>
      <c r="BC231" s="0" t="n">
        <f aca="false">Y231/$G231</f>
        <v>0.102172939144058</v>
      </c>
      <c r="BD231" s="0" t="n">
        <f aca="false">Z231/$E231</f>
        <v>0.0707101236235162</v>
      </c>
      <c r="BE231" s="0" t="n">
        <f aca="false">AA231/$F231</f>
        <v>0.0720140283514015</v>
      </c>
      <c r="BF231" s="0" t="n">
        <f aca="false">AB231/$G231</f>
        <v>0.0743061080922382</v>
      </c>
      <c r="BG231" s="0" t="n">
        <f aca="false">AC231/$E231</f>
        <v>0.0527988184189915</v>
      </c>
      <c r="BH231" s="0" t="n">
        <f aca="false">AD231/$F231</f>
        <v>0.0720140283514015</v>
      </c>
      <c r="BI231" s="0" t="n">
        <f aca="false">AE231/$G231</f>
        <v>0.0743061080922382</v>
      </c>
      <c r="BJ231" s="0" t="n">
        <f aca="false">AF231/$E231</f>
        <v>0.0527988184189915</v>
      </c>
      <c r="BK231" s="0" t="n">
        <f aca="false">AG231/$F231</f>
        <v>0.048528660053593</v>
      </c>
      <c r="BL231" s="0" t="n">
        <f aca="false">AH231/$G231</f>
        <v>0.0625643303171409</v>
      </c>
      <c r="BM231" s="0" t="n">
        <f aca="false">AI231/$E231</f>
        <v>0.0527988184189915</v>
      </c>
      <c r="BN231" s="0" t="n">
        <f aca="false">AJ231/$F231</f>
        <v>0.048528660053593</v>
      </c>
      <c r="BO231" s="0" t="n">
        <f aca="false">AK231/$G231</f>
        <v>0.0442638491461103</v>
      </c>
    </row>
    <row r="232" customFormat="false" ht="12" hidden="false" customHeight="false" outlineLevel="0" collapsed="false">
      <c r="A232" s="0" t="n">
        <v>2</v>
      </c>
      <c r="B232" s="0" t="s">
        <v>264</v>
      </c>
      <c r="C232" s="0" t="str">
        <f aca="false">LEFT(B232,2)</f>
        <v>PT</v>
      </c>
      <c r="D232" s="0" t="str">
        <f aca="false">B232</f>
        <v>PT16</v>
      </c>
      <c r="E232" s="2" t="n">
        <f aca="false">all_1990!F229</f>
        <v>2217267.99331995</v>
      </c>
      <c r="F232" s="2" t="n">
        <f aca="false">all_1995!F229</f>
        <v>2232265.18340378</v>
      </c>
      <c r="G232" s="2" t="n">
        <f aca="false">all_2000!F229</f>
        <v>2305831.68548025</v>
      </c>
      <c r="H232" s="2" t="n">
        <f aca="false">all_1990!I229</f>
        <v>1409210.70350856</v>
      </c>
      <c r="I232" s="2" t="n">
        <f aca="false">all_1995!I229</f>
        <v>1460464.68487803</v>
      </c>
      <c r="J232" s="2" t="n">
        <f aca="false">all_2000!I229</f>
        <v>1567195.58418437</v>
      </c>
      <c r="K232" s="2" t="n">
        <f aca="false">all_1990!L229</f>
        <v>729547.160150729</v>
      </c>
      <c r="L232" s="2" t="n">
        <f aca="false">all_1995!L229</f>
        <v>814881.321810764</v>
      </c>
      <c r="M232" s="2" t="n">
        <f aca="false">all_2000!L229</f>
        <v>903558.240599655</v>
      </c>
      <c r="N232" s="2" t="n">
        <f aca="false">all_1990!O229</f>
        <v>489320.358290434</v>
      </c>
      <c r="O232" s="2" t="n">
        <f aca="false">all_1995!O229</f>
        <v>529356.566612427</v>
      </c>
      <c r="P232" s="2" t="n">
        <f aca="false">all_2000!O229</f>
        <v>603624.18222613</v>
      </c>
      <c r="Q232" s="2" t="n">
        <f aca="false">all_1990!R229</f>
        <v>355800.113609314</v>
      </c>
      <c r="R232" s="2" t="n">
        <f aca="false">all_1995!R229</f>
        <v>398068.938826919</v>
      </c>
      <c r="S232" s="2" t="n">
        <f aca="false">all_2000!R229</f>
        <v>463605.131649017</v>
      </c>
      <c r="T232" s="2" t="n">
        <f aca="false">all_1990!U229</f>
        <v>306830.646240234</v>
      </c>
      <c r="U232" s="2" t="n">
        <f aca="false">all_1995!U229</f>
        <v>334627.744171143</v>
      </c>
      <c r="V232" s="2" t="n">
        <f aca="false">all_2000!U229</f>
        <v>379802.404624939</v>
      </c>
      <c r="W232" s="2" t="n">
        <f aca="false">all_1990!X229</f>
        <v>275517.487388611</v>
      </c>
      <c r="X232" s="2" t="n">
        <f aca="false">all_1995!X229</f>
        <v>298756.678077698</v>
      </c>
      <c r="Y232" s="2" t="n">
        <f aca="false">all_2000!X229</f>
        <v>336228.719314575</v>
      </c>
      <c r="Z232" s="12" t="n">
        <f aca="false">all_1990!AA229</f>
        <v>226378.238731384</v>
      </c>
      <c r="AA232" s="12" t="n">
        <f aca="false">all_1995!AA229</f>
        <v>248776.537628174</v>
      </c>
      <c r="AB232" s="12" t="n">
        <f aca="false">all_2000!AA229</f>
        <v>302968.558021545</v>
      </c>
      <c r="AC232" s="12" t="n">
        <f aca="false">all_1990!AD229</f>
        <v>200139.139030457</v>
      </c>
      <c r="AD232" s="12" t="n">
        <f aca="false">all_1995!AA229</f>
        <v>248776.537628174</v>
      </c>
      <c r="AE232" s="12" t="n">
        <f aca="false">all_2000!AA229</f>
        <v>302968.558021545</v>
      </c>
      <c r="AF232" s="0" t="n">
        <f aca="false">all_1990!AG229</f>
        <v>168104.139297485</v>
      </c>
      <c r="AG232" s="0" t="n">
        <f aca="false">all_1995!AG229</f>
        <v>201584.906585693</v>
      </c>
      <c r="AH232" s="0" t="n">
        <f aca="false">all_2000!AG229</f>
        <v>239830.60307312</v>
      </c>
      <c r="AI232" s="0" t="n">
        <f aca="false">all_1990!AJ229</f>
        <v>152061.720046997</v>
      </c>
      <c r="AJ232" s="0" t="n">
        <f aca="false">all_1995!AJ229</f>
        <v>158836.384078979</v>
      </c>
      <c r="AK232" s="0" t="n">
        <f aca="false">all_2000!AJ229</f>
        <v>218555.817207336</v>
      </c>
      <c r="AL232" s="0" t="n">
        <f aca="false">H232/$E232</f>
        <v>0.635561739832147</v>
      </c>
      <c r="AM232" s="0" t="n">
        <f aca="false">I232/$F232</f>
        <v>0.654252324381595</v>
      </c>
      <c r="AN232" s="0" t="n">
        <f aca="false">J232/$G232</f>
        <v>0.679666080595974</v>
      </c>
      <c r="AO232" s="0" t="n">
        <f aca="false">K232/$E232</f>
        <v>0.32902976200832</v>
      </c>
      <c r="AP232" s="0" t="n">
        <f aca="false">L232/$F232</f>
        <v>0.365046826814825</v>
      </c>
      <c r="AQ232" s="0" t="n">
        <f aca="false">M232/$G232</f>
        <v>0.391857847339566</v>
      </c>
      <c r="AR232" s="0" t="n">
        <f aca="false">N232/$E232</f>
        <v>0.220686159618336</v>
      </c>
      <c r="AS232" s="0" t="n">
        <f aca="false">O232/$F232</f>
        <v>0.237138746125699</v>
      </c>
      <c r="AT232" s="0" t="n">
        <f aca="false">P232/$G232</f>
        <v>0.261781545473216</v>
      </c>
      <c r="AU232" s="0" t="n">
        <f aca="false">Q232/$E232</f>
        <v>0.160467798516574</v>
      </c>
      <c r="AV232" s="0" t="n">
        <f aca="false">R232/$F232</f>
        <v>0.178325111992268</v>
      </c>
      <c r="AW232" s="0" t="n">
        <f aca="false">S232/$G232</f>
        <v>0.201057663735096</v>
      </c>
      <c r="AX232" s="0" t="n">
        <f aca="false">T232/$E232</f>
        <v>0.138382300725323</v>
      </c>
      <c r="AY232" s="0" t="n">
        <f aca="false">U232/$F232</f>
        <v>0.149905014269362</v>
      </c>
      <c r="AZ232" s="0" t="n">
        <f aca="false">V232/$G232</f>
        <v>0.164713845774843</v>
      </c>
      <c r="BA232" s="0" t="n">
        <f aca="false">W232/$E232</f>
        <v>0.124259894707664</v>
      </c>
      <c r="BB232" s="0" t="n">
        <f aca="false">X232/$F232</f>
        <v>0.133835657295049</v>
      </c>
      <c r="BC232" s="0" t="n">
        <f aca="false">Y232/$G232</f>
        <v>0.145816679262323</v>
      </c>
      <c r="BD232" s="0" t="n">
        <f aca="false">Z232/$E232</f>
        <v>0.102097824626253</v>
      </c>
      <c r="BE232" s="0" t="n">
        <f aca="false">AA232/$F232</f>
        <v>0.111445781387334</v>
      </c>
      <c r="BF232" s="0" t="n">
        <f aca="false">AB232/$G232</f>
        <v>0.131392312773447</v>
      </c>
      <c r="BG232" s="0" t="n">
        <f aca="false">AC232/$E232</f>
        <v>0.0902638470556667</v>
      </c>
      <c r="BH232" s="0" t="n">
        <f aca="false">AD232/$F232</f>
        <v>0.111445781387334</v>
      </c>
      <c r="BI232" s="0" t="n">
        <f aca="false">AE232/$G232</f>
        <v>0.131392312773447</v>
      </c>
      <c r="BJ232" s="0" t="n">
        <f aca="false">AF232/$E232</f>
        <v>0.0758158868499157</v>
      </c>
      <c r="BK232" s="0" t="n">
        <f aca="false">AG232/$F232</f>
        <v>0.0903050892359994</v>
      </c>
      <c r="BL232" s="0" t="n">
        <f aca="false">AH232/$G232</f>
        <v>0.1040104551357</v>
      </c>
      <c r="BM232" s="0" t="n">
        <f aca="false">AI232/$E232</f>
        <v>0.0685806679684726</v>
      </c>
      <c r="BN232" s="0" t="n">
        <f aca="false">AJ232/$F232</f>
        <v>0.0711548006302655</v>
      </c>
      <c r="BO232" s="0" t="n">
        <f aca="false">AK232/$G232</f>
        <v>0.0947839422034033</v>
      </c>
    </row>
    <row r="233" customFormat="false" ht="12" hidden="false" customHeight="false" outlineLevel="0" collapsed="false">
      <c r="A233" s="0" t="n">
        <v>2</v>
      </c>
      <c r="B233" s="0" t="s">
        <v>265</v>
      </c>
      <c r="C233" s="0" t="str">
        <f aca="false">LEFT(B233,2)</f>
        <v>PT</v>
      </c>
      <c r="D233" s="0" t="str">
        <f aca="false">B233</f>
        <v>PT17</v>
      </c>
      <c r="E233" s="2" t="n">
        <f aca="false">all_1990!F230</f>
        <v>2471001.63355708</v>
      </c>
      <c r="F233" s="2" t="n">
        <f aca="false">all_1995!F230</f>
        <v>2474311.58941279</v>
      </c>
      <c r="G233" s="2" t="n">
        <f aca="false">all_2000!F230</f>
        <v>2522508.91265289</v>
      </c>
      <c r="H233" s="2" t="n">
        <f aca="false">all_1990!I230</f>
        <v>2431812.40823569</v>
      </c>
      <c r="I233" s="2" t="n">
        <f aca="false">all_1995!I230</f>
        <v>2434567.48866418</v>
      </c>
      <c r="J233" s="2" t="n">
        <f aca="false">all_2000!I230</f>
        <v>2480635.64085664</v>
      </c>
      <c r="K233" s="2" t="n">
        <f aca="false">all_1990!L230</f>
        <v>2325911.96148459</v>
      </c>
      <c r="L233" s="2" t="n">
        <f aca="false">all_1995!L230</f>
        <v>2342595.56643112</v>
      </c>
      <c r="M233" s="2" t="n">
        <f aca="false">all_2000!L230</f>
        <v>2390505.79222294</v>
      </c>
      <c r="N233" s="2" t="n">
        <f aca="false">all_1990!O230</f>
        <v>2269197.2635097</v>
      </c>
      <c r="O233" s="2" t="n">
        <f aca="false">all_1995!O230</f>
        <v>2272947.03662287</v>
      </c>
      <c r="P233" s="2" t="n">
        <f aca="false">all_2000!O230</f>
        <v>2320091.98948233</v>
      </c>
      <c r="Q233" s="2" t="n">
        <f aca="false">all_1990!R230</f>
        <v>2248505.90780068</v>
      </c>
      <c r="R233" s="2" t="n">
        <f aca="false">all_1995!R230</f>
        <v>2245187.88797753</v>
      </c>
      <c r="S233" s="2" t="n">
        <f aca="false">all_2000!R230</f>
        <v>2277561.31343405</v>
      </c>
      <c r="T233" s="2" t="n">
        <f aca="false">all_1990!U230</f>
        <v>2226508.43880654</v>
      </c>
      <c r="U233" s="2" t="n">
        <f aca="false">all_1995!U230</f>
        <v>2224239.24058382</v>
      </c>
      <c r="V233" s="2" t="n">
        <f aca="false">all_2000!U230</f>
        <v>2248413.09893565</v>
      </c>
      <c r="W233" s="2" t="n">
        <f aca="false">all_1990!X230</f>
        <v>2182556.12192918</v>
      </c>
      <c r="X233" s="2" t="n">
        <f aca="false">all_1995!X230</f>
        <v>2200814.09632723</v>
      </c>
      <c r="Y233" s="2" t="n">
        <f aca="false">all_2000!X230</f>
        <v>2220116.92285841</v>
      </c>
      <c r="Z233" s="12" t="n">
        <f aca="false">all_1990!AA230</f>
        <v>2149823.23313523</v>
      </c>
      <c r="AA233" s="12" t="n">
        <f aca="false">all_1995!AA230</f>
        <v>2158094.40940707</v>
      </c>
      <c r="AB233" s="12" t="n">
        <f aca="false">all_2000!AA230</f>
        <v>2210691.78361433</v>
      </c>
      <c r="AC233" s="12" t="n">
        <f aca="false">all_1990!AD230</f>
        <v>2102489.43404961</v>
      </c>
      <c r="AD233" s="12" t="n">
        <f aca="false">all_1995!AA230</f>
        <v>2158094.40940707</v>
      </c>
      <c r="AE233" s="12" t="n">
        <f aca="false">all_2000!AA230</f>
        <v>2210691.78361433</v>
      </c>
      <c r="AF233" s="0" t="n">
        <f aca="false">all_1990!AG230</f>
        <v>2064130.00842094</v>
      </c>
      <c r="AG233" s="0" t="n">
        <f aca="false">all_1995!AG230</f>
        <v>2068837.68949378</v>
      </c>
      <c r="AH233" s="0" t="n">
        <f aca="false">all_2000!AG230</f>
        <v>2103146.55292878</v>
      </c>
      <c r="AI233" s="0" t="n">
        <f aca="false">all_1990!AJ230</f>
        <v>2051293.9810009</v>
      </c>
      <c r="AJ233" s="0" t="n">
        <f aca="false">all_1995!AJ230</f>
        <v>2030623.94660664</v>
      </c>
      <c r="AK233" s="0" t="n">
        <f aca="false">all_2000!AJ230</f>
        <v>2058308.62862381</v>
      </c>
      <c r="AL233" s="0" t="n">
        <f aca="false">H233/$E233</f>
        <v>0.984140348274487</v>
      </c>
      <c r="AM233" s="0" t="n">
        <f aca="false">I233/$F233</f>
        <v>0.983937309707206</v>
      </c>
      <c r="AN233" s="0" t="n">
        <f aca="false">J233/$G233</f>
        <v>0.983400149118913</v>
      </c>
      <c r="AO233" s="0" t="n">
        <f aca="false">K233/$E233</f>
        <v>0.941283052952244</v>
      </c>
      <c r="AP233" s="0" t="n">
        <f aca="false">L233/$F233</f>
        <v>0.946766598214524</v>
      </c>
      <c r="AQ233" s="0" t="n">
        <f aca="false">M233/$G233</f>
        <v>0.947669909205148</v>
      </c>
      <c r="AR233" s="0" t="n">
        <f aca="false">N233/$E233</f>
        <v>0.918330944299346</v>
      </c>
      <c r="AS233" s="0" t="n">
        <f aca="false">O233/$F233</f>
        <v>0.918617948664376</v>
      </c>
      <c r="AT233" s="0" t="n">
        <f aca="false">P233/$G233</f>
        <v>0.919755715369235</v>
      </c>
      <c r="AU233" s="0" t="n">
        <f aca="false">Q233/$E233</f>
        <v>0.909957272899043</v>
      </c>
      <c r="AV233" s="0" t="n">
        <f aca="false">R233/$F233</f>
        <v>0.907399010530587</v>
      </c>
      <c r="AW233" s="0" t="n">
        <f aca="false">S233/$G233</f>
        <v>0.902895249253557</v>
      </c>
      <c r="AX233" s="0" t="n">
        <f aca="false">T233/$E233</f>
        <v>0.901055025043191</v>
      </c>
      <c r="AY233" s="0" t="n">
        <f aca="false">U233/$F233</f>
        <v>0.898932555665587</v>
      </c>
      <c r="AZ233" s="0" t="n">
        <f aca="false">V233/$G233</f>
        <v>0.891340001875761</v>
      </c>
      <c r="BA233" s="0" t="n">
        <f aca="false">W233/$E233</f>
        <v>0.883267777847369</v>
      </c>
      <c r="BB233" s="0" t="n">
        <f aca="false">X233/$F233</f>
        <v>0.889465217616158</v>
      </c>
      <c r="BC233" s="0" t="n">
        <f aca="false">Y233/$G233</f>
        <v>0.880122528694474</v>
      </c>
      <c r="BD233" s="0" t="n">
        <f aca="false">Z233/$E233</f>
        <v>0.870020967991225</v>
      </c>
      <c r="BE233" s="0" t="n">
        <f aca="false">AA233/$F233</f>
        <v>0.872199935788699</v>
      </c>
      <c r="BF233" s="0" t="n">
        <f aca="false">AB233/$G233</f>
        <v>0.876386114049196</v>
      </c>
      <c r="BG233" s="0" t="n">
        <f aca="false">AC233/$E233</f>
        <v>0.850865254598401</v>
      </c>
      <c r="BH233" s="0" t="n">
        <f aca="false">AD233/$F233</f>
        <v>0.872199935788699</v>
      </c>
      <c r="BI233" s="0" t="n">
        <f aca="false">AE233/$G233</f>
        <v>0.876386114049196</v>
      </c>
      <c r="BJ233" s="0" t="n">
        <f aca="false">AF233/$E233</f>
        <v>0.835341417985857</v>
      </c>
      <c r="BK233" s="0" t="n">
        <f aca="false">AG233/$F233</f>
        <v>0.836126580963379</v>
      </c>
      <c r="BL233" s="0" t="n">
        <f aca="false">AH233/$G233</f>
        <v>0.833751881858339</v>
      </c>
      <c r="BM233" s="0" t="n">
        <f aca="false">AI233/$E233</f>
        <v>0.830146752290083</v>
      </c>
      <c r="BN233" s="0" t="n">
        <f aca="false">AJ233/$F233</f>
        <v>0.820682389111936</v>
      </c>
      <c r="BO233" s="0" t="n">
        <f aca="false">AK233/$G233</f>
        <v>0.815976751677406</v>
      </c>
    </row>
    <row r="234" customFormat="false" ht="12" hidden="false" customHeight="false" outlineLevel="0" collapsed="false">
      <c r="A234" s="0" t="n">
        <v>2</v>
      </c>
      <c r="B234" s="0" t="s">
        <v>266</v>
      </c>
      <c r="C234" s="0" t="str">
        <f aca="false">LEFT(B234,2)</f>
        <v>PT</v>
      </c>
      <c r="D234" s="0" t="str">
        <f aca="false">B234</f>
        <v>PT18</v>
      </c>
      <c r="E234" s="2" t="n">
        <f aca="false">all_1990!F231</f>
        <v>922963.933918933</v>
      </c>
      <c r="F234" s="2" t="n">
        <f aca="false">all_1995!F231</f>
        <v>900776.838095109</v>
      </c>
      <c r="G234" s="2" t="n">
        <f aca="false">all_2000!F231</f>
        <v>773357.138525216</v>
      </c>
      <c r="H234" s="2" t="n">
        <f aca="false">all_1990!I231</f>
        <v>369579.67003724</v>
      </c>
      <c r="I234" s="2" t="n">
        <f aca="false">all_1995!I231</f>
        <v>354332.883305117</v>
      </c>
      <c r="J234" s="2" t="n">
        <f aca="false">all_2000!I231</f>
        <v>230028.848297924</v>
      </c>
      <c r="K234" s="2" t="n">
        <f aca="false">all_1990!L231</f>
        <v>268077.693084717</v>
      </c>
      <c r="L234" s="2" t="n">
        <f aca="false">all_1995!L231</f>
        <v>262242.036254883</v>
      </c>
      <c r="M234" s="2" t="n">
        <f aca="false">all_2000!L231</f>
        <v>126706.133087158</v>
      </c>
      <c r="N234" s="2" t="n">
        <f aca="false">all_1990!O231</f>
        <v>254003.816329956</v>
      </c>
      <c r="O234" s="2" t="n">
        <f aca="false">all_1995!O231</f>
        <v>249229.703109741</v>
      </c>
      <c r="P234" s="2" t="n">
        <f aca="false">all_2000!O231</f>
        <v>106381.386734009</v>
      </c>
      <c r="Q234" s="2" t="n">
        <f aca="false">all_1990!R231</f>
        <v>242628.913360596</v>
      </c>
      <c r="R234" s="2" t="n">
        <f aca="false">all_1995!R231</f>
        <v>238403.175628662</v>
      </c>
      <c r="S234" s="2" t="n">
        <f aca="false">all_2000!R231</f>
        <v>96205.9362792969</v>
      </c>
      <c r="T234" s="2" t="n">
        <f aca="false">all_1990!U231</f>
        <v>223485.723937988</v>
      </c>
      <c r="U234" s="2" t="n">
        <f aca="false">all_1995!U231</f>
        <v>222117.320648193</v>
      </c>
      <c r="V234" s="2" t="n">
        <f aca="false">all_2000!U231</f>
        <v>85504.3763122559</v>
      </c>
      <c r="W234" s="2" t="n">
        <f aca="false">all_1990!X231</f>
        <v>212886.896087646</v>
      </c>
      <c r="X234" s="2" t="n">
        <f aca="false">all_1995!X231</f>
        <v>199696.608612061</v>
      </c>
      <c r="Y234" s="2" t="n">
        <f aca="false">all_2000!X231</f>
        <v>65601.1158447266</v>
      </c>
      <c r="Z234" s="12" t="n">
        <f aca="false">all_1990!AA231</f>
        <v>196505.495056152</v>
      </c>
      <c r="AA234" s="12" t="n">
        <f aca="false">all_1995!AA231</f>
        <v>189203.117980957</v>
      </c>
      <c r="AB234" s="12" t="n">
        <f aca="false">all_2000!AA231</f>
        <v>44606.0858459473</v>
      </c>
      <c r="AC234" s="12" t="n">
        <f aca="false">all_1990!AD231</f>
        <v>159693.067626953</v>
      </c>
      <c r="AD234" s="12" t="n">
        <f aca="false">all_1995!AA231</f>
        <v>189203.117980957</v>
      </c>
      <c r="AE234" s="12" t="n">
        <f aca="false">all_2000!AA231</f>
        <v>44606.0858459473</v>
      </c>
      <c r="AF234" s="0" t="n">
        <f aca="false">all_1990!AG231</f>
        <v>149588.527709961</v>
      </c>
      <c r="AG234" s="0" t="n">
        <f aca="false">all_1995!AG231</f>
        <v>140536.997924805</v>
      </c>
      <c r="AH234" s="0" t="n">
        <f aca="false">all_2000!AG231</f>
        <v>19685.985534668</v>
      </c>
      <c r="AI234" s="0" t="n">
        <f aca="false">all_1990!AJ231</f>
        <v>117032.925170898</v>
      </c>
      <c r="AJ234" s="0" t="n">
        <f aca="false">all_1995!AJ231</f>
        <v>108277.363708496</v>
      </c>
      <c r="AK234" s="0" t="n">
        <f aca="false">all_2000!AJ231</f>
        <v>12876.7346191406</v>
      </c>
      <c r="AL234" s="0" t="n">
        <f aca="false">H234/$E234</f>
        <v>0.40042699010783</v>
      </c>
      <c r="AM234" s="0" t="n">
        <f aca="false">I234/$F234</f>
        <v>0.393363670467407</v>
      </c>
      <c r="AN234" s="0" t="n">
        <f aca="false">J234/$G234</f>
        <v>0.297441940907905</v>
      </c>
      <c r="AO234" s="0" t="n">
        <f aca="false">K234/$E234</f>
        <v>0.290453053724917</v>
      </c>
      <c r="AP234" s="0" t="n">
        <f aca="false">L234/$F234</f>
        <v>0.291128751500151</v>
      </c>
      <c r="AQ234" s="0" t="n">
        <f aca="false">M234/$G234</f>
        <v>0.163839094223382</v>
      </c>
      <c r="AR234" s="0" t="n">
        <f aca="false">N234/$E234</f>
        <v>0.275204487407702</v>
      </c>
      <c r="AS234" s="0" t="n">
        <f aca="false">O234/$F234</f>
        <v>0.2766830723987</v>
      </c>
      <c r="AT234" s="0" t="n">
        <f aca="false">P234/$G234</f>
        <v>0.137557903631532</v>
      </c>
      <c r="AU234" s="0" t="n">
        <f aca="false">Q234/$E234</f>
        <v>0.262880167300131</v>
      </c>
      <c r="AV234" s="0" t="n">
        <f aca="false">R234/$F234</f>
        <v>0.264663971747784</v>
      </c>
      <c r="AW234" s="0" t="n">
        <f aca="false">S234/$G234</f>
        <v>0.124400398582679</v>
      </c>
      <c r="AX234" s="0" t="n">
        <f aca="false">T234/$E234</f>
        <v>0.242139173292569</v>
      </c>
      <c r="AY234" s="0" t="n">
        <f aca="false">U234/$F234</f>
        <v>0.246584182956912</v>
      </c>
      <c r="AZ234" s="0" t="n">
        <f aca="false">V234/$G234</f>
        <v>0.110562600450436</v>
      </c>
      <c r="BA234" s="0" t="n">
        <f aca="false">W234/$E234</f>
        <v>0.230655704154898</v>
      </c>
      <c r="BB234" s="0" t="n">
        <f aca="false">X234/$F234</f>
        <v>0.221693764944449</v>
      </c>
      <c r="BC234" s="0" t="n">
        <f aca="false">Y234/$G234</f>
        <v>0.084826417933928</v>
      </c>
      <c r="BD234" s="0" t="n">
        <f aca="false">Z234/$E234</f>
        <v>0.212907013843741</v>
      </c>
      <c r="BE234" s="0" t="n">
        <f aca="false">AA234/$F234</f>
        <v>0.210044386111291</v>
      </c>
      <c r="BF234" s="0" t="n">
        <f aca="false">AB234/$G234</f>
        <v>0.0576785079284464</v>
      </c>
      <c r="BG234" s="0" t="n">
        <f aca="false">AC234/$E234</f>
        <v>0.173022002007046</v>
      </c>
      <c r="BH234" s="0" t="n">
        <f aca="false">AD234/$F234</f>
        <v>0.210044386111291</v>
      </c>
      <c r="BI234" s="0" t="n">
        <f aca="false">AE234/$G234</f>
        <v>0.0576785079284464</v>
      </c>
      <c r="BJ234" s="0" t="n">
        <f aca="false">AF234/$E234</f>
        <v>0.162074077017076</v>
      </c>
      <c r="BK234" s="0" t="n">
        <f aca="false">AG234/$F234</f>
        <v>0.15601755282918</v>
      </c>
      <c r="BL234" s="0" t="n">
        <f aca="false">AH234/$G234</f>
        <v>0.0254552321999755</v>
      </c>
      <c r="BM234" s="0" t="n">
        <f aca="false">AI234/$E234</f>
        <v>0.126801190024807</v>
      </c>
      <c r="BN234" s="0" t="n">
        <f aca="false">AJ234/$F234</f>
        <v>0.12020442703375</v>
      </c>
      <c r="BO234" s="0" t="n">
        <f aca="false">AK234/$G234</f>
        <v>0.0166504373951942</v>
      </c>
    </row>
    <row r="235" customFormat="false" ht="12" hidden="false" customHeight="false" outlineLevel="0" collapsed="false">
      <c r="A235" s="0" t="n">
        <v>2</v>
      </c>
      <c r="B235" s="0" t="s">
        <v>267</v>
      </c>
      <c r="C235" s="0" t="str">
        <f aca="false">LEFT(B235,2)</f>
        <v>PT</v>
      </c>
      <c r="D235" s="0" t="str">
        <f aca="false">B235</f>
        <v>PT20</v>
      </c>
      <c r="E235" s="2" t="n">
        <f aca="false">all_1990!F232</f>
        <v>214802.557629053</v>
      </c>
      <c r="F235" s="2" t="n">
        <f aca="false">all_1995!F232</f>
        <v>213462.249689143</v>
      </c>
      <c r="G235" s="2" t="n">
        <f aca="false">all_2000!F232</f>
        <v>219923.836293764</v>
      </c>
      <c r="H235" s="2" t="n">
        <f aca="false">all_1990!I232</f>
        <v>143437.546690941</v>
      </c>
      <c r="I235" s="2" t="n">
        <f aca="false">all_1995!I232</f>
        <v>144326.289297581</v>
      </c>
      <c r="J235" s="2" t="n">
        <f aca="false">all_2000!I232</f>
        <v>150379.182657242</v>
      </c>
      <c r="K235" s="2" t="n">
        <f aca="false">all_1990!L232</f>
        <v>99018.9573278427</v>
      </c>
      <c r="L235" s="2" t="n">
        <f aca="false">all_1995!L232</f>
        <v>99698.46951437</v>
      </c>
      <c r="M235" s="2" t="n">
        <f aca="false">all_2000!L232</f>
        <v>109460.848686218</v>
      </c>
      <c r="N235" s="2" t="n">
        <f aca="false">all_1990!O232</f>
        <v>63815.7238082886</v>
      </c>
      <c r="O235" s="2" t="n">
        <f aca="false">all_1995!O232</f>
        <v>64074.6938476562</v>
      </c>
      <c r="P235" s="2" t="n">
        <f aca="false">all_2000!O232</f>
        <v>72691.6139602661</v>
      </c>
      <c r="Q235" s="2" t="n">
        <f aca="false">all_1990!R232</f>
        <v>51083.3690109253</v>
      </c>
      <c r="R235" s="2" t="n">
        <f aca="false">all_1995!R232</f>
        <v>56001.742225647</v>
      </c>
      <c r="S235" s="2" t="n">
        <f aca="false">all_2000!R232</f>
        <v>61180.2991104126</v>
      </c>
      <c r="T235" s="2" t="n">
        <f aca="false">all_1990!U232</f>
        <v>46815.1106185913</v>
      </c>
      <c r="U235" s="2" t="n">
        <f aca="false">all_1995!U232</f>
        <v>47658.3808135986</v>
      </c>
      <c r="V235" s="2" t="n">
        <f aca="false">all_2000!U232</f>
        <v>51860.1582183838</v>
      </c>
      <c r="W235" s="2" t="n">
        <f aca="false">all_1990!X232</f>
        <v>43939.4323348999</v>
      </c>
      <c r="X235" s="2" t="n">
        <f aca="false">all_1995!X232</f>
        <v>43538.8318634033</v>
      </c>
      <c r="Y235" s="2" t="n">
        <f aca="false">all_2000!X232</f>
        <v>47027.6449508667</v>
      </c>
      <c r="Z235" s="12" t="n">
        <f aca="false">all_1990!AA232</f>
        <v>36297.8895950317</v>
      </c>
      <c r="AA235" s="12" t="n">
        <f aca="false">all_1995!AA232</f>
        <v>36849.7857055664</v>
      </c>
      <c r="AB235" s="12" t="n">
        <f aca="false">all_2000!AA232</f>
        <v>38790.3474655151</v>
      </c>
      <c r="AC235" s="12" t="n">
        <f aca="false">all_1990!AD232</f>
        <v>30754.2334365845</v>
      </c>
      <c r="AD235" s="12" t="n">
        <f aca="false">all_1995!AA232</f>
        <v>36849.7857055664</v>
      </c>
      <c r="AE235" s="12" t="n">
        <f aca="false">all_2000!AA232</f>
        <v>38790.3474655151</v>
      </c>
      <c r="AF235" s="0" t="n">
        <f aca="false">all_1990!AG232</f>
        <v>26882.8529129028</v>
      </c>
      <c r="AG235" s="0" t="n">
        <f aca="false">all_1995!AG232</f>
        <v>27854.3604431152</v>
      </c>
      <c r="AH235" s="0" t="n">
        <f aca="false">all_2000!AG232</f>
        <v>30328.7794418335</v>
      </c>
      <c r="AI235" s="0" t="n">
        <f aca="false">all_1990!AJ232</f>
        <v>26213.3603591919</v>
      </c>
      <c r="AJ235" s="0" t="n">
        <f aca="false">all_1995!AJ232</f>
        <v>26609.2425842285</v>
      </c>
      <c r="AK235" s="0" t="n">
        <f aca="false">all_2000!AJ232</f>
        <v>27479.4854812622</v>
      </c>
      <c r="AL235" s="0" t="n">
        <f aca="false">H235/$E235</f>
        <v>0.667764612647892</v>
      </c>
      <c r="AM235" s="0" t="n">
        <f aca="false">I235/$F235</f>
        <v>0.676120904318014</v>
      </c>
      <c r="AN235" s="0" t="n">
        <f aca="false">J235/$G235</f>
        <v>0.683778462541789</v>
      </c>
      <c r="AO235" s="0" t="n">
        <f aca="false">K235/$E235</f>
        <v>0.460976621604481</v>
      </c>
      <c r="AP235" s="0" t="n">
        <f aca="false">L235/$F235</f>
        <v>0.467054337052838</v>
      </c>
      <c r="AQ235" s="0" t="n">
        <f aca="false">M235/$G235</f>
        <v>0.497721622771282</v>
      </c>
      <c r="AR235" s="0" t="n">
        <f aca="false">N235/$E235</f>
        <v>0.297090148798383</v>
      </c>
      <c r="AS235" s="0" t="n">
        <f aca="false">O235/$F235</f>
        <v>0.300168736818645</v>
      </c>
      <c r="AT235" s="0" t="n">
        <f aca="false">P235/$G235</f>
        <v>0.330530856433261</v>
      </c>
      <c r="AU235" s="0" t="n">
        <f aca="false">Q235/$E235</f>
        <v>0.237815459810037</v>
      </c>
      <c r="AV235" s="0" t="n">
        <f aca="false">R235/$F235</f>
        <v>0.262349630003433</v>
      </c>
      <c r="AW235" s="0" t="n">
        <f aca="false">S235/$G235</f>
        <v>0.278188577197657</v>
      </c>
      <c r="AX235" s="0" t="n">
        <f aca="false">T235/$E235</f>
        <v>0.217944847283603</v>
      </c>
      <c r="AY235" s="0" t="n">
        <f aca="false">U235/$F235</f>
        <v>0.223263742806991</v>
      </c>
      <c r="AZ235" s="0" t="n">
        <f aca="false">V235/$G235</f>
        <v>0.235809628880389</v>
      </c>
      <c r="BA235" s="0" t="n">
        <f aca="false">W235/$E235</f>
        <v>0.204557305182464</v>
      </c>
      <c r="BB235" s="0" t="n">
        <f aca="false">X235/$F235</f>
        <v>0.203965019233177</v>
      </c>
      <c r="BC235" s="0" t="n">
        <f aca="false">Y235/$G235</f>
        <v>0.213836052259699</v>
      </c>
      <c r="BD235" s="0" t="n">
        <f aca="false">Z235/$E235</f>
        <v>0.16898257635142</v>
      </c>
      <c r="BE235" s="0" t="n">
        <f aca="false">AA235/$F235</f>
        <v>0.172629051550002</v>
      </c>
      <c r="BF235" s="0" t="n">
        <f aca="false">AB235/$G235</f>
        <v>0.17638082401264</v>
      </c>
      <c r="BG235" s="0" t="n">
        <f aca="false">AC235/$E235</f>
        <v>0.143174428535877</v>
      </c>
      <c r="BH235" s="0" t="n">
        <f aca="false">AD235/$F235</f>
        <v>0.172629051550002</v>
      </c>
      <c r="BI235" s="0" t="n">
        <f aca="false">AE235/$G235</f>
        <v>0.17638082401264</v>
      </c>
      <c r="BJ235" s="0" t="n">
        <f aca="false">AF235/$E235</f>
        <v>0.125151456340326</v>
      </c>
      <c r="BK235" s="0" t="n">
        <f aca="false">AG235/$F235</f>
        <v>0.130488460998038</v>
      </c>
      <c r="BL235" s="0" t="n">
        <f aca="false">AH235/$G235</f>
        <v>0.137905831186583</v>
      </c>
      <c r="BM235" s="0" t="n">
        <f aca="false">AI235/$E235</f>
        <v>0.122034675231662</v>
      </c>
      <c r="BN235" s="0" t="n">
        <f aca="false">AJ235/$F235</f>
        <v>0.124655495868607</v>
      </c>
      <c r="BO235" s="0" t="n">
        <f aca="false">AK235/$G235</f>
        <v>0.124950009714074</v>
      </c>
    </row>
    <row r="236" customFormat="false" ht="12" hidden="false" customHeight="false" outlineLevel="0" collapsed="false">
      <c r="A236" s="0" t="n">
        <v>2</v>
      </c>
      <c r="B236" s="0" t="s">
        <v>268</v>
      </c>
      <c r="C236" s="0" t="str">
        <f aca="false">LEFT(B236,2)</f>
        <v>PT</v>
      </c>
      <c r="D236" s="0" t="str">
        <f aca="false">B236</f>
        <v>PT30</v>
      </c>
      <c r="E236" s="2" t="n">
        <f aca="false">all_1990!F233</f>
        <v>245306.194327354</v>
      </c>
      <c r="F236" s="2" t="n">
        <f aca="false">all_1995!F233</f>
        <v>232486.822392464</v>
      </c>
      <c r="G236" s="2" t="n">
        <f aca="false">all_2000!F233</f>
        <v>229768.26346302</v>
      </c>
      <c r="H236" s="2" t="n">
        <f aca="false">all_1990!I233</f>
        <v>225412.44045639</v>
      </c>
      <c r="I236" s="2" t="n">
        <f aca="false">all_1995!I233</f>
        <v>211475.570096016</v>
      </c>
      <c r="J236" s="2" t="n">
        <f aca="false">all_2000!I233</f>
        <v>209685.239394188</v>
      </c>
      <c r="K236" s="2" t="n">
        <f aca="false">all_1990!L233</f>
        <v>196895.105041504</v>
      </c>
      <c r="L236" s="2" t="n">
        <f aca="false">all_1995!L233</f>
        <v>184654.990936279</v>
      </c>
      <c r="M236" s="2" t="n">
        <f aca="false">all_2000!L233</f>
        <v>184184.877285004</v>
      </c>
      <c r="N236" s="2" t="n">
        <f aca="false">all_1990!O233</f>
        <v>182784.565498352</v>
      </c>
      <c r="O236" s="2" t="n">
        <f aca="false">all_1995!O233</f>
        <v>176664.945022583</v>
      </c>
      <c r="P236" s="2" t="n">
        <f aca="false">all_2000!O233</f>
        <v>178791.135044098</v>
      </c>
      <c r="Q236" s="2" t="n">
        <f aca="false">all_1990!R233</f>
        <v>165379.489631653</v>
      </c>
      <c r="R236" s="2" t="n">
        <f aca="false">all_1995!R233</f>
        <v>158344.630256653</v>
      </c>
      <c r="S236" s="2" t="n">
        <f aca="false">all_2000!R233</f>
        <v>160818.628234863</v>
      </c>
      <c r="T236" s="2" t="n">
        <f aca="false">all_1990!U233</f>
        <v>148284.350906372</v>
      </c>
      <c r="U236" s="2" t="n">
        <f aca="false">all_1995!U233</f>
        <v>141843.526290894</v>
      </c>
      <c r="V236" s="2" t="n">
        <f aca="false">all_2000!U233</f>
        <v>140455.545547485</v>
      </c>
      <c r="W236" s="2" t="n">
        <f aca="false">all_1990!X233</f>
        <v>140752.302337646</v>
      </c>
      <c r="X236" s="2" t="n">
        <f aca="false">all_1995!X233</f>
        <v>138944.351089478</v>
      </c>
      <c r="Y236" s="2" t="n">
        <f aca="false">all_2000!X233</f>
        <v>137288.758728027</v>
      </c>
      <c r="Z236" s="12" t="n">
        <f aca="false">all_1990!AA233</f>
        <v>129523.034423828</v>
      </c>
      <c r="AA236" s="12" t="n">
        <f aca="false">all_1995!AA233</f>
        <v>121675.724731445</v>
      </c>
      <c r="AB236" s="12" t="n">
        <f aca="false">all_2000!AA233</f>
        <v>126524.095458984</v>
      </c>
      <c r="AC236" s="12" t="n">
        <f aca="false">all_1990!AD233</f>
        <v>126565.322570801</v>
      </c>
      <c r="AD236" s="12" t="n">
        <f aca="false">all_1995!AA233</f>
        <v>121675.724731445</v>
      </c>
      <c r="AE236" s="12" t="n">
        <f aca="false">all_2000!AA233</f>
        <v>126524.095458984</v>
      </c>
      <c r="AF236" s="0" t="n">
        <f aca="false">all_1990!AG233</f>
        <v>121724.718811035</v>
      </c>
      <c r="AG236" s="0" t="n">
        <f aca="false">all_1995!AG233</f>
        <v>113743.974151611</v>
      </c>
      <c r="AH236" s="0" t="n">
        <f aca="false">all_2000!AG233</f>
        <v>118979.023590088</v>
      </c>
      <c r="AI236" s="0" t="n">
        <f aca="false">all_1990!AJ233</f>
        <v>105830.808410645</v>
      </c>
      <c r="AJ236" s="0" t="n">
        <f aca="false">all_1995!AJ233</f>
        <v>97091.9479064941</v>
      </c>
      <c r="AK236" s="0" t="n">
        <f aca="false">all_2000!AJ233</f>
        <v>93599.372467041</v>
      </c>
      <c r="AL236" s="0" t="n">
        <f aca="false">H236/$E236</f>
        <v>0.918902358232274</v>
      </c>
      <c r="AM236" s="0" t="n">
        <f aca="false">I236/$F236</f>
        <v>0.909623900054952</v>
      </c>
      <c r="AN236" s="0" t="n">
        <f aca="false">J236/$G236</f>
        <v>0.912594438561075</v>
      </c>
      <c r="AO236" s="0" t="n">
        <f aca="false">K236/$E236</f>
        <v>0.802650359406551</v>
      </c>
      <c r="AP236" s="0" t="n">
        <f aca="false">L236/$F236</f>
        <v>0.794260031755953</v>
      </c>
      <c r="AQ236" s="0" t="n">
        <f aca="false">M236/$G236</f>
        <v>0.801611478056227</v>
      </c>
      <c r="AR236" s="0" t="n">
        <f aca="false">N236/$E236</f>
        <v>0.745128210070518</v>
      </c>
      <c r="AS236" s="0" t="n">
        <f aca="false">O236/$F236</f>
        <v>0.759892294989316</v>
      </c>
      <c r="AT236" s="0" t="n">
        <f aca="false">P236/$G236</f>
        <v>0.778136772891934</v>
      </c>
      <c r="AU236" s="0" t="n">
        <f aca="false">Q236/$E236</f>
        <v>0.674175758525522</v>
      </c>
      <c r="AV236" s="0" t="n">
        <f aca="false">R236/$F236</f>
        <v>0.681090775929439</v>
      </c>
      <c r="AW236" s="0" t="n">
        <f aca="false">S236/$G236</f>
        <v>0.699916628219397</v>
      </c>
      <c r="AX236" s="0" t="n">
        <f aca="false">T236/$E236</f>
        <v>0.604486777486307</v>
      </c>
      <c r="AY236" s="0" t="n">
        <f aca="false">U236/$F236</f>
        <v>0.610114262955713</v>
      </c>
      <c r="AZ236" s="0" t="n">
        <f aca="false">V236/$G236</f>
        <v>0.61129219253594</v>
      </c>
      <c r="BA236" s="0" t="n">
        <f aca="false">W236/$E236</f>
        <v>0.573782095978449</v>
      </c>
      <c r="BB236" s="0" t="n">
        <f aca="false">X236/$F236</f>
        <v>0.597643985408017</v>
      </c>
      <c r="BC236" s="0" t="n">
        <f aca="false">Y236/$G236</f>
        <v>0.597509667605261</v>
      </c>
      <c r="BD236" s="0" t="n">
        <f aca="false">Z236/$E236</f>
        <v>0.528005559659791</v>
      </c>
      <c r="BE236" s="0" t="n">
        <f aca="false">AA236/$F236</f>
        <v>0.5233661137406</v>
      </c>
      <c r="BF236" s="0" t="n">
        <f aca="false">AB236/$G236</f>
        <v>0.550659580013527</v>
      </c>
      <c r="BG236" s="0" t="n">
        <f aca="false">AC236/$E236</f>
        <v>0.515948335172912</v>
      </c>
      <c r="BH236" s="0" t="n">
        <f aca="false">AD236/$F236</f>
        <v>0.5233661137406</v>
      </c>
      <c r="BI236" s="0" t="n">
        <f aca="false">AE236/$G236</f>
        <v>0.550659580013527</v>
      </c>
      <c r="BJ236" s="0" t="n">
        <f aca="false">AF236/$E236</f>
        <v>0.496215430453407</v>
      </c>
      <c r="BK236" s="0" t="n">
        <f aca="false">AG236/$F236</f>
        <v>0.489249123804524</v>
      </c>
      <c r="BL236" s="0" t="n">
        <f aca="false">AH236/$G236</f>
        <v>0.517821834037742</v>
      </c>
      <c r="BM236" s="0" t="n">
        <f aca="false">AI236/$E236</f>
        <v>0.431423302215585</v>
      </c>
      <c r="BN236" s="0" t="n">
        <f aca="false">AJ236/$F236</f>
        <v>0.417623445954248</v>
      </c>
      <c r="BO236" s="0" t="n">
        <f aca="false">AK236/$G236</f>
        <v>0.407364233233653</v>
      </c>
    </row>
    <row r="237" customFormat="false" ht="12" hidden="false" customHeight="false" outlineLevel="0" collapsed="false">
      <c r="A237" s="0" t="n">
        <v>2</v>
      </c>
      <c r="B237" s="0" t="s">
        <v>269</v>
      </c>
      <c r="C237" s="0" t="str">
        <f aca="false">LEFT(B237,2)</f>
        <v>RO</v>
      </c>
      <c r="D237" s="0" t="str">
        <f aca="false">B237</f>
        <v>RO11</v>
      </c>
      <c r="E237" s="2" t="n">
        <f aca="false">all_1990!F234</f>
        <v>2946672.22966468</v>
      </c>
      <c r="F237" s="2" t="n">
        <f aca="false">all_1995!F234</f>
        <v>2868100.07421893</v>
      </c>
      <c r="G237" s="2" t="n">
        <f aca="false">all_2000!F234</f>
        <v>2784654.48597291</v>
      </c>
      <c r="H237" s="2" t="n">
        <f aca="false">all_1990!I234</f>
        <v>1829230.06108856</v>
      </c>
      <c r="I237" s="2" t="n">
        <f aca="false">all_1995!I234</f>
        <v>1758182.52920151</v>
      </c>
      <c r="J237" s="2" t="n">
        <f aca="false">all_2000!I234</f>
        <v>1694361.43227768</v>
      </c>
      <c r="K237" s="2" t="n">
        <f aca="false">all_1990!L234</f>
        <v>1713387.91255951</v>
      </c>
      <c r="L237" s="2" t="n">
        <f aca="false">all_1995!L234</f>
        <v>1655206.85817719</v>
      </c>
      <c r="M237" s="2" t="n">
        <f aca="false">all_2000!L234</f>
        <v>1592051.95058441</v>
      </c>
      <c r="N237" s="2" t="n">
        <f aca="false">all_1990!O234</f>
        <v>1555709.03718567</v>
      </c>
      <c r="O237" s="2" t="n">
        <f aca="false">all_1995!O234</f>
        <v>1496971.7149353</v>
      </c>
      <c r="P237" s="2" t="n">
        <f aca="false">all_2000!O234</f>
        <v>1423497.29522705</v>
      </c>
      <c r="Q237" s="2" t="n">
        <f aca="false">all_1990!R234</f>
        <v>1437040.8752594</v>
      </c>
      <c r="R237" s="2" t="n">
        <f aca="false">all_1995!R234</f>
        <v>1354548.38781738</v>
      </c>
      <c r="S237" s="2" t="n">
        <f aca="false">all_2000!R234</f>
        <v>1290271.31338501</v>
      </c>
      <c r="T237" s="2" t="n">
        <f aca="false">all_1990!U234</f>
        <v>1311507.15966797</v>
      </c>
      <c r="U237" s="2" t="n">
        <f aca="false">all_1995!U234</f>
        <v>1266236.42861938</v>
      </c>
      <c r="V237" s="2" t="n">
        <f aca="false">all_2000!U234</f>
        <v>1209530.00854492</v>
      </c>
      <c r="W237" s="2" t="n">
        <f aca="false">all_1990!X234</f>
        <v>1251787.55419922</v>
      </c>
      <c r="X237" s="2" t="n">
        <f aca="false">all_1995!X234</f>
        <v>1209558.02404785</v>
      </c>
      <c r="Y237" s="2" t="n">
        <f aca="false">all_2000!X234</f>
        <v>1152518.58297729</v>
      </c>
      <c r="Z237" s="12" t="n">
        <f aca="false">all_1990!AA234</f>
        <v>1215662.2649231</v>
      </c>
      <c r="AA237" s="12" t="n">
        <f aca="false">all_1995!AA234</f>
        <v>1166150.33349609</v>
      </c>
      <c r="AB237" s="12" t="n">
        <f aca="false">all_2000!AA234</f>
        <v>1104269.53164673</v>
      </c>
      <c r="AC237" s="12" t="n">
        <f aca="false">all_1990!AD234</f>
        <v>1118634.57717896</v>
      </c>
      <c r="AD237" s="12" t="n">
        <f aca="false">all_1995!AA234</f>
        <v>1166150.33349609</v>
      </c>
      <c r="AE237" s="12" t="n">
        <f aca="false">all_2000!AA234</f>
        <v>1104269.53164673</v>
      </c>
      <c r="AF237" s="0" t="n">
        <f aca="false">all_1990!AG234</f>
        <v>1097314.39447021</v>
      </c>
      <c r="AG237" s="0" t="n">
        <f aca="false">all_1995!AG234</f>
        <v>1050155.39978027</v>
      </c>
      <c r="AH237" s="0" t="n">
        <f aca="false">all_2000!AG234</f>
        <v>1003322.18243408</v>
      </c>
      <c r="AI237" s="0" t="n">
        <f aca="false">all_1990!AJ234</f>
        <v>1033164.39019775</v>
      </c>
      <c r="AJ237" s="0" t="n">
        <f aca="false">all_1995!AJ234</f>
        <v>976077.854187012</v>
      </c>
      <c r="AK237" s="0" t="n">
        <f aca="false">all_2000!AJ234</f>
        <v>934538.554992676</v>
      </c>
      <c r="AL237" s="0" t="n">
        <f aca="false">H237/$E237</f>
        <v>0.620778260531786</v>
      </c>
      <c r="AM237" s="0" t="n">
        <f aca="false">I237/$F237</f>
        <v>0.613012964577366</v>
      </c>
      <c r="AN237" s="0" t="n">
        <f aca="false">J237/$G237</f>
        <v>0.608463793555953</v>
      </c>
      <c r="AO237" s="0" t="n">
        <f aca="false">K237/$E237</f>
        <v>0.581465388416983</v>
      </c>
      <c r="AP237" s="0" t="n">
        <f aca="false">L237/$F237</f>
        <v>0.577109171697209</v>
      </c>
      <c r="AQ237" s="0" t="n">
        <f aca="false">M237/$G237</f>
        <v>0.57172333537393</v>
      </c>
      <c r="AR237" s="0" t="n">
        <f aca="false">N237/$E237</f>
        <v>0.527954558883091</v>
      </c>
      <c r="AS237" s="0" t="n">
        <f aca="false">O237/$F237</f>
        <v>0.521938452703039</v>
      </c>
      <c r="AT237" s="0" t="n">
        <f aca="false">P237/$G237</f>
        <v>0.511193507990886</v>
      </c>
      <c r="AU237" s="0" t="n">
        <f aca="false">Q237/$E237</f>
        <v>0.487682634258555</v>
      </c>
      <c r="AV237" s="0" t="n">
        <f aca="false">R237/$F237</f>
        <v>0.472280726880238</v>
      </c>
      <c r="AW237" s="0" t="n">
        <f aca="false">S237/$G237</f>
        <v>0.463350595158024</v>
      </c>
      <c r="AX237" s="0" t="n">
        <f aca="false">T237/$E237</f>
        <v>0.445080775006053</v>
      </c>
      <c r="AY237" s="0" t="n">
        <f aca="false">U237/$F237</f>
        <v>0.441489625833302</v>
      </c>
      <c r="AZ237" s="0" t="n">
        <f aca="false">V237/$G237</f>
        <v>0.434355506091569</v>
      </c>
      <c r="BA237" s="0" t="n">
        <f aca="false">W237/$E237</f>
        <v>0.424813978832545</v>
      </c>
      <c r="BB237" s="0" t="n">
        <f aca="false">X237/$F237</f>
        <v>0.421727970694066</v>
      </c>
      <c r="BC237" s="0" t="n">
        <f aca="false">Y237/$G237</f>
        <v>0.413882077213834</v>
      </c>
      <c r="BD237" s="0" t="n">
        <f aca="false">Z237/$E237</f>
        <v>0.412554288422312</v>
      </c>
      <c r="BE237" s="0" t="n">
        <f aca="false">AA237/$F237</f>
        <v>0.406593320776531</v>
      </c>
      <c r="BF237" s="0" t="n">
        <f aca="false">AB237/$G237</f>
        <v>0.396555313131035</v>
      </c>
      <c r="BG237" s="0" t="n">
        <f aca="false">AC237/$E237</f>
        <v>0.379626402257253</v>
      </c>
      <c r="BH237" s="0" t="n">
        <f aca="false">AD237/$F237</f>
        <v>0.406593320776531</v>
      </c>
      <c r="BI237" s="0" t="n">
        <f aca="false">AE237/$G237</f>
        <v>0.396555313131035</v>
      </c>
      <c r="BJ237" s="0" t="n">
        <f aca="false">AF237/$E237</f>
        <v>0.372391059793943</v>
      </c>
      <c r="BK237" s="0" t="n">
        <f aca="false">AG237/$F237</f>
        <v>0.366150194416162</v>
      </c>
      <c r="BL237" s="0" t="n">
        <f aca="false">AH237/$G237</f>
        <v>0.360304011678324</v>
      </c>
      <c r="BM237" s="0" t="n">
        <f aca="false">AI237/$E237</f>
        <v>0.350620737453151</v>
      </c>
      <c r="BN237" s="0" t="n">
        <f aca="false">AJ237/$F237</f>
        <v>0.340322104852923</v>
      </c>
      <c r="BO237" s="0" t="n">
        <f aca="false">AK237/$G237</f>
        <v>0.33560305585494</v>
      </c>
    </row>
    <row r="238" customFormat="false" ht="12" hidden="false" customHeight="false" outlineLevel="0" collapsed="false">
      <c r="A238" s="0" t="n">
        <v>2</v>
      </c>
      <c r="B238" s="0" t="s">
        <v>270</v>
      </c>
      <c r="C238" s="0" t="str">
        <f aca="false">LEFT(B238,2)</f>
        <v>RO</v>
      </c>
      <c r="D238" s="0" t="str">
        <f aca="false">B238</f>
        <v>RO12</v>
      </c>
      <c r="E238" s="2" t="n">
        <f aca="false">all_1990!F235</f>
        <v>2765183.54568148</v>
      </c>
      <c r="F238" s="2" t="n">
        <f aca="false">all_1995!F235</f>
        <v>2677215.02267861</v>
      </c>
      <c r="G238" s="2" t="n">
        <f aca="false">all_2000!F235</f>
        <v>2585801.68376911</v>
      </c>
      <c r="H238" s="2" t="n">
        <f aca="false">all_1990!I235</f>
        <v>1797568.34677124</v>
      </c>
      <c r="I238" s="2" t="n">
        <f aca="false">all_1995!I235</f>
        <v>1727403.35250473</v>
      </c>
      <c r="J238" s="2" t="n">
        <f aca="false">all_2000!I235</f>
        <v>1648955.88074875</v>
      </c>
      <c r="K238" s="2" t="n">
        <f aca="false">all_1990!L235</f>
        <v>1683505.23680878</v>
      </c>
      <c r="L238" s="2" t="n">
        <f aca="false">all_1995!L235</f>
        <v>1616959.10567474</v>
      </c>
      <c r="M238" s="2" t="n">
        <f aca="false">all_2000!L235</f>
        <v>1541526.29515076</v>
      </c>
      <c r="N238" s="2" t="n">
        <f aca="false">all_1990!O235</f>
        <v>1569418.92961121</v>
      </c>
      <c r="O238" s="2" t="n">
        <f aca="false">all_1995!O235</f>
        <v>1503587.37702942</v>
      </c>
      <c r="P238" s="2" t="n">
        <f aca="false">all_2000!O235</f>
        <v>1427923.0375824</v>
      </c>
      <c r="Q238" s="2" t="n">
        <f aca="false">all_1990!R235</f>
        <v>1457164.18121338</v>
      </c>
      <c r="R238" s="2" t="n">
        <f aca="false">all_1995!R235</f>
        <v>1388348.53663635</v>
      </c>
      <c r="S238" s="2" t="n">
        <f aca="false">all_2000!R235</f>
        <v>1298812.9744873</v>
      </c>
      <c r="T238" s="2" t="n">
        <f aca="false">all_1990!U235</f>
        <v>1306393.81375122</v>
      </c>
      <c r="U238" s="2" t="n">
        <f aca="false">all_1995!U235</f>
        <v>1239307.14105225</v>
      </c>
      <c r="V238" s="2" t="n">
        <f aca="false">all_2000!U235</f>
        <v>1168685.01461792</v>
      </c>
      <c r="W238" s="2" t="n">
        <f aca="false">all_1990!X235</f>
        <v>1168658.87680054</v>
      </c>
      <c r="X238" s="2" t="n">
        <f aca="false">all_1995!X235</f>
        <v>1091504.86148071</v>
      </c>
      <c r="Y238" s="2" t="n">
        <f aca="false">all_2000!X235</f>
        <v>1034496.94726562</v>
      </c>
      <c r="Z238" s="12" t="n">
        <f aca="false">all_1990!AA235</f>
        <v>1083204.51242065</v>
      </c>
      <c r="AA238" s="12" t="n">
        <f aca="false">all_1995!AA235</f>
        <v>1027896.27630615</v>
      </c>
      <c r="AB238" s="12" t="n">
        <f aca="false">all_2000!AA235</f>
        <v>962321.883087158</v>
      </c>
      <c r="AC238" s="12" t="n">
        <f aca="false">all_1990!AD235</f>
        <v>979704.516876221</v>
      </c>
      <c r="AD238" s="12" t="n">
        <f aca="false">all_1995!AA235</f>
        <v>1027896.27630615</v>
      </c>
      <c r="AE238" s="12" t="n">
        <f aca="false">all_2000!AA235</f>
        <v>962321.883087158</v>
      </c>
      <c r="AF238" s="0" t="n">
        <f aca="false">all_1990!AG235</f>
        <v>861112.763427734</v>
      </c>
      <c r="AG238" s="0" t="n">
        <f aca="false">all_1995!AG235</f>
        <v>828689.944274902</v>
      </c>
      <c r="AH238" s="0" t="n">
        <f aca="false">all_2000!AG235</f>
        <v>767125.430725098</v>
      </c>
      <c r="AI238" s="0" t="n">
        <f aca="false">all_1990!AJ235</f>
        <v>820399.090881348</v>
      </c>
      <c r="AJ238" s="0" t="n">
        <f aca="false">all_1995!AJ235</f>
        <v>785174.141967773</v>
      </c>
      <c r="AK238" s="0" t="n">
        <f aca="false">all_2000!AJ235</f>
        <v>723805.553100586</v>
      </c>
      <c r="AL238" s="0" t="n">
        <f aca="false">H238/$E238</f>
        <v>0.650071981506829</v>
      </c>
      <c r="AM238" s="0" t="n">
        <f aca="false">I238/$F238</f>
        <v>0.645223987566164</v>
      </c>
      <c r="AN238" s="0" t="n">
        <f aca="false">J238/$G238</f>
        <v>0.637696189579861</v>
      </c>
      <c r="AO238" s="0" t="n">
        <f aca="false">K238/$E238</f>
        <v>0.608822238739989</v>
      </c>
      <c r="AP238" s="0" t="n">
        <f aca="false">L238/$F238</f>
        <v>0.603970578372498</v>
      </c>
      <c r="AQ238" s="0" t="n">
        <f aca="false">M238/$G238</f>
        <v>0.596150240301416</v>
      </c>
      <c r="AR238" s="0" t="n">
        <f aca="false">N238/$E238</f>
        <v>0.567564106933244</v>
      </c>
      <c r="AS238" s="0" t="n">
        <f aca="false">O238/$F238</f>
        <v>0.56162368890529</v>
      </c>
      <c r="AT238" s="0" t="n">
        <f aca="false">P238/$G238</f>
        <v>0.552216763777891</v>
      </c>
      <c r="AU238" s="0" t="n">
        <f aca="false">Q238/$E238</f>
        <v>0.526968339403402</v>
      </c>
      <c r="AV238" s="0" t="n">
        <f aca="false">R238/$F238</f>
        <v>0.518579391223974</v>
      </c>
      <c r="AW238" s="0" t="n">
        <f aca="false">S238/$G238</f>
        <v>0.502286382842062</v>
      </c>
      <c r="AX238" s="0" t="n">
        <f aca="false">T238/$E238</f>
        <v>0.472443797009959</v>
      </c>
      <c r="AY238" s="0" t="n">
        <f aca="false">U238/$F238</f>
        <v>0.462909079231259</v>
      </c>
      <c r="AZ238" s="0" t="n">
        <f aca="false">V238/$G238</f>
        <v>0.451962353475779</v>
      </c>
      <c r="BA238" s="0" t="n">
        <f aca="false">W238/$E238</f>
        <v>0.422633383098815</v>
      </c>
      <c r="BB238" s="0" t="n">
        <f aca="false">X238/$F238</f>
        <v>0.407701604926987</v>
      </c>
      <c r="BC238" s="0" t="n">
        <f aca="false">Y238/$G238</f>
        <v>0.400068169867427</v>
      </c>
      <c r="BD238" s="0" t="n">
        <f aca="false">Z238/$E238</f>
        <v>0.391729696971596</v>
      </c>
      <c r="BE238" s="0" t="n">
        <f aca="false">AA238/$F238</f>
        <v>0.383942368318895</v>
      </c>
      <c r="BF238" s="0" t="n">
        <f aca="false">AB238/$G238</f>
        <v>0.372156105059248</v>
      </c>
      <c r="BG238" s="0" t="n">
        <f aca="false">AC238/$E238</f>
        <v>0.354299995168955</v>
      </c>
      <c r="BH238" s="0" t="n">
        <f aca="false">AD238/$F238</f>
        <v>0.383942368318895</v>
      </c>
      <c r="BI238" s="0" t="n">
        <f aca="false">AE238/$G238</f>
        <v>0.372156105059248</v>
      </c>
      <c r="BJ238" s="0" t="n">
        <f aca="false">AF238/$E238</f>
        <v>0.31141251537265</v>
      </c>
      <c r="BK238" s="0" t="n">
        <f aca="false">AG238/$F238</f>
        <v>0.309534324757292</v>
      </c>
      <c r="BL238" s="0" t="n">
        <f aca="false">AH238/$G238</f>
        <v>0.296668315880637</v>
      </c>
      <c r="BM238" s="0" t="n">
        <f aca="false">AI238/$E238</f>
        <v>0.296688837224786</v>
      </c>
      <c r="BN238" s="0" t="n">
        <f aca="false">AJ238/$F238</f>
        <v>0.29328019427524</v>
      </c>
      <c r="BO238" s="0" t="n">
        <f aca="false">AK238/$G238</f>
        <v>0.279915338304504</v>
      </c>
    </row>
    <row r="239" customFormat="false" ht="12" hidden="false" customHeight="false" outlineLevel="0" collapsed="false">
      <c r="A239" s="0" t="n">
        <v>2</v>
      </c>
      <c r="B239" s="0" t="s">
        <v>271</v>
      </c>
      <c r="C239" s="0" t="str">
        <f aca="false">LEFT(B239,2)</f>
        <v>RO</v>
      </c>
      <c r="D239" s="0" t="str">
        <f aca="false">B239</f>
        <v>RO21</v>
      </c>
      <c r="E239" s="2" t="n">
        <f aca="false">all_1990!F236</f>
        <v>3895100.97946346</v>
      </c>
      <c r="F239" s="2" t="n">
        <f aca="false">all_1995!F236</f>
        <v>3869322.67760118</v>
      </c>
      <c r="G239" s="2" t="n">
        <f aca="false">all_2000!F236</f>
        <v>3834189.57160873</v>
      </c>
      <c r="H239" s="2" t="n">
        <f aca="false">all_1990!I236</f>
        <v>2672084.62662457</v>
      </c>
      <c r="I239" s="2" t="n">
        <f aca="false">all_1995!I236</f>
        <v>2648080.96569163</v>
      </c>
      <c r="J239" s="2" t="n">
        <f aca="false">all_2000!I236</f>
        <v>2623822.81372664</v>
      </c>
      <c r="K239" s="2" t="n">
        <f aca="false">all_1990!L236</f>
        <v>2444673.74484966</v>
      </c>
      <c r="L239" s="2" t="n">
        <f aca="false">all_1995!L236</f>
        <v>2419942.8326388</v>
      </c>
      <c r="M239" s="2" t="n">
        <f aca="false">all_2000!L236</f>
        <v>2378556.33571837</v>
      </c>
      <c r="N239" s="2" t="n">
        <f aca="false">all_1990!O236</f>
        <v>2201866.57886456</v>
      </c>
      <c r="O239" s="2" t="n">
        <f aca="false">all_1995!O236</f>
        <v>2164856.01592738</v>
      </c>
      <c r="P239" s="2" t="n">
        <f aca="false">all_2000!O236</f>
        <v>2123700.06968902</v>
      </c>
      <c r="Q239" s="2" t="n">
        <f aca="false">all_1990!R236</f>
        <v>1873964.61167248</v>
      </c>
      <c r="R239" s="2" t="n">
        <f aca="false">all_1995!R236</f>
        <v>1851311.05568703</v>
      </c>
      <c r="S239" s="2" t="n">
        <f aca="false">all_2000!R236</f>
        <v>1816490.20851927</v>
      </c>
      <c r="T239" s="2" t="n">
        <f aca="false">all_1990!U236</f>
        <v>1701251.76941784</v>
      </c>
      <c r="U239" s="2" t="n">
        <f aca="false">all_1995!U236</f>
        <v>1653855.28031166</v>
      </c>
      <c r="V239" s="2" t="n">
        <f aca="false">all_2000!U236</f>
        <v>1603331.75646238</v>
      </c>
      <c r="W239" s="2" t="n">
        <f aca="false">all_1990!X236</f>
        <v>1563508.89566906</v>
      </c>
      <c r="X239" s="2" t="n">
        <f aca="false">all_1995!X236</f>
        <v>1530566.80622108</v>
      </c>
      <c r="Y239" s="2" t="n">
        <f aca="false">all_2000!X236</f>
        <v>1505848.51061277</v>
      </c>
      <c r="Z239" s="12" t="n">
        <f aca="false">all_1990!AA236</f>
        <v>1489001.22912598</v>
      </c>
      <c r="AA239" s="12" t="n">
        <f aca="false">all_1995!AA236</f>
        <v>1470640.97305298</v>
      </c>
      <c r="AB239" s="12" t="n">
        <f aca="false">all_2000!AA236</f>
        <v>1437601.09368896</v>
      </c>
      <c r="AC239" s="12" t="n">
        <f aca="false">all_1990!AD236</f>
        <v>1382923.67016602</v>
      </c>
      <c r="AD239" s="12" t="n">
        <f aca="false">all_1995!AA236</f>
        <v>1470640.97305298</v>
      </c>
      <c r="AE239" s="12" t="n">
        <f aca="false">all_2000!AA236</f>
        <v>1437601.09368896</v>
      </c>
      <c r="AF239" s="0" t="n">
        <f aca="false">all_1990!AG236</f>
        <v>1296120.54241943</v>
      </c>
      <c r="AG239" s="0" t="n">
        <f aca="false">all_1995!AG236</f>
        <v>1264074.34515381</v>
      </c>
      <c r="AH239" s="0" t="n">
        <f aca="false">all_2000!AG236</f>
        <v>1220856.86309814</v>
      </c>
      <c r="AI239" s="0" t="n">
        <f aca="false">all_1990!AJ236</f>
        <v>1175717.00476074</v>
      </c>
      <c r="AJ239" s="0" t="n">
        <f aca="false">all_1995!AJ236</f>
        <v>1145920.34729004</v>
      </c>
      <c r="AK239" s="0" t="n">
        <f aca="false">all_2000!AJ236</f>
        <v>1131580.85021973</v>
      </c>
      <c r="AL239" s="0" t="n">
        <f aca="false">H239/$E239</f>
        <v>0.686011644040264</v>
      </c>
      <c r="AM239" s="0" t="n">
        <f aca="false">I239/$F239</f>
        <v>0.684378426493324</v>
      </c>
      <c r="AN239" s="0" t="n">
        <f aca="false">J239/$G239</f>
        <v>0.684322661861956</v>
      </c>
      <c r="AO239" s="0" t="n">
        <f aca="false">K239/$E239</f>
        <v>0.627627822164037</v>
      </c>
      <c r="AP239" s="0" t="n">
        <f aca="false">L239/$F239</f>
        <v>0.625417685283116</v>
      </c>
      <c r="AQ239" s="0" t="n">
        <f aca="false">M239/$G239</f>
        <v>0.620354390750791</v>
      </c>
      <c r="AR239" s="0" t="n">
        <f aca="false">N239/$E239</f>
        <v>0.565291269847351</v>
      </c>
      <c r="AS239" s="0" t="n">
        <f aca="false">O239/$F239</f>
        <v>0.559492240970066</v>
      </c>
      <c r="AT239" s="0" t="n">
        <f aca="false">P239/$G239</f>
        <v>0.55388499447563</v>
      </c>
      <c r="AU239" s="0" t="n">
        <f aca="false">Q239/$E239</f>
        <v>0.481108094899921</v>
      </c>
      <c r="AV239" s="0" t="n">
        <f aca="false">R239/$F239</f>
        <v>0.478458689011371</v>
      </c>
      <c r="AW239" s="0" t="n">
        <f aca="false">S239/$G239</f>
        <v>0.473761188536412</v>
      </c>
      <c r="AX239" s="0" t="n">
        <f aca="false">T239/$E239</f>
        <v>0.436767051326146</v>
      </c>
      <c r="AY239" s="0" t="n">
        <f aca="false">U239/$F239</f>
        <v>0.427427593435289</v>
      </c>
      <c r="AZ239" s="0" t="n">
        <f aca="false">V239/$G239</f>
        <v>0.418167053693608</v>
      </c>
      <c r="BA239" s="0" t="n">
        <f aca="false">W239/$E239</f>
        <v>0.401403944060118</v>
      </c>
      <c r="BB239" s="0" t="n">
        <f aca="false">X239/$F239</f>
        <v>0.395564529957984</v>
      </c>
      <c r="BC239" s="0" t="n">
        <f aca="false">Y239/$G239</f>
        <v>0.392742320766616</v>
      </c>
      <c r="BD239" s="0" t="n">
        <f aca="false">Z239/$E239</f>
        <v>0.38227538566435</v>
      </c>
      <c r="BE239" s="0" t="n">
        <f aca="false">AA239/$F239</f>
        <v>0.380077107956454</v>
      </c>
      <c r="BF239" s="0" t="n">
        <f aca="false">AB239/$G239</f>
        <v>0.374942622642881</v>
      </c>
      <c r="BG239" s="0" t="n">
        <f aca="false">AC239/$E239</f>
        <v>0.355041801857603</v>
      </c>
      <c r="BH239" s="0" t="n">
        <f aca="false">AD239/$F239</f>
        <v>0.380077107956454</v>
      </c>
      <c r="BI239" s="0" t="n">
        <f aca="false">AE239/$G239</f>
        <v>0.374942622642881</v>
      </c>
      <c r="BJ239" s="0" t="n">
        <f aca="false">AF239/$E239</f>
        <v>0.3327565958503</v>
      </c>
      <c r="BK239" s="0" t="n">
        <f aca="false">AG239/$F239</f>
        <v>0.326691374816402</v>
      </c>
      <c r="BL239" s="0" t="n">
        <f aca="false">AH239/$G239</f>
        <v>0.31841327620791</v>
      </c>
      <c r="BM239" s="0" t="n">
        <f aca="false">AI239/$E239</f>
        <v>0.301845064084242</v>
      </c>
      <c r="BN239" s="0" t="n">
        <f aca="false">AJ239/$F239</f>
        <v>0.296155281626826</v>
      </c>
      <c r="BO239" s="0" t="n">
        <f aca="false">AK239/$G239</f>
        <v>0.295129082452996</v>
      </c>
    </row>
    <row r="240" customFormat="false" ht="12" hidden="false" customHeight="false" outlineLevel="0" collapsed="false">
      <c r="A240" s="0" t="n">
        <v>2</v>
      </c>
      <c r="B240" s="0" t="s">
        <v>272</v>
      </c>
      <c r="C240" s="0" t="str">
        <f aca="false">LEFT(B240,2)</f>
        <v>RO</v>
      </c>
      <c r="D240" s="0" t="str">
        <f aca="false">B240</f>
        <v>RO22</v>
      </c>
      <c r="E240" s="2" t="n">
        <f aca="false">all_1990!F237</f>
        <v>2875796.02541872</v>
      </c>
      <c r="F240" s="2" t="n">
        <f aca="false">all_1995!F237</f>
        <v>2828021.875769</v>
      </c>
      <c r="G240" s="2" t="n">
        <f aca="false">all_2000!F237</f>
        <v>2774211.59321386</v>
      </c>
      <c r="H240" s="2" t="n">
        <f aca="false">all_1990!I237</f>
        <v>1922583.12213951</v>
      </c>
      <c r="I240" s="2" t="n">
        <f aca="false">all_1995!I237</f>
        <v>1886343.40119477</v>
      </c>
      <c r="J240" s="2" t="n">
        <f aca="false">all_2000!I237</f>
        <v>1841302.74404575</v>
      </c>
      <c r="K240" s="2" t="n">
        <f aca="false">all_1990!L237</f>
        <v>1824878.22950607</v>
      </c>
      <c r="L240" s="2" t="n">
        <f aca="false">all_1995!L237</f>
        <v>1788117.30108948</v>
      </c>
      <c r="M240" s="2" t="n">
        <f aca="false">all_2000!L237</f>
        <v>1745143.68990375</v>
      </c>
      <c r="N240" s="2" t="n">
        <f aca="false">all_1990!O237</f>
        <v>1674029.28867763</v>
      </c>
      <c r="O240" s="2" t="n">
        <f aca="false">all_1995!O237</f>
        <v>1639527.5974616</v>
      </c>
      <c r="P240" s="2" t="n">
        <f aca="false">all_2000!O237</f>
        <v>1589484.02876801</v>
      </c>
      <c r="Q240" s="2" t="n">
        <f aca="false">all_1990!R237</f>
        <v>1525457.89101832</v>
      </c>
      <c r="R240" s="2" t="n">
        <f aca="false">all_1995!R237</f>
        <v>1479223.60956945</v>
      </c>
      <c r="S240" s="2" t="n">
        <f aca="false">all_2000!R237</f>
        <v>1427369.52183289</v>
      </c>
      <c r="T240" s="2" t="n">
        <f aca="false">all_1990!U237</f>
        <v>1351780.5151295</v>
      </c>
      <c r="U240" s="2" t="n">
        <f aca="false">all_1995!U237</f>
        <v>1314957.56895246</v>
      </c>
      <c r="V240" s="2" t="n">
        <f aca="false">all_2000!U237</f>
        <v>1274006.66401048</v>
      </c>
      <c r="W240" s="2" t="n">
        <f aca="false">all_1990!X237</f>
        <v>1284116.80457728</v>
      </c>
      <c r="X240" s="2" t="n">
        <f aca="false">all_1995!X237</f>
        <v>1252253.97826947</v>
      </c>
      <c r="Y240" s="2" t="n">
        <f aca="false">all_2000!X237</f>
        <v>1190834.18064256</v>
      </c>
      <c r="Z240" s="12" t="n">
        <f aca="false">all_1990!AA237</f>
        <v>1209259.99601405</v>
      </c>
      <c r="AA240" s="12" t="n">
        <f aca="false">all_1995!AA237</f>
        <v>1185088.59522809</v>
      </c>
      <c r="AB240" s="12" t="n">
        <f aca="false">all_2000!AA237</f>
        <v>1156426.72077317</v>
      </c>
      <c r="AC240" s="12" t="n">
        <f aca="false">all_1990!AD237</f>
        <v>1172654.64594691</v>
      </c>
      <c r="AD240" s="12" t="n">
        <f aca="false">all_1995!AA237</f>
        <v>1185088.59522809</v>
      </c>
      <c r="AE240" s="12" t="n">
        <f aca="false">all_2000!AA237</f>
        <v>1156426.72077317</v>
      </c>
      <c r="AF240" s="0" t="n">
        <f aca="false">all_1990!AG237</f>
        <v>1137221.81020313</v>
      </c>
      <c r="AG240" s="0" t="n">
        <f aca="false">all_1995!AG237</f>
        <v>1114663.98122849</v>
      </c>
      <c r="AH240" s="0" t="n">
        <f aca="false">all_2000!AG237</f>
        <v>1089800.21754022</v>
      </c>
      <c r="AI240" s="0" t="n">
        <f aca="false">all_1990!AJ237</f>
        <v>1121365.83599048</v>
      </c>
      <c r="AJ240" s="0" t="n">
        <f aca="false">all_1995!AJ237</f>
        <v>1097447.05093063</v>
      </c>
      <c r="AK240" s="0" t="n">
        <f aca="false">all_2000!AJ237</f>
        <v>1070718.07447381</v>
      </c>
      <c r="AL240" s="0" t="n">
        <f aca="false">H240/$E240</f>
        <v>0.668539460082041</v>
      </c>
      <c r="AM240" s="0" t="n">
        <f aca="false">I240/$F240</f>
        <v>0.667018673850192</v>
      </c>
      <c r="AN240" s="0" t="n">
        <f aca="false">J240/$G240</f>
        <v>0.663721090543293</v>
      </c>
      <c r="AO240" s="0" t="n">
        <f aca="false">K240/$E240</f>
        <v>0.634564556518005</v>
      </c>
      <c r="AP240" s="0" t="n">
        <f aca="false">L240/$F240</f>
        <v>0.632285526646873</v>
      </c>
      <c r="AQ240" s="0" t="n">
        <f aca="false">M240/$G240</f>
        <v>0.629059331369184</v>
      </c>
      <c r="AR240" s="0" t="n">
        <f aca="false">N240/$E240</f>
        <v>0.582109883274454</v>
      </c>
      <c r="AS240" s="0" t="n">
        <f aca="false">O240/$F240</f>
        <v>0.579743605065211</v>
      </c>
      <c r="AT240" s="0" t="n">
        <f aca="false">P240/$G240</f>
        <v>0.572949818483971</v>
      </c>
      <c r="AU240" s="0" t="n">
        <f aca="false">Q240/$E240</f>
        <v>0.530447179680002</v>
      </c>
      <c r="AV240" s="0" t="n">
        <f aca="false">R240/$F240</f>
        <v>0.523059465078295</v>
      </c>
      <c r="AW240" s="0" t="n">
        <f aca="false">S240/$G240</f>
        <v>0.514513573991418</v>
      </c>
      <c r="AX240" s="0" t="n">
        <f aca="false">T240/$E240</f>
        <v>0.470054379094108</v>
      </c>
      <c r="AY240" s="0" t="n">
        <f aca="false">U240/$F240</f>
        <v>0.464974327185816</v>
      </c>
      <c r="AZ240" s="0" t="n">
        <f aca="false">V240/$G240</f>
        <v>0.459231973194436</v>
      </c>
      <c r="BA240" s="0" t="n">
        <f aca="false">W240/$E240</f>
        <v>0.446525690009712</v>
      </c>
      <c r="BB240" s="0" t="n">
        <f aca="false">X240/$F240</f>
        <v>0.442802083321564</v>
      </c>
      <c r="BC240" s="0" t="n">
        <f aca="false">Y240/$G240</f>
        <v>0.429251389315624</v>
      </c>
      <c r="BD240" s="0" t="n">
        <f aca="false">Z240/$E240</f>
        <v>0.420495746334436</v>
      </c>
      <c r="BE240" s="0" t="n">
        <f aca="false">AA240/$F240</f>
        <v>0.419052131591393</v>
      </c>
      <c r="BF240" s="0" t="n">
        <f aca="false">AB240/$G240</f>
        <v>0.416848780966082</v>
      </c>
      <c r="BG240" s="0" t="n">
        <f aca="false">AC240/$E240</f>
        <v>0.407766974980838</v>
      </c>
      <c r="BH240" s="0" t="n">
        <f aca="false">AD240/$F240</f>
        <v>0.419052131591393</v>
      </c>
      <c r="BI240" s="0" t="n">
        <f aca="false">AE240/$G240</f>
        <v>0.416848780966082</v>
      </c>
      <c r="BJ240" s="0" t="n">
        <f aca="false">AF240/$E240</f>
        <v>0.395445921807875</v>
      </c>
      <c r="BK240" s="0" t="n">
        <f aca="false">AG240/$F240</f>
        <v>0.394149702581558</v>
      </c>
      <c r="BL240" s="0" t="n">
        <f aca="false">AH240/$G240</f>
        <v>0.392832406946188</v>
      </c>
      <c r="BM240" s="0" t="n">
        <f aca="false">AI240/$E240</f>
        <v>0.389932326937968</v>
      </c>
      <c r="BN240" s="0" t="n">
        <f aca="false">AJ240/$F240</f>
        <v>0.388061726231241</v>
      </c>
      <c r="BO240" s="0" t="n">
        <f aca="false">AK240/$G240</f>
        <v>0.385954004767678</v>
      </c>
    </row>
    <row r="241" customFormat="false" ht="12" hidden="false" customHeight="false" outlineLevel="0" collapsed="false">
      <c r="A241" s="0" t="n">
        <v>2</v>
      </c>
      <c r="B241" s="0" t="s">
        <v>273</v>
      </c>
      <c r="C241" s="0" t="str">
        <f aca="false">LEFT(B241,2)</f>
        <v>RO</v>
      </c>
      <c r="D241" s="0" t="str">
        <f aca="false">B241</f>
        <v>RO31</v>
      </c>
      <c r="E241" s="2" t="n">
        <f aca="false">all_1990!F238</f>
        <v>3618689.24779188</v>
      </c>
      <c r="F241" s="2" t="n">
        <f aca="false">all_1995!F238</f>
        <v>3534172.7297121</v>
      </c>
      <c r="G241" s="2" t="n">
        <f aca="false">all_2000!F238</f>
        <v>3443805.15359014</v>
      </c>
      <c r="H241" s="2" t="n">
        <f aca="false">all_1990!I238</f>
        <v>2475242.8701581</v>
      </c>
      <c r="I241" s="2" t="n">
        <f aca="false">all_1995!I238</f>
        <v>2404803.66315717</v>
      </c>
      <c r="J241" s="2" t="n">
        <f aca="false">all_2000!I238</f>
        <v>2325095.24858854</v>
      </c>
      <c r="K241" s="2" t="n">
        <f aca="false">all_1990!L238</f>
        <v>2146026.84333926</v>
      </c>
      <c r="L241" s="2" t="n">
        <f aca="false">all_1995!L238</f>
        <v>2084852.67170578</v>
      </c>
      <c r="M241" s="2" t="n">
        <f aca="false">all_2000!L238</f>
        <v>2002567.09217525</v>
      </c>
      <c r="N241" s="2" t="n">
        <f aca="false">all_1990!O238</f>
        <v>1899748.5587517</v>
      </c>
      <c r="O241" s="2" t="n">
        <f aca="false">all_1995!O238</f>
        <v>1839454.48514009</v>
      </c>
      <c r="P241" s="2" t="n">
        <f aca="false">all_2000!O238</f>
        <v>1755290.94168949</v>
      </c>
      <c r="Q241" s="2" t="n">
        <f aca="false">all_1990!R238</f>
        <v>1657296.2370249</v>
      </c>
      <c r="R241" s="2" t="n">
        <f aca="false">all_1995!R238</f>
        <v>1596202.98411107</v>
      </c>
      <c r="S241" s="2" t="n">
        <f aca="false">all_2000!R238</f>
        <v>1502440.70394325</v>
      </c>
      <c r="T241" s="2" t="n">
        <f aca="false">all_1990!U238</f>
        <v>1370434.9735018</v>
      </c>
      <c r="U241" s="2" t="n">
        <f aca="false">all_1995!U238</f>
        <v>1315386.30968022</v>
      </c>
      <c r="V241" s="2" t="n">
        <f aca="false">all_2000!U238</f>
        <v>1241608.92890358</v>
      </c>
      <c r="W241" s="2" t="n">
        <f aca="false">all_1990!X238</f>
        <v>1195217.01364183</v>
      </c>
      <c r="X241" s="2" t="n">
        <f aca="false">all_1995!X238</f>
        <v>1137095.19787455</v>
      </c>
      <c r="Y241" s="2" t="n">
        <f aca="false">all_2000!X238</f>
        <v>1044844.55606222</v>
      </c>
      <c r="Z241" s="12" t="n">
        <f aca="false">all_1990!AA238</f>
        <v>1083322.68716288</v>
      </c>
      <c r="AA241" s="12" t="n">
        <f aca="false">all_1995!AA238</f>
        <v>1044825.7521615</v>
      </c>
      <c r="AB241" s="12" t="n">
        <f aca="false">all_2000!AA238</f>
        <v>986973.630514622</v>
      </c>
      <c r="AC241" s="12" t="n">
        <f aca="false">all_1990!AD238</f>
        <v>1029034.92256021</v>
      </c>
      <c r="AD241" s="12" t="n">
        <f aca="false">all_1995!AA238</f>
        <v>1044825.7521615</v>
      </c>
      <c r="AE241" s="12" t="n">
        <f aca="false">all_2000!AA238</f>
        <v>986973.630514622</v>
      </c>
      <c r="AF241" s="0" t="n">
        <f aca="false">all_1990!AG238</f>
        <v>962481.271122456</v>
      </c>
      <c r="AG241" s="0" t="n">
        <f aca="false">all_1995!AG238</f>
        <v>927265.145142078</v>
      </c>
      <c r="AH241" s="0" t="n">
        <f aca="false">all_2000!AG238</f>
        <v>855670.906965256</v>
      </c>
      <c r="AI241" s="0" t="n">
        <f aca="false">all_1990!AJ238</f>
        <v>899316.029789448</v>
      </c>
      <c r="AJ241" s="0" t="n">
        <f aca="false">all_1995!AJ238</f>
        <v>812194.927219391</v>
      </c>
      <c r="AK241" s="0" t="n">
        <f aca="false">all_2000!AJ238</f>
        <v>749973.605939865</v>
      </c>
      <c r="AL241" s="0" t="n">
        <f aca="false">H241/$E241</f>
        <v>0.684016421600305</v>
      </c>
      <c r="AM241" s="0" t="n">
        <f aca="false">I241/$F241</f>
        <v>0.680443160839247</v>
      </c>
      <c r="AN241" s="0" t="n">
        <f aca="false">J241/$G241</f>
        <v>0.675152961590944</v>
      </c>
      <c r="AO241" s="0" t="n">
        <f aca="false">K241/$E241</f>
        <v>0.593039826409179</v>
      </c>
      <c r="AP241" s="0" t="n">
        <f aca="false">L241/$F241</f>
        <v>0.589912500364864</v>
      </c>
      <c r="AQ241" s="0" t="n">
        <f aca="false">M241/$G241</f>
        <v>0.581498372545145</v>
      </c>
      <c r="AR241" s="0" t="n">
        <f aca="false">N241/$E241</f>
        <v>0.524982508490035</v>
      </c>
      <c r="AS241" s="0" t="n">
        <f aca="false">O241/$F241</f>
        <v>0.520476678934121</v>
      </c>
      <c r="AT241" s="0" t="n">
        <f aca="false">P241/$G241</f>
        <v>0.509695195693523</v>
      </c>
      <c r="AU241" s="0" t="n">
        <f aca="false">Q241/$E241</f>
        <v>0.457982469214835</v>
      </c>
      <c r="AV241" s="0" t="n">
        <f aca="false">R241/$F241</f>
        <v>0.451648265714817</v>
      </c>
      <c r="AW241" s="0" t="n">
        <f aca="false">S241/$G241</f>
        <v>0.436273435033619</v>
      </c>
      <c r="AX241" s="0" t="n">
        <f aca="false">T241/$E241</f>
        <v>0.378710322898834</v>
      </c>
      <c r="AY241" s="0" t="n">
        <f aca="false">U241/$F241</f>
        <v>0.372190724754807</v>
      </c>
      <c r="AZ241" s="0" t="n">
        <f aca="false">V241/$G241</f>
        <v>0.360534023711885</v>
      </c>
      <c r="BA241" s="0" t="n">
        <f aca="false">W241/$E241</f>
        <v>0.330290039237591</v>
      </c>
      <c r="BB241" s="0" t="n">
        <f aca="false">X241/$F241</f>
        <v>0.321742960754264</v>
      </c>
      <c r="BC241" s="0" t="n">
        <f aca="false">Y241/$G241</f>
        <v>0.303398278782694</v>
      </c>
      <c r="BD241" s="0" t="n">
        <f aca="false">Z241/$E241</f>
        <v>0.299368808146188</v>
      </c>
      <c r="BE241" s="0" t="n">
        <f aca="false">AA241/$F241</f>
        <v>0.295635168982421</v>
      </c>
      <c r="BF241" s="0" t="n">
        <f aca="false">AB241/$G241</f>
        <v>0.28659392343545</v>
      </c>
      <c r="BG241" s="0" t="n">
        <f aca="false">AC241/$E241</f>
        <v>0.284366756053487</v>
      </c>
      <c r="BH241" s="0" t="n">
        <f aca="false">AD241/$F241</f>
        <v>0.295635168982421</v>
      </c>
      <c r="BI241" s="0" t="n">
        <f aca="false">AE241/$G241</f>
        <v>0.28659392343545</v>
      </c>
      <c r="BJ241" s="0" t="n">
        <f aca="false">AF241/$E241</f>
        <v>0.265975110106446</v>
      </c>
      <c r="BK241" s="0" t="n">
        <f aca="false">AG241/$F241</f>
        <v>0.262371201426144</v>
      </c>
      <c r="BL241" s="0" t="n">
        <f aca="false">AH241/$G241</f>
        <v>0.248466701454705</v>
      </c>
      <c r="BM241" s="0" t="n">
        <f aca="false">AI241/$E241</f>
        <v>0.24851982809472</v>
      </c>
      <c r="BN241" s="0" t="n">
        <f aca="false">AJ241/$F241</f>
        <v>0.229811893570226</v>
      </c>
      <c r="BO241" s="0" t="n">
        <f aca="false">AK241/$G241</f>
        <v>0.21777469179928</v>
      </c>
    </row>
    <row r="242" customFormat="false" ht="12" hidden="false" customHeight="false" outlineLevel="0" collapsed="false">
      <c r="A242" s="0" t="n">
        <v>2</v>
      </c>
      <c r="B242" s="0" t="s">
        <v>274</v>
      </c>
      <c r="C242" s="0" t="str">
        <f aca="false">LEFT(B242,2)</f>
        <v>RO</v>
      </c>
      <c r="D242" s="0" t="str">
        <f aca="false">B242</f>
        <v>RO32</v>
      </c>
      <c r="E242" s="2" t="n">
        <f aca="false">all_1990!F239</f>
        <v>2410954.65411186</v>
      </c>
      <c r="F242" s="2" t="n">
        <f aca="false">all_1995!F239</f>
        <v>2345144.5541687</v>
      </c>
      <c r="G242" s="2" t="n">
        <f aca="false">all_2000!F239</f>
        <v>2276086.89148617</v>
      </c>
      <c r="H242" s="2" t="n">
        <f aca="false">all_1990!I239</f>
        <v>2368153.93584442</v>
      </c>
      <c r="I242" s="2" t="n">
        <f aca="false">all_1995!I239</f>
        <v>2302835.17914581</v>
      </c>
      <c r="J242" s="2" t="n">
        <f aca="false">all_2000!I239</f>
        <v>2236741.72477341</v>
      </c>
      <c r="K242" s="2" t="n">
        <f aca="false">all_1990!L239</f>
        <v>2336429.11414719</v>
      </c>
      <c r="L242" s="2" t="n">
        <f aca="false">all_1995!L239</f>
        <v>2274290.66366959</v>
      </c>
      <c r="M242" s="2" t="n">
        <f aca="false">all_2000!L239</f>
        <v>2204624.50889969</v>
      </c>
      <c r="N242" s="2" t="n">
        <f aca="false">all_1990!O239</f>
        <v>2305230.67666626</v>
      </c>
      <c r="O242" s="2" t="n">
        <f aca="false">all_1995!O239</f>
        <v>2237302.11872864</v>
      </c>
      <c r="P242" s="2" t="n">
        <f aca="false">all_2000!O239</f>
        <v>2166267.14685059</v>
      </c>
      <c r="Q242" s="2" t="n">
        <f aca="false">all_1990!R239</f>
        <v>2266811.69744873</v>
      </c>
      <c r="R242" s="2" t="n">
        <f aca="false">all_1995!R239</f>
        <v>2198956.46195984</v>
      </c>
      <c r="S242" s="2" t="n">
        <f aca="false">all_2000!R239</f>
        <v>2127463.99775696</v>
      </c>
      <c r="T242" s="2" t="n">
        <f aca="false">all_1990!U239</f>
        <v>2248622.47200012</v>
      </c>
      <c r="U242" s="2" t="n">
        <f aca="false">all_1995!U239</f>
        <v>2179506.46127319</v>
      </c>
      <c r="V242" s="2" t="n">
        <f aca="false">all_2000!U239</f>
        <v>2108928.44802856</v>
      </c>
      <c r="W242" s="2" t="n">
        <f aca="false">all_1990!X239</f>
        <v>2238185.58256531</v>
      </c>
      <c r="X242" s="2" t="n">
        <f aca="false">all_1995!X239</f>
        <v>2169549.91943359</v>
      </c>
      <c r="Y242" s="2" t="n">
        <f aca="false">all_2000!X239</f>
        <v>2099064.03005981</v>
      </c>
      <c r="Z242" s="12" t="n">
        <f aca="false">all_1990!AA239</f>
        <v>2217936.81355286</v>
      </c>
      <c r="AA242" s="12" t="n">
        <f aca="false">all_1995!AA239</f>
        <v>2161097.59283447</v>
      </c>
      <c r="AB242" s="12" t="n">
        <f aca="false">all_2000!AA239</f>
        <v>2090353.87649536</v>
      </c>
      <c r="AC242" s="12" t="n">
        <f aca="false">all_1990!AD239</f>
        <v>2182256.60194397</v>
      </c>
      <c r="AD242" s="12" t="n">
        <f aca="false">all_1995!AA239</f>
        <v>2161097.59283447</v>
      </c>
      <c r="AE242" s="12" t="n">
        <f aca="false">all_2000!AA239</f>
        <v>2090353.87649536</v>
      </c>
      <c r="AF242" s="0" t="n">
        <f aca="false">all_1990!AG239</f>
        <v>2177212.13368225</v>
      </c>
      <c r="AG242" s="0" t="n">
        <f aca="false">all_1995!AG239</f>
        <v>2106957.4078064</v>
      </c>
      <c r="AH242" s="0" t="n">
        <f aca="false">all_2000!AG239</f>
        <v>2034971.74285889</v>
      </c>
      <c r="AI242" s="0" t="n">
        <f aca="false">all_1990!AJ239</f>
        <v>2162256.23773193</v>
      </c>
      <c r="AJ242" s="0" t="n">
        <f aca="false">all_1995!AJ239</f>
        <v>2090498.2644043</v>
      </c>
      <c r="AK242" s="0" t="n">
        <f aca="false">all_2000!AJ239</f>
        <v>2016534.58068848</v>
      </c>
      <c r="AL242" s="0" t="n">
        <f aca="false">H242/$E242</f>
        <v>0.982247398060995</v>
      </c>
      <c r="AM242" s="0" t="n">
        <f aca="false">I242/$F242</f>
        <v>0.981958734719495</v>
      </c>
      <c r="AN242" s="0" t="n">
        <f aca="false">J242/$G242</f>
        <v>0.982713679842394</v>
      </c>
      <c r="AO242" s="0" t="n">
        <f aca="false">K242/$E242</f>
        <v>0.969088784047611</v>
      </c>
      <c r="AP242" s="0" t="n">
        <f aca="false">L242/$F242</f>
        <v>0.969786983760485</v>
      </c>
      <c r="AQ242" s="0" t="n">
        <f aca="false">M242/$G242</f>
        <v>0.968602963773576</v>
      </c>
      <c r="AR242" s="0" t="n">
        <f aca="false">N242/$E242</f>
        <v>0.956148500236083</v>
      </c>
      <c r="AS242" s="0" t="n">
        <f aca="false">O242/$F242</f>
        <v>0.954014589314607</v>
      </c>
      <c r="AT242" s="0" t="n">
        <f aca="false">P242/$G242</f>
        <v>0.951750636126254</v>
      </c>
      <c r="AU242" s="0" t="n">
        <f aca="false">Q242/$E242</f>
        <v>0.94021332735674</v>
      </c>
      <c r="AV242" s="0" t="n">
        <f aca="false">R242/$F242</f>
        <v>0.937663504815088</v>
      </c>
      <c r="AW242" s="0" t="n">
        <f aca="false">S242/$G242</f>
        <v>0.934702451701145</v>
      </c>
      <c r="AX242" s="0" t="n">
        <f aca="false">T242/$E242</f>
        <v>0.932668919411287</v>
      </c>
      <c r="AY242" s="0" t="n">
        <f aca="false">U242/$F242</f>
        <v>0.929369772707156</v>
      </c>
      <c r="AZ242" s="0" t="n">
        <f aca="false">V242/$G242</f>
        <v>0.926558847958364</v>
      </c>
      <c r="BA242" s="0" t="n">
        <f aca="false">W242/$E242</f>
        <v>0.928339974685176</v>
      </c>
      <c r="BB242" s="0" t="n">
        <f aca="false">X242/$F242</f>
        <v>0.925124174361459</v>
      </c>
      <c r="BC242" s="0" t="n">
        <f aca="false">Y242/$G242</f>
        <v>0.922224910618077</v>
      </c>
      <c r="BD242" s="0" t="n">
        <f aca="false">Z242/$E242</f>
        <v>0.919941322732964</v>
      </c>
      <c r="BE242" s="0" t="n">
        <f aca="false">AA242/$F242</f>
        <v>0.921519992869066</v>
      </c>
      <c r="BF242" s="0" t="n">
        <f aca="false">AB242/$G242</f>
        <v>0.918398099964657</v>
      </c>
      <c r="BG242" s="0" t="n">
        <f aca="false">AC242/$E242</f>
        <v>0.905142117966488</v>
      </c>
      <c r="BH242" s="0" t="n">
        <f aca="false">AD242/$F242</f>
        <v>0.921519992869066</v>
      </c>
      <c r="BI242" s="0" t="n">
        <f aca="false">AE242/$G242</f>
        <v>0.918398099964657</v>
      </c>
      <c r="BJ242" s="0" t="n">
        <f aca="false">AF242/$E242</f>
        <v>0.903049806419642</v>
      </c>
      <c r="BK242" s="0" t="n">
        <f aca="false">AG242/$F242</f>
        <v>0.898433917031297</v>
      </c>
      <c r="BL242" s="0" t="n">
        <f aca="false">AH242/$G242</f>
        <v>0.894065929763409</v>
      </c>
      <c r="BM242" s="0" t="n">
        <f aca="false">AI242/$E242</f>
        <v>0.896846497732433</v>
      </c>
      <c r="BN242" s="0" t="n">
        <f aca="false">AJ242/$F242</f>
        <v>0.89141552519151</v>
      </c>
      <c r="BO242" s="0" t="n">
        <f aca="false">AK242/$G242</f>
        <v>0.885965552647151</v>
      </c>
    </row>
    <row r="243" customFormat="false" ht="12" hidden="false" customHeight="false" outlineLevel="0" collapsed="false">
      <c r="A243" s="0" t="n">
        <v>2</v>
      </c>
      <c r="B243" s="0" t="s">
        <v>275</v>
      </c>
      <c r="C243" s="0" t="str">
        <f aca="false">LEFT(B243,2)</f>
        <v>RO</v>
      </c>
      <c r="D243" s="0" t="str">
        <f aca="false">B243</f>
        <v>RO41</v>
      </c>
      <c r="E243" s="2" t="n">
        <f aca="false">all_1990!F240</f>
        <v>2389122.19253695</v>
      </c>
      <c r="F243" s="2" t="n">
        <f aca="false">all_1995!F240</f>
        <v>2332713.02712124</v>
      </c>
      <c r="G243" s="2" t="n">
        <f aca="false">all_2000!F240</f>
        <v>2272183.61243629</v>
      </c>
      <c r="H243" s="2" t="n">
        <f aca="false">all_1990!I240</f>
        <v>1325344.11352959</v>
      </c>
      <c r="I243" s="2" t="n">
        <f aca="false">all_1995!I240</f>
        <v>1285169.7802349</v>
      </c>
      <c r="J243" s="2" t="n">
        <f aca="false">all_2000!I240</f>
        <v>1239681.95293451</v>
      </c>
      <c r="K243" s="2" t="n">
        <f aca="false">all_1990!L240</f>
        <v>1149999.89309953</v>
      </c>
      <c r="L243" s="2" t="n">
        <f aca="false">all_1995!L240</f>
        <v>1118959.98475735</v>
      </c>
      <c r="M243" s="2" t="n">
        <f aca="false">all_2000!L240</f>
        <v>1082634.50522954</v>
      </c>
      <c r="N243" s="2" t="n">
        <f aca="false">all_1990!O240</f>
        <v>1063971.81323884</v>
      </c>
      <c r="O243" s="2" t="n">
        <f aca="false">all_1995!O240</f>
        <v>1028564.04965107</v>
      </c>
      <c r="P243" s="2" t="n">
        <f aca="false">all_2000!O240</f>
        <v>985893.542357031</v>
      </c>
      <c r="Q243" s="2" t="n">
        <f aca="false">all_1990!R240</f>
        <v>979669.581177458</v>
      </c>
      <c r="R243" s="2" t="n">
        <f aca="false">all_1995!R240</f>
        <v>952554.490964811</v>
      </c>
      <c r="S243" s="2" t="n">
        <f aca="false">all_2000!R240</f>
        <v>916138.850819651</v>
      </c>
      <c r="T243" s="2" t="n">
        <f aca="false">all_1990!U240</f>
        <v>870037.551037192</v>
      </c>
      <c r="U243" s="2" t="n">
        <f aca="false">all_1995!U240</f>
        <v>838545.219963163</v>
      </c>
      <c r="V243" s="2" t="n">
        <f aca="false">all_2000!U240</f>
        <v>811238.087567315</v>
      </c>
      <c r="W243" s="2" t="n">
        <f aca="false">all_1990!X240</f>
        <v>843139.756101012</v>
      </c>
      <c r="X243" s="2" t="n">
        <f aca="false">all_1995!X240</f>
        <v>815435.673878431</v>
      </c>
      <c r="Y243" s="2" t="n">
        <f aca="false">all_2000!X240</f>
        <v>784760.240488887</v>
      </c>
      <c r="Z243" s="12" t="n">
        <f aca="false">all_1990!AA240</f>
        <v>782710.629388213</v>
      </c>
      <c r="AA243" s="12" t="n">
        <f aca="false">all_1995!AA240</f>
        <v>746058.594753981</v>
      </c>
      <c r="AB243" s="12" t="n">
        <f aca="false">all_2000!AA240</f>
        <v>720814.161158442</v>
      </c>
      <c r="AC243" s="12" t="n">
        <f aca="false">all_1990!AD240</f>
        <v>738140.495187163</v>
      </c>
      <c r="AD243" s="12" t="n">
        <f aca="false">all_1995!AA240</f>
        <v>746058.594753981</v>
      </c>
      <c r="AE243" s="12" t="n">
        <f aca="false">all_2000!AA240</f>
        <v>720814.161158442</v>
      </c>
      <c r="AF243" s="0" t="n">
        <f aca="false">all_1990!AG240</f>
        <v>668368.854919434</v>
      </c>
      <c r="AG243" s="0" t="n">
        <f aca="false">all_1995!AG240</f>
        <v>651107.729253769</v>
      </c>
      <c r="AH243" s="0" t="n">
        <f aca="false">all_2000!AG240</f>
        <v>631798.611553192</v>
      </c>
      <c r="AI243" s="0" t="n">
        <f aca="false">all_1990!AJ240</f>
        <v>657909.894348145</v>
      </c>
      <c r="AJ243" s="0" t="n">
        <f aca="false">all_1995!AJ240</f>
        <v>640633.771368027</v>
      </c>
      <c r="AK243" s="0" t="n">
        <f aca="false">all_2000!AJ240</f>
        <v>612912.286785126</v>
      </c>
      <c r="AL243" s="0" t="n">
        <f aca="false">H243/$E243</f>
        <v>0.554741033200248</v>
      </c>
      <c r="AM243" s="0" t="n">
        <f aca="false">I243/$F243</f>
        <v>0.550933511877758</v>
      </c>
      <c r="AN243" s="0" t="n">
        <f aca="false">J243/$G243</f>
        <v>0.545590570299595</v>
      </c>
      <c r="AO243" s="0" t="n">
        <f aca="false">K243/$E243</f>
        <v>0.481348294654772</v>
      </c>
      <c r="AP243" s="0" t="n">
        <f aca="false">L243/$F243</f>
        <v>0.479681800439139</v>
      </c>
      <c r="AQ243" s="0" t="n">
        <f aca="false">M243/$G243</f>
        <v>0.476473159697122</v>
      </c>
      <c r="AR243" s="0" t="n">
        <f aca="false">N243/$E243</f>
        <v>0.445340056930715</v>
      </c>
      <c r="AS243" s="0" t="n">
        <f aca="false">O243/$F243</f>
        <v>0.440930383503025</v>
      </c>
      <c r="AT243" s="0" t="n">
        <f aca="false">P243/$G243</f>
        <v>0.433896951355939</v>
      </c>
      <c r="AU243" s="0" t="n">
        <f aca="false">Q243/$E243</f>
        <v>0.410054196573835</v>
      </c>
      <c r="AV243" s="0" t="n">
        <f aca="false">R243/$F243</f>
        <v>0.408346195991515</v>
      </c>
      <c r="AW243" s="0" t="n">
        <f aca="false">S243/$G243</f>
        <v>0.403197543457918</v>
      </c>
      <c r="AX243" s="0" t="n">
        <f aca="false">T243/$E243</f>
        <v>0.36416620035383</v>
      </c>
      <c r="AY243" s="0" t="n">
        <f aca="false">U243/$F243</f>
        <v>0.359472086885028</v>
      </c>
      <c r="AZ243" s="0" t="n">
        <f aca="false">V243/$G243</f>
        <v>0.35703016390365</v>
      </c>
      <c r="BA243" s="0" t="n">
        <f aca="false">W243/$E243</f>
        <v>0.35290775780945</v>
      </c>
      <c r="BB243" s="0" t="n">
        <f aca="false">X243/$F243</f>
        <v>0.349565362047446</v>
      </c>
      <c r="BC243" s="0" t="n">
        <f aca="false">Y243/$G243</f>
        <v>0.345377123659231</v>
      </c>
      <c r="BD243" s="0" t="n">
        <f aca="false">Z243/$E243</f>
        <v>0.327614314509829</v>
      </c>
      <c r="BE243" s="0" t="n">
        <f aca="false">AA243/$F243</f>
        <v>0.319824421641216</v>
      </c>
      <c r="BF243" s="0" t="n">
        <f aca="false">AB243/$G243</f>
        <v>0.317234116650268</v>
      </c>
      <c r="BG243" s="0" t="n">
        <f aca="false">AC243/$E243</f>
        <v>0.308958870958103</v>
      </c>
      <c r="BH243" s="0" t="n">
        <f aca="false">AD243/$F243</f>
        <v>0.319824421641216</v>
      </c>
      <c r="BI243" s="0" t="n">
        <f aca="false">AE243/$G243</f>
        <v>0.317234116650268</v>
      </c>
      <c r="BJ243" s="0" t="n">
        <f aca="false">AF243/$E243</f>
        <v>0.279754989931976</v>
      </c>
      <c r="BK243" s="0" t="n">
        <f aca="false">AG243/$F243</f>
        <v>0.27912037258063</v>
      </c>
      <c r="BL243" s="0" t="n">
        <f aca="false">AH243/$G243</f>
        <v>0.278057903461315</v>
      </c>
      <c r="BM243" s="0" t="n">
        <f aca="false">AI243/$E243</f>
        <v>0.275377247929511</v>
      </c>
      <c r="BN243" s="0" t="n">
        <f aca="false">AJ243/$F243</f>
        <v>0.274630339831652</v>
      </c>
      <c r="BO243" s="0" t="n">
        <f aca="false">AK243/$G243</f>
        <v>0.269745932252344</v>
      </c>
    </row>
    <row r="244" customFormat="false" ht="12" hidden="false" customHeight="false" outlineLevel="0" collapsed="false">
      <c r="A244" s="0" t="n">
        <v>2</v>
      </c>
      <c r="B244" s="0" t="s">
        <v>276</v>
      </c>
      <c r="C244" s="0" t="str">
        <f aca="false">LEFT(B244,2)</f>
        <v>RO</v>
      </c>
      <c r="D244" s="0" t="str">
        <f aca="false">B244</f>
        <v>RO42</v>
      </c>
      <c r="E244" s="2" t="n">
        <f aca="false">all_1990!F241</f>
        <v>2162686.78758017</v>
      </c>
      <c r="F244" s="2" t="n">
        <f aca="false">all_1995!F241</f>
        <v>2087464.82027733</v>
      </c>
      <c r="G244" s="2" t="n">
        <f aca="false">all_2000!F241</f>
        <v>2010549.19101652</v>
      </c>
      <c r="H244" s="2" t="n">
        <f aca="false">all_1990!I241</f>
        <v>1400232.73345566</v>
      </c>
      <c r="I244" s="2" t="n">
        <f aca="false">all_1995!I241</f>
        <v>1340860.4357605</v>
      </c>
      <c r="J244" s="2" t="n">
        <f aca="false">all_2000!I241</f>
        <v>1281313.16996193</v>
      </c>
      <c r="K244" s="2" t="n">
        <f aca="false">all_1990!L241</f>
        <v>1335172.59077454</v>
      </c>
      <c r="L244" s="2" t="n">
        <f aca="false">all_1995!L241</f>
        <v>1270659.50706482</v>
      </c>
      <c r="M244" s="2" t="n">
        <f aca="false">all_2000!L241</f>
        <v>1202852.80587769</v>
      </c>
      <c r="N244" s="2" t="n">
        <f aca="false">all_1990!O241</f>
        <v>1193853.72029114</v>
      </c>
      <c r="O244" s="2" t="n">
        <f aca="false">all_1995!O241</f>
        <v>1134102.44494629</v>
      </c>
      <c r="P244" s="2" t="n">
        <f aca="false">all_2000!O241</f>
        <v>1062587.49299622</v>
      </c>
      <c r="Q244" s="2" t="n">
        <f aca="false">all_1990!R241</f>
        <v>1093225.45710754</v>
      </c>
      <c r="R244" s="2" t="n">
        <f aca="false">all_1995!R241</f>
        <v>1041682.95901489</v>
      </c>
      <c r="S244" s="2" t="n">
        <f aca="false">all_2000!R241</f>
        <v>991392.020187378</v>
      </c>
      <c r="T244" s="2" t="n">
        <f aca="false">all_1990!U241</f>
        <v>1039966.81858826</v>
      </c>
      <c r="U244" s="2" t="n">
        <f aca="false">all_1995!U241</f>
        <v>983221.47668457</v>
      </c>
      <c r="V244" s="2" t="n">
        <f aca="false">all_2000!U241</f>
        <v>933273.702545166</v>
      </c>
      <c r="W244" s="2" t="n">
        <f aca="false">all_1990!X241</f>
        <v>984412.829162598</v>
      </c>
      <c r="X244" s="2" t="n">
        <f aca="false">all_1995!X241</f>
        <v>936552.81930542</v>
      </c>
      <c r="Y244" s="2" t="n">
        <f aca="false">all_2000!X241</f>
        <v>866581.435211182</v>
      </c>
      <c r="Z244" s="12" t="n">
        <f aca="false">all_1990!AA241</f>
        <v>880892.097839355</v>
      </c>
      <c r="AA244" s="12" t="n">
        <f aca="false">all_1995!AA241</f>
        <v>809193.692077637</v>
      </c>
      <c r="AB244" s="12" t="n">
        <f aca="false">all_2000!AA241</f>
        <v>754761.20791626</v>
      </c>
      <c r="AC244" s="12" t="n">
        <f aca="false">all_1990!AD241</f>
        <v>811382.728729248</v>
      </c>
      <c r="AD244" s="12" t="n">
        <f aca="false">all_1995!AA241</f>
        <v>809193.692077637</v>
      </c>
      <c r="AE244" s="12" t="n">
        <f aca="false">all_2000!AA241</f>
        <v>754761.20791626</v>
      </c>
      <c r="AF244" s="0" t="n">
        <f aca="false">all_1990!AG241</f>
        <v>743024.121398926</v>
      </c>
      <c r="AG244" s="0" t="n">
        <f aca="false">all_1995!AG241</f>
        <v>713794.008117676</v>
      </c>
      <c r="AH244" s="0" t="n">
        <f aca="false">all_2000!AG241</f>
        <v>681436.580566406</v>
      </c>
      <c r="AI244" s="0" t="n">
        <f aca="false">all_1990!AJ241</f>
        <v>731114.90234375</v>
      </c>
      <c r="AJ244" s="0" t="n">
        <f aca="false">all_1995!AJ241</f>
        <v>690138.544616699</v>
      </c>
      <c r="AK244" s="0" t="n">
        <f aca="false">all_2000!AJ241</f>
        <v>534202.504699707</v>
      </c>
      <c r="AL244" s="0" t="n">
        <f aca="false">H244/$E244</f>
        <v>0.647450542305472</v>
      </c>
      <c r="AM244" s="0" t="n">
        <f aca="false">I244/$F244</f>
        <v>0.642339177520779</v>
      </c>
      <c r="AN244" s="0" t="n">
        <f aca="false">J244/$G244</f>
        <v>0.637295111050781</v>
      </c>
      <c r="AO244" s="0" t="n">
        <f aca="false">K244/$E244</f>
        <v>0.617367525636232</v>
      </c>
      <c r="AP244" s="0" t="n">
        <f aca="false">L244/$F244</f>
        <v>0.608709423374142</v>
      </c>
      <c r="AQ244" s="0" t="n">
        <f aca="false">M244/$G244</f>
        <v>0.5982707666404</v>
      </c>
      <c r="AR244" s="0" t="n">
        <f aca="false">N244/$E244</f>
        <v>0.552023403086927</v>
      </c>
      <c r="AS244" s="0" t="n">
        <f aca="false">O244/$F244</f>
        <v>0.543291764215513</v>
      </c>
      <c r="AT244" s="0" t="n">
        <f aca="false">P244/$G244</f>
        <v>0.528506090646299</v>
      </c>
      <c r="AU244" s="0" t="n">
        <f aca="false">Q244/$E244</f>
        <v>0.505494121194845</v>
      </c>
      <c r="AV244" s="0" t="n">
        <f aca="false">R244/$F244</f>
        <v>0.499018210460906</v>
      </c>
      <c r="AW244" s="0" t="n">
        <f aca="false">S244/$G244</f>
        <v>0.493095132721491</v>
      </c>
      <c r="AX244" s="0" t="n">
        <f aca="false">T244/$E244</f>
        <v>0.480867976149186</v>
      </c>
      <c r="AY244" s="0" t="n">
        <f aca="false">U244/$F244</f>
        <v>0.471012237971006</v>
      </c>
      <c r="AZ244" s="0" t="n">
        <f aca="false">V244/$G244</f>
        <v>0.464188444985675</v>
      </c>
      <c r="BA244" s="0" t="n">
        <f aca="false">W244/$E244</f>
        <v>0.455180488832623</v>
      </c>
      <c r="BB244" s="0" t="n">
        <f aca="false">X244/$F244</f>
        <v>0.44865561814881</v>
      </c>
      <c r="BC244" s="0" t="n">
        <f aca="false">Y244/$G244</f>
        <v>0.431017275818576</v>
      </c>
      <c r="BD244" s="0" t="n">
        <f aca="false">Z244/$E244</f>
        <v>0.407313764941887</v>
      </c>
      <c r="BE244" s="0" t="n">
        <f aca="false">AA244/$F244</f>
        <v>0.387644229601978</v>
      </c>
      <c r="BF244" s="0" t="n">
        <f aca="false">AB244/$G244</f>
        <v>0.375400518071711</v>
      </c>
      <c r="BG244" s="0" t="n">
        <f aca="false">AC244/$E244</f>
        <v>0.375173480223229</v>
      </c>
      <c r="BH244" s="0" t="n">
        <f aca="false">AD244/$F244</f>
        <v>0.387644229601978</v>
      </c>
      <c r="BI244" s="0" t="n">
        <f aca="false">AE244/$G244</f>
        <v>0.375400518071711</v>
      </c>
      <c r="BJ244" s="0" t="n">
        <f aca="false">AF244/$E244</f>
        <v>0.343565293719807</v>
      </c>
      <c r="BK244" s="0" t="n">
        <f aca="false">AG244/$F244</f>
        <v>0.341943012013417</v>
      </c>
      <c r="BL244" s="0" t="n">
        <f aca="false">AH244/$G244</f>
        <v>0.338930568628304</v>
      </c>
      <c r="BM244" s="0" t="n">
        <f aca="false">AI244/$E244</f>
        <v>0.338058616042961</v>
      </c>
      <c r="BN244" s="0" t="n">
        <f aca="false">AJ244/$F244</f>
        <v>0.330610862474325</v>
      </c>
      <c r="BO244" s="0" t="n">
        <f aca="false">AK244/$G244</f>
        <v>0.265699793412972</v>
      </c>
    </row>
    <row r="245" customFormat="false" ht="12" hidden="false" customHeight="false" outlineLevel="0" collapsed="false">
      <c r="A245" s="0" t="n">
        <v>2</v>
      </c>
      <c r="B245" s="0" t="s">
        <v>277</v>
      </c>
      <c r="C245" s="0" t="str">
        <f aca="false">LEFT(B245,2)</f>
        <v>SE</v>
      </c>
      <c r="D245" s="0" t="str">
        <f aca="false">B245</f>
        <v>SE11</v>
      </c>
      <c r="E245" s="2" t="n">
        <f aca="false">all_1990!F242</f>
        <v>1533434.96267689</v>
      </c>
      <c r="F245" s="2" t="n">
        <f aca="false">all_1995!F242</f>
        <v>1657092.03241287</v>
      </c>
      <c r="G245" s="2" t="n">
        <f aca="false">all_2000!F242</f>
        <v>1743997.25166961</v>
      </c>
      <c r="H245" s="2" t="n">
        <f aca="false">all_1990!I242</f>
        <v>1377030.63205294</v>
      </c>
      <c r="I245" s="2" t="n">
        <f aca="false">all_1995!I242</f>
        <v>1537665.7858415</v>
      </c>
      <c r="J245" s="2" t="n">
        <f aca="false">all_2000!I242</f>
        <v>1616749.13402141</v>
      </c>
      <c r="K245" s="2" t="n">
        <f aca="false">all_1990!L242</f>
        <v>1204628.20102159</v>
      </c>
      <c r="L245" s="2" t="n">
        <f aca="false">all_1995!L242</f>
        <v>1301674.15776644</v>
      </c>
      <c r="M245" s="2" t="n">
        <f aca="false">all_2000!L242</f>
        <v>1372590.56942688</v>
      </c>
      <c r="N245" s="2" t="n">
        <f aca="false">all_1990!O242</f>
        <v>1188447.59865252</v>
      </c>
      <c r="O245" s="2" t="n">
        <f aca="false">all_1995!O242</f>
        <v>1283884.9208949</v>
      </c>
      <c r="P245" s="2" t="n">
        <f aca="false">all_2000!O242</f>
        <v>1351386.58550595</v>
      </c>
      <c r="Q245" s="2" t="n">
        <f aca="false">all_1990!R242</f>
        <v>1124771.72071341</v>
      </c>
      <c r="R245" s="2" t="n">
        <f aca="false">all_1995!R242</f>
        <v>1215985.42920356</v>
      </c>
      <c r="S245" s="2" t="n">
        <f aca="false">all_2000!R242</f>
        <v>1279077.81851236</v>
      </c>
      <c r="T245" s="2" t="n">
        <f aca="false">all_1990!U242</f>
        <v>1059877.85322726</v>
      </c>
      <c r="U245" s="2" t="n">
        <f aca="false">all_1995!U242</f>
        <v>1149322.5834156</v>
      </c>
      <c r="V245" s="2" t="n">
        <f aca="false">all_2000!U242</f>
        <v>1240931.28807203</v>
      </c>
      <c r="W245" s="2" t="n">
        <f aca="false">all_1990!X242</f>
        <v>997432.55604772</v>
      </c>
      <c r="X245" s="2" t="n">
        <f aca="false">all_1995!X242</f>
        <v>1077311.46101677</v>
      </c>
      <c r="Y245" s="2" t="n">
        <f aca="false">all_2000!X242</f>
        <v>1202723.12662373</v>
      </c>
      <c r="Z245" s="12" t="n">
        <f aca="false">all_1990!AA242</f>
        <v>937063.267075461</v>
      </c>
      <c r="AA245" s="12" t="n">
        <f aca="false">all_1995!AA242</f>
        <v>1071931.31323539</v>
      </c>
      <c r="AB245" s="12" t="n">
        <f aca="false">all_2000!AA242</f>
        <v>1127967.48369441</v>
      </c>
      <c r="AC245" s="12" t="n">
        <f aca="false">all_1990!AD242</f>
        <v>931888.194918078</v>
      </c>
      <c r="AD245" s="12" t="n">
        <f aca="false">all_1995!AA242</f>
        <v>1071931.31323539</v>
      </c>
      <c r="AE245" s="12" t="n">
        <f aca="false">all_2000!AA242</f>
        <v>1127967.48369441</v>
      </c>
      <c r="AF245" s="0" t="n">
        <f aca="false">all_1990!AG242</f>
        <v>837657.055751681</v>
      </c>
      <c r="AG245" s="0" t="n">
        <f aca="false">all_1995!AG242</f>
        <v>1000746.01169502</v>
      </c>
      <c r="AH245" s="0" t="n">
        <f aca="false">all_2000!AG242</f>
        <v>1052095.94344447</v>
      </c>
      <c r="AI245" s="0" t="n">
        <f aca="false">all_1990!AJ242</f>
        <v>828884.713115573</v>
      </c>
      <c r="AJ245" s="0" t="n">
        <f aca="false">all_1995!AJ242</f>
        <v>899753.889132857</v>
      </c>
      <c r="AK245" s="0" t="n">
        <f aca="false">all_2000!AJ242</f>
        <v>950048.341005802</v>
      </c>
      <c r="AL245" s="0" t="n">
        <f aca="false">H245/$E245</f>
        <v>0.898003935979836</v>
      </c>
      <c r="AM245" s="0" t="n">
        <f aca="false">I245/$F245</f>
        <v>0.927930227026996</v>
      </c>
      <c r="AN245" s="0" t="n">
        <f aca="false">J245/$G245</f>
        <v>0.92703651480736</v>
      </c>
      <c r="AO245" s="0" t="n">
        <f aca="false">K245/$E245</f>
        <v>0.785575019705232</v>
      </c>
      <c r="AP245" s="0" t="n">
        <f aca="false">L245/$F245</f>
        <v>0.785517118123542</v>
      </c>
      <c r="AQ245" s="0" t="n">
        <f aca="false">M245/$G245</f>
        <v>0.787037117239053</v>
      </c>
      <c r="AR245" s="0" t="n">
        <f aca="false">N245/$E245</f>
        <v>0.775023152320636</v>
      </c>
      <c r="AS245" s="0" t="n">
        <f aca="false">O245/$F245</f>
        <v>0.774781904554482</v>
      </c>
      <c r="AT245" s="0" t="n">
        <f aca="false">P245/$G245</f>
        <v>0.774878850418029</v>
      </c>
      <c r="AU245" s="0" t="n">
        <f aca="false">Q245/$E245</f>
        <v>0.733498158115501</v>
      </c>
      <c r="AV245" s="0" t="n">
        <f aca="false">R245/$F245</f>
        <v>0.733806816651565</v>
      </c>
      <c r="AW245" s="0" t="n">
        <f aca="false">S245/$G245</f>
        <v>0.733417336115547</v>
      </c>
      <c r="AX245" s="0" t="n">
        <f aca="false">T245/$E245</f>
        <v>0.691178875546864</v>
      </c>
      <c r="AY245" s="0" t="n">
        <f aca="false">U245/$F245</f>
        <v>0.693578003475212</v>
      </c>
      <c r="AZ245" s="0" t="n">
        <f aca="false">V245/$G245</f>
        <v>0.711544291072723</v>
      </c>
      <c r="BA245" s="0" t="n">
        <f aca="false">W245/$E245</f>
        <v>0.650456380821342</v>
      </c>
      <c r="BB245" s="0" t="n">
        <f aca="false">X245/$F245</f>
        <v>0.650121683011239</v>
      </c>
      <c r="BC245" s="0" t="n">
        <f aca="false">Y245/$G245</f>
        <v>0.689635907093493</v>
      </c>
      <c r="BD245" s="0" t="n">
        <f aca="false">Z245/$E245</f>
        <v>0.611087714760101</v>
      </c>
      <c r="BE245" s="0" t="n">
        <f aca="false">AA245/$F245</f>
        <v>0.646874942530841</v>
      </c>
      <c r="BF245" s="0" t="n">
        <f aca="false">AB245/$G245</f>
        <v>0.646771365387505</v>
      </c>
      <c r="BG245" s="0" t="n">
        <f aca="false">AC245/$E245</f>
        <v>0.607712891384254</v>
      </c>
      <c r="BH245" s="0" t="n">
        <f aca="false">AD245/$F245</f>
        <v>0.646874942530841</v>
      </c>
      <c r="BI245" s="0" t="n">
        <f aca="false">AE245/$G245</f>
        <v>0.646771365387505</v>
      </c>
      <c r="BJ245" s="0" t="n">
        <f aca="false">AF245/$E245</f>
        <v>0.546261873597429</v>
      </c>
      <c r="BK245" s="0" t="n">
        <f aca="false">AG245/$F245</f>
        <v>0.603916977524686</v>
      </c>
      <c r="BL245" s="0" t="n">
        <f aca="false">AH245/$G245</f>
        <v>0.603266973292102</v>
      </c>
      <c r="BM245" s="0" t="n">
        <f aca="false">AI245/$E245</f>
        <v>0.540541159742833</v>
      </c>
      <c r="BN245" s="0" t="n">
        <f aca="false">AJ245/$F245</f>
        <v>0.542971586087912</v>
      </c>
      <c r="BO245" s="0" t="n">
        <f aca="false">AK245/$G245</f>
        <v>0.544753347573384</v>
      </c>
    </row>
    <row r="246" customFormat="false" ht="12" hidden="false" customHeight="false" outlineLevel="0" collapsed="false">
      <c r="A246" s="0" t="n">
        <v>2</v>
      </c>
      <c r="B246" s="0" t="s">
        <v>278</v>
      </c>
      <c r="C246" s="0" t="str">
        <f aca="false">LEFT(B246,2)</f>
        <v>SE</v>
      </c>
      <c r="D246" s="0" t="str">
        <f aca="false">B246</f>
        <v>SE12</v>
      </c>
      <c r="E246" s="2" t="n">
        <f aca="false">all_1990!F243</f>
        <v>1461938.30836939</v>
      </c>
      <c r="F246" s="2" t="n">
        <f aca="false">all_1995!F243</f>
        <v>1490625.96722854</v>
      </c>
      <c r="G246" s="2" t="n">
        <f aca="false">all_2000!F243</f>
        <v>1481073.01944911</v>
      </c>
      <c r="H246" s="2" t="n">
        <f aca="false">all_1990!I243</f>
        <v>839142.633074543</v>
      </c>
      <c r="I246" s="2" t="n">
        <f aca="false">all_1995!I243</f>
        <v>871584.411280451</v>
      </c>
      <c r="J246" s="2" t="n">
        <f aca="false">all_2000!I243</f>
        <v>859020.29467895</v>
      </c>
      <c r="K246" s="2" t="n">
        <f aca="false">all_1990!L243</f>
        <v>427486.503575018</v>
      </c>
      <c r="L246" s="2" t="n">
        <f aca="false">all_1995!L243</f>
        <v>453004.417050614</v>
      </c>
      <c r="M246" s="2" t="n">
        <f aca="false">all_2000!L243</f>
        <v>454557.746904716</v>
      </c>
      <c r="N246" s="2" t="n">
        <f aca="false">all_1990!O243</f>
        <v>112353.658655524</v>
      </c>
      <c r="O246" s="2" t="n">
        <f aca="false">all_1995!O243</f>
        <v>237050.905761384</v>
      </c>
      <c r="P246" s="2" t="n">
        <f aca="false">all_2000!O243</f>
        <v>250057.536120014</v>
      </c>
      <c r="Q246" s="2" t="n">
        <f aca="false">all_1990!R243</f>
        <v>8433.640832901</v>
      </c>
      <c r="R246" s="2" t="n">
        <f aca="false">all_1995!R243</f>
        <v>8187.46047401428</v>
      </c>
      <c r="S246" s="2" t="n">
        <f aca="false">all_2000!R243</f>
        <v>0</v>
      </c>
      <c r="T246" s="2" t="n">
        <f aca="false">all_1990!U243</f>
        <v>0</v>
      </c>
      <c r="U246" s="2" t="n">
        <f aca="false">all_1995!U243</f>
        <v>0</v>
      </c>
      <c r="V246" s="2" t="n">
        <f aca="false">all_2000!U243</f>
        <v>0</v>
      </c>
      <c r="W246" s="2" t="n">
        <f aca="false">all_1990!X243</f>
        <v>0</v>
      </c>
      <c r="X246" s="2" t="n">
        <f aca="false">all_1995!X243</f>
        <v>0</v>
      </c>
      <c r="Y246" s="2" t="n">
        <f aca="false">all_2000!X243</f>
        <v>0</v>
      </c>
      <c r="Z246" s="12" t="n">
        <f aca="false">all_1990!AA243</f>
        <v>0</v>
      </c>
      <c r="AA246" s="12" t="n">
        <f aca="false">all_1995!AA243</f>
        <v>0</v>
      </c>
      <c r="AB246" s="12" t="n">
        <f aca="false">all_2000!AA243</f>
        <v>0</v>
      </c>
      <c r="AC246" s="12" t="n">
        <f aca="false">all_1990!AD243</f>
        <v>0</v>
      </c>
      <c r="AD246" s="12" t="n">
        <f aca="false">all_1995!AA243</f>
        <v>0</v>
      </c>
      <c r="AE246" s="12" t="n">
        <f aca="false">all_2000!AA243</f>
        <v>0</v>
      </c>
      <c r="AF246" s="0" t="n">
        <f aca="false">all_1990!AG243</f>
        <v>0</v>
      </c>
      <c r="AG246" s="0" t="n">
        <f aca="false">all_1995!AG243</f>
        <v>0</v>
      </c>
      <c r="AH246" s="0" t="n">
        <f aca="false">all_2000!AG243</f>
        <v>0</v>
      </c>
      <c r="AI246" s="0" t="n">
        <f aca="false">all_1990!AJ243</f>
        <v>0</v>
      </c>
      <c r="AJ246" s="0" t="n">
        <f aca="false">all_1995!AJ243</f>
        <v>0</v>
      </c>
      <c r="AK246" s="0" t="n">
        <f aca="false">all_2000!AJ243</f>
        <v>0</v>
      </c>
      <c r="AL246" s="0" t="n">
        <f aca="false">H246/$E246</f>
        <v>0.573993189911346</v>
      </c>
      <c r="AM246" s="0" t="n">
        <f aca="false">I246/$F246</f>
        <v>0.584710336759363</v>
      </c>
      <c r="AN246" s="0" t="n">
        <f aca="false">J246/$G246</f>
        <v>0.579998611411114</v>
      </c>
      <c r="AO246" s="0" t="n">
        <f aca="false">K246/$E246</f>
        <v>0.292410768038376</v>
      </c>
      <c r="AP246" s="0" t="n">
        <f aca="false">L246/$F246</f>
        <v>0.303902137095375</v>
      </c>
      <c r="AQ246" s="0" t="n">
        <f aca="false">M246/$G246</f>
        <v>0.306911098194058</v>
      </c>
      <c r="AR246" s="0" t="n">
        <f aca="false">N246/$E246</f>
        <v>0.076852530652159</v>
      </c>
      <c r="AS246" s="0" t="n">
        <f aca="false">O246/$F246</f>
        <v>0.159027758118372</v>
      </c>
      <c r="AT246" s="0" t="n">
        <f aca="false">P246/$G246</f>
        <v>0.168835386801539</v>
      </c>
      <c r="AU246" s="0" t="n">
        <f aca="false">Q246/$E246</f>
        <v>0.00576880760605259</v>
      </c>
      <c r="AV246" s="0" t="n">
        <f aca="false">R246/$F246</f>
        <v>0.00549263239338094</v>
      </c>
      <c r="AW246" s="0" t="n">
        <f aca="false">S246/$G246</f>
        <v>0</v>
      </c>
      <c r="AX246" s="0" t="n">
        <f aca="false">T246/$E246</f>
        <v>0</v>
      </c>
      <c r="AY246" s="0" t="n">
        <f aca="false">U246/$F246</f>
        <v>0</v>
      </c>
      <c r="AZ246" s="0" t="n">
        <f aca="false">V246/$G246</f>
        <v>0</v>
      </c>
      <c r="BA246" s="0" t="n">
        <f aca="false">W246/$E246</f>
        <v>0</v>
      </c>
      <c r="BB246" s="0" t="n">
        <f aca="false">X246/$F246</f>
        <v>0</v>
      </c>
      <c r="BC246" s="0" t="n">
        <f aca="false">Y246/$G246</f>
        <v>0</v>
      </c>
      <c r="BD246" s="0" t="n">
        <f aca="false">Z246/$E246</f>
        <v>0</v>
      </c>
      <c r="BE246" s="0" t="n">
        <f aca="false">AA246/$F246</f>
        <v>0</v>
      </c>
      <c r="BF246" s="0" t="n">
        <f aca="false">AB246/$G246</f>
        <v>0</v>
      </c>
      <c r="BG246" s="0" t="n">
        <f aca="false">AC246/$E246</f>
        <v>0</v>
      </c>
      <c r="BH246" s="0" t="n">
        <f aca="false">AD246/$F246</f>
        <v>0</v>
      </c>
      <c r="BI246" s="0" t="n">
        <f aca="false">AE246/$G246</f>
        <v>0</v>
      </c>
      <c r="BJ246" s="0" t="n">
        <f aca="false">AF246/$E246</f>
        <v>0</v>
      </c>
      <c r="BK246" s="0" t="n">
        <f aca="false">AG246/$F246</f>
        <v>0</v>
      </c>
      <c r="BL246" s="0" t="n">
        <f aca="false">AH246/$G246</f>
        <v>0</v>
      </c>
      <c r="BM246" s="0" t="n">
        <f aca="false">AI246/$E246</f>
        <v>0</v>
      </c>
      <c r="BN246" s="0" t="n">
        <f aca="false">AJ246/$F246</f>
        <v>0</v>
      </c>
      <c r="BO246" s="0" t="n">
        <f aca="false">AK246/$G246</f>
        <v>0</v>
      </c>
    </row>
    <row r="247" customFormat="false" ht="12" hidden="false" customHeight="false" outlineLevel="0" collapsed="false">
      <c r="A247" s="0" t="n">
        <v>2</v>
      </c>
      <c r="B247" s="0" t="s">
        <v>279</v>
      </c>
      <c r="C247" s="0" t="str">
        <f aca="false">LEFT(B247,2)</f>
        <v>SE</v>
      </c>
      <c r="D247" s="0" t="str">
        <f aca="false">B247</f>
        <v>SE21</v>
      </c>
      <c r="E247" s="2" t="n">
        <f aca="false">all_1990!F244</f>
        <v>789868.712276492</v>
      </c>
      <c r="F247" s="2" t="n">
        <f aca="false">all_1995!F244</f>
        <v>798042.15394899</v>
      </c>
      <c r="G247" s="2" t="n">
        <f aca="false">all_2000!F244</f>
        <v>785826.953789176</v>
      </c>
      <c r="H247" s="2" t="n">
        <f aca="false">all_1990!I244</f>
        <v>320532.182794639</v>
      </c>
      <c r="I247" s="2" t="n">
        <f aca="false">all_1995!I244</f>
        <v>330053.761469836</v>
      </c>
      <c r="J247" s="2" t="n">
        <f aca="false">all_2000!I244</f>
        <v>327353.620654966</v>
      </c>
      <c r="K247" s="2" t="n">
        <f aca="false">all_1990!L244</f>
        <v>77234.0524275675</v>
      </c>
      <c r="L247" s="2" t="n">
        <f aca="false">all_1995!L244</f>
        <v>82322.5496701039</v>
      </c>
      <c r="M247" s="2" t="n">
        <f aca="false">all_2000!L244</f>
        <v>83340.0523445643</v>
      </c>
      <c r="N247" s="2" t="n">
        <f aca="false">all_1990!O244</f>
        <v>0</v>
      </c>
      <c r="O247" s="2" t="n">
        <f aca="false">all_1995!O244</f>
        <v>0</v>
      </c>
      <c r="P247" s="2" t="n">
        <f aca="false">all_2000!O244</f>
        <v>0</v>
      </c>
      <c r="Q247" s="2" t="n">
        <f aca="false">all_1990!R244</f>
        <v>0</v>
      </c>
      <c r="R247" s="2" t="n">
        <f aca="false">all_1995!R244</f>
        <v>0</v>
      </c>
      <c r="S247" s="2" t="n">
        <f aca="false">all_2000!R244</f>
        <v>0</v>
      </c>
      <c r="T247" s="2" t="n">
        <f aca="false">all_1990!U244</f>
        <v>0</v>
      </c>
      <c r="U247" s="2" t="n">
        <f aca="false">all_1995!U244</f>
        <v>0</v>
      </c>
      <c r="V247" s="2" t="n">
        <f aca="false">all_2000!U244</f>
        <v>0</v>
      </c>
      <c r="W247" s="2" t="n">
        <f aca="false">all_1990!X244</f>
        <v>0</v>
      </c>
      <c r="X247" s="2" t="n">
        <f aca="false">all_1995!X244</f>
        <v>0</v>
      </c>
      <c r="Y247" s="2" t="n">
        <f aca="false">all_2000!X244</f>
        <v>0</v>
      </c>
      <c r="Z247" s="12" t="n">
        <f aca="false">all_1990!AA244</f>
        <v>0</v>
      </c>
      <c r="AA247" s="12" t="n">
        <f aca="false">all_1995!AA244</f>
        <v>0</v>
      </c>
      <c r="AB247" s="12" t="n">
        <f aca="false">all_2000!AA244</f>
        <v>0</v>
      </c>
      <c r="AC247" s="12" t="n">
        <f aca="false">all_1990!AD244</f>
        <v>0</v>
      </c>
      <c r="AD247" s="12" t="n">
        <f aca="false">all_1995!AA244</f>
        <v>0</v>
      </c>
      <c r="AE247" s="12" t="n">
        <f aca="false">all_2000!AA244</f>
        <v>0</v>
      </c>
      <c r="AF247" s="0" t="n">
        <f aca="false">all_1990!AG244</f>
        <v>0</v>
      </c>
      <c r="AG247" s="0" t="n">
        <f aca="false">all_1995!AG244</f>
        <v>0</v>
      </c>
      <c r="AH247" s="0" t="n">
        <f aca="false">all_2000!AG244</f>
        <v>0</v>
      </c>
      <c r="AI247" s="0" t="n">
        <f aca="false">all_1990!AJ244</f>
        <v>0</v>
      </c>
      <c r="AJ247" s="0" t="n">
        <f aca="false">all_1995!AJ244</f>
        <v>0</v>
      </c>
      <c r="AK247" s="0" t="n">
        <f aca="false">all_2000!AJ244</f>
        <v>0</v>
      </c>
      <c r="AL247" s="0" t="n">
        <f aca="false">H247/$E247</f>
        <v>0.405804379655486</v>
      </c>
      <c r="AM247" s="0" t="n">
        <f aca="false">I247/$F247</f>
        <v>0.413579357727678</v>
      </c>
      <c r="AN247" s="0" t="n">
        <f aca="false">J247/$G247</f>
        <v>0.416572146165897</v>
      </c>
      <c r="AO247" s="0" t="n">
        <f aca="false">K247/$E247</f>
        <v>0.0977808732352116</v>
      </c>
      <c r="AP247" s="0" t="n">
        <f aca="false">L247/$F247</f>
        <v>0.10315564066728</v>
      </c>
      <c r="AQ247" s="0" t="n">
        <f aca="false">M247/$G247</f>
        <v>0.10605394984571</v>
      </c>
      <c r="AR247" s="0" t="n">
        <f aca="false">N247/$E247</f>
        <v>0</v>
      </c>
      <c r="AS247" s="0" t="n">
        <f aca="false">O247/$F247</f>
        <v>0</v>
      </c>
      <c r="AT247" s="0" t="n">
        <f aca="false">P247/$G247</f>
        <v>0</v>
      </c>
      <c r="AU247" s="0" t="n">
        <f aca="false">Q247/$E247</f>
        <v>0</v>
      </c>
      <c r="AV247" s="0" t="n">
        <f aca="false">R247/$F247</f>
        <v>0</v>
      </c>
      <c r="AW247" s="0" t="n">
        <f aca="false">S247/$G247</f>
        <v>0</v>
      </c>
      <c r="AX247" s="0" t="n">
        <f aca="false">T247/$E247</f>
        <v>0</v>
      </c>
      <c r="AY247" s="0" t="n">
        <f aca="false">U247/$F247</f>
        <v>0</v>
      </c>
      <c r="AZ247" s="0" t="n">
        <f aca="false">V247/$G247</f>
        <v>0</v>
      </c>
      <c r="BA247" s="0" t="n">
        <f aca="false">W247/$E247</f>
        <v>0</v>
      </c>
      <c r="BB247" s="0" t="n">
        <f aca="false">X247/$F247</f>
        <v>0</v>
      </c>
      <c r="BC247" s="0" t="n">
        <f aca="false">Y247/$G247</f>
        <v>0</v>
      </c>
      <c r="BD247" s="0" t="n">
        <f aca="false">Z247/$E247</f>
        <v>0</v>
      </c>
      <c r="BE247" s="0" t="n">
        <f aca="false">AA247/$F247</f>
        <v>0</v>
      </c>
      <c r="BF247" s="0" t="n">
        <f aca="false">AB247/$G247</f>
        <v>0</v>
      </c>
      <c r="BG247" s="0" t="n">
        <f aca="false">AC247/$E247</f>
        <v>0</v>
      </c>
      <c r="BH247" s="0" t="n">
        <f aca="false">AD247/$F247</f>
        <v>0</v>
      </c>
      <c r="BI247" s="0" t="n">
        <f aca="false">AE247/$G247</f>
        <v>0</v>
      </c>
      <c r="BJ247" s="0" t="n">
        <f aca="false">AF247/$E247</f>
        <v>0</v>
      </c>
      <c r="BK247" s="0" t="n">
        <f aca="false">AG247/$F247</f>
        <v>0</v>
      </c>
      <c r="BL247" s="0" t="n">
        <f aca="false">AH247/$G247</f>
        <v>0</v>
      </c>
      <c r="BM247" s="0" t="n">
        <f aca="false">AI247/$E247</f>
        <v>0</v>
      </c>
      <c r="BN247" s="0" t="n">
        <f aca="false">AJ247/$F247</f>
        <v>0</v>
      </c>
      <c r="BO247" s="0" t="n">
        <f aca="false">AK247/$G247</f>
        <v>0</v>
      </c>
    </row>
    <row r="248" customFormat="false" ht="12" hidden="false" customHeight="false" outlineLevel="0" collapsed="false">
      <c r="A248" s="0" t="n">
        <v>2</v>
      </c>
      <c r="B248" s="0" t="s">
        <v>280</v>
      </c>
      <c r="C248" s="0" t="str">
        <f aca="false">LEFT(B248,2)</f>
        <v>SE</v>
      </c>
      <c r="D248" s="0" t="str">
        <f aca="false">B248</f>
        <v>SE22</v>
      </c>
      <c r="E248" s="2" t="n">
        <f aca="false">all_1990!F245</f>
        <v>1197017.75586905</v>
      </c>
      <c r="F248" s="2" t="n">
        <f aca="false">all_1995!F245</f>
        <v>1244904.61636391</v>
      </c>
      <c r="G248" s="2" t="n">
        <f aca="false">all_2000!F245</f>
        <v>1261652.55650475</v>
      </c>
      <c r="H248" s="2" t="n">
        <f aca="false">all_1990!I245</f>
        <v>861377.753571279</v>
      </c>
      <c r="I248" s="2" t="n">
        <f aca="false">all_1995!I245</f>
        <v>914439.068431772</v>
      </c>
      <c r="J248" s="2" t="n">
        <f aca="false">all_2000!I245</f>
        <v>938683.129485693</v>
      </c>
      <c r="K248" s="2" t="n">
        <f aca="false">all_1990!L245</f>
        <v>527156.129154757</v>
      </c>
      <c r="L248" s="2" t="n">
        <f aca="false">all_1995!L245</f>
        <v>589346.98303698</v>
      </c>
      <c r="M248" s="2" t="n">
        <f aca="false">all_2000!L245</f>
        <v>629514.564652637</v>
      </c>
      <c r="N248" s="2" t="n">
        <f aca="false">all_1990!O245</f>
        <v>350499.279469848</v>
      </c>
      <c r="O248" s="2" t="n">
        <f aca="false">all_1995!O245</f>
        <v>402053.732920349</v>
      </c>
      <c r="P248" s="2" t="n">
        <f aca="false">all_2000!O245</f>
        <v>421972.765166104</v>
      </c>
      <c r="Q248" s="2" t="n">
        <f aca="false">all_1990!R245</f>
        <v>237553.77784729</v>
      </c>
      <c r="R248" s="2" t="n">
        <f aca="false">all_1995!R245</f>
        <v>257881.229476929</v>
      </c>
      <c r="S248" s="2" t="n">
        <f aca="false">all_2000!R245</f>
        <v>272149.063659668</v>
      </c>
      <c r="T248" s="2" t="n">
        <f aca="false">all_1990!U245</f>
        <v>235028.602081299</v>
      </c>
      <c r="U248" s="2" t="n">
        <f aca="false">all_1995!U245</f>
        <v>255023.27772522</v>
      </c>
      <c r="V248" s="2" t="n">
        <f aca="false">all_2000!U245</f>
        <v>269927.966964722</v>
      </c>
      <c r="W248" s="2" t="n">
        <f aca="false">all_1990!X245</f>
        <v>232667.349182129</v>
      </c>
      <c r="X248" s="2" t="n">
        <f aca="false">all_1995!X245</f>
        <v>253195.209106445</v>
      </c>
      <c r="Y248" s="2" t="n">
        <f aca="false">all_2000!X245</f>
        <v>267293.199798584</v>
      </c>
      <c r="Z248" s="12" t="n">
        <f aca="false">all_1990!AA245</f>
        <v>229433.28225708</v>
      </c>
      <c r="AA248" s="12" t="n">
        <f aca="false">all_1995!AA245</f>
        <v>250983.106872559</v>
      </c>
      <c r="AB248" s="12" t="n">
        <f aca="false">all_2000!AA245</f>
        <v>266044.463134766</v>
      </c>
      <c r="AC248" s="12" t="n">
        <f aca="false">all_1990!AD245</f>
        <v>220774.035217285</v>
      </c>
      <c r="AD248" s="12" t="n">
        <f aca="false">all_1995!AA245</f>
        <v>250983.106872559</v>
      </c>
      <c r="AE248" s="12" t="n">
        <f aca="false">all_2000!AA245</f>
        <v>266044.463134766</v>
      </c>
      <c r="AF248" s="0" t="n">
        <f aca="false">all_1990!AG245</f>
        <v>218733.108947754</v>
      </c>
      <c r="AG248" s="0" t="n">
        <f aca="false">all_1995!AG245</f>
        <v>238572.77645874</v>
      </c>
      <c r="AH248" s="0" t="n">
        <f aca="false">all_2000!AG245</f>
        <v>252794.475341797</v>
      </c>
      <c r="AI248" s="0" t="n">
        <f aca="false">all_1990!AJ245</f>
        <v>217294.988891602</v>
      </c>
      <c r="AJ248" s="0" t="n">
        <f aca="false">all_1995!AJ245</f>
        <v>237656.404083252</v>
      </c>
      <c r="AK248" s="0" t="n">
        <f aca="false">all_2000!AJ245</f>
        <v>251885.431976318</v>
      </c>
      <c r="AL248" s="0" t="n">
        <f aca="false">H248/$E248</f>
        <v>0.719603154880445</v>
      </c>
      <c r="AM248" s="0" t="n">
        <f aca="false">I248/$F248</f>
        <v>0.734545487591367</v>
      </c>
      <c r="AN248" s="0" t="n">
        <f aca="false">J248/$G248</f>
        <v>0.744010801267028</v>
      </c>
      <c r="AO248" s="0" t="n">
        <f aca="false">K248/$E248</f>
        <v>0.440391236111644</v>
      </c>
      <c r="AP248" s="0" t="n">
        <f aca="false">L248/$F248</f>
        <v>0.473407340040502</v>
      </c>
      <c r="AQ248" s="0" t="n">
        <f aca="false">M248/$G248</f>
        <v>0.498960321054339</v>
      </c>
      <c r="AR248" s="0" t="n">
        <f aca="false">N248/$E248</f>
        <v>0.292810426371145</v>
      </c>
      <c r="AS248" s="0" t="n">
        <f aca="false">O248/$F248</f>
        <v>0.322959468247984</v>
      </c>
      <c r="AT248" s="0" t="n">
        <f aca="false">P248/$G248</f>
        <v>0.334460357560822</v>
      </c>
      <c r="AU248" s="0" t="n">
        <f aca="false">Q248/$E248</f>
        <v>0.198454681797784</v>
      </c>
      <c r="AV248" s="0" t="n">
        <f aca="false">R248/$F248</f>
        <v>0.207149388063274</v>
      </c>
      <c r="AW248" s="0" t="n">
        <f aca="false">S248/$G248</f>
        <v>0.215708407403083</v>
      </c>
      <c r="AX248" s="0" t="n">
        <f aca="false">T248/$E248</f>
        <v>0.196345125984088</v>
      </c>
      <c r="AY248" s="0" t="n">
        <f aca="false">U248/$F248</f>
        <v>0.204853668604818</v>
      </c>
      <c r="AZ248" s="0" t="n">
        <f aca="false">V248/$G248</f>
        <v>0.213947941192719</v>
      </c>
      <c r="BA248" s="0" t="n">
        <f aca="false">W248/$E248</f>
        <v>0.194372512889928</v>
      </c>
      <c r="BB248" s="0" t="n">
        <f aca="false">X248/$F248</f>
        <v>0.203385227894786</v>
      </c>
      <c r="BC248" s="0" t="n">
        <f aca="false">Y248/$G248</f>
        <v>0.211859595116334</v>
      </c>
      <c r="BD248" s="0" t="n">
        <f aca="false">Z248/$E248</f>
        <v>0.191670742670403</v>
      </c>
      <c r="BE248" s="0" t="n">
        <f aca="false">AA248/$F248</f>
        <v>0.201608302815701</v>
      </c>
      <c r="BF248" s="0" t="n">
        <f aca="false">AB248/$G248</f>
        <v>0.21086983239808</v>
      </c>
      <c r="BG248" s="0" t="n">
        <f aca="false">AC248/$E248</f>
        <v>0.184436725466115</v>
      </c>
      <c r="BH248" s="0" t="n">
        <f aca="false">AD248/$F248</f>
        <v>0.201608302815701</v>
      </c>
      <c r="BI248" s="0" t="n">
        <f aca="false">AE248/$G248</f>
        <v>0.21086983239808</v>
      </c>
      <c r="BJ248" s="0" t="n">
        <f aca="false">AF248/$E248</f>
        <v>0.182731716280141</v>
      </c>
      <c r="BK248" s="0" t="n">
        <f aca="false">AG248/$F248</f>
        <v>0.191639402186135</v>
      </c>
      <c r="BL248" s="0" t="n">
        <f aca="false">AH248/$G248</f>
        <v>0.200367743114739</v>
      </c>
      <c r="BM248" s="0" t="n">
        <f aca="false">AI248/$E248</f>
        <v>0.181530297129004</v>
      </c>
      <c r="BN248" s="0" t="n">
        <f aca="false">AJ248/$F248</f>
        <v>0.190903303722492</v>
      </c>
      <c r="BO248" s="0" t="n">
        <f aca="false">AK248/$G248</f>
        <v>0.199647225123639</v>
      </c>
    </row>
    <row r="249" customFormat="false" ht="12" hidden="false" customHeight="false" outlineLevel="0" collapsed="false">
      <c r="A249" s="0" t="n">
        <v>2</v>
      </c>
      <c r="B249" s="0" t="s">
        <v>281</v>
      </c>
      <c r="C249" s="0" t="str">
        <f aca="false">LEFT(B249,2)</f>
        <v>SE</v>
      </c>
      <c r="D249" s="0" t="str">
        <f aca="false">B249</f>
        <v>SE23</v>
      </c>
      <c r="E249" s="2" t="n">
        <f aca="false">all_1990!F246</f>
        <v>1661884.73887141</v>
      </c>
      <c r="F249" s="2" t="n">
        <f aca="false">all_1995!F246</f>
        <v>1724682.86250648</v>
      </c>
      <c r="G249" s="2" t="n">
        <f aca="false">all_2000!F246</f>
        <v>1744223.17728327</v>
      </c>
      <c r="H249" s="2" t="n">
        <f aca="false">all_1990!I246</f>
        <v>1117640.17811204</v>
      </c>
      <c r="I249" s="2" t="n">
        <f aca="false">all_1995!I246</f>
        <v>1177029.89893384</v>
      </c>
      <c r="J249" s="2" t="n">
        <f aca="false">all_2000!I246</f>
        <v>1188697.31411726</v>
      </c>
      <c r="K249" s="2" t="n">
        <f aca="false">all_1990!L246</f>
        <v>768098.169466284</v>
      </c>
      <c r="L249" s="2" t="n">
        <f aca="false">all_1995!L246</f>
        <v>851433.012285877</v>
      </c>
      <c r="M249" s="2" t="n">
        <f aca="false">all_2000!L246</f>
        <v>931094.427961032</v>
      </c>
      <c r="N249" s="2" t="n">
        <f aca="false">all_1990!O246</f>
        <v>503877.203913957</v>
      </c>
      <c r="O249" s="2" t="n">
        <f aca="false">all_1995!O246</f>
        <v>539036.848993033</v>
      </c>
      <c r="P249" s="2" t="n">
        <f aca="false">all_2000!O246</f>
        <v>560860.45997557</v>
      </c>
      <c r="Q249" s="2" t="n">
        <f aca="false">all_1990!R246</f>
        <v>446667.347455204</v>
      </c>
      <c r="R249" s="2" t="n">
        <f aca="false">all_1995!R246</f>
        <v>478282.772232294</v>
      </c>
      <c r="S249" s="2" t="n">
        <f aca="false">all_2000!R246</f>
        <v>552050.094415039</v>
      </c>
      <c r="T249" s="2" t="n">
        <f aca="false">all_1990!U246</f>
        <v>441498.458459079</v>
      </c>
      <c r="U249" s="2" t="n">
        <f aca="false">all_1995!U246</f>
        <v>473090.277248621</v>
      </c>
      <c r="V249" s="2" t="n">
        <f aca="false">all_2000!U246</f>
        <v>492764.530054629</v>
      </c>
      <c r="W249" s="2" t="n">
        <f aca="false">all_1990!X246</f>
        <v>412184.440377414</v>
      </c>
      <c r="X249" s="2" t="n">
        <f aca="false">all_1995!X246</f>
        <v>442403.827846766</v>
      </c>
      <c r="Y249" s="2" t="n">
        <f aca="false">all_2000!X246</f>
        <v>461600.573542178</v>
      </c>
      <c r="Z249" s="12" t="n">
        <f aca="false">all_1990!AA246</f>
        <v>410294.354760349</v>
      </c>
      <c r="AA249" s="12" t="n">
        <f aca="false">all_1995!AA246</f>
        <v>439494.265468836</v>
      </c>
      <c r="AB249" s="12" t="n">
        <f aca="false">all_2000!AA246</f>
        <v>457478.551661074</v>
      </c>
      <c r="AC249" s="12" t="n">
        <f aca="false">all_1990!AD246</f>
        <v>395396.868603468</v>
      </c>
      <c r="AD249" s="12" t="n">
        <f aca="false">all_1995!AA246</f>
        <v>439494.265468836</v>
      </c>
      <c r="AE249" s="12" t="n">
        <f aca="false">all_2000!AA246</f>
        <v>457478.551661074</v>
      </c>
      <c r="AF249" s="0" t="n">
        <f aca="false">all_1990!AG246</f>
        <v>392243.03264308</v>
      </c>
      <c r="AG249" s="0" t="n">
        <f aca="false">all_1995!AG246</f>
        <v>421648.360269725</v>
      </c>
      <c r="AH249" s="0" t="n">
        <f aca="false">all_2000!AG246</f>
        <v>440036.735585034</v>
      </c>
      <c r="AI249" s="0" t="n">
        <f aca="false">all_1990!AJ246</f>
        <v>383910.554524183</v>
      </c>
      <c r="AJ249" s="0" t="n">
        <f aca="false">all_1995!AJ246</f>
        <v>416409.120371044</v>
      </c>
      <c r="AK249" s="0" t="n">
        <f aca="false">all_2000!AJ246</f>
        <v>436943.426922619</v>
      </c>
      <c r="AL249" s="0" t="n">
        <f aca="false">H249/$E249</f>
        <v>0.672513653907811</v>
      </c>
      <c r="AM249" s="0" t="n">
        <f aca="false">I249/$F249</f>
        <v>0.682461642381756</v>
      </c>
      <c r="AN249" s="0" t="n">
        <f aca="false">J249/$G249</f>
        <v>0.681505285332079</v>
      </c>
      <c r="AO249" s="0" t="n">
        <f aca="false">K249/$E249</f>
        <v>0.462184982809278</v>
      </c>
      <c r="AP249" s="0" t="n">
        <f aca="false">L249/$F249</f>
        <v>0.493675116043358</v>
      </c>
      <c r="AQ249" s="0" t="n">
        <f aca="false">M249/$G249</f>
        <v>0.533816107988696</v>
      </c>
      <c r="AR249" s="0" t="n">
        <f aca="false">N249/$E249</f>
        <v>0.303196239864469</v>
      </c>
      <c r="AS249" s="0" t="n">
        <f aca="false">O249/$F249</f>
        <v>0.312542590125614</v>
      </c>
      <c r="AT249" s="0" t="n">
        <f aca="false">P249/$G249</f>
        <v>0.321553151729782</v>
      </c>
      <c r="AU249" s="0" t="n">
        <f aca="false">Q249/$E249</f>
        <v>0.26877155617816</v>
      </c>
      <c r="AV249" s="0" t="n">
        <f aca="false">R249/$F249</f>
        <v>0.277316359215865</v>
      </c>
      <c r="AW249" s="0" t="n">
        <f aca="false">S249/$G249</f>
        <v>0.316501983005919</v>
      </c>
      <c r="AX249" s="0" t="n">
        <f aca="false">T249/$E249</f>
        <v>0.265661298965235</v>
      </c>
      <c r="AY249" s="0" t="n">
        <f aca="false">U249/$F249</f>
        <v>0.274305663686528</v>
      </c>
      <c r="AZ249" s="0" t="n">
        <f aca="false">V249/$G249</f>
        <v>0.282512316355146</v>
      </c>
      <c r="BA249" s="0" t="n">
        <f aca="false">W249/$E249</f>
        <v>0.248022279004337</v>
      </c>
      <c r="BB249" s="0" t="n">
        <f aca="false">X249/$F249</f>
        <v>0.256513146540936</v>
      </c>
      <c r="BC249" s="0" t="n">
        <f aca="false">Y249/$G249</f>
        <v>0.264645361645262</v>
      </c>
      <c r="BD249" s="0" t="n">
        <f aca="false">Z249/$E249</f>
        <v>0.246884964500595</v>
      </c>
      <c r="BE249" s="0" t="n">
        <f aca="false">AA249/$F249</f>
        <v>0.254826133559488</v>
      </c>
      <c r="BF249" s="0" t="n">
        <f aca="false">AB249/$G249</f>
        <v>0.262282119409526</v>
      </c>
      <c r="BG249" s="0" t="n">
        <f aca="false">AC249/$E249</f>
        <v>0.237920753079412</v>
      </c>
      <c r="BH249" s="0" t="n">
        <f aca="false">AD249/$F249</f>
        <v>0.254826133559488</v>
      </c>
      <c r="BI249" s="0" t="n">
        <f aca="false">AE249/$G249</f>
        <v>0.262282119409526</v>
      </c>
      <c r="BJ249" s="0" t="n">
        <f aca="false">AF249/$E249</f>
        <v>0.236023006571113</v>
      </c>
      <c r="BK249" s="0" t="n">
        <f aca="false">AG249/$F249</f>
        <v>0.244478778931533</v>
      </c>
      <c r="BL249" s="0" t="n">
        <f aca="false">AH249/$G249</f>
        <v>0.252282357737281</v>
      </c>
      <c r="BM249" s="0" t="n">
        <f aca="false">AI249/$E249</f>
        <v>0.231009134114137</v>
      </c>
      <c r="BN249" s="0" t="n">
        <f aca="false">AJ249/$F249</f>
        <v>0.241440979917825</v>
      </c>
      <c r="BO249" s="0" t="n">
        <f aca="false">AK249/$G249</f>
        <v>0.250508898524777</v>
      </c>
    </row>
    <row r="250" customFormat="false" ht="12" hidden="false" customHeight="false" outlineLevel="0" collapsed="false">
      <c r="A250" s="0" t="n">
        <v>2</v>
      </c>
      <c r="B250" s="0" t="s">
        <v>282</v>
      </c>
      <c r="C250" s="0" t="str">
        <f aca="false">LEFT(B250,2)</f>
        <v>SE</v>
      </c>
      <c r="D250" s="0" t="str">
        <f aca="false">B250</f>
        <v>SE31</v>
      </c>
      <c r="E250" s="2" t="n">
        <f aca="false">all_1990!F247</f>
        <v>862704.109560208</v>
      </c>
      <c r="F250" s="2" t="n">
        <f aca="false">all_1995!F247</f>
        <v>857228.982934183</v>
      </c>
      <c r="G250" s="2" t="n">
        <f aca="false">all_2000!F247</f>
        <v>829899.406566685</v>
      </c>
      <c r="H250" s="2" t="n">
        <f aca="false">all_1990!I247</f>
        <v>247449.848764067</v>
      </c>
      <c r="I250" s="2" t="n">
        <f aca="false">all_1995!I247</f>
        <v>272136.801202803</v>
      </c>
      <c r="J250" s="2" t="n">
        <f aca="false">all_2000!I247</f>
        <v>214162.372024311</v>
      </c>
      <c r="K250" s="2" t="n">
        <f aca="false">all_1990!L247</f>
        <v>12761.8500240622</v>
      </c>
      <c r="L250" s="2" t="n">
        <f aca="false">all_1995!L247</f>
        <v>13024.9994536825</v>
      </c>
      <c r="M250" s="2" t="n">
        <f aca="false">all_2000!L247</f>
        <v>12924.4241201677</v>
      </c>
      <c r="N250" s="2" t="n">
        <f aca="false">all_1990!O247</f>
        <v>0</v>
      </c>
      <c r="O250" s="2" t="n">
        <f aca="false">all_1995!O247</f>
        <v>0</v>
      </c>
      <c r="P250" s="2" t="n">
        <f aca="false">all_2000!O247</f>
        <v>0</v>
      </c>
      <c r="Q250" s="2" t="n">
        <f aca="false">all_1990!R247</f>
        <v>0</v>
      </c>
      <c r="R250" s="2" t="n">
        <f aca="false">all_1995!R247</f>
        <v>0</v>
      </c>
      <c r="S250" s="2" t="n">
        <f aca="false">all_2000!R247</f>
        <v>0</v>
      </c>
      <c r="T250" s="2" t="n">
        <f aca="false">all_1990!U247</f>
        <v>0</v>
      </c>
      <c r="U250" s="2" t="n">
        <f aca="false">all_1995!U247</f>
        <v>0</v>
      </c>
      <c r="V250" s="2" t="n">
        <f aca="false">all_2000!U247</f>
        <v>0</v>
      </c>
      <c r="W250" s="2" t="n">
        <f aca="false">all_1990!X247</f>
        <v>0</v>
      </c>
      <c r="X250" s="2" t="n">
        <f aca="false">all_1995!X247</f>
        <v>0</v>
      </c>
      <c r="Y250" s="2" t="n">
        <f aca="false">all_2000!X247</f>
        <v>0</v>
      </c>
      <c r="Z250" s="12" t="n">
        <f aca="false">all_1990!AA247</f>
        <v>0</v>
      </c>
      <c r="AA250" s="12" t="n">
        <f aca="false">all_1995!AA247</f>
        <v>0</v>
      </c>
      <c r="AB250" s="12" t="n">
        <f aca="false">all_2000!AA247</f>
        <v>0</v>
      </c>
      <c r="AC250" s="12" t="n">
        <f aca="false">all_1990!AD247</f>
        <v>0</v>
      </c>
      <c r="AD250" s="12" t="n">
        <f aca="false">all_1995!AA247</f>
        <v>0</v>
      </c>
      <c r="AE250" s="12" t="n">
        <f aca="false">all_2000!AA247</f>
        <v>0</v>
      </c>
      <c r="AF250" s="0" t="n">
        <f aca="false">all_1990!AG247</f>
        <v>0</v>
      </c>
      <c r="AG250" s="0" t="n">
        <f aca="false">all_1995!AG247</f>
        <v>0</v>
      </c>
      <c r="AH250" s="0" t="n">
        <f aca="false">all_2000!AG247</f>
        <v>0</v>
      </c>
      <c r="AI250" s="0" t="n">
        <f aca="false">all_1990!AJ247</f>
        <v>0</v>
      </c>
      <c r="AJ250" s="0" t="n">
        <f aca="false">all_1995!AJ247</f>
        <v>0</v>
      </c>
      <c r="AK250" s="0" t="n">
        <f aca="false">all_2000!AJ247</f>
        <v>0</v>
      </c>
      <c r="AL250" s="0" t="n">
        <f aca="false">H250/$E250</f>
        <v>0.286830497295548</v>
      </c>
      <c r="AM250" s="0" t="n">
        <f aca="false">I250/$F250</f>
        <v>0.31746103622315</v>
      </c>
      <c r="AN250" s="0" t="n">
        <f aca="false">J250/$G250</f>
        <v>0.25805823010563</v>
      </c>
      <c r="AO250" s="0" t="n">
        <f aca="false">K250/$E250</f>
        <v>0.0147928471449707</v>
      </c>
      <c r="AP250" s="0" t="n">
        <f aca="false">L250/$F250</f>
        <v>0.0151943059707333</v>
      </c>
      <c r="AQ250" s="0" t="n">
        <f aca="false">M250/$G250</f>
        <v>0.0155734827834573</v>
      </c>
      <c r="AR250" s="0" t="n">
        <f aca="false">N250/$E250</f>
        <v>0</v>
      </c>
      <c r="AS250" s="0" t="n">
        <f aca="false">O250/$F250</f>
        <v>0</v>
      </c>
      <c r="AT250" s="0" t="n">
        <f aca="false">P250/$G250</f>
        <v>0</v>
      </c>
      <c r="AU250" s="0" t="n">
        <f aca="false">Q250/$E250</f>
        <v>0</v>
      </c>
      <c r="AV250" s="0" t="n">
        <f aca="false">R250/$F250</f>
        <v>0</v>
      </c>
      <c r="AW250" s="0" t="n">
        <f aca="false">S250/$G250</f>
        <v>0</v>
      </c>
      <c r="AX250" s="0" t="n">
        <f aca="false">T250/$E250</f>
        <v>0</v>
      </c>
      <c r="AY250" s="0" t="n">
        <f aca="false">U250/$F250</f>
        <v>0</v>
      </c>
      <c r="AZ250" s="0" t="n">
        <f aca="false">V250/$G250</f>
        <v>0</v>
      </c>
      <c r="BA250" s="0" t="n">
        <f aca="false">W250/$E250</f>
        <v>0</v>
      </c>
      <c r="BB250" s="0" t="n">
        <f aca="false">X250/$F250</f>
        <v>0</v>
      </c>
      <c r="BC250" s="0" t="n">
        <f aca="false">Y250/$G250</f>
        <v>0</v>
      </c>
      <c r="BD250" s="0" t="n">
        <f aca="false">Z250/$E250</f>
        <v>0</v>
      </c>
      <c r="BE250" s="0" t="n">
        <f aca="false">AA250/$F250</f>
        <v>0</v>
      </c>
      <c r="BF250" s="0" t="n">
        <f aca="false">AB250/$G250</f>
        <v>0</v>
      </c>
      <c r="BG250" s="0" t="n">
        <f aca="false">AC250/$E250</f>
        <v>0</v>
      </c>
      <c r="BH250" s="0" t="n">
        <f aca="false">AD250/$F250</f>
        <v>0</v>
      </c>
      <c r="BI250" s="0" t="n">
        <f aca="false">AE250/$G250</f>
        <v>0</v>
      </c>
      <c r="BJ250" s="0" t="n">
        <f aca="false">AF250/$E250</f>
        <v>0</v>
      </c>
      <c r="BK250" s="0" t="n">
        <f aca="false">AG250/$F250</f>
        <v>0</v>
      </c>
      <c r="BL250" s="0" t="n">
        <f aca="false">AH250/$G250</f>
        <v>0</v>
      </c>
      <c r="BM250" s="0" t="n">
        <f aca="false">AI250/$E250</f>
        <v>0</v>
      </c>
      <c r="BN250" s="0" t="n">
        <f aca="false">AJ250/$F250</f>
        <v>0</v>
      </c>
      <c r="BO250" s="0" t="n">
        <f aca="false">AK250/$G250</f>
        <v>0</v>
      </c>
    </row>
    <row r="251" customFormat="false" ht="12" hidden="false" customHeight="false" outlineLevel="0" collapsed="false">
      <c r="A251" s="0" t="n">
        <v>2</v>
      </c>
      <c r="B251" s="0" t="s">
        <v>283</v>
      </c>
      <c r="C251" s="0" t="str">
        <f aca="false">LEFT(B251,2)</f>
        <v>SE</v>
      </c>
      <c r="D251" s="0" t="str">
        <f aca="false">B251</f>
        <v>SE32</v>
      </c>
      <c r="E251" s="2" t="n">
        <f aca="false">all_1990!F248</f>
        <v>391625.513591714</v>
      </c>
      <c r="F251" s="2" t="n">
        <f aca="false">all_1995!F248</f>
        <v>386179.254993988</v>
      </c>
      <c r="G251" s="2" t="n">
        <f aca="false">all_2000!F248</f>
        <v>370983.805712728</v>
      </c>
      <c r="H251" s="2" t="n">
        <f aca="false">all_1990!I248</f>
        <v>18424.2903232276</v>
      </c>
      <c r="I251" s="2" t="n">
        <f aca="false">all_1995!I248</f>
        <v>17737.4040593207</v>
      </c>
      <c r="J251" s="2" t="n">
        <f aca="false">all_2000!I248</f>
        <v>16624.1750864387</v>
      </c>
      <c r="K251" s="2" t="n">
        <f aca="false">all_1990!L248</f>
        <v>0</v>
      </c>
      <c r="L251" s="2" t="n">
        <f aca="false">all_1995!L248</f>
        <v>0</v>
      </c>
      <c r="M251" s="2" t="n">
        <f aca="false">all_2000!L248</f>
        <v>0</v>
      </c>
      <c r="N251" s="2" t="n">
        <f aca="false">all_1990!O248</f>
        <v>0</v>
      </c>
      <c r="O251" s="2" t="n">
        <f aca="false">all_1995!O248</f>
        <v>0</v>
      </c>
      <c r="P251" s="2" t="n">
        <f aca="false">all_2000!O248</f>
        <v>0</v>
      </c>
      <c r="Q251" s="2" t="n">
        <f aca="false">all_1990!R248</f>
        <v>0</v>
      </c>
      <c r="R251" s="2" t="n">
        <f aca="false">all_1995!R248</f>
        <v>0</v>
      </c>
      <c r="S251" s="2" t="n">
        <f aca="false">all_2000!R248</f>
        <v>0</v>
      </c>
      <c r="T251" s="2" t="n">
        <f aca="false">all_1990!U248</f>
        <v>0</v>
      </c>
      <c r="U251" s="2" t="n">
        <f aca="false">all_1995!U248</f>
        <v>0</v>
      </c>
      <c r="V251" s="2" t="n">
        <f aca="false">all_2000!U248</f>
        <v>0</v>
      </c>
      <c r="W251" s="2" t="n">
        <f aca="false">all_1990!X248</f>
        <v>0</v>
      </c>
      <c r="X251" s="2" t="n">
        <f aca="false">all_1995!X248</f>
        <v>0</v>
      </c>
      <c r="Y251" s="2" t="n">
        <f aca="false">all_2000!X248</f>
        <v>0</v>
      </c>
      <c r="Z251" s="12" t="n">
        <f aca="false">all_1990!AA248</f>
        <v>0</v>
      </c>
      <c r="AA251" s="12" t="n">
        <f aca="false">all_1995!AA248</f>
        <v>0</v>
      </c>
      <c r="AB251" s="12" t="n">
        <f aca="false">all_2000!AA248</f>
        <v>0</v>
      </c>
      <c r="AC251" s="12" t="n">
        <f aca="false">all_1990!AD248</f>
        <v>0</v>
      </c>
      <c r="AD251" s="12" t="n">
        <f aca="false">all_1995!AA248</f>
        <v>0</v>
      </c>
      <c r="AE251" s="12" t="n">
        <f aca="false">all_2000!AA248</f>
        <v>0</v>
      </c>
      <c r="AF251" s="0" t="n">
        <f aca="false">all_1990!AG248</f>
        <v>0</v>
      </c>
      <c r="AG251" s="0" t="n">
        <f aca="false">all_1995!AG248</f>
        <v>0</v>
      </c>
      <c r="AH251" s="0" t="n">
        <f aca="false">all_2000!AG248</f>
        <v>0</v>
      </c>
      <c r="AI251" s="0" t="n">
        <f aca="false">all_1990!AJ248</f>
        <v>0</v>
      </c>
      <c r="AJ251" s="0" t="n">
        <f aca="false">all_1995!AJ248</f>
        <v>0</v>
      </c>
      <c r="AK251" s="0" t="n">
        <f aca="false">all_2000!AJ248</f>
        <v>0</v>
      </c>
      <c r="AL251" s="0" t="n">
        <f aca="false">H251/$E251</f>
        <v>0.047045684419927</v>
      </c>
      <c r="AM251" s="0" t="n">
        <f aca="false">I251/$F251</f>
        <v>0.0459304942716222</v>
      </c>
      <c r="AN251" s="0" t="n">
        <f aca="false">J251/$G251</f>
        <v>0.0448110532870852</v>
      </c>
      <c r="AO251" s="0" t="n">
        <f aca="false">K251/$E251</f>
        <v>0</v>
      </c>
      <c r="AP251" s="0" t="n">
        <f aca="false">L251/$F251</f>
        <v>0</v>
      </c>
      <c r="AQ251" s="0" t="n">
        <f aca="false">M251/$G251</f>
        <v>0</v>
      </c>
      <c r="AR251" s="0" t="n">
        <f aca="false">N251/$E251</f>
        <v>0</v>
      </c>
      <c r="AS251" s="0" t="n">
        <f aca="false">O251/$F251</f>
        <v>0</v>
      </c>
      <c r="AT251" s="0" t="n">
        <f aca="false">P251/$G251</f>
        <v>0</v>
      </c>
      <c r="AU251" s="0" t="n">
        <f aca="false">Q251/$E251</f>
        <v>0</v>
      </c>
      <c r="AV251" s="0" t="n">
        <f aca="false">R251/$F251</f>
        <v>0</v>
      </c>
      <c r="AW251" s="0" t="n">
        <f aca="false">S251/$G251</f>
        <v>0</v>
      </c>
      <c r="AX251" s="0" t="n">
        <f aca="false">T251/$E251</f>
        <v>0</v>
      </c>
      <c r="AY251" s="0" t="n">
        <f aca="false">U251/$F251</f>
        <v>0</v>
      </c>
      <c r="AZ251" s="0" t="n">
        <f aca="false">V251/$G251</f>
        <v>0</v>
      </c>
      <c r="BA251" s="0" t="n">
        <f aca="false">W251/$E251</f>
        <v>0</v>
      </c>
      <c r="BB251" s="0" t="n">
        <f aca="false">X251/$F251</f>
        <v>0</v>
      </c>
      <c r="BC251" s="0" t="n">
        <f aca="false">Y251/$G251</f>
        <v>0</v>
      </c>
      <c r="BD251" s="0" t="n">
        <f aca="false">Z251/$E251</f>
        <v>0</v>
      </c>
      <c r="BE251" s="0" t="n">
        <f aca="false">AA251/$F251</f>
        <v>0</v>
      </c>
      <c r="BF251" s="0" t="n">
        <f aca="false">AB251/$G251</f>
        <v>0</v>
      </c>
      <c r="BG251" s="0" t="n">
        <f aca="false">AC251/$E251</f>
        <v>0</v>
      </c>
      <c r="BH251" s="0" t="n">
        <f aca="false">AD251/$F251</f>
        <v>0</v>
      </c>
      <c r="BI251" s="0" t="n">
        <f aca="false">AE251/$G251</f>
        <v>0</v>
      </c>
      <c r="BJ251" s="0" t="n">
        <f aca="false">AF251/$E251</f>
        <v>0</v>
      </c>
      <c r="BK251" s="0" t="n">
        <f aca="false">AG251/$F251</f>
        <v>0</v>
      </c>
      <c r="BL251" s="0" t="n">
        <f aca="false">AH251/$G251</f>
        <v>0</v>
      </c>
      <c r="BM251" s="0" t="n">
        <f aca="false">AI251/$E251</f>
        <v>0</v>
      </c>
      <c r="BN251" s="0" t="n">
        <f aca="false">AJ251/$F251</f>
        <v>0</v>
      </c>
      <c r="BO251" s="0" t="n">
        <f aca="false">AK251/$G251</f>
        <v>0</v>
      </c>
    </row>
    <row r="252" customFormat="false" ht="12" hidden="false" customHeight="false" outlineLevel="0" collapsed="false">
      <c r="A252" s="0" t="n">
        <v>2</v>
      </c>
      <c r="B252" s="0" t="s">
        <v>284</v>
      </c>
      <c r="C252" s="0" t="str">
        <f aca="false">LEFT(B252,2)</f>
        <v>SE</v>
      </c>
      <c r="D252" s="0" t="str">
        <f aca="false">B252</f>
        <v>SE33</v>
      </c>
      <c r="E252" s="2" t="n">
        <f aca="false">all_1990!F249</f>
        <v>517618.381421219</v>
      </c>
      <c r="F252" s="2" t="n">
        <f aca="false">all_1995!F249</f>
        <v>518027.728569768</v>
      </c>
      <c r="G252" s="2" t="n">
        <f aca="false">all_2000!F249</f>
        <v>505651.713023596</v>
      </c>
      <c r="H252" s="2" t="n">
        <f aca="false">all_1990!I249</f>
        <v>0</v>
      </c>
      <c r="I252" s="2" t="n">
        <f aca="false">all_1995!I249</f>
        <v>0</v>
      </c>
      <c r="J252" s="2" t="n">
        <f aca="false">all_2000!I249</f>
        <v>0</v>
      </c>
      <c r="K252" s="2" t="n">
        <f aca="false">all_1990!L249</f>
        <v>0</v>
      </c>
      <c r="L252" s="2" t="n">
        <f aca="false">all_1995!L249</f>
        <v>0</v>
      </c>
      <c r="M252" s="2" t="n">
        <f aca="false">all_2000!L249</f>
        <v>0</v>
      </c>
      <c r="N252" s="2" t="n">
        <f aca="false">all_1990!O249</f>
        <v>0</v>
      </c>
      <c r="O252" s="2" t="n">
        <f aca="false">all_1995!O249</f>
        <v>0</v>
      </c>
      <c r="P252" s="2" t="n">
        <f aca="false">all_2000!O249</f>
        <v>0</v>
      </c>
      <c r="Q252" s="2" t="n">
        <f aca="false">all_1990!R249</f>
        <v>0</v>
      </c>
      <c r="R252" s="2" t="n">
        <f aca="false">all_1995!R249</f>
        <v>0</v>
      </c>
      <c r="S252" s="2" t="n">
        <f aca="false">all_2000!R249</f>
        <v>0</v>
      </c>
      <c r="T252" s="2" t="n">
        <f aca="false">all_1990!U249</f>
        <v>0</v>
      </c>
      <c r="U252" s="2" t="n">
        <f aca="false">all_1995!U249</f>
        <v>0</v>
      </c>
      <c r="V252" s="2" t="n">
        <f aca="false">all_2000!U249</f>
        <v>0</v>
      </c>
      <c r="W252" s="2" t="n">
        <f aca="false">all_1990!X249</f>
        <v>0</v>
      </c>
      <c r="X252" s="2" t="n">
        <f aca="false">all_1995!X249</f>
        <v>0</v>
      </c>
      <c r="Y252" s="2" t="n">
        <f aca="false">all_2000!X249</f>
        <v>0</v>
      </c>
      <c r="Z252" s="12" t="n">
        <f aca="false">all_1990!AA249</f>
        <v>0</v>
      </c>
      <c r="AA252" s="12" t="n">
        <f aca="false">all_1995!AA249</f>
        <v>0</v>
      </c>
      <c r="AB252" s="12" t="n">
        <f aca="false">all_2000!AA249</f>
        <v>0</v>
      </c>
      <c r="AC252" s="12" t="n">
        <f aca="false">all_1990!AD249</f>
        <v>0</v>
      </c>
      <c r="AD252" s="12" t="n">
        <f aca="false">all_1995!AA249</f>
        <v>0</v>
      </c>
      <c r="AE252" s="12" t="n">
        <f aca="false">all_2000!AA249</f>
        <v>0</v>
      </c>
      <c r="AF252" s="0" t="n">
        <f aca="false">all_1990!AG249</f>
        <v>0</v>
      </c>
      <c r="AG252" s="0" t="n">
        <f aca="false">all_1995!AG249</f>
        <v>0</v>
      </c>
      <c r="AH252" s="0" t="n">
        <f aca="false">all_2000!AG249</f>
        <v>0</v>
      </c>
      <c r="AI252" s="0" t="n">
        <f aca="false">all_1990!AJ249</f>
        <v>0</v>
      </c>
      <c r="AJ252" s="0" t="n">
        <f aca="false">all_1995!AJ249</f>
        <v>0</v>
      </c>
      <c r="AK252" s="0" t="n">
        <f aca="false">all_2000!AJ249</f>
        <v>0</v>
      </c>
      <c r="AL252" s="0" t="n">
        <f aca="false">H252/$E252</f>
        <v>0</v>
      </c>
      <c r="AM252" s="0" t="n">
        <f aca="false">I252/$F252</f>
        <v>0</v>
      </c>
      <c r="AN252" s="0" t="n">
        <f aca="false">J252/$G252</f>
        <v>0</v>
      </c>
      <c r="AO252" s="0" t="n">
        <f aca="false">K252/$E252</f>
        <v>0</v>
      </c>
      <c r="AP252" s="0" t="n">
        <f aca="false">L252/$F252</f>
        <v>0</v>
      </c>
      <c r="AQ252" s="0" t="n">
        <f aca="false">M252/$G252</f>
        <v>0</v>
      </c>
      <c r="AR252" s="0" t="n">
        <f aca="false">N252/$E252</f>
        <v>0</v>
      </c>
      <c r="AS252" s="0" t="n">
        <f aca="false">O252/$F252</f>
        <v>0</v>
      </c>
      <c r="AT252" s="0" t="n">
        <f aca="false">P252/$G252</f>
        <v>0</v>
      </c>
      <c r="AU252" s="0" t="n">
        <f aca="false">Q252/$E252</f>
        <v>0</v>
      </c>
      <c r="AV252" s="0" t="n">
        <f aca="false">R252/$F252</f>
        <v>0</v>
      </c>
      <c r="AW252" s="0" t="n">
        <f aca="false">S252/$G252</f>
        <v>0</v>
      </c>
      <c r="AX252" s="0" t="n">
        <f aca="false">T252/$E252</f>
        <v>0</v>
      </c>
      <c r="AY252" s="0" t="n">
        <f aca="false">U252/$F252</f>
        <v>0</v>
      </c>
      <c r="AZ252" s="0" t="n">
        <f aca="false">V252/$G252</f>
        <v>0</v>
      </c>
      <c r="BA252" s="0" t="n">
        <f aca="false">W252/$E252</f>
        <v>0</v>
      </c>
      <c r="BB252" s="0" t="n">
        <f aca="false">X252/$F252</f>
        <v>0</v>
      </c>
      <c r="BC252" s="0" t="n">
        <f aca="false">Y252/$G252</f>
        <v>0</v>
      </c>
      <c r="BD252" s="0" t="n">
        <f aca="false">Z252/$E252</f>
        <v>0</v>
      </c>
      <c r="BE252" s="0" t="n">
        <f aca="false">AA252/$F252</f>
        <v>0</v>
      </c>
      <c r="BF252" s="0" t="n">
        <f aca="false">AB252/$G252</f>
        <v>0</v>
      </c>
      <c r="BG252" s="0" t="n">
        <f aca="false">AC252/$E252</f>
        <v>0</v>
      </c>
      <c r="BH252" s="0" t="n">
        <f aca="false">AD252/$F252</f>
        <v>0</v>
      </c>
      <c r="BI252" s="0" t="n">
        <f aca="false">AE252/$G252</f>
        <v>0</v>
      </c>
      <c r="BJ252" s="0" t="n">
        <f aca="false">AF252/$E252</f>
        <v>0</v>
      </c>
      <c r="BK252" s="0" t="n">
        <f aca="false">AG252/$F252</f>
        <v>0</v>
      </c>
      <c r="BL252" s="0" t="n">
        <f aca="false">AH252/$G252</f>
        <v>0</v>
      </c>
      <c r="BM252" s="0" t="n">
        <f aca="false">AI252/$E252</f>
        <v>0</v>
      </c>
      <c r="BN252" s="0" t="n">
        <f aca="false">AJ252/$F252</f>
        <v>0</v>
      </c>
      <c r="BO252" s="0" t="n">
        <f aca="false">AK252/$G252</f>
        <v>0</v>
      </c>
    </row>
    <row r="253" customFormat="false" ht="12" hidden="false" customHeight="false" outlineLevel="0" collapsed="false">
      <c r="A253" s="0" t="n">
        <v>2</v>
      </c>
      <c r="B253" s="0" t="s">
        <v>285</v>
      </c>
      <c r="C253" s="0" t="str">
        <f aca="false">LEFT(B253,2)</f>
        <v>SI</v>
      </c>
      <c r="D253" s="0" t="str">
        <f aca="false">B253</f>
        <v>SI01</v>
      </c>
      <c r="E253" s="2" t="n">
        <f aca="false">all_1990!F250</f>
        <v>1057722.42197379</v>
      </c>
      <c r="F253" s="2" t="n">
        <f aca="false">all_1995!F250</f>
        <v>1070756.66370707</v>
      </c>
      <c r="G253" s="2" t="n">
        <f aca="false">all_2000!F250</f>
        <v>1064027.19163284</v>
      </c>
      <c r="H253" s="2" t="n">
        <f aca="false">all_1990!I250</f>
        <v>708309.983772278</v>
      </c>
      <c r="I253" s="2" t="n">
        <f aca="false">all_1995!I250</f>
        <v>721747.752471924</v>
      </c>
      <c r="J253" s="2" t="n">
        <f aca="false">all_2000!I250</f>
        <v>714147.443935394</v>
      </c>
      <c r="K253" s="2" t="n">
        <f aca="false">all_1990!L250</f>
        <v>518697.709693909</v>
      </c>
      <c r="L253" s="2" t="n">
        <f aca="false">all_1995!L250</f>
        <v>525533.398742676</v>
      </c>
      <c r="M253" s="2" t="n">
        <f aca="false">all_2000!L250</f>
        <v>519354.03288269</v>
      </c>
      <c r="N253" s="2" t="n">
        <f aca="false">all_1990!O250</f>
        <v>434639.841125488</v>
      </c>
      <c r="O253" s="2" t="n">
        <f aca="false">all_1995!O250</f>
        <v>439712.200912476</v>
      </c>
      <c r="P253" s="2" t="n">
        <f aca="false">all_2000!O250</f>
        <v>434651.371017456</v>
      </c>
      <c r="Q253" s="2" t="n">
        <f aca="false">all_1990!R250</f>
        <v>389588.464630127</v>
      </c>
      <c r="R253" s="2" t="n">
        <f aca="false">all_1995!R250</f>
        <v>393797.306411743</v>
      </c>
      <c r="S253" s="2" t="n">
        <f aca="false">all_2000!R250</f>
        <v>389671.778701782</v>
      </c>
      <c r="T253" s="2" t="n">
        <f aca="false">all_1990!U250</f>
        <v>348648.51361084</v>
      </c>
      <c r="U253" s="2" t="n">
        <f aca="false">all_1995!U250</f>
        <v>351902.611236572</v>
      </c>
      <c r="V253" s="2" t="n">
        <f aca="false">all_2000!U250</f>
        <v>343760.056152344</v>
      </c>
      <c r="W253" s="2" t="n">
        <f aca="false">all_1990!X250</f>
        <v>316459.199432373</v>
      </c>
      <c r="X253" s="2" t="n">
        <f aca="false">all_1995!X250</f>
        <v>320017.440002441</v>
      </c>
      <c r="Y253" s="2" t="n">
        <f aca="false">all_2000!X250</f>
        <v>314602.83380127</v>
      </c>
      <c r="Z253" s="12" t="n">
        <f aca="false">all_1990!AA250</f>
        <v>284575.738922119</v>
      </c>
      <c r="AA253" s="12" t="n">
        <f aca="false">all_1995!AA250</f>
        <v>287324.26739502</v>
      </c>
      <c r="AB253" s="12" t="n">
        <f aca="false">all_2000!AA250</f>
        <v>282431.940368652</v>
      </c>
      <c r="AC253" s="12" t="n">
        <f aca="false">all_1990!AD250</f>
        <v>234744.6769104</v>
      </c>
      <c r="AD253" s="12" t="n">
        <f aca="false">all_1995!AA250</f>
        <v>287324.26739502</v>
      </c>
      <c r="AE253" s="12" t="n">
        <f aca="false">all_2000!AA250</f>
        <v>282431.940368652</v>
      </c>
      <c r="AF253" s="0" t="n">
        <f aca="false">all_1990!AG250</f>
        <v>213946.188293457</v>
      </c>
      <c r="AG253" s="0" t="n">
        <f aca="false">all_1995!AG250</f>
        <v>214772.440795898</v>
      </c>
      <c r="AH253" s="0" t="n">
        <f aca="false">all_2000!AG250</f>
        <v>210613.174316406</v>
      </c>
      <c r="AI253" s="0" t="n">
        <f aca="false">all_1990!AJ250</f>
        <v>203778.76953125</v>
      </c>
      <c r="AJ253" s="0" t="n">
        <f aca="false">all_1995!AJ250</f>
        <v>204545.344543457</v>
      </c>
      <c r="AK253" s="0" t="n">
        <f aca="false">all_2000!AJ250</f>
        <v>199191.350036621</v>
      </c>
      <c r="AL253" s="0" t="n">
        <f aca="false">H253/$E253</f>
        <v>0.669655827519018</v>
      </c>
      <c r="AM253" s="0" t="n">
        <f aca="false">I253/$F253</f>
        <v>0.674053944220304</v>
      </c>
      <c r="AN253" s="0" t="n">
        <f aca="false">J253/$G253</f>
        <v>0.671174054151261</v>
      </c>
      <c r="AO253" s="0" t="n">
        <f aca="false">K253/$E253</f>
        <v>0.490391145085097</v>
      </c>
      <c r="AP253" s="0" t="n">
        <f aca="false">L253/$F253</f>
        <v>0.490805629846118</v>
      </c>
      <c r="AQ253" s="0" t="n">
        <f aca="false">M253/$G253</f>
        <v>0.488102218596216</v>
      </c>
      <c r="AR253" s="0" t="n">
        <f aca="false">N253/$E253</f>
        <v>0.410920513828588</v>
      </c>
      <c r="AS253" s="0" t="n">
        <f aca="false">O253/$F253</f>
        <v>0.410655581997638</v>
      </c>
      <c r="AT253" s="0" t="n">
        <f aca="false">P253/$G253</f>
        <v>0.408496488092984</v>
      </c>
      <c r="AU253" s="0" t="n">
        <f aca="false">Q253/$E253</f>
        <v>0.368327697831276</v>
      </c>
      <c r="AV253" s="0" t="n">
        <f aca="false">R253/$F253</f>
        <v>0.367774789323632</v>
      </c>
      <c r="AW253" s="0" t="n">
        <f aca="false">S253/$G253</f>
        <v>0.366223515494747</v>
      </c>
      <c r="AX253" s="0" t="n">
        <f aca="false">T253/$E253</f>
        <v>0.329621937067606</v>
      </c>
      <c r="AY253" s="0" t="n">
        <f aca="false">U253/$F253</f>
        <v>0.328648537211292</v>
      </c>
      <c r="AZ253" s="0" t="n">
        <f aca="false">V253/$G253</f>
        <v>0.323074503034847</v>
      </c>
      <c r="BA253" s="0" t="n">
        <f aca="false">W253/$E253</f>
        <v>0.299189270131795</v>
      </c>
      <c r="BB253" s="0" t="n">
        <f aca="false">X253/$F253</f>
        <v>0.298870369757502</v>
      </c>
      <c r="BC253" s="0" t="n">
        <f aca="false">Y253/$G253</f>
        <v>0.295671798874318</v>
      </c>
      <c r="BD253" s="0" t="n">
        <f aca="false">Z253/$E253</f>
        <v>0.269045765703897</v>
      </c>
      <c r="BE253" s="0" t="n">
        <f aca="false">AA253/$F253</f>
        <v>0.268337594463595</v>
      </c>
      <c r="BF253" s="0" t="n">
        <f aca="false">AB253/$G253</f>
        <v>0.265436769463792</v>
      </c>
      <c r="BG253" s="0" t="n">
        <f aca="false">AC253/$E253</f>
        <v>0.221934102968479</v>
      </c>
      <c r="BH253" s="0" t="n">
        <f aca="false">AD253/$F253</f>
        <v>0.268337594463595</v>
      </c>
      <c r="BI253" s="0" t="n">
        <f aca="false">AE253/$G253</f>
        <v>0.265436769463792</v>
      </c>
      <c r="BJ253" s="0" t="n">
        <f aca="false">AF253/$E253</f>
        <v>0.202270637218995</v>
      </c>
      <c r="BK253" s="0" t="n">
        <f aca="false">AG253/$F253</f>
        <v>0.200580064617421</v>
      </c>
      <c r="BL253" s="0" t="n">
        <f aca="false">AH253/$G253</f>
        <v>0.197939654148502</v>
      </c>
      <c r="BM253" s="0" t="n">
        <f aca="false">AI253/$E253</f>
        <v>0.19265807862046</v>
      </c>
      <c r="BN253" s="0" t="n">
        <f aca="false">AJ253/$F253</f>
        <v>0.191028785041879</v>
      </c>
      <c r="BO253" s="0" t="n">
        <f aca="false">AK253/$G253</f>
        <v>0.187205131225025</v>
      </c>
    </row>
    <row r="254" customFormat="false" ht="12" hidden="false" customHeight="false" outlineLevel="0" collapsed="false">
      <c r="A254" s="0" t="n">
        <v>2</v>
      </c>
      <c r="B254" s="0" t="s">
        <v>286</v>
      </c>
      <c r="C254" s="0" t="str">
        <f aca="false">LEFT(B254,2)</f>
        <v>SI</v>
      </c>
      <c r="D254" s="0" t="str">
        <f aca="false">B254</f>
        <v>SI02</v>
      </c>
      <c r="E254" s="2" t="n">
        <f aca="false">all_1990!F251</f>
        <v>861266.579169599</v>
      </c>
      <c r="F254" s="2" t="n">
        <f aca="false">all_1995!F251</f>
        <v>885826.904037835</v>
      </c>
      <c r="G254" s="2" t="n">
        <f aca="false">all_2000!F251</f>
        <v>895318.984557651</v>
      </c>
      <c r="H254" s="2" t="n">
        <f aca="false">all_1990!I251</f>
        <v>692121.866121352</v>
      </c>
      <c r="I254" s="2" t="n">
        <f aca="false">all_1995!I251</f>
        <v>716725.003006637</v>
      </c>
      <c r="J254" s="2" t="n">
        <f aca="false">all_2000!I251</f>
        <v>725695.903835297</v>
      </c>
      <c r="K254" s="2" t="n">
        <f aca="false">all_1990!L251</f>
        <v>593197.561325073</v>
      </c>
      <c r="L254" s="2" t="n">
        <f aca="false">all_1995!L251</f>
        <v>610045.617801666</v>
      </c>
      <c r="M254" s="2" t="n">
        <f aca="false">all_2000!L251</f>
        <v>616489.387023926</v>
      </c>
      <c r="N254" s="2" t="n">
        <f aca="false">all_1990!O251</f>
        <v>535340.541389465</v>
      </c>
      <c r="O254" s="2" t="n">
        <f aca="false">all_1995!O251</f>
        <v>551088.062129974</v>
      </c>
      <c r="P254" s="2" t="n">
        <f aca="false">all_2000!O251</f>
        <v>554347.508232117</v>
      </c>
      <c r="Q254" s="2" t="n">
        <f aca="false">all_1990!R251</f>
        <v>490347.68031311</v>
      </c>
      <c r="R254" s="2" t="n">
        <f aca="false">all_1995!R251</f>
        <v>502577.303691864</v>
      </c>
      <c r="S254" s="2" t="n">
        <f aca="false">all_2000!R251</f>
        <v>504101.740455627</v>
      </c>
      <c r="T254" s="2" t="n">
        <f aca="false">all_1990!U251</f>
        <v>464662.275344849</v>
      </c>
      <c r="U254" s="2" t="n">
        <f aca="false">all_1995!U251</f>
        <v>473153.197170258</v>
      </c>
      <c r="V254" s="2" t="n">
        <f aca="false">all_2000!U251</f>
        <v>470801.753105164</v>
      </c>
      <c r="W254" s="2" t="n">
        <f aca="false">all_1990!X251</f>
        <v>442777.751472473</v>
      </c>
      <c r="X254" s="2" t="n">
        <f aca="false">all_1995!X251</f>
        <v>449654.092658997</v>
      </c>
      <c r="Y254" s="2" t="n">
        <f aca="false">all_2000!X251</f>
        <v>449200.506759644</v>
      </c>
      <c r="Z254" s="12" t="n">
        <f aca="false">all_1990!AA251</f>
        <v>423944.265449524</v>
      </c>
      <c r="AA254" s="12" t="n">
        <f aca="false">all_1995!AA251</f>
        <v>432535.495735168</v>
      </c>
      <c r="AB254" s="12" t="n">
        <f aca="false">all_2000!AA251</f>
        <v>432166.717391968</v>
      </c>
      <c r="AC254" s="12" t="n">
        <f aca="false">all_1990!AD251</f>
        <v>411814.73349762</v>
      </c>
      <c r="AD254" s="12" t="n">
        <f aca="false">all_1995!AA251</f>
        <v>432535.495735168</v>
      </c>
      <c r="AE254" s="12" t="n">
        <f aca="false">all_2000!AA251</f>
        <v>432166.717391968</v>
      </c>
      <c r="AF254" s="0" t="n">
        <f aca="false">all_1990!AG251</f>
        <v>394627.042549133</v>
      </c>
      <c r="AG254" s="0" t="n">
        <f aca="false">all_1995!AG251</f>
        <v>406543.432380676</v>
      </c>
      <c r="AH254" s="0" t="n">
        <f aca="false">all_2000!AG251</f>
        <v>403261.125961304</v>
      </c>
      <c r="AI254" s="0" t="n">
        <f aca="false">all_1990!AJ251</f>
        <v>380924.856086731</v>
      </c>
      <c r="AJ254" s="0" t="n">
        <f aca="false">all_1995!AJ251</f>
        <v>388515.729270935</v>
      </c>
      <c r="AK254" s="0" t="n">
        <f aca="false">all_2000!AJ251</f>
        <v>385030.971839905</v>
      </c>
      <c r="AL254" s="0" t="n">
        <f aca="false">H254/$E254</f>
        <v>0.803609338688923</v>
      </c>
      <c r="AM254" s="0" t="n">
        <f aca="false">I254/$F254</f>
        <v>0.80910277136494</v>
      </c>
      <c r="AN254" s="0" t="n">
        <f aca="false">J254/$G254</f>
        <v>0.810544528097816</v>
      </c>
      <c r="AO254" s="0" t="n">
        <f aca="false">K254/$E254</f>
        <v>0.688750237930992</v>
      </c>
      <c r="AP254" s="0" t="n">
        <f aca="false">L254/$F254</f>
        <v>0.688673616731345</v>
      </c>
      <c r="AQ254" s="0" t="n">
        <f aca="false">M254/$G254</f>
        <v>0.68856954633718</v>
      </c>
      <c r="AR254" s="0" t="n">
        <f aca="false">N254/$E254</f>
        <v>0.621573568900839</v>
      </c>
      <c r="AS254" s="0" t="n">
        <f aca="false">O254/$F254</f>
        <v>0.622117097164207</v>
      </c>
      <c r="AT254" s="0" t="n">
        <f aca="false">P254/$G254</f>
        <v>0.619162016882735</v>
      </c>
      <c r="AU254" s="0" t="n">
        <f aca="false">Q254/$E254</f>
        <v>0.569333226404634</v>
      </c>
      <c r="AV254" s="0" t="n">
        <f aca="false">R254/$F254</f>
        <v>0.567353849156063</v>
      </c>
      <c r="AW254" s="0" t="n">
        <f aca="false">S254/$G254</f>
        <v>0.563041495992278</v>
      </c>
      <c r="AX254" s="0" t="n">
        <f aca="false">T254/$E254</f>
        <v>0.539510398502702</v>
      </c>
      <c r="AY254" s="0" t="n">
        <f aca="false">U254/$F254</f>
        <v>0.534137307202456</v>
      </c>
      <c r="AZ254" s="0" t="n">
        <f aca="false">V254/$G254</f>
        <v>0.525848062227534</v>
      </c>
      <c r="BA254" s="0" t="n">
        <f aca="false">W254/$E254</f>
        <v>0.514100700272595</v>
      </c>
      <c r="BB254" s="0" t="n">
        <f aca="false">X254/$F254</f>
        <v>0.507609433185371</v>
      </c>
      <c r="BC254" s="0" t="n">
        <f aca="false">Y254/$G254</f>
        <v>0.501721190444297</v>
      </c>
      <c r="BD254" s="0" t="n">
        <f aca="false">Z254/$E254</f>
        <v>0.492233503195114</v>
      </c>
      <c r="BE254" s="0" t="n">
        <f aca="false">AA254/$F254</f>
        <v>0.488284442212757</v>
      </c>
      <c r="BF254" s="0" t="n">
        <f aca="false">AB254/$G254</f>
        <v>0.482695804340045</v>
      </c>
      <c r="BG254" s="0" t="n">
        <f aca="false">AC254/$E254</f>
        <v>0.478150137782748</v>
      </c>
      <c r="BH254" s="0" t="n">
        <f aca="false">AD254/$F254</f>
        <v>0.488284442212757</v>
      </c>
      <c r="BI254" s="0" t="n">
        <f aca="false">AE254/$G254</f>
        <v>0.482695804340045</v>
      </c>
      <c r="BJ254" s="0" t="n">
        <f aca="false">AF254/$E254</f>
        <v>0.458193841597357</v>
      </c>
      <c r="BK254" s="0" t="n">
        <f aca="false">AG254/$F254</f>
        <v>0.458942295077676</v>
      </c>
      <c r="BL254" s="0" t="n">
        <f aca="false">AH254/$G254</f>
        <v>0.450410560835525</v>
      </c>
      <c r="BM254" s="0" t="n">
        <f aca="false">AI254/$E254</f>
        <v>0.442284497389884</v>
      </c>
      <c r="BN254" s="0" t="n">
        <f aca="false">AJ254/$F254</f>
        <v>0.438591024386341</v>
      </c>
      <c r="BO254" s="0" t="n">
        <f aca="false">AK254/$G254</f>
        <v>0.430048930583257</v>
      </c>
    </row>
    <row r="255" customFormat="false" ht="12" hidden="false" customHeight="false" outlineLevel="0" collapsed="false">
      <c r="A255" s="0" t="n">
        <v>2</v>
      </c>
      <c r="B255" s="0" t="s">
        <v>287</v>
      </c>
      <c r="C255" s="0" t="str">
        <f aca="false">LEFT(B255,2)</f>
        <v>SK</v>
      </c>
      <c r="D255" s="0" t="str">
        <f aca="false">B255</f>
        <v>SK01</v>
      </c>
      <c r="E255" s="2" t="n">
        <f aca="false">all_1990!F252</f>
        <v>686861.505465567</v>
      </c>
      <c r="F255" s="2" t="n">
        <f aca="false">all_1995!F252</f>
        <v>653306.114939928</v>
      </c>
      <c r="G255" s="2" t="n">
        <f aca="false">all_2000!F252</f>
        <v>609890.567685962</v>
      </c>
      <c r="H255" s="2" t="n">
        <f aca="false">all_1990!I252</f>
        <v>631738.17168045</v>
      </c>
      <c r="I255" s="2" t="n">
        <f aca="false">all_1995!I252</f>
        <v>599952.547555923</v>
      </c>
      <c r="J255" s="2" t="n">
        <f aca="false">all_2000!I252</f>
        <v>556751.601688385</v>
      </c>
      <c r="K255" s="2" t="n">
        <f aca="false">all_1990!L252</f>
        <v>573144.706283569</v>
      </c>
      <c r="L255" s="2" t="n">
        <f aca="false">all_1995!L252</f>
        <v>537252.411811829</v>
      </c>
      <c r="M255" s="2" t="n">
        <f aca="false">all_2000!L252</f>
        <v>492894.799503326</v>
      </c>
      <c r="N255" s="2" t="n">
        <f aca="false">all_1990!O252</f>
        <v>557407.170478821</v>
      </c>
      <c r="O255" s="2" t="n">
        <f aca="false">all_1995!O252</f>
        <v>520687.218475342</v>
      </c>
      <c r="P255" s="2" t="n">
        <f aca="false">all_2000!O252</f>
        <v>458977.966403961</v>
      </c>
      <c r="Q255" s="2" t="n">
        <f aca="false">all_1990!R252</f>
        <v>521601.715461731</v>
      </c>
      <c r="R255" s="2" t="n">
        <f aca="false">all_1995!R252</f>
        <v>483565.870803833</v>
      </c>
      <c r="S255" s="2" t="n">
        <f aca="false">all_2000!R252</f>
        <v>438944.715106964</v>
      </c>
      <c r="T255" s="2" t="n">
        <f aca="false">all_1990!U252</f>
        <v>516068.479728699</v>
      </c>
      <c r="U255" s="2" t="n">
        <f aca="false">all_1995!U252</f>
        <v>479422.979553223</v>
      </c>
      <c r="V255" s="2" t="n">
        <f aca="false">all_2000!U252</f>
        <v>433538.903491974</v>
      </c>
      <c r="W255" s="2" t="n">
        <f aca="false">all_1990!X252</f>
        <v>496849.285896301</v>
      </c>
      <c r="X255" s="2" t="n">
        <f aca="false">all_1995!X252</f>
        <v>459902.366699219</v>
      </c>
      <c r="Y255" s="2" t="n">
        <f aca="false">all_2000!X252</f>
        <v>417027.392292023</v>
      </c>
      <c r="Z255" s="12" t="n">
        <f aca="false">all_1990!AA252</f>
        <v>493229.689186096</v>
      </c>
      <c r="AA255" s="12" t="n">
        <f aca="false">all_1995!AA252</f>
        <v>455497.355926514</v>
      </c>
      <c r="AB255" s="12" t="n">
        <f aca="false">all_2000!AA252</f>
        <v>402990.943653107</v>
      </c>
      <c r="AC255" s="12" t="n">
        <f aca="false">all_1990!AD252</f>
        <v>467608.68775177</v>
      </c>
      <c r="AD255" s="12" t="n">
        <f aca="false">all_1995!AA252</f>
        <v>455497.355926514</v>
      </c>
      <c r="AE255" s="12" t="n">
        <f aca="false">all_2000!AA252</f>
        <v>402990.943653107</v>
      </c>
      <c r="AF255" s="0" t="n">
        <f aca="false">all_1990!AG252</f>
        <v>462671.090522766</v>
      </c>
      <c r="AG255" s="0" t="n">
        <f aca="false">all_1995!AG252</f>
        <v>426760.424468994</v>
      </c>
      <c r="AH255" s="0" t="n">
        <f aca="false">all_2000!AG252</f>
        <v>367735.4439888</v>
      </c>
      <c r="AI255" s="0" t="n">
        <f aca="false">all_1990!AJ252</f>
        <v>459896.325386047</v>
      </c>
      <c r="AJ255" s="0" t="n">
        <f aca="false">all_1995!AJ252</f>
        <v>405854.154632568</v>
      </c>
      <c r="AK255" s="0" t="n">
        <f aca="false">all_2000!AJ252</f>
        <v>359422.550983429</v>
      </c>
      <c r="AL255" s="0" t="n">
        <f aca="false">H255/$E255</f>
        <v>0.919746072029829</v>
      </c>
      <c r="AM255" s="0" t="n">
        <f aca="false">I255/$F255</f>
        <v>0.918332974138914</v>
      </c>
      <c r="AN255" s="0" t="n">
        <f aca="false">J255/$G255</f>
        <v>0.912871310341467</v>
      </c>
      <c r="AO255" s="0" t="n">
        <f aca="false">K255/$E255</f>
        <v>0.834439987862009</v>
      </c>
      <c r="AP255" s="0" t="n">
        <f aca="false">L255/$F255</f>
        <v>0.822359380274942</v>
      </c>
      <c r="AQ255" s="0" t="n">
        <f aca="false">M255/$G255</f>
        <v>0.808169244809705</v>
      </c>
      <c r="AR255" s="0" t="n">
        <f aca="false">N255/$E255</f>
        <v>0.811527747651254</v>
      </c>
      <c r="AS255" s="0" t="n">
        <f aca="false">O255/$F255</f>
        <v>0.797003436165938</v>
      </c>
      <c r="AT255" s="0" t="n">
        <f aca="false">P255/$G255</f>
        <v>0.752557902551942</v>
      </c>
      <c r="AU255" s="0" t="n">
        <f aca="false">Q255/$E255</f>
        <v>0.759398672528868</v>
      </c>
      <c r="AV255" s="0" t="n">
        <f aca="false">R255/$F255</f>
        <v>0.740182679674286</v>
      </c>
      <c r="AW255" s="0" t="n">
        <f aca="false">S255/$G255</f>
        <v>0.719710614270363</v>
      </c>
      <c r="AX255" s="0" t="n">
        <f aca="false">T255/$E255</f>
        <v>0.751342848044598</v>
      </c>
      <c r="AY255" s="0" t="n">
        <f aca="false">U255/$F255</f>
        <v>0.733841255407974</v>
      </c>
      <c r="AZ255" s="0" t="n">
        <f aca="false">V255/$G255</f>
        <v>0.710847037915181</v>
      </c>
      <c r="BA255" s="0" t="n">
        <f aca="false">W255/$E255</f>
        <v>0.72336167035526</v>
      </c>
      <c r="BB255" s="0" t="n">
        <f aca="false">X255/$F255</f>
        <v>0.70396152153192</v>
      </c>
      <c r="BC255" s="0" t="n">
        <f aca="false">Y255/$G255</f>
        <v>0.683774129962859</v>
      </c>
      <c r="BD255" s="0" t="n">
        <f aca="false">Z255/$E255</f>
        <v>0.718091908283281</v>
      </c>
      <c r="BE255" s="0" t="n">
        <f aca="false">AA255/$F255</f>
        <v>0.697218877200311</v>
      </c>
      <c r="BF255" s="0" t="n">
        <f aca="false">AB255/$G255</f>
        <v>0.660759429650026</v>
      </c>
      <c r="BG255" s="0" t="n">
        <f aca="false">AC255/$E255</f>
        <v>0.680790354432247</v>
      </c>
      <c r="BH255" s="0" t="n">
        <f aca="false">AD255/$F255</f>
        <v>0.697218877200311</v>
      </c>
      <c r="BI255" s="0" t="n">
        <f aca="false">AE255/$G255</f>
        <v>0.660759429650026</v>
      </c>
      <c r="BJ255" s="0" t="n">
        <f aca="false">AF255/$E255</f>
        <v>0.673601718601422</v>
      </c>
      <c r="BK255" s="0" t="n">
        <f aca="false">AG255/$F255</f>
        <v>0.653231945499599</v>
      </c>
      <c r="BL255" s="0" t="n">
        <f aca="false">AH255/$G255</f>
        <v>0.602953158275683</v>
      </c>
      <c r="BM255" s="0" t="n">
        <f aca="false">AI255/$E255</f>
        <v>0.669561944768358</v>
      </c>
      <c r="BN255" s="0" t="n">
        <f aca="false">AJ255/$F255</f>
        <v>0.621231219716789</v>
      </c>
      <c r="BO255" s="0" t="n">
        <f aca="false">AK255/$G255</f>
        <v>0.589323019615051</v>
      </c>
    </row>
    <row r="256" customFormat="false" ht="12" hidden="false" customHeight="false" outlineLevel="0" collapsed="false">
      <c r="A256" s="0" t="n">
        <v>2</v>
      </c>
      <c r="B256" s="0" t="s">
        <v>288</v>
      </c>
      <c r="C256" s="0" t="str">
        <f aca="false">LEFT(B256,2)</f>
        <v>SK</v>
      </c>
      <c r="D256" s="0" t="str">
        <f aca="false">B256</f>
        <v>SK02</v>
      </c>
      <c r="E256" s="2" t="n">
        <f aca="false">all_1990!F253</f>
        <v>1777365.85803098</v>
      </c>
      <c r="F256" s="2" t="n">
        <f aca="false">all_1995!F253</f>
        <v>1837563.57846016</v>
      </c>
      <c r="G256" s="2" t="n">
        <f aca="false">all_2000!F253</f>
        <v>1872291.85142344</v>
      </c>
      <c r="H256" s="2" t="n">
        <f aca="false">all_1990!I253</f>
        <v>1205418.80506682</v>
      </c>
      <c r="I256" s="2" t="n">
        <f aca="false">all_1995!I253</f>
        <v>1253002.34529507</v>
      </c>
      <c r="J256" s="2" t="n">
        <f aca="false">all_2000!I253</f>
        <v>1295262.25859144</v>
      </c>
      <c r="K256" s="2" t="n">
        <f aca="false">all_1990!L253</f>
        <v>877489.276371479</v>
      </c>
      <c r="L256" s="2" t="n">
        <f aca="false">all_1995!L253</f>
        <v>900906.266171277</v>
      </c>
      <c r="M256" s="2" t="n">
        <f aca="false">all_2000!L253</f>
        <v>915716.345951706</v>
      </c>
      <c r="N256" s="2" t="n">
        <f aca="false">all_1990!O253</f>
        <v>749221.247288227</v>
      </c>
      <c r="O256" s="2" t="n">
        <f aca="false">all_1995!O253</f>
        <v>771495.629223645</v>
      </c>
      <c r="P256" s="2" t="n">
        <f aca="false">all_2000!O253</f>
        <v>782649.22493425</v>
      </c>
      <c r="Q256" s="2" t="n">
        <f aca="false">all_1990!R253</f>
        <v>603790.807304382</v>
      </c>
      <c r="R256" s="2" t="n">
        <f aca="false">all_1995!R253</f>
        <v>656781.932014465</v>
      </c>
      <c r="S256" s="2" t="n">
        <f aca="false">all_2000!R253</f>
        <v>665930.605171204</v>
      </c>
      <c r="T256" s="2" t="n">
        <f aca="false">all_1990!U253</f>
        <v>454216.823974609</v>
      </c>
      <c r="U256" s="2" t="n">
        <f aca="false">all_1995!U253</f>
        <v>512082.345184326</v>
      </c>
      <c r="V256" s="2" t="n">
        <f aca="false">all_2000!U253</f>
        <v>541773.848968506</v>
      </c>
      <c r="W256" s="2" t="n">
        <f aca="false">all_1990!X253</f>
        <v>341766.692871094</v>
      </c>
      <c r="X256" s="2" t="n">
        <f aca="false">all_1995!X253</f>
        <v>394765.354827881</v>
      </c>
      <c r="Y256" s="2" t="n">
        <f aca="false">all_2000!X253</f>
        <v>404002.571960449</v>
      </c>
      <c r="Z256" s="12" t="n">
        <f aca="false">all_1990!AA253</f>
        <v>301742.302307129</v>
      </c>
      <c r="AA256" s="12" t="n">
        <f aca="false">all_1995!AA253</f>
        <v>295789.21963501</v>
      </c>
      <c r="AB256" s="12" t="n">
        <f aca="false">all_2000!AA253</f>
        <v>350711.588653564</v>
      </c>
      <c r="AC256" s="12" t="n">
        <f aca="false">all_1990!AD253</f>
        <v>196050.094940186</v>
      </c>
      <c r="AD256" s="12" t="n">
        <f aca="false">all_1995!AA253</f>
        <v>295789.21963501</v>
      </c>
      <c r="AE256" s="12" t="n">
        <f aca="false">all_2000!AA253</f>
        <v>350711.588653564</v>
      </c>
      <c r="AF256" s="0" t="n">
        <f aca="false">all_1990!AG253</f>
        <v>166294.065612793</v>
      </c>
      <c r="AG256" s="0" t="n">
        <f aca="false">all_1995!AG253</f>
        <v>164256.214904785</v>
      </c>
      <c r="AH256" s="0" t="n">
        <f aca="false">all_2000!AG253</f>
        <v>157902.541381836</v>
      </c>
      <c r="AI256" s="0" t="n">
        <f aca="false">all_1990!AJ253</f>
        <v>147759.429748535</v>
      </c>
      <c r="AJ256" s="0" t="n">
        <f aca="false">all_1995!AJ253</f>
        <v>147359.231628418</v>
      </c>
      <c r="AK256" s="0" t="n">
        <f aca="false">all_2000!AJ253</f>
        <v>94107.7268676758</v>
      </c>
      <c r="AL256" s="0" t="n">
        <f aca="false">H256/$E256</f>
        <v>0.678205221294292</v>
      </c>
      <c r="AM256" s="0" t="n">
        <f aca="false">I256/$F256</f>
        <v>0.681882444766923</v>
      </c>
      <c r="AN256" s="0" t="n">
        <f aca="false">J256/$G256</f>
        <v>0.691805744711593</v>
      </c>
      <c r="AO256" s="0" t="n">
        <f aca="false">K256/$E256</f>
        <v>0.493702111136302</v>
      </c>
      <c r="AP256" s="0" t="n">
        <f aca="false">L256/$F256</f>
        <v>0.490272160774006</v>
      </c>
      <c r="AQ256" s="0" t="n">
        <f aca="false">M256/$G256</f>
        <v>0.489088464095765</v>
      </c>
      <c r="AR256" s="0" t="n">
        <f aca="false">N256/$E256</f>
        <v>0.421534623219463</v>
      </c>
      <c r="AS256" s="0" t="n">
        <f aca="false">O256/$F256</f>
        <v>0.419847039997464</v>
      </c>
      <c r="AT256" s="0" t="n">
        <f aca="false">P256/$G256</f>
        <v>0.418016680646892</v>
      </c>
      <c r="AU256" s="0" t="n">
        <f aca="false">Q256/$E256</f>
        <v>0.339711041807273</v>
      </c>
      <c r="AV256" s="0" t="n">
        <f aca="false">R256/$F256</f>
        <v>0.35741997703548</v>
      </c>
      <c r="AW256" s="0" t="n">
        <f aca="false">S256/$G256</f>
        <v>0.355676709624581</v>
      </c>
      <c r="AX256" s="0" t="n">
        <f aca="false">T256/$E256</f>
        <v>0.255556177093333</v>
      </c>
      <c r="AY256" s="0" t="n">
        <f aca="false">U256/$F256</f>
        <v>0.27867462720035</v>
      </c>
      <c r="AZ256" s="0" t="n">
        <f aca="false">V256/$G256</f>
        <v>0.289363994484414</v>
      </c>
      <c r="BA256" s="0" t="n">
        <f aca="false">W256/$E256</f>
        <v>0.192288318877529</v>
      </c>
      <c r="BB256" s="0" t="n">
        <f aca="false">X256/$F256</f>
        <v>0.214830855081861</v>
      </c>
      <c r="BC256" s="0" t="n">
        <f aca="false">Y256/$G256</f>
        <v>0.215779698903939</v>
      </c>
      <c r="BD256" s="0" t="n">
        <f aca="false">Z256/$E256</f>
        <v>0.169769381438107</v>
      </c>
      <c r="BE256" s="0" t="n">
        <f aca="false">AA256/$F256</f>
        <v>0.160968155389146</v>
      </c>
      <c r="BF256" s="0" t="n">
        <f aca="false">AB256/$G256</f>
        <v>0.187316730768726</v>
      </c>
      <c r="BG256" s="0" t="n">
        <f aca="false">AC256/$E256</f>
        <v>0.110303736315367</v>
      </c>
      <c r="BH256" s="0" t="n">
        <f aca="false">AD256/$F256</f>
        <v>0.160968155389146</v>
      </c>
      <c r="BI256" s="0" t="n">
        <f aca="false">AE256/$G256</f>
        <v>0.187316730768726</v>
      </c>
      <c r="BJ256" s="0" t="n">
        <f aca="false">AF256/$E256</f>
        <v>0.0935620906980956</v>
      </c>
      <c r="BK256" s="0" t="n">
        <f aca="false">AG256/$F256</f>
        <v>0.0893880444901005</v>
      </c>
      <c r="BL256" s="0" t="n">
        <f aca="false">AH256/$G256</f>
        <v>0.0843364998153403</v>
      </c>
      <c r="BM256" s="0" t="n">
        <f aca="false">AI256/$E256</f>
        <v>0.0831339417716887</v>
      </c>
      <c r="BN256" s="0" t="n">
        <f aca="false">AJ256/$F256</f>
        <v>0.080192725495736</v>
      </c>
      <c r="BO256" s="0" t="n">
        <f aca="false">AK256/$G256</f>
        <v>0.0502633853777278</v>
      </c>
    </row>
    <row r="257" customFormat="false" ht="12" hidden="false" customHeight="false" outlineLevel="0" collapsed="false">
      <c r="A257" s="0" t="n">
        <v>2</v>
      </c>
      <c r="B257" s="0" t="s">
        <v>289</v>
      </c>
      <c r="C257" s="0" t="str">
        <f aca="false">LEFT(B257,2)</f>
        <v>SK</v>
      </c>
      <c r="D257" s="0" t="str">
        <f aca="false">B257</f>
        <v>SK03</v>
      </c>
      <c r="E257" s="2" t="n">
        <f aca="false">all_1990!F254</f>
        <v>1240917.6107154</v>
      </c>
      <c r="F257" s="2" t="n">
        <f aca="false">all_1995!F254</f>
        <v>1300590.19545071</v>
      </c>
      <c r="G257" s="2" t="n">
        <f aca="false">all_2000!F254</f>
        <v>1353970.60086596</v>
      </c>
      <c r="H257" s="2" t="n">
        <f aca="false">all_1990!I254</f>
        <v>759564.242537003</v>
      </c>
      <c r="I257" s="2" t="n">
        <f aca="false">all_1995!I254</f>
        <v>802490.456627235</v>
      </c>
      <c r="J257" s="2" t="n">
        <f aca="false">all_2000!I254</f>
        <v>849196.689982951</v>
      </c>
      <c r="K257" s="2" t="n">
        <f aca="false">all_1990!L254</f>
        <v>571306.071235657</v>
      </c>
      <c r="L257" s="2" t="n">
        <f aca="false">all_1995!L254</f>
        <v>582384.294685364</v>
      </c>
      <c r="M257" s="2" t="n">
        <f aca="false">all_2000!L254</f>
        <v>620227.669456482</v>
      </c>
      <c r="N257" s="2" t="n">
        <f aca="false">all_1990!O254</f>
        <v>365511.013214111</v>
      </c>
      <c r="O257" s="2" t="n">
        <f aca="false">all_1995!O254</f>
        <v>438686.856018066</v>
      </c>
      <c r="P257" s="2" t="n">
        <f aca="false">all_2000!O254</f>
        <v>471982.72442627</v>
      </c>
      <c r="Q257" s="2" t="n">
        <f aca="false">all_1990!R254</f>
        <v>308863.944396973</v>
      </c>
      <c r="R257" s="2" t="n">
        <f aca="false">all_1995!R254</f>
        <v>323804.419281006</v>
      </c>
      <c r="S257" s="2" t="n">
        <f aca="false">all_2000!R254</f>
        <v>394901.27722168</v>
      </c>
      <c r="T257" s="2" t="n">
        <f aca="false">all_1990!U254</f>
        <v>260860.638977051</v>
      </c>
      <c r="U257" s="2" t="n">
        <f aca="false">all_1995!U254</f>
        <v>276801.228027344</v>
      </c>
      <c r="V257" s="2" t="n">
        <f aca="false">all_2000!U254</f>
        <v>286709.288757324</v>
      </c>
      <c r="W257" s="2" t="n">
        <f aca="false">all_1990!X254</f>
        <v>216921.280700684</v>
      </c>
      <c r="X257" s="2" t="n">
        <f aca="false">all_1995!X254</f>
        <v>240169.753417969</v>
      </c>
      <c r="Y257" s="2" t="n">
        <f aca="false">all_2000!X254</f>
        <v>256063.373596191</v>
      </c>
      <c r="Z257" s="12" t="n">
        <f aca="false">all_1990!AA254</f>
        <v>132443.727233887</v>
      </c>
      <c r="AA257" s="12" t="n">
        <f aca="false">all_1995!AA254</f>
        <v>189996.865600586</v>
      </c>
      <c r="AB257" s="12" t="n">
        <f aca="false">all_2000!AA254</f>
        <v>209524.204803467</v>
      </c>
      <c r="AC257" s="12" t="n">
        <f aca="false">all_1990!AD254</f>
        <v>123998.307281494</v>
      </c>
      <c r="AD257" s="12" t="n">
        <f aca="false">all_1995!AA254</f>
        <v>189996.865600586</v>
      </c>
      <c r="AE257" s="12" t="n">
        <f aca="false">all_2000!AA254</f>
        <v>209524.204803467</v>
      </c>
      <c r="AF257" s="0" t="n">
        <f aca="false">all_1990!AG254</f>
        <v>53789.9480895996</v>
      </c>
      <c r="AG257" s="0" t="n">
        <f aca="false">all_1995!AG254</f>
        <v>51758.6276550293</v>
      </c>
      <c r="AH257" s="0" t="n">
        <f aca="false">all_2000!AG254</f>
        <v>110190.692108154</v>
      </c>
      <c r="AI257" s="0" t="n">
        <f aca="false">all_1990!AJ254</f>
        <v>652.3359375</v>
      </c>
      <c r="AJ257" s="0" t="n">
        <f aca="false">all_1995!AJ254</f>
        <v>0</v>
      </c>
      <c r="AK257" s="0" t="n">
        <f aca="false">all_2000!AJ254</f>
        <v>54120.7255859375</v>
      </c>
      <c r="AL257" s="0" t="n">
        <f aca="false">H257/$E257</f>
        <v>0.612098850059117</v>
      </c>
      <c r="AM257" s="0" t="n">
        <f aca="false">I257/$F257</f>
        <v>0.617020226228246</v>
      </c>
      <c r="AN257" s="0" t="n">
        <f aca="false">J257/$G257</f>
        <v>0.627189903118893</v>
      </c>
      <c r="AO257" s="0" t="n">
        <f aca="false">K257/$E257</f>
        <v>0.460390010023545</v>
      </c>
      <c r="AP257" s="0" t="n">
        <f aca="false">L257/$F257</f>
        <v>0.447784626335387</v>
      </c>
      <c r="AQ257" s="0" t="n">
        <f aca="false">M257/$G257</f>
        <v>0.458080603123733</v>
      </c>
      <c r="AR257" s="0" t="n">
        <f aca="false">N257/$E257</f>
        <v>0.294548977351841</v>
      </c>
      <c r="AS257" s="0" t="n">
        <f aca="false">O257/$F257</f>
        <v>0.337298295460425</v>
      </c>
      <c r="AT257" s="0" t="n">
        <f aca="false">P257/$G257</f>
        <v>0.348591560351756</v>
      </c>
      <c r="AU257" s="0" t="n">
        <f aca="false">Q257/$E257</f>
        <v>0.248899638243437</v>
      </c>
      <c r="AV257" s="0" t="n">
        <f aca="false">R257/$F257</f>
        <v>0.248967292244421</v>
      </c>
      <c r="AW257" s="0" t="n">
        <f aca="false">S257/$G257</f>
        <v>0.291661633545893</v>
      </c>
      <c r="AX257" s="0" t="n">
        <f aca="false">T257/$E257</f>
        <v>0.210215921447567</v>
      </c>
      <c r="AY257" s="0" t="n">
        <f aca="false">U257/$F257</f>
        <v>0.212827398665281</v>
      </c>
      <c r="AZ257" s="0" t="n">
        <f aca="false">V257/$G257</f>
        <v>0.211754441768494</v>
      </c>
      <c r="BA257" s="0" t="n">
        <f aca="false">W257/$E257</f>
        <v>0.174807157886676</v>
      </c>
      <c r="BB257" s="0" t="n">
        <f aca="false">X257/$F257</f>
        <v>0.184662128207679</v>
      </c>
      <c r="BC257" s="0" t="n">
        <f aca="false">Y257/$G257</f>
        <v>0.189120334985428</v>
      </c>
      <c r="BD257" s="0" t="n">
        <f aca="false">Z257/$E257</f>
        <v>0.106730475972157</v>
      </c>
      <c r="BE257" s="0" t="n">
        <f aca="false">AA257/$F257</f>
        <v>0.146085112947314</v>
      </c>
      <c r="BF257" s="0" t="n">
        <f aca="false">AB257/$G257</f>
        <v>0.154747972126914</v>
      </c>
      <c r="BG257" s="0" t="n">
        <f aca="false">AC257/$E257</f>
        <v>0.0999246897705061</v>
      </c>
      <c r="BH257" s="0" t="n">
        <f aca="false">AD257/$F257</f>
        <v>0.146085112947314</v>
      </c>
      <c r="BI257" s="0" t="n">
        <f aca="false">AE257/$G257</f>
        <v>0.154747972126914</v>
      </c>
      <c r="BJ257" s="0" t="n">
        <f aca="false">AF257/$E257</f>
        <v>0.0433469133044129</v>
      </c>
      <c r="BK257" s="0" t="n">
        <f aca="false">AG257/$F257</f>
        <v>0.0397962616019051</v>
      </c>
      <c r="BL257" s="0" t="n">
        <f aca="false">AH257/$G257</f>
        <v>0.0813833712768056</v>
      </c>
      <c r="BM257" s="0" t="n">
        <f aca="false">AI257/$E257</f>
        <v>0.000525688355026183</v>
      </c>
      <c r="BN257" s="0" t="n">
        <f aca="false">AJ257/$F257</f>
        <v>0</v>
      </c>
      <c r="BO257" s="0" t="n">
        <f aca="false">AK257/$G257</f>
        <v>0.0399718616868959</v>
      </c>
    </row>
    <row r="258" customFormat="false" ht="12" hidden="false" customHeight="false" outlineLevel="0" collapsed="false">
      <c r="A258" s="0" t="n">
        <v>2</v>
      </c>
      <c r="B258" s="0" t="s">
        <v>290</v>
      </c>
      <c r="C258" s="0" t="str">
        <f aca="false">LEFT(B258,2)</f>
        <v>SK</v>
      </c>
      <c r="D258" s="0" t="str">
        <f aca="false">B258</f>
        <v>SK04</v>
      </c>
      <c r="E258" s="2" t="n">
        <f aca="false">all_1990!F255</f>
        <v>1560284.66230908</v>
      </c>
      <c r="F258" s="2" t="n">
        <f aca="false">all_1995!F255</f>
        <v>1581242.16373919</v>
      </c>
      <c r="G258" s="2" t="n">
        <f aca="false">all_2000!F255</f>
        <v>1572790.4224158</v>
      </c>
      <c r="H258" s="2" t="n">
        <f aca="false">all_1990!I255</f>
        <v>1071764.92620087</v>
      </c>
      <c r="I258" s="2" t="n">
        <f aca="false">all_1995!I255</f>
        <v>1089787.3208046</v>
      </c>
      <c r="J258" s="2" t="n">
        <f aca="false">all_2000!I255</f>
        <v>1077262.42134857</v>
      </c>
      <c r="K258" s="2" t="n">
        <f aca="false">all_1990!L255</f>
        <v>818551.911224365</v>
      </c>
      <c r="L258" s="2" t="n">
        <f aca="false">all_1995!L255</f>
        <v>827327.203033447</v>
      </c>
      <c r="M258" s="2" t="n">
        <f aca="false">all_2000!L255</f>
        <v>817512.731361389</v>
      </c>
      <c r="N258" s="2" t="n">
        <f aca="false">all_1990!O255</f>
        <v>716630.161712646</v>
      </c>
      <c r="O258" s="2" t="n">
        <f aca="false">all_1995!O255</f>
        <v>740395.18711853</v>
      </c>
      <c r="P258" s="2" t="n">
        <f aca="false">all_2000!O255</f>
        <v>729185.870315552</v>
      </c>
      <c r="Q258" s="2" t="n">
        <f aca="false">all_1990!R255</f>
        <v>636750.044845581</v>
      </c>
      <c r="R258" s="2" t="n">
        <f aca="false">all_1995!R255</f>
        <v>639487.451049805</v>
      </c>
      <c r="S258" s="2" t="n">
        <f aca="false">all_2000!R255</f>
        <v>615825.597610474</v>
      </c>
      <c r="T258" s="2" t="n">
        <f aca="false">all_1990!U255</f>
        <v>535536.739929199</v>
      </c>
      <c r="U258" s="2" t="n">
        <f aca="false">all_1995!U255</f>
        <v>537964.239318848</v>
      </c>
      <c r="V258" s="2" t="n">
        <f aca="false">all_2000!U255</f>
        <v>528604.139923096</v>
      </c>
      <c r="W258" s="2" t="n">
        <f aca="false">all_1990!X255</f>
        <v>480428.799377441</v>
      </c>
      <c r="X258" s="2" t="n">
        <f aca="false">all_1995!X255</f>
        <v>472560.73840332</v>
      </c>
      <c r="Y258" s="2" t="n">
        <f aca="false">all_2000!X255</f>
        <v>460145.358184814</v>
      </c>
      <c r="Z258" s="12" t="n">
        <f aca="false">all_1990!AA255</f>
        <v>437733.913269043</v>
      </c>
      <c r="AA258" s="12" t="n">
        <f aca="false">all_1995!AA255</f>
        <v>429056.739501953</v>
      </c>
      <c r="AB258" s="12" t="n">
        <f aca="false">all_2000!AA255</f>
        <v>415945.407196045</v>
      </c>
      <c r="AC258" s="12" t="n">
        <f aca="false">all_1990!AD255</f>
        <v>396697.472961426</v>
      </c>
      <c r="AD258" s="12" t="n">
        <f aca="false">all_1995!AA255</f>
        <v>429056.739501953</v>
      </c>
      <c r="AE258" s="12" t="n">
        <f aca="false">all_2000!AA255</f>
        <v>415945.407196045</v>
      </c>
      <c r="AF258" s="0" t="n">
        <f aca="false">all_1990!AG255</f>
        <v>382677.530914307</v>
      </c>
      <c r="AG258" s="0" t="n">
        <f aca="false">all_1995!AG255</f>
        <v>375917.42755127</v>
      </c>
      <c r="AH258" s="0" t="n">
        <f aca="false">all_2000!AG255</f>
        <v>354349.684173584</v>
      </c>
      <c r="AI258" s="0" t="n">
        <f aca="false">all_1990!AJ255</f>
        <v>339206.219543457</v>
      </c>
      <c r="AJ258" s="0" t="n">
        <f aca="false">all_1995!AJ255</f>
        <v>329029.39630127</v>
      </c>
      <c r="AK258" s="0" t="n">
        <f aca="false">all_2000!AJ255</f>
        <v>311442.295471191</v>
      </c>
      <c r="AL258" s="0" t="n">
        <f aca="false">H258/$E258</f>
        <v>0.68690345556224</v>
      </c>
      <c r="AM258" s="0" t="n">
        <f aca="false">I258/$F258</f>
        <v>0.68919697804387</v>
      </c>
      <c r="AN258" s="0" t="n">
        <f aca="false">J258/$G258</f>
        <v>0.684937043101966</v>
      </c>
      <c r="AO258" s="0" t="n">
        <f aca="false">K258/$E258</f>
        <v>0.524617033671909</v>
      </c>
      <c r="AP258" s="0" t="n">
        <f aca="false">L258/$F258</f>
        <v>0.52321347229766</v>
      </c>
      <c r="AQ258" s="0" t="n">
        <f aca="false">M258/$G258</f>
        <v>0.519784912032776</v>
      </c>
      <c r="AR258" s="0" t="n">
        <f aca="false">N258/$E258</f>
        <v>0.459294498641099</v>
      </c>
      <c r="AS258" s="0" t="n">
        <f aca="false">O258/$F258</f>
        <v>0.468236430887793</v>
      </c>
      <c r="AT258" s="0" t="n">
        <f aca="false">P258/$G258</f>
        <v>0.463625579049194</v>
      </c>
      <c r="AU258" s="0" t="n">
        <f aca="false">Q258/$E258</f>
        <v>0.408098637528904</v>
      </c>
      <c r="AV258" s="0" t="n">
        <f aca="false">R258/$F258</f>
        <v>0.404420945579644</v>
      </c>
      <c r="AW258" s="0" t="n">
        <f aca="false">S258/$G258</f>
        <v>0.391549686998073</v>
      </c>
      <c r="AX258" s="0" t="n">
        <f aca="false">T258/$E258</f>
        <v>0.343230150796107</v>
      </c>
      <c r="AY258" s="0" t="n">
        <f aca="false">U258/$F258</f>
        <v>0.340216224722161</v>
      </c>
      <c r="AZ258" s="0" t="n">
        <f aca="false">V258/$G258</f>
        <v>0.336093183420562</v>
      </c>
      <c r="BA258" s="0" t="n">
        <f aca="false">W258/$E258</f>
        <v>0.307910992771313</v>
      </c>
      <c r="BB258" s="0" t="n">
        <f aca="false">X258/$F258</f>
        <v>0.298854121930222</v>
      </c>
      <c r="BC258" s="0" t="n">
        <f aca="false">Y258/$G258</f>
        <v>0.292566226006153</v>
      </c>
      <c r="BD258" s="0" t="n">
        <f aca="false">Z258/$E258</f>
        <v>0.280547469217083</v>
      </c>
      <c r="BE258" s="0" t="n">
        <f aca="false">AA258/$F258</f>
        <v>0.271341575212841</v>
      </c>
      <c r="BF258" s="0" t="n">
        <f aca="false">AB258/$G258</f>
        <v>0.264463339341267</v>
      </c>
      <c r="BG258" s="0" t="n">
        <f aca="false">AC258/$E258</f>
        <v>0.254246857989586</v>
      </c>
      <c r="BH258" s="0" t="n">
        <f aca="false">AD258/$F258</f>
        <v>0.271341575212841</v>
      </c>
      <c r="BI258" s="0" t="n">
        <f aca="false">AE258/$G258</f>
        <v>0.264463339341267</v>
      </c>
      <c r="BJ258" s="0" t="n">
        <f aca="false">AF258/$E258</f>
        <v>0.245261355288835</v>
      </c>
      <c r="BK258" s="0" t="n">
        <f aca="false">AG258/$F258</f>
        <v>0.237735519689364</v>
      </c>
      <c r="BL258" s="0" t="n">
        <f aca="false">AH258/$G258</f>
        <v>0.225300001273726</v>
      </c>
      <c r="BM258" s="0" t="n">
        <f aca="false">AI258/$E258</f>
        <v>0.21740021403624</v>
      </c>
      <c r="BN258" s="0" t="n">
        <f aca="false">AJ258/$F258</f>
        <v>0.208082862857141</v>
      </c>
      <c r="BO258" s="0" t="n">
        <f aca="false">AK258/$G258</f>
        <v>0.198018942023322</v>
      </c>
    </row>
    <row r="259" customFormat="false" ht="12" hidden="false" customHeight="false" outlineLevel="0" collapsed="false">
      <c r="A259" s="0" t="n">
        <v>2</v>
      </c>
      <c r="B259" s="0" t="s">
        <v>291</v>
      </c>
      <c r="C259" s="0" t="str">
        <f aca="false">LEFT(B259,2)</f>
        <v>TR</v>
      </c>
      <c r="D259" s="0" t="str">
        <f aca="false">B259</f>
        <v>TR10</v>
      </c>
      <c r="E259" s="2" t="n">
        <f aca="false">all_1990!F256</f>
        <v>7156978.22130414</v>
      </c>
      <c r="F259" s="2" t="n">
        <f aca="false">all_1995!F256</f>
        <v>8453604.01206725</v>
      </c>
      <c r="G259" s="2" t="n">
        <f aca="false">all_2000!F256</f>
        <v>9945026.54179839</v>
      </c>
      <c r="H259" s="2" t="n">
        <f aca="false">all_1990!I256</f>
        <v>7152643.1763117</v>
      </c>
      <c r="I259" s="2" t="n">
        <f aca="false">all_1995!I256</f>
        <v>8449390.10079401</v>
      </c>
      <c r="J259" s="2" t="n">
        <f aca="false">all_2000!I256</f>
        <v>9941000.88717845</v>
      </c>
      <c r="K259" s="2" t="n">
        <f aca="false">all_1990!L256</f>
        <v>7151432.48703405</v>
      </c>
      <c r="L259" s="2" t="n">
        <f aca="false">all_1995!L256</f>
        <v>8447937.70828836</v>
      </c>
      <c r="M259" s="2" t="n">
        <f aca="false">all_2000!L256</f>
        <v>9940277.47024349</v>
      </c>
      <c r="N259" s="2" t="n">
        <f aca="false">all_1990!O256</f>
        <v>7150050.2477152</v>
      </c>
      <c r="O259" s="2" t="n">
        <f aca="false">all_1995!O256</f>
        <v>8446450.86745279</v>
      </c>
      <c r="P259" s="2" t="n">
        <f aca="false">all_2000!O256</f>
        <v>9938009.14028743</v>
      </c>
      <c r="Q259" s="2" t="n">
        <f aca="false">all_1990!R256</f>
        <v>7147682.6912119</v>
      </c>
      <c r="R259" s="2" t="n">
        <f aca="false">all_1995!R256</f>
        <v>8444997.91187113</v>
      </c>
      <c r="S259" s="2" t="n">
        <f aca="false">all_2000!R256</f>
        <v>9936612.30204586</v>
      </c>
      <c r="T259" s="2" t="n">
        <f aca="false">all_1990!U256</f>
        <v>7146554.76552221</v>
      </c>
      <c r="U259" s="2" t="n">
        <f aca="false">all_1995!U256</f>
        <v>8443035.89783304</v>
      </c>
      <c r="V259" s="2" t="n">
        <f aca="false">all_2000!U256</f>
        <v>9934727.57877925</v>
      </c>
      <c r="W259" s="2" t="n">
        <f aca="false">all_1990!X256</f>
        <v>7143244.02064916</v>
      </c>
      <c r="X259" s="2" t="n">
        <f aca="false">all_1995!X256</f>
        <v>8441929.03900736</v>
      </c>
      <c r="Y259" s="2" t="n">
        <f aca="false">all_2000!X256</f>
        <v>9931773.72700313</v>
      </c>
      <c r="Z259" s="12" t="n">
        <f aca="false">all_1990!AA256</f>
        <v>7138083.59392186</v>
      </c>
      <c r="AA259" s="12" t="n">
        <f aca="false">all_1995!AA256</f>
        <v>8438287.25876444</v>
      </c>
      <c r="AB259" s="12" t="n">
        <f aca="false">all_2000!AA256</f>
        <v>9928835.61338619</v>
      </c>
      <c r="AC259" s="12" t="n">
        <f aca="false">all_1990!AD256</f>
        <v>7137089.72212621</v>
      </c>
      <c r="AD259" s="12" t="n">
        <f aca="false">all_1995!AA256</f>
        <v>8438287.25876444</v>
      </c>
      <c r="AE259" s="12" t="n">
        <f aca="false">all_2000!AA256</f>
        <v>9928835.61338619</v>
      </c>
      <c r="AF259" s="0" t="n">
        <f aca="false">all_1990!AG256</f>
        <v>7134314.81789037</v>
      </c>
      <c r="AG259" s="0" t="n">
        <f aca="false">all_1995!AG256</f>
        <v>8431388.07629984</v>
      </c>
      <c r="AH259" s="0" t="n">
        <f aca="false">all_2000!AG256</f>
        <v>9923531.60258297</v>
      </c>
      <c r="AI259" s="0" t="n">
        <f aca="false">all_1990!AJ256</f>
        <v>4290167.64405501</v>
      </c>
      <c r="AJ259" s="0" t="n">
        <f aca="false">all_1995!AJ256</f>
        <v>8425707.24579447</v>
      </c>
      <c r="AK259" s="0" t="n">
        <f aca="false">all_2000!AJ256</f>
        <v>9916809.95042232</v>
      </c>
      <c r="AL259" s="0" t="n">
        <f aca="false">H259/$E259</f>
        <v>0.999394291157749</v>
      </c>
      <c r="AM259" s="0" t="n">
        <f aca="false">I259/$F259</f>
        <v>0.999501524880131</v>
      </c>
      <c r="AN259" s="0" t="n">
        <f aca="false">J259/$G259</f>
        <v>0.999595209263342</v>
      </c>
      <c r="AO259" s="0" t="n">
        <f aca="false">K259/$E259</f>
        <v>0.999225129084006</v>
      </c>
      <c r="AP259" s="0" t="n">
        <f aca="false">L259/$F259</f>
        <v>0.999329717387897</v>
      </c>
      <c r="AQ259" s="0" t="n">
        <f aca="false">M259/$G259</f>
        <v>0.99952246768423</v>
      </c>
      <c r="AR259" s="0" t="n">
        <f aca="false">N259/$E259</f>
        <v>0.999031997391257</v>
      </c>
      <c r="AS259" s="0" t="n">
        <f aca="false">O259/$F259</f>
        <v>0.999153834908253</v>
      </c>
      <c r="AT259" s="0" t="n">
        <f aca="false">P259/$G259</f>
        <v>0.999294380816233</v>
      </c>
      <c r="AU259" s="0" t="n">
        <f aca="false">Q259/$E259</f>
        <v>0.998701193463944</v>
      </c>
      <c r="AV259" s="0" t="n">
        <f aca="false">R259/$F259</f>
        <v>0.998981960808214</v>
      </c>
      <c r="AW259" s="0" t="n">
        <f aca="false">S259/$G259</f>
        <v>0.999153924857097</v>
      </c>
      <c r="AX259" s="0" t="n">
        <f aca="false">T259/$E259</f>
        <v>0.998543595430974</v>
      </c>
      <c r="AY259" s="0" t="n">
        <f aca="false">U259/$F259</f>
        <v>0.998749868787428</v>
      </c>
      <c r="AZ259" s="0" t="n">
        <f aca="false">V259/$G259</f>
        <v>0.998964410705607</v>
      </c>
      <c r="BA259" s="0" t="n">
        <f aca="false">W259/$E259</f>
        <v>0.998081005666037</v>
      </c>
      <c r="BB259" s="0" t="n">
        <f aca="false">X259/$F259</f>
        <v>0.998618935421718</v>
      </c>
      <c r="BC259" s="0" t="n">
        <f aca="false">Y259/$G259</f>
        <v>0.998667392717399</v>
      </c>
      <c r="BD259" s="0" t="n">
        <f aca="false">Z259/$E259</f>
        <v>0.997359971373668</v>
      </c>
      <c r="BE259" s="0" t="n">
        <f aca="false">AA259/$F259</f>
        <v>0.998188139250319</v>
      </c>
      <c r="BF259" s="0" t="n">
        <f aca="false">AB259/$G259</f>
        <v>0.998371957244744</v>
      </c>
      <c r="BG259" s="0" t="n">
        <f aca="false">AC259/$E259</f>
        <v>0.997221103856551</v>
      </c>
      <c r="BH259" s="0" t="n">
        <f aca="false">AD259/$F259</f>
        <v>0.998188139250319</v>
      </c>
      <c r="BI259" s="0" t="n">
        <f aca="false">AE259/$G259</f>
        <v>0.998371957244744</v>
      </c>
      <c r="BJ259" s="0" t="n">
        <f aca="false">AF259/$E259</f>
        <v>0.996833383767145</v>
      </c>
      <c r="BK259" s="0" t="n">
        <f aca="false">AG259/$F259</f>
        <v>0.997372016037693</v>
      </c>
      <c r="BL259" s="0" t="n">
        <f aca="false">AH259/$G259</f>
        <v>0.997838624248505</v>
      </c>
      <c r="BM259" s="0" t="n">
        <f aca="false">AI259/$E259</f>
        <v>0.599438409814423</v>
      </c>
      <c r="BN259" s="0" t="n">
        <f aca="false">AJ259/$F259</f>
        <v>0.996700015019279</v>
      </c>
      <c r="BO259" s="0" t="n">
        <f aca="false">AK259/$G259</f>
        <v>0.997162743482134</v>
      </c>
    </row>
    <row r="260" customFormat="false" ht="12" hidden="false" customHeight="false" outlineLevel="0" collapsed="false">
      <c r="A260" s="0" t="n">
        <v>2</v>
      </c>
      <c r="B260" s="0" t="s">
        <v>292</v>
      </c>
      <c r="C260" s="0" t="str">
        <f aca="false">LEFT(B260,2)</f>
        <v>TR</v>
      </c>
      <c r="D260" s="0" t="str">
        <f aca="false">B260</f>
        <v>TR21</v>
      </c>
      <c r="E260" s="2" t="n">
        <f aca="false">all_1990!F257</f>
        <v>1072281.5300504</v>
      </c>
      <c r="F260" s="2" t="n">
        <f aca="false">all_1995!F257</f>
        <v>1132960.14943899</v>
      </c>
      <c r="G260" s="2" t="n">
        <f aca="false">all_2000!F257</f>
        <v>1190840.48081929</v>
      </c>
      <c r="H260" s="2" t="n">
        <f aca="false">all_1990!I257</f>
        <v>658342.474989593</v>
      </c>
      <c r="I260" s="2" t="n">
        <f aca="false">all_1995!I257</f>
        <v>742180.034153938</v>
      </c>
      <c r="J260" s="2" t="n">
        <f aca="false">all_2000!I257</f>
        <v>830874.519341052</v>
      </c>
      <c r="K260" s="2" t="n">
        <f aca="false">all_1990!L257</f>
        <v>554272.228651702</v>
      </c>
      <c r="L260" s="2" t="n">
        <f aca="false">all_1995!L257</f>
        <v>621865.384671211</v>
      </c>
      <c r="M260" s="2" t="n">
        <f aca="false">all_2000!L257</f>
        <v>784739.850311816</v>
      </c>
      <c r="N260" s="2" t="n">
        <f aca="false">all_1990!O257</f>
        <v>446042.462812126</v>
      </c>
      <c r="O260" s="2" t="n">
        <f aca="false">all_1995!O257</f>
        <v>567860.944470406</v>
      </c>
      <c r="P260" s="2" t="n">
        <f aca="false">all_2000!O257</f>
        <v>653679.419891894</v>
      </c>
      <c r="Q260" s="2" t="n">
        <f aca="false">all_1990!R257</f>
        <v>424259.158292472</v>
      </c>
      <c r="R260" s="2" t="n">
        <f aca="false">all_1995!R257</f>
        <v>477830.437510014</v>
      </c>
      <c r="S260" s="2" t="n">
        <f aca="false">all_2000!R257</f>
        <v>541780.497971117</v>
      </c>
      <c r="T260" s="2" t="n">
        <f aca="false">all_1990!U257</f>
        <v>331855.907102287</v>
      </c>
      <c r="U260" s="2" t="n">
        <f aca="false">all_1995!U257</f>
        <v>369887.27588892</v>
      </c>
      <c r="V260" s="2" t="n">
        <f aca="false">all_2000!U257</f>
        <v>412085.015696108</v>
      </c>
      <c r="W260" s="2" t="n">
        <f aca="false">all_1990!X257</f>
        <v>212334.246885002</v>
      </c>
      <c r="X260" s="2" t="n">
        <f aca="false">all_1995!X257</f>
        <v>292080.064035892</v>
      </c>
      <c r="Y260" s="2" t="n">
        <f aca="false">all_2000!X257</f>
        <v>333028.356699526</v>
      </c>
      <c r="Z260" s="12" t="n">
        <f aca="false">all_1990!AA257</f>
        <v>155545.399366081</v>
      </c>
      <c r="AA260" s="12" t="n">
        <f aca="false">all_1995!AA257</f>
        <v>241555.924387455</v>
      </c>
      <c r="AB260" s="12" t="n">
        <f aca="false">all_2000!AA257</f>
        <v>326758.557444155</v>
      </c>
      <c r="AC260" s="12" t="n">
        <f aca="false">all_1990!AD257</f>
        <v>155545.399366081</v>
      </c>
      <c r="AD260" s="12" t="n">
        <f aca="false">all_1995!AA257</f>
        <v>241555.924387455</v>
      </c>
      <c r="AE260" s="12" t="n">
        <f aca="false">all_2000!AA257</f>
        <v>326758.557444155</v>
      </c>
      <c r="AF260" s="0" t="n">
        <f aca="false">all_1990!AG257</f>
        <v>155545.399366081</v>
      </c>
      <c r="AG260" s="0" t="n">
        <f aca="false">all_1995!AG257</f>
        <v>179954.447542667</v>
      </c>
      <c r="AH260" s="0" t="n">
        <f aca="false">all_2000!AG257</f>
        <v>210866.602503359</v>
      </c>
      <c r="AI260" s="0" t="n">
        <f aca="false">all_1990!AJ257</f>
        <v>155545.399366081</v>
      </c>
      <c r="AJ260" s="0" t="n">
        <f aca="false">all_1995!AJ257</f>
        <v>179954.447542667</v>
      </c>
      <c r="AK260" s="0" t="n">
        <f aca="false">all_2000!AJ257</f>
        <v>210866.602503359</v>
      </c>
      <c r="AL260" s="0" t="n">
        <f aca="false">H260/$E260</f>
        <v>0.61396420300054</v>
      </c>
      <c r="AM260" s="0" t="n">
        <f aca="false">I260/$F260</f>
        <v>0.655080440844671</v>
      </c>
      <c r="AN260" s="0" t="n">
        <f aca="false">J260/$G260</f>
        <v>0.697721090879793</v>
      </c>
      <c r="AO260" s="0" t="n">
        <f aca="false">K260/$E260</f>
        <v>0.516909238029727</v>
      </c>
      <c r="AP260" s="0" t="n">
        <f aca="false">L260/$F260</f>
        <v>0.548885488142845</v>
      </c>
      <c r="AQ260" s="0" t="n">
        <f aca="false">M260/$G260</f>
        <v>0.658979823873572</v>
      </c>
      <c r="AR260" s="0" t="n">
        <f aca="false">N260/$E260</f>
        <v>0.415975143012266</v>
      </c>
      <c r="AS260" s="0" t="n">
        <f aca="false">O260/$F260</f>
        <v>0.501218815817657</v>
      </c>
      <c r="AT260" s="0" t="n">
        <f aca="false">P260/$G260</f>
        <v>0.548922740216361</v>
      </c>
      <c r="AU260" s="0" t="n">
        <f aca="false">Q260/$E260</f>
        <v>0.395660231387676</v>
      </c>
      <c r="AV260" s="0" t="n">
        <f aca="false">R260/$F260</f>
        <v>0.421753967027545</v>
      </c>
      <c r="AW260" s="0" t="n">
        <f aca="false">S260/$G260</f>
        <v>0.454956399868415</v>
      </c>
      <c r="AX260" s="0" t="n">
        <f aca="false">T260/$E260</f>
        <v>0.309485799952825</v>
      </c>
      <c r="AY260" s="0" t="n">
        <f aca="false">U260/$F260</f>
        <v>0.326478628636742</v>
      </c>
      <c r="AZ260" s="0" t="n">
        <f aca="false">V260/$G260</f>
        <v>0.346045521909531</v>
      </c>
      <c r="BA260" s="0" t="n">
        <f aca="false">W260/$E260</f>
        <v>0.198020986965076</v>
      </c>
      <c r="BB260" s="0" t="n">
        <f aca="false">X260/$F260</f>
        <v>0.257802592774796</v>
      </c>
      <c r="BC260" s="0" t="n">
        <f aca="false">Y260/$G260</f>
        <v>0.27965824311784</v>
      </c>
      <c r="BD260" s="0" t="n">
        <f aca="false">Z260/$E260</f>
        <v>0.145060224397197</v>
      </c>
      <c r="BE260" s="0" t="n">
        <f aca="false">AA260/$F260</f>
        <v>0.213207785381566</v>
      </c>
      <c r="BF260" s="0" t="n">
        <f aca="false">AB260/$G260</f>
        <v>0.274393222859998</v>
      </c>
      <c r="BG260" s="0" t="n">
        <f aca="false">AC260/$E260</f>
        <v>0.145060224397197</v>
      </c>
      <c r="BH260" s="0" t="n">
        <f aca="false">AD260/$F260</f>
        <v>0.213207785381566</v>
      </c>
      <c r="BI260" s="0" t="n">
        <f aca="false">AE260/$G260</f>
        <v>0.274393222859998</v>
      </c>
      <c r="BJ260" s="0" t="n">
        <f aca="false">AF260/$E260</f>
        <v>0.145060224397197</v>
      </c>
      <c r="BK260" s="0" t="n">
        <f aca="false">AG260/$F260</f>
        <v>0.158835637450951</v>
      </c>
      <c r="BL260" s="0" t="n">
        <f aca="false">AH260/$G260</f>
        <v>0.177073760843505</v>
      </c>
      <c r="BM260" s="0" t="n">
        <f aca="false">AI260/$E260</f>
        <v>0.145060224397197</v>
      </c>
      <c r="BN260" s="0" t="n">
        <f aca="false">AJ260/$F260</f>
        <v>0.158835637450951</v>
      </c>
      <c r="BO260" s="0" t="n">
        <f aca="false">AK260/$G260</f>
        <v>0.177073760843505</v>
      </c>
    </row>
    <row r="261" customFormat="false" ht="12" hidden="false" customHeight="false" outlineLevel="0" collapsed="false">
      <c r="A261" s="0" t="n">
        <v>2</v>
      </c>
      <c r="B261" s="0" t="s">
        <v>293</v>
      </c>
      <c r="C261" s="0" t="str">
        <f aca="false">LEFT(B261,2)</f>
        <v>TR</v>
      </c>
      <c r="D261" s="0" t="str">
        <f aca="false">B261</f>
        <v>TR22</v>
      </c>
      <c r="E261" s="2" t="n">
        <f aca="false">all_1990!F258</f>
        <v>1397375.85709492</v>
      </c>
      <c r="F261" s="2" t="n">
        <f aca="false">all_1995!F258</f>
        <v>1461683.23529116</v>
      </c>
      <c r="G261" s="2" t="n">
        <f aca="false">all_2000!F258</f>
        <v>1518695.19919671</v>
      </c>
      <c r="H261" s="2" t="n">
        <f aca="false">all_1990!I258</f>
        <v>543899.098000526</v>
      </c>
      <c r="I261" s="2" t="n">
        <f aca="false">all_1995!I258</f>
        <v>617214.895950794</v>
      </c>
      <c r="J261" s="2" t="n">
        <f aca="false">all_2000!I258</f>
        <v>696728.583509445</v>
      </c>
      <c r="K261" s="2" t="n">
        <f aca="false">all_1990!L258</f>
        <v>486747.839792252</v>
      </c>
      <c r="L261" s="2" t="n">
        <f aca="false">all_1995!L258</f>
        <v>554047.450755596</v>
      </c>
      <c r="M261" s="2" t="n">
        <f aca="false">all_2000!L258</f>
        <v>689860.191137314</v>
      </c>
      <c r="N261" s="2" t="n">
        <f aca="false">all_1990!O258</f>
        <v>435429.623743057</v>
      </c>
      <c r="O261" s="2" t="n">
        <f aca="false">all_1995!O258</f>
        <v>539268.572795391</v>
      </c>
      <c r="P261" s="2" t="n">
        <f aca="false">all_2000!O258</f>
        <v>614342.754898548</v>
      </c>
      <c r="Q261" s="2" t="n">
        <f aca="false">all_1990!R258</f>
        <v>343380.250791073</v>
      </c>
      <c r="R261" s="2" t="n">
        <f aca="false">all_1995!R258</f>
        <v>464314.018303871</v>
      </c>
      <c r="S261" s="2" t="n">
        <f aca="false">all_2000!R258</f>
        <v>536362.158669472</v>
      </c>
      <c r="T261" s="2" t="n">
        <f aca="false">all_1990!U258</f>
        <v>255447.885156155</v>
      </c>
      <c r="U261" s="2" t="n">
        <f aca="false">all_1995!U258</f>
        <v>387638.025166512</v>
      </c>
      <c r="V261" s="2" t="n">
        <f aca="false">all_2000!U258</f>
        <v>478577.218010902</v>
      </c>
      <c r="W261" s="2" t="n">
        <f aca="false">all_1990!X258</f>
        <v>195543.673440456</v>
      </c>
      <c r="X261" s="2" t="n">
        <f aca="false">all_1995!X258</f>
        <v>221117.430699348</v>
      </c>
      <c r="Y261" s="2" t="n">
        <f aca="false">all_2000!X258</f>
        <v>425290.577385902</v>
      </c>
      <c r="Z261" s="12" t="n">
        <f aca="false">all_1990!AA258</f>
        <v>10082.5933227539</v>
      </c>
      <c r="AA261" s="12" t="n">
        <f aca="false">all_1995!AA258</f>
        <v>221117.430699348</v>
      </c>
      <c r="AB261" s="12" t="n">
        <f aca="false">all_2000!AA258</f>
        <v>248495.00093174</v>
      </c>
      <c r="AC261" s="12" t="n">
        <f aca="false">all_1990!AD258</f>
        <v>10082.5933227539</v>
      </c>
      <c r="AD261" s="12" t="n">
        <f aca="false">all_1995!AA258</f>
        <v>221117.430699348</v>
      </c>
      <c r="AE261" s="12" t="n">
        <f aca="false">all_2000!AA258</f>
        <v>248495.00093174</v>
      </c>
      <c r="AF261" s="0" t="n">
        <f aca="false">all_1990!AG258</f>
        <v>7196.17633056641</v>
      </c>
      <c r="AG261" s="0" t="n">
        <f aca="false">all_1995!AG258</f>
        <v>12100.1210327148</v>
      </c>
      <c r="AH261" s="0" t="n">
        <f aca="false">all_2000!AG258</f>
        <v>32425.3576211929</v>
      </c>
      <c r="AI261" s="0" t="n">
        <f aca="false">all_1990!AJ258</f>
        <v>0</v>
      </c>
      <c r="AJ261" s="0" t="n">
        <f aca="false">all_1995!AJ258</f>
        <v>12100.1210327148</v>
      </c>
      <c r="AK261" s="0" t="n">
        <f aca="false">all_2000!AJ258</f>
        <v>14428.446472168</v>
      </c>
      <c r="AL261" s="0" t="n">
        <f aca="false">H261/$E261</f>
        <v>0.389228921652666</v>
      </c>
      <c r="AM261" s="0" t="n">
        <f aca="false">I261/$F261</f>
        <v>0.422263101230581</v>
      </c>
      <c r="AN261" s="0" t="n">
        <f aca="false">J261/$G261</f>
        <v>0.458767884350967</v>
      </c>
      <c r="AO261" s="0" t="n">
        <f aca="false">K261/$E261</f>
        <v>0.34832993379761</v>
      </c>
      <c r="AP261" s="0" t="n">
        <f aca="false">L261/$F261</f>
        <v>0.379047551055227</v>
      </c>
      <c r="AQ261" s="0" t="n">
        <f aca="false">M261/$G261</f>
        <v>0.454245322894419</v>
      </c>
      <c r="AR261" s="0" t="n">
        <f aca="false">N261/$E261</f>
        <v>0.311605228852526</v>
      </c>
      <c r="AS261" s="0" t="n">
        <f aca="false">O261/$F261</f>
        <v>0.368936688726522</v>
      </c>
      <c r="AT261" s="0" t="n">
        <f aca="false">P261/$G261</f>
        <v>0.404520113860566</v>
      </c>
      <c r="AU261" s="0" t="n">
        <f aca="false">Q261/$E261</f>
        <v>0.245732205152696</v>
      </c>
      <c r="AV261" s="0" t="n">
        <f aca="false">R261/$F261</f>
        <v>0.317657073087646</v>
      </c>
      <c r="AW261" s="0" t="n">
        <f aca="false">S261/$G261</f>
        <v>0.353173012565769</v>
      </c>
      <c r="AX261" s="0" t="n">
        <f aca="false">T261/$E261</f>
        <v>0.18280542336492</v>
      </c>
      <c r="AY261" s="0" t="n">
        <f aca="false">U261/$F261</f>
        <v>0.265199747665777</v>
      </c>
      <c r="AZ261" s="0" t="n">
        <f aca="false">V261/$G261</f>
        <v>0.315123942094528</v>
      </c>
      <c r="BA261" s="0" t="n">
        <f aca="false">W261/$E261</f>
        <v>0.139936347438392</v>
      </c>
      <c r="BB261" s="0" t="n">
        <f aca="false">X261/$F261</f>
        <v>0.151275888893466</v>
      </c>
      <c r="BC261" s="0" t="n">
        <f aca="false">Y261/$G261</f>
        <v>0.280036822142358</v>
      </c>
      <c r="BD261" s="0" t="n">
        <f aca="false">Z261/$E261</f>
        <v>0.00721537678754172</v>
      </c>
      <c r="BE261" s="0" t="n">
        <f aca="false">AA261/$F261</f>
        <v>0.151275888893466</v>
      </c>
      <c r="BF261" s="0" t="n">
        <f aca="false">AB261/$G261</f>
        <v>0.163624011627335</v>
      </c>
      <c r="BG261" s="0" t="n">
        <f aca="false">AC261/$E261</f>
        <v>0.00721537678754172</v>
      </c>
      <c r="BH261" s="0" t="n">
        <f aca="false">AD261/$F261</f>
        <v>0.151275888893466</v>
      </c>
      <c r="BI261" s="0" t="n">
        <f aca="false">AE261/$G261</f>
        <v>0.163624011627335</v>
      </c>
      <c r="BJ261" s="0" t="n">
        <f aca="false">AF261/$E261</f>
        <v>0.00514977863259133</v>
      </c>
      <c r="BK261" s="0" t="n">
        <f aca="false">AG261/$F261</f>
        <v>0.00827821017616345</v>
      </c>
      <c r="BL261" s="0" t="n">
        <f aca="false">AH261/$G261</f>
        <v>0.0213508001067915</v>
      </c>
      <c r="BM261" s="0" t="n">
        <f aca="false">AI261/$E261</f>
        <v>0</v>
      </c>
      <c r="BN261" s="0" t="n">
        <f aca="false">AJ261/$F261</f>
        <v>0.00827821017616345</v>
      </c>
      <c r="BO261" s="0" t="n">
        <f aca="false">AK261/$G261</f>
        <v>0.00950055447584196</v>
      </c>
    </row>
    <row r="262" customFormat="false" ht="12" hidden="false" customHeight="false" outlineLevel="0" collapsed="false">
      <c r="A262" s="0" t="n">
        <v>2</v>
      </c>
      <c r="B262" s="0" t="s">
        <v>294</v>
      </c>
      <c r="C262" s="0" t="str">
        <f aca="false">LEFT(B262,2)</f>
        <v>TR</v>
      </c>
      <c r="D262" s="0" t="str">
        <f aca="false">B262</f>
        <v>TR31</v>
      </c>
      <c r="E262" s="2" t="n">
        <f aca="false">all_1990!F259</f>
        <v>2626266.34418172</v>
      </c>
      <c r="F262" s="2" t="n">
        <f aca="false">all_1995!F259</f>
        <v>2936893.66200826</v>
      </c>
      <c r="G262" s="2" t="n">
        <f aca="false">all_2000!F259</f>
        <v>3263673.75353437</v>
      </c>
      <c r="H262" s="2" t="n">
        <f aca="false">all_1990!I259</f>
        <v>2107266.18841931</v>
      </c>
      <c r="I262" s="2" t="n">
        <f aca="false">all_1995!I259</f>
        <v>2395554.93054539</v>
      </c>
      <c r="J262" s="2" t="n">
        <f aca="false">all_2000!I259</f>
        <v>2717813.6114046</v>
      </c>
      <c r="K262" s="2" t="n">
        <f aca="false">all_1990!L259</f>
        <v>2056972.78210446</v>
      </c>
      <c r="L262" s="2" t="n">
        <f aca="false">all_1995!L259</f>
        <v>2386525.30690342</v>
      </c>
      <c r="M262" s="2" t="n">
        <f aca="false">all_2000!L259</f>
        <v>2708217.77338427</v>
      </c>
      <c r="N262" s="2" t="n">
        <f aca="false">all_1990!O259</f>
        <v>2011823.06872746</v>
      </c>
      <c r="O262" s="2" t="n">
        <f aca="false">all_1995!O259</f>
        <v>2284444.59758407</v>
      </c>
      <c r="P262" s="2" t="n">
        <f aca="false">all_2000!O259</f>
        <v>2640663.93241662</v>
      </c>
      <c r="Q262" s="2" t="n">
        <f aca="false">all_1990!R259</f>
        <v>1984687.41975307</v>
      </c>
      <c r="R262" s="2" t="n">
        <f aca="false">all_1995!R259</f>
        <v>2237689.20448875</v>
      </c>
      <c r="S262" s="2" t="n">
        <f aca="false">all_2000!R259</f>
        <v>2595254.49797982</v>
      </c>
      <c r="T262" s="2" t="n">
        <f aca="false">all_1990!U259</f>
        <v>1903486.09138393</v>
      </c>
      <c r="U262" s="2" t="n">
        <f aca="false">all_1995!U259</f>
        <v>2226435.67131615</v>
      </c>
      <c r="V262" s="2" t="n">
        <f aca="false">all_2000!U259</f>
        <v>2519802.05141973</v>
      </c>
      <c r="W262" s="2" t="n">
        <f aca="false">all_1990!X259</f>
        <v>1889537.97068691</v>
      </c>
      <c r="X262" s="2" t="n">
        <f aca="false">all_1995!X259</f>
        <v>2138172.4326992</v>
      </c>
      <c r="Y262" s="2" t="n">
        <f aca="false">all_2000!X259</f>
        <v>2405459.80489492</v>
      </c>
      <c r="Z262" s="12" t="n">
        <f aca="false">all_1990!AA259</f>
        <v>1837452.33805752</v>
      </c>
      <c r="AA262" s="12" t="n">
        <f aca="false">all_1995!AA259</f>
        <v>2129817.39763451</v>
      </c>
      <c r="AB262" s="12" t="n">
        <f aca="false">all_2000!AA259</f>
        <v>2405459.80489492</v>
      </c>
      <c r="AC262" s="12" t="n">
        <f aca="false">all_1990!AD259</f>
        <v>1837452.33805752</v>
      </c>
      <c r="AD262" s="12" t="n">
        <f aca="false">all_1995!AA259</f>
        <v>2129817.39763451</v>
      </c>
      <c r="AE262" s="12" t="n">
        <f aca="false">all_2000!AA259</f>
        <v>2405459.80489492</v>
      </c>
      <c r="AF262" s="0" t="n">
        <f aca="false">all_1990!AG259</f>
        <v>1837452.33805752</v>
      </c>
      <c r="AG262" s="0" t="n">
        <f aca="false">all_1995!AG259</f>
        <v>2081184.35875511</v>
      </c>
      <c r="AH262" s="0" t="n">
        <f aca="false">all_2000!AG259</f>
        <v>2343515.95848989</v>
      </c>
      <c r="AI262" s="0" t="n">
        <f aca="false">all_1990!AJ259</f>
        <v>1837452.33805752</v>
      </c>
      <c r="AJ262" s="0" t="n">
        <f aca="false">all_1995!AJ259</f>
        <v>2081184.35875511</v>
      </c>
      <c r="AK262" s="0" t="n">
        <f aca="false">all_2000!AJ259</f>
        <v>2343515.95848989</v>
      </c>
      <c r="AL262" s="0" t="n">
        <f aca="false">H262/$E262</f>
        <v>0.802380989684381</v>
      </c>
      <c r="AM262" s="0" t="n">
        <f aca="false">I262/$F262</f>
        <v>0.815676427626358</v>
      </c>
      <c r="AN262" s="0" t="n">
        <f aca="false">J262/$G262</f>
        <v>0.832746719386815</v>
      </c>
      <c r="AO262" s="0" t="n">
        <f aca="false">K262/$E262</f>
        <v>0.783230835159395</v>
      </c>
      <c r="AP262" s="0" t="n">
        <f aca="false">L262/$F262</f>
        <v>0.812601878568359</v>
      </c>
      <c r="AQ262" s="0" t="n">
        <f aca="false">M262/$G262</f>
        <v>0.829806524151327</v>
      </c>
      <c r="AR262" s="0" t="n">
        <f aca="false">N262/$E262</f>
        <v>0.766039237864998</v>
      </c>
      <c r="AS262" s="0" t="n">
        <f aca="false">O262/$F262</f>
        <v>0.777843824288128</v>
      </c>
      <c r="AT262" s="0" t="n">
        <f aca="false">P262/$G262</f>
        <v>0.809107812800509</v>
      </c>
      <c r="AU262" s="0" t="n">
        <f aca="false">Q262/$E262</f>
        <v>0.755706832305864</v>
      </c>
      <c r="AV262" s="0" t="n">
        <f aca="false">R262/$F262</f>
        <v>0.761923808626632</v>
      </c>
      <c r="AW262" s="0" t="n">
        <f aca="false">S262/$G262</f>
        <v>0.795194217917557</v>
      </c>
      <c r="AX262" s="0" t="n">
        <f aca="false">T262/$E262</f>
        <v>0.724787908736275</v>
      </c>
      <c r="AY262" s="0" t="n">
        <f aca="false">U262/$F262</f>
        <v>0.758092027681283</v>
      </c>
      <c r="AZ262" s="0" t="n">
        <f aca="false">V262/$G262</f>
        <v>0.77207534873574</v>
      </c>
      <c r="BA262" s="0" t="n">
        <f aca="false">W262/$E262</f>
        <v>0.719476901066424</v>
      </c>
      <c r="BB262" s="0" t="n">
        <f aca="false">X262/$F262</f>
        <v>0.728038764344334</v>
      </c>
      <c r="BC262" s="0" t="n">
        <f aca="false">Y262/$G262</f>
        <v>0.737040521372563</v>
      </c>
      <c r="BD262" s="0" t="n">
        <f aca="false">Z262/$E262</f>
        <v>0.699644322872372</v>
      </c>
      <c r="BE262" s="0" t="n">
        <f aca="false">AA262/$F262</f>
        <v>0.725193909873513</v>
      </c>
      <c r="BF262" s="0" t="n">
        <f aca="false">AB262/$G262</f>
        <v>0.737040521372563</v>
      </c>
      <c r="BG262" s="0" t="n">
        <f aca="false">AC262/$E262</f>
        <v>0.699644322872372</v>
      </c>
      <c r="BH262" s="0" t="n">
        <f aca="false">AD262/$F262</f>
        <v>0.725193909873513</v>
      </c>
      <c r="BI262" s="0" t="n">
        <f aca="false">AE262/$G262</f>
        <v>0.737040521372563</v>
      </c>
      <c r="BJ262" s="0" t="n">
        <f aca="false">AF262/$E262</f>
        <v>0.699644322872372</v>
      </c>
      <c r="BK262" s="0" t="n">
        <f aca="false">AG262/$F262</f>
        <v>0.708634563681134</v>
      </c>
      <c r="BL262" s="0" t="n">
        <f aca="false">AH262/$G262</f>
        <v>0.718060730167039</v>
      </c>
      <c r="BM262" s="0" t="n">
        <f aca="false">AI262/$E262</f>
        <v>0.699644322872372</v>
      </c>
      <c r="BN262" s="0" t="n">
        <f aca="false">AJ262/$F262</f>
        <v>0.708634563681134</v>
      </c>
      <c r="BO262" s="0" t="n">
        <f aca="false">AK262/$G262</f>
        <v>0.718060730167039</v>
      </c>
    </row>
    <row r="263" customFormat="false" ht="12" hidden="false" customHeight="false" outlineLevel="0" collapsed="false">
      <c r="A263" s="0" t="n">
        <v>2</v>
      </c>
      <c r="B263" s="0" t="s">
        <v>295</v>
      </c>
      <c r="C263" s="0" t="str">
        <f aca="false">LEFT(B263,2)</f>
        <v>TR</v>
      </c>
      <c r="D263" s="0" t="str">
        <f aca="false">B263</f>
        <v>TR32</v>
      </c>
      <c r="E263" s="2" t="n">
        <f aca="false">all_1990!F260</f>
        <v>2154997.65713437</v>
      </c>
      <c r="F263" s="2" t="n">
        <f aca="false">all_1995!F260</f>
        <v>2333780.64324676</v>
      </c>
      <c r="G263" s="2" t="n">
        <f aca="false">all_2000!F260</f>
        <v>2511743.87914181</v>
      </c>
      <c r="H263" s="2" t="n">
        <f aca="false">all_1990!I260</f>
        <v>736852.76447016</v>
      </c>
      <c r="I263" s="2" t="n">
        <f aca="false">all_1995!I260</f>
        <v>868993.965206515</v>
      </c>
      <c r="J263" s="2" t="n">
        <f aca="false">all_2000!I260</f>
        <v>1031225.81176135</v>
      </c>
      <c r="K263" s="2" t="n">
        <f aca="false">all_1990!L260</f>
        <v>648189.735219955</v>
      </c>
      <c r="L263" s="2" t="n">
        <f aca="false">all_1995!L260</f>
        <v>742954.218891144</v>
      </c>
      <c r="M263" s="2" t="n">
        <f aca="false">all_2000!L260</f>
        <v>911094.303655148</v>
      </c>
      <c r="N263" s="2" t="n">
        <f aca="false">all_1990!O260</f>
        <v>605761.966247559</v>
      </c>
      <c r="O263" s="2" t="n">
        <f aca="false">all_1995!O260</f>
        <v>694293.723556519</v>
      </c>
      <c r="P263" s="2" t="n">
        <f aca="false">all_2000!O260</f>
        <v>791691.514923096</v>
      </c>
      <c r="Q263" s="2" t="n">
        <f aca="false">all_1990!R260</f>
        <v>502809.813171387</v>
      </c>
      <c r="R263" s="2" t="n">
        <f aca="false">all_1995!R260</f>
        <v>596642.20135498</v>
      </c>
      <c r="S263" s="2" t="n">
        <f aca="false">all_2000!R260</f>
        <v>778390.010650635</v>
      </c>
      <c r="T263" s="2" t="n">
        <f aca="false">all_1990!U260</f>
        <v>409366.62713623</v>
      </c>
      <c r="U263" s="2" t="n">
        <f aca="false">all_1995!U260</f>
        <v>471895.159515381</v>
      </c>
      <c r="V263" s="2" t="n">
        <f aca="false">all_2000!U260</f>
        <v>666064.432250977</v>
      </c>
      <c r="W263" s="2" t="n">
        <f aca="false">all_1990!X260</f>
        <v>216537.407745361</v>
      </c>
      <c r="X263" s="2" t="n">
        <f aca="false">all_1995!X260</f>
        <v>455856.218048096</v>
      </c>
      <c r="Y263" s="2" t="n">
        <f aca="false">all_2000!X260</f>
        <v>541152.802246094</v>
      </c>
      <c r="Z263" s="12" t="n">
        <f aca="false">all_1990!AA260</f>
        <v>10109.5591430664</v>
      </c>
      <c r="AA263" s="12" t="n">
        <f aca="false">all_1995!AA260</f>
        <v>268543.634124756</v>
      </c>
      <c r="AB263" s="12" t="n">
        <f aca="false">all_2000!AA260</f>
        <v>316578.630981445</v>
      </c>
      <c r="AC263" s="12" t="n">
        <f aca="false">all_1990!AD260</f>
        <v>10109.5591430664</v>
      </c>
      <c r="AD263" s="12" t="n">
        <f aca="false">all_1995!AA260</f>
        <v>268543.634124756</v>
      </c>
      <c r="AE263" s="12" t="n">
        <f aca="false">all_2000!AA260</f>
        <v>316578.630981445</v>
      </c>
      <c r="AF263" s="0" t="n">
        <f aca="false">all_1990!AG260</f>
        <v>0</v>
      </c>
      <c r="AG263" s="0" t="n">
        <f aca="false">all_1995!AG260</f>
        <v>0</v>
      </c>
      <c r="AH263" s="0" t="n">
        <f aca="false">all_2000!AG260</f>
        <v>283390.577758789</v>
      </c>
      <c r="AI263" s="0" t="n">
        <f aca="false">all_1990!AJ260</f>
        <v>0</v>
      </c>
      <c r="AJ263" s="0" t="n">
        <f aca="false">all_1995!AJ260</f>
        <v>0</v>
      </c>
      <c r="AK263" s="0" t="n">
        <f aca="false">all_2000!AJ260</f>
        <v>0</v>
      </c>
      <c r="AL263" s="0" t="n">
        <f aca="false">H263/$E263</f>
        <v>0.341927408612591</v>
      </c>
      <c r="AM263" s="0" t="n">
        <f aca="false">I263/$F263</f>
        <v>0.372354603129097</v>
      </c>
      <c r="AN263" s="0" t="n">
        <f aca="false">J263/$G263</f>
        <v>0.410561689957692</v>
      </c>
      <c r="AO263" s="0" t="n">
        <f aca="false">K263/$E263</f>
        <v>0.300784426875847</v>
      </c>
      <c r="AP263" s="0" t="n">
        <f aca="false">L263/$F263</f>
        <v>0.318347922304105</v>
      </c>
      <c r="AQ263" s="0" t="n">
        <f aca="false">M263/$G263</f>
        <v>0.362733760882675</v>
      </c>
      <c r="AR263" s="0" t="n">
        <f aca="false">N263/$E263</f>
        <v>0.281096345623446</v>
      </c>
      <c r="AS263" s="0" t="n">
        <f aca="false">O263/$F263</f>
        <v>0.297497421433154</v>
      </c>
      <c r="AT263" s="0" t="n">
        <f aca="false">P263/$G263</f>
        <v>0.31519595668074</v>
      </c>
      <c r="AU263" s="0" t="n">
        <f aca="false">Q263/$E263</f>
        <v>0.233322672768008</v>
      </c>
      <c r="AV263" s="0" t="n">
        <f aca="false">R263/$F263</f>
        <v>0.255654790471195</v>
      </c>
      <c r="AW263" s="0" t="n">
        <f aca="false">S263/$G263</f>
        <v>0.309900231912415</v>
      </c>
      <c r="AX263" s="0" t="n">
        <f aca="false">T263/$E263</f>
        <v>0.189961518417885</v>
      </c>
      <c r="AY263" s="0" t="n">
        <f aca="false">U263/$F263</f>
        <v>0.202202019663202</v>
      </c>
      <c r="AZ263" s="0" t="n">
        <f aca="false">V263/$G263</f>
        <v>0.265180075796005</v>
      </c>
      <c r="BA263" s="0" t="n">
        <f aca="false">W263/$E263</f>
        <v>0.100481504946648</v>
      </c>
      <c r="BB263" s="0" t="n">
        <f aca="false">X263/$F263</f>
        <v>0.195329505096035</v>
      </c>
      <c r="BC263" s="0" t="n">
        <f aca="false">Y263/$G263</f>
        <v>0.215449037913448</v>
      </c>
      <c r="BD263" s="0" t="n">
        <f aca="false">Z263/$E263</f>
        <v>0.00469121583942216</v>
      </c>
      <c r="BE263" s="0" t="n">
        <f aca="false">AA263/$F263</f>
        <v>0.115068069872736</v>
      </c>
      <c r="BF263" s="0" t="n">
        <f aca="false">AB263/$G263</f>
        <v>0.126039375913443</v>
      </c>
      <c r="BG263" s="0" t="n">
        <f aca="false">AC263/$E263</f>
        <v>0.00469121583942216</v>
      </c>
      <c r="BH263" s="0" t="n">
        <f aca="false">AD263/$F263</f>
        <v>0.115068069872736</v>
      </c>
      <c r="BI263" s="0" t="n">
        <f aca="false">AE263/$G263</f>
        <v>0.126039375913443</v>
      </c>
      <c r="BJ263" s="0" t="n">
        <f aca="false">AF263/$E263</f>
        <v>0</v>
      </c>
      <c r="BK263" s="0" t="n">
        <f aca="false">AG263/$F263</f>
        <v>0</v>
      </c>
      <c r="BL263" s="0" t="n">
        <f aca="false">AH263/$G263</f>
        <v>0.112826224087631</v>
      </c>
      <c r="BM263" s="0" t="n">
        <f aca="false">AI263/$E263</f>
        <v>0</v>
      </c>
      <c r="BN263" s="0" t="n">
        <f aca="false">AJ263/$F263</f>
        <v>0</v>
      </c>
      <c r="BO263" s="0" t="n">
        <f aca="false">AK263/$G263</f>
        <v>0</v>
      </c>
    </row>
    <row r="264" customFormat="false" ht="12" hidden="false" customHeight="false" outlineLevel="0" collapsed="false">
      <c r="A264" s="0" t="n">
        <v>2</v>
      </c>
      <c r="B264" s="0" t="s">
        <v>296</v>
      </c>
      <c r="C264" s="0" t="str">
        <f aca="false">LEFT(B264,2)</f>
        <v>TR</v>
      </c>
      <c r="D264" s="0" t="str">
        <f aca="false">B264</f>
        <v>TR33</v>
      </c>
      <c r="E264" s="2" t="n">
        <f aca="false">all_1990!F261</f>
        <v>2855833.18999444</v>
      </c>
      <c r="F264" s="2" t="n">
        <f aca="false">all_1995!F261</f>
        <v>3000277.49667576</v>
      </c>
      <c r="G264" s="2" t="n">
        <f aca="false">all_2000!F261</f>
        <v>3129757.57026369</v>
      </c>
      <c r="H264" s="2" t="n">
        <f aca="false">all_1990!I261</f>
        <v>1176512.04555511</v>
      </c>
      <c r="I264" s="2" t="n">
        <f aca="false">all_1995!I261</f>
        <v>1325288.80613241</v>
      </c>
      <c r="J264" s="2" t="n">
        <f aca="false">all_2000!I261</f>
        <v>1491216.80114013</v>
      </c>
      <c r="K264" s="2" t="n">
        <f aca="false">all_1990!L261</f>
        <v>1162221.58239746</v>
      </c>
      <c r="L264" s="2" t="n">
        <f aca="false">all_1995!L261</f>
        <v>1324211.91515645</v>
      </c>
      <c r="M264" s="2" t="n">
        <f aca="false">all_2000!L261</f>
        <v>1488748.32876617</v>
      </c>
      <c r="N264" s="2" t="n">
        <f aca="false">all_1990!O261</f>
        <v>1100047.51782227</v>
      </c>
      <c r="O264" s="2" t="n">
        <f aca="false">all_1995!O261</f>
        <v>1287190.28639221</v>
      </c>
      <c r="P264" s="2" t="n">
        <f aca="false">all_2000!O261</f>
        <v>1486742.50016814</v>
      </c>
      <c r="Q264" s="2" t="n">
        <f aca="false">all_1990!R261</f>
        <v>926326.906921387</v>
      </c>
      <c r="R264" s="2" t="n">
        <f aca="false">all_1995!R261</f>
        <v>1189157.07611084</v>
      </c>
      <c r="S264" s="2" t="n">
        <f aca="false">all_2000!R261</f>
        <v>1388068.84216309</v>
      </c>
      <c r="T264" s="2" t="n">
        <f aca="false">all_1990!U261</f>
        <v>820733.6796875</v>
      </c>
      <c r="U264" s="2" t="n">
        <f aca="false">all_1995!U261</f>
        <v>987847.235656738</v>
      </c>
      <c r="V264" s="2" t="n">
        <f aca="false">all_2000!U261</f>
        <v>1123857.14471436</v>
      </c>
      <c r="W264" s="2" t="n">
        <f aca="false">all_1990!X261</f>
        <v>709248.531524658</v>
      </c>
      <c r="X264" s="2" t="n">
        <f aca="false">all_1995!X261</f>
        <v>820019.684265137</v>
      </c>
      <c r="Y264" s="2" t="n">
        <f aca="false">all_2000!X261</f>
        <v>954792.853057861</v>
      </c>
      <c r="Z264" s="12" t="n">
        <f aca="false">all_1990!AA261</f>
        <v>577714.526824951</v>
      </c>
      <c r="AA264" s="12" t="n">
        <f aca="false">all_1995!AA261</f>
        <v>686066.178588867</v>
      </c>
      <c r="AB264" s="12" t="n">
        <f aca="false">all_2000!AA261</f>
        <v>946010.865539551</v>
      </c>
      <c r="AC264" s="12" t="n">
        <f aca="false">all_1990!AD261</f>
        <v>367169.643127441</v>
      </c>
      <c r="AD264" s="12" t="n">
        <f aca="false">all_1995!AA261</f>
        <v>686066.178588867</v>
      </c>
      <c r="AE264" s="12" t="n">
        <f aca="false">all_2000!AA261</f>
        <v>946010.865539551</v>
      </c>
      <c r="AF264" s="0" t="n">
        <f aca="false">all_1990!AG261</f>
        <v>234776.351928711</v>
      </c>
      <c r="AG264" s="0" t="n">
        <f aca="false">all_1995!AG261</f>
        <v>419188.510498047</v>
      </c>
      <c r="AH264" s="0" t="n">
        <f aca="false">all_2000!AG261</f>
        <v>639041.302307129</v>
      </c>
      <c r="AI264" s="0" t="n">
        <f aca="false">all_1990!AJ261</f>
        <v>234776.351928711</v>
      </c>
      <c r="AJ264" s="0" t="n">
        <f aca="false">all_1995!AJ261</f>
        <v>269932.928100586</v>
      </c>
      <c r="AK264" s="0" t="n">
        <f aca="false">all_2000!AJ261</f>
        <v>501804.432250977</v>
      </c>
      <c r="AL264" s="0" t="n">
        <f aca="false">H264/$E264</f>
        <v>0.411968055304169</v>
      </c>
      <c r="AM264" s="0" t="n">
        <f aca="false">I264/$F264</f>
        <v>0.44172207657485</v>
      </c>
      <c r="AN264" s="0" t="n">
        <f aca="false">J264/$G264</f>
        <v>0.476463996863019</v>
      </c>
      <c r="AO264" s="0" t="n">
        <f aca="false">K264/$E264</f>
        <v>0.406964099468192</v>
      </c>
      <c r="AP264" s="0" t="n">
        <f aca="false">L264/$F264</f>
        <v>0.441363146116867</v>
      </c>
      <c r="AQ264" s="0" t="n">
        <f aca="false">M264/$G264</f>
        <v>0.475675286453813</v>
      </c>
      <c r="AR264" s="0" t="n">
        <f aca="false">N264/$E264</f>
        <v>0.385193197444565</v>
      </c>
      <c r="AS264" s="0" t="n">
        <f aca="false">O264/$F264</f>
        <v>0.429023744576423</v>
      </c>
      <c r="AT264" s="0" t="n">
        <f aca="false">P264/$G264</f>
        <v>0.475034397006947</v>
      </c>
      <c r="AU264" s="0" t="n">
        <f aca="false">Q264/$E264</f>
        <v>0.324363100116219</v>
      </c>
      <c r="AV264" s="0" t="n">
        <f aca="false">R264/$F264</f>
        <v>0.39634903019084</v>
      </c>
      <c r="AW264" s="0" t="n">
        <f aca="false">S264/$G264</f>
        <v>0.443506824730243</v>
      </c>
      <c r="AX264" s="0" t="n">
        <f aca="false">T264/$E264</f>
        <v>0.28738852204778</v>
      </c>
      <c r="AY264" s="0" t="n">
        <f aca="false">U264/$F264</f>
        <v>0.329251956444446</v>
      </c>
      <c r="AZ264" s="0" t="n">
        <f aca="false">V264/$G264</f>
        <v>0.359087603267518</v>
      </c>
      <c r="BA264" s="0" t="n">
        <f aca="false">W264/$E264</f>
        <v>0.248350825954943</v>
      </c>
      <c r="BB264" s="0" t="n">
        <f aca="false">X264/$F264</f>
        <v>0.273314613456155</v>
      </c>
      <c r="BC264" s="0" t="n">
        <f aca="false">Y264/$G264</f>
        <v>0.305069268664607</v>
      </c>
      <c r="BD264" s="0" t="n">
        <f aca="false">Z264/$E264</f>
        <v>0.202292812076351</v>
      </c>
      <c r="BE264" s="0" t="n">
        <f aca="false">AA264/$F264</f>
        <v>0.228667574699011</v>
      </c>
      <c r="BF264" s="0" t="n">
        <f aca="false">AB264/$G264</f>
        <v>0.302263304521649</v>
      </c>
      <c r="BG264" s="0" t="n">
        <f aca="false">AC264/$E264</f>
        <v>0.128568308686179</v>
      </c>
      <c r="BH264" s="0" t="n">
        <f aca="false">AD264/$F264</f>
        <v>0.228667574699011</v>
      </c>
      <c r="BI264" s="0" t="n">
        <f aca="false">AE264/$G264</f>
        <v>0.302263304521649</v>
      </c>
      <c r="BJ264" s="0" t="n">
        <f aca="false">AF264/$E264</f>
        <v>0.082209406610744</v>
      </c>
      <c r="BK264" s="0" t="n">
        <f aca="false">AG264/$F264</f>
        <v>0.139716579870528</v>
      </c>
      <c r="BL264" s="0" t="n">
        <f aca="false">AH264/$G264</f>
        <v>0.204182364915021</v>
      </c>
      <c r="BM264" s="0" t="n">
        <f aca="false">AI264/$E264</f>
        <v>0.082209406610744</v>
      </c>
      <c r="BN264" s="0" t="n">
        <f aca="false">AJ264/$F264</f>
        <v>0.0899693206377295</v>
      </c>
      <c r="BO264" s="0" t="n">
        <f aca="false">AK264/$G264</f>
        <v>0.16033332326398</v>
      </c>
    </row>
    <row r="265" customFormat="false" ht="12" hidden="false" customHeight="false" outlineLevel="0" collapsed="false">
      <c r="A265" s="0" t="n">
        <v>2</v>
      </c>
      <c r="B265" s="0" t="s">
        <v>297</v>
      </c>
      <c r="C265" s="0" t="str">
        <f aca="false">LEFT(B265,2)</f>
        <v>TR</v>
      </c>
      <c r="D265" s="0" t="str">
        <f aca="false">B265</f>
        <v>TR41</v>
      </c>
      <c r="E265" s="2" t="n">
        <f aca="false">all_1990!F262</f>
        <v>2394681.64028764</v>
      </c>
      <c r="F265" s="2" t="n">
        <f aca="false">all_1995!F262</f>
        <v>2677540.39410478</v>
      </c>
      <c r="G265" s="2" t="n">
        <f aca="false">all_2000!F262</f>
        <v>2980115.95014097</v>
      </c>
      <c r="H265" s="2" t="n">
        <f aca="false">all_1990!I262</f>
        <v>1631871.53179584</v>
      </c>
      <c r="I265" s="2" t="n">
        <f aca="false">all_1995!I262</f>
        <v>1896362.07378695</v>
      </c>
      <c r="J265" s="2" t="n">
        <f aca="false">all_2000!I262</f>
        <v>2187246.03501071</v>
      </c>
      <c r="K265" s="2" t="n">
        <f aca="false">all_1990!L262</f>
        <v>1621289.18293414</v>
      </c>
      <c r="L265" s="2" t="n">
        <f aca="false">all_1995!L262</f>
        <v>1888388.79143069</v>
      </c>
      <c r="M265" s="2" t="n">
        <f aca="false">all_2000!L262</f>
        <v>2179532.80616702</v>
      </c>
      <c r="N265" s="2" t="n">
        <f aca="false">all_1990!O262</f>
        <v>1552631.78988299</v>
      </c>
      <c r="O265" s="2" t="n">
        <f aca="false">all_1995!O262</f>
        <v>1826579.40401003</v>
      </c>
      <c r="P265" s="2" t="n">
        <f aca="false">all_2000!O262</f>
        <v>2108082.16972293</v>
      </c>
      <c r="Q265" s="2" t="n">
        <f aca="false">all_1990!R262</f>
        <v>1552617.23720775</v>
      </c>
      <c r="R265" s="2" t="n">
        <f aca="false">all_1995!R262</f>
        <v>1798140.27763674</v>
      </c>
      <c r="S265" s="2" t="n">
        <f aca="false">all_2000!R262</f>
        <v>2108082.16972293</v>
      </c>
      <c r="T265" s="2" t="n">
        <f aca="false">all_1990!U262</f>
        <v>1456767.78292308</v>
      </c>
      <c r="U265" s="2" t="n">
        <f aca="false">all_1995!U262</f>
        <v>1750425.66772101</v>
      </c>
      <c r="V265" s="2" t="n">
        <f aca="false">all_2000!U262</f>
        <v>2067370.21145572</v>
      </c>
      <c r="W265" s="2" t="n">
        <f aca="false">all_1990!X262</f>
        <v>1441621.38088417</v>
      </c>
      <c r="X265" s="2" t="n">
        <f aca="false">all_1995!X262</f>
        <v>1674797.3070879</v>
      </c>
      <c r="Y265" s="2" t="n">
        <f aca="false">all_2000!X262</f>
        <v>1961312.4970026</v>
      </c>
      <c r="Z265" s="12" t="n">
        <f aca="false">all_1990!AA262</f>
        <v>1369819.22994423</v>
      </c>
      <c r="AA265" s="12" t="n">
        <f aca="false">all_1995!AA262</f>
        <v>1674797.3070879</v>
      </c>
      <c r="AB265" s="12" t="n">
        <f aca="false">all_2000!AA262</f>
        <v>1937736.51241398</v>
      </c>
      <c r="AC265" s="12" t="n">
        <f aca="false">all_1990!AD262</f>
        <v>1369819.22994423</v>
      </c>
      <c r="AD265" s="12" t="n">
        <f aca="false">all_1995!AA262</f>
        <v>1674797.3070879</v>
      </c>
      <c r="AE265" s="12" t="n">
        <f aca="false">all_2000!AA262</f>
        <v>1937736.51241398</v>
      </c>
      <c r="AF265" s="0" t="n">
        <f aca="false">all_1990!AG262</f>
        <v>1369819.22994423</v>
      </c>
      <c r="AG265" s="0" t="n">
        <f aca="false">all_1995!AG262</f>
        <v>1587215.21272755</v>
      </c>
      <c r="AH265" s="0" t="n">
        <f aca="false">all_2000!AG262</f>
        <v>1937736.51241398</v>
      </c>
      <c r="AI265" s="0" t="n">
        <f aca="false">all_1990!AJ262</f>
        <v>1369819.22994423</v>
      </c>
      <c r="AJ265" s="0" t="n">
        <f aca="false">all_1995!AJ262</f>
        <v>1587215.21272755</v>
      </c>
      <c r="AK265" s="0" t="n">
        <f aca="false">all_2000!AJ262</f>
        <v>1831605.16719913</v>
      </c>
      <c r="AL265" s="0" t="n">
        <f aca="false">H265/$E265</f>
        <v>0.681456567896777</v>
      </c>
      <c r="AM265" s="0" t="n">
        <f aca="false">I265/$F265</f>
        <v>0.708247792624241</v>
      </c>
      <c r="AN265" s="0" t="n">
        <f aca="false">J265/$G265</f>
        <v>0.733946622079334</v>
      </c>
      <c r="AO265" s="0" t="n">
        <f aca="false">K265/$E265</f>
        <v>0.677037463209263</v>
      </c>
      <c r="AP265" s="0" t="n">
        <f aca="false">L265/$F265</f>
        <v>0.705269954316436</v>
      </c>
      <c r="AQ265" s="0" t="n">
        <f aca="false">M265/$G265</f>
        <v>0.731358390959224</v>
      </c>
      <c r="AR265" s="0" t="n">
        <f aca="false">N265/$E265</f>
        <v>0.648366682135039</v>
      </c>
      <c r="AS265" s="0" t="n">
        <f aca="false">O265/$F265</f>
        <v>0.682185564046639</v>
      </c>
      <c r="AT265" s="0" t="n">
        <f aca="false">P265/$G265</f>
        <v>0.707382600204939</v>
      </c>
      <c r="AU265" s="0" t="n">
        <f aca="false">Q265/$E265</f>
        <v>0.648360605053645</v>
      </c>
      <c r="AV265" s="0" t="n">
        <f aca="false">R265/$F265</f>
        <v>0.671564201830814</v>
      </c>
      <c r="AW265" s="0" t="n">
        <f aca="false">S265/$G265</f>
        <v>0.707382600204939</v>
      </c>
      <c r="AX265" s="0" t="n">
        <f aca="false">T265/$E265</f>
        <v>0.608334635558528</v>
      </c>
      <c r="AY265" s="0" t="n">
        <f aca="false">U265/$F265</f>
        <v>0.653743888075405</v>
      </c>
      <c r="AZ265" s="0" t="n">
        <f aca="false">V265/$G265</f>
        <v>0.693721400792451</v>
      </c>
      <c r="BA265" s="0" t="n">
        <f aca="false">W265/$E265</f>
        <v>0.602009618577527</v>
      </c>
      <c r="BB265" s="0" t="n">
        <f aca="false">X265/$F265</f>
        <v>0.625498427876327</v>
      </c>
      <c r="BC265" s="0" t="n">
        <f aca="false">Y265/$G265</f>
        <v>0.658132948454513</v>
      </c>
      <c r="BD265" s="0" t="n">
        <f aca="false">Z265/$E265</f>
        <v>0.572025611629817</v>
      </c>
      <c r="BE265" s="0" t="n">
        <f aca="false">AA265/$F265</f>
        <v>0.625498427876327</v>
      </c>
      <c r="BF265" s="0" t="n">
        <f aca="false">AB265/$G265</f>
        <v>0.650221852046501</v>
      </c>
      <c r="BG265" s="0" t="n">
        <f aca="false">AC265/$E265</f>
        <v>0.572025611629817</v>
      </c>
      <c r="BH265" s="0" t="n">
        <f aca="false">AD265/$F265</f>
        <v>0.625498427876327</v>
      </c>
      <c r="BI265" s="0" t="n">
        <f aca="false">AE265/$G265</f>
        <v>0.650221852046501</v>
      </c>
      <c r="BJ265" s="0" t="n">
        <f aca="false">AF265/$E265</f>
        <v>0.572025611629817</v>
      </c>
      <c r="BK265" s="0" t="n">
        <f aca="false">AG265/$F265</f>
        <v>0.592788521966716</v>
      </c>
      <c r="BL265" s="0" t="n">
        <f aca="false">AH265/$G265</f>
        <v>0.650221852046501</v>
      </c>
      <c r="BM265" s="0" t="n">
        <f aca="false">AI265/$E265</f>
        <v>0.572025611629817</v>
      </c>
      <c r="BN265" s="0" t="n">
        <f aca="false">AJ265/$F265</f>
        <v>0.592788521966716</v>
      </c>
      <c r="BO265" s="0" t="n">
        <f aca="false">AK265/$G265</f>
        <v>0.614608692360607</v>
      </c>
    </row>
    <row r="266" customFormat="false" ht="12" hidden="false" customHeight="false" outlineLevel="0" collapsed="false">
      <c r="A266" s="0" t="n">
        <v>2</v>
      </c>
      <c r="B266" s="0" t="s">
        <v>298</v>
      </c>
      <c r="C266" s="0" t="str">
        <f aca="false">LEFT(B266,2)</f>
        <v>TR</v>
      </c>
      <c r="D266" s="0" t="str">
        <f aca="false">B266</f>
        <v>TR42</v>
      </c>
      <c r="E266" s="2" t="n">
        <f aca="false">all_1990!F263</f>
        <v>2301834.40416485</v>
      </c>
      <c r="F266" s="2" t="n">
        <f aca="false">all_1995!F263</f>
        <v>2500326.8846059</v>
      </c>
      <c r="G266" s="2" t="n">
        <f aca="false">all_2000!F263</f>
        <v>2684777.886895</v>
      </c>
      <c r="H266" s="2" t="n">
        <f aca="false">all_1990!I263</f>
        <v>1928884.6245756</v>
      </c>
      <c r="I266" s="2" t="n">
        <f aca="false">all_1995!I263</f>
        <v>2144709.5722557</v>
      </c>
      <c r="J266" s="2" t="n">
        <f aca="false">all_2000!I263</f>
        <v>2361135.24408126</v>
      </c>
      <c r="K266" s="2" t="n">
        <f aca="false">all_1990!L263</f>
        <v>1873802.14825724</v>
      </c>
      <c r="L266" s="2" t="n">
        <f aca="false">all_1995!L263</f>
        <v>2087401.31585464</v>
      </c>
      <c r="M266" s="2" t="n">
        <f aca="false">all_2000!L263</f>
        <v>2328518.91401076</v>
      </c>
      <c r="N266" s="2" t="n">
        <f aca="false">all_1990!O263</f>
        <v>1670937.19273661</v>
      </c>
      <c r="O266" s="2" t="n">
        <f aca="false">all_1995!O263</f>
        <v>1862998.70835647</v>
      </c>
      <c r="P266" s="2" t="n">
        <f aca="false">all_2000!O263</f>
        <v>2270452.51590896</v>
      </c>
      <c r="Q266" s="2" t="n">
        <f aca="false">all_1990!R263</f>
        <v>1648096.95289133</v>
      </c>
      <c r="R266" s="2" t="n">
        <f aca="false">all_1995!R263</f>
        <v>1844680.150251</v>
      </c>
      <c r="S266" s="2" t="n">
        <f aca="false">all_2000!R263</f>
        <v>2016773.04136062</v>
      </c>
      <c r="T266" s="2" t="n">
        <f aca="false">all_1990!U263</f>
        <v>1645236.69871043</v>
      </c>
      <c r="U266" s="2" t="n">
        <f aca="false">all_1995!U263</f>
        <v>1816225.01577148</v>
      </c>
      <c r="V266" s="2" t="n">
        <f aca="false">all_2000!U263</f>
        <v>2004750.95813918</v>
      </c>
      <c r="W266" s="2" t="n">
        <f aca="false">all_1990!X263</f>
        <v>1643081.34662913</v>
      </c>
      <c r="X266" s="2" t="n">
        <f aca="false">all_1995!X263</f>
        <v>1814096.77590331</v>
      </c>
      <c r="Y266" s="2" t="n">
        <f aca="false">all_2000!X263</f>
        <v>1995899.1017549</v>
      </c>
      <c r="Z266" s="12" t="n">
        <f aca="false">all_1990!AA263</f>
        <v>1640612.72727488</v>
      </c>
      <c r="AA266" s="12" t="n">
        <f aca="false">all_1995!AA263</f>
        <v>1811154.58522949</v>
      </c>
      <c r="AB266" s="12" t="n">
        <f aca="false">all_2000!AA263</f>
        <v>1974518.54936004</v>
      </c>
      <c r="AC266" s="12" t="n">
        <f aca="false">all_1990!AD263</f>
        <v>1638588.72184275</v>
      </c>
      <c r="AD266" s="12" t="n">
        <f aca="false">all_1995!AA263</f>
        <v>1811154.58522949</v>
      </c>
      <c r="AE266" s="12" t="n">
        <f aca="false">all_2000!AA263</f>
        <v>1974518.54936004</v>
      </c>
      <c r="AF266" s="0" t="n">
        <f aca="false">all_1990!AG263</f>
        <v>1635326.6464033</v>
      </c>
      <c r="AG266" s="0" t="n">
        <f aca="false">all_1995!AG263</f>
        <v>1806340.33263549</v>
      </c>
      <c r="AH266" s="0" t="n">
        <f aca="false">all_2000!AG263</f>
        <v>1969641.02927947</v>
      </c>
      <c r="AI266" s="0" t="n">
        <f aca="false">all_1990!AJ263</f>
        <v>733146.977711678</v>
      </c>
      <c r="AJ266" s="0" t="n">
        <f aca="false">all_1995!AJ263</f>
        <v>1803900.95562133</v>
      </c>
      <c r="AK266" s="0" t="n">
        <f aca="false">all_2000!AJ263</f>
        <v>1965259.08872771</v>
      </c>
      <c r="AL266" s="0" t="n">
        <f aca="false">H266/$E266</f>
        <v>0.837977146003879</v>
      </c>
      <c r="AM266" s="0" t="n">
        <f aca="false">I266/$F266</f>
        <v>0.857771671960304</v>
      </c>
      <c r="AN266" s="0" t="n">
        <f aca="false">J266/$G266</f>
        <v>0.879452730747854</v>
      </c>
      <c r="AO266" s="0" t="n">
        <f aca="false">K266/$E266</f>
        <v>0.814047328889887</v>
      </c>
      <c r="AP266" s="0" t="n">
        <f aca="false">L266/$F266</f>
        <v>0.834851366317911</v>
      </c>
      <c r="AQ266" s="0" t="n">
        <f aca="false">M266/$G266</f>
        <v>0.867304116804887</v>
      </c>
      <c r="AR266" s="0" t="n">
        <f aca="false">N266/$E266</f>
        <v>0.725915465384165</v>
      </c>
      <c r="AS266" s="0" t="n">
        <f aca="false">O266/$F266</f>
        <v>0.745102058385504</v>
      </c>
      <c r="AT266" s="0" t="n">
        <f aca="false">P266/$G266</f>
        <v>0.845676108623937</v>
      </c>
      <c r="AU266" s="0" t="n">
        <f aca="false">Q266/$E266</f>
        <v>0.715992840279617</v>
      </c>
      <c r="AV266" s="0" t="n">
        <f aca="false">R266/$F266</f>
        <v>0.737775593106802</v>
      </c>
      <c r="AW266" s="0" t="n">
        <f aca="false">S266/$G266</f>
        <v>0.751188040993983</v>
      </c>
      <c r="AX266" s="0" t="n">
        <f aca="false">T266/$E266</f>
        <v>0.714750242560283</v>
      </c>
      <c r="AY266" s="0" t="n">
        <f aca="false">U266/$F266</f>
        <v>0.726395027367693</v>
      </c>
      <c r="AZ266" s="0" t="n">
        <f aca="false">V266/$G266</f>
        <v>0.746710172161659</v>
      </c>
      <c r="BA266" s="0" t="n">
        <f aca="false">W266/$E266</f>
        <v>0.713813879771804</v>
      </c>
      <c r="BB266" s="0" t="n">
        <f aca="false">X266/$F266</f>
        <v>0.725543842716088</v>
      </c>
      <c r="BC266" s="0" t="n">
        <f aca="false">Y266/$G266</f>
        <v>0.743413118640961</v>
      </c>
      <c r="BD266" s="0" t="n">
        <f aca="false">Z266/$E266</f>
        <v>0.712741422365753</v>
      </c>
      <c r="BE266" s="0" t="n">
        <f aca="false">AA266/$F266</f>
        <v>0.724367120307537</v>
      </c>
      <c r="BF266" s="0" t="n">
        <f aca="false">AB266/$G266</f>
        <v>0.735449498075094</v>
      </c>
      <c r="BG266" s="0" t="n">
        <f aca="false">AC266/$E266</f>
        <v>0.711862121305491</v>
      </c>
      <c r="BH266" s="0" t="n">
        <f aca="false">AD266/$F266</f>
        <v>0.724367120307537</v>
      </c>
      <c r="BI266" s="0" t="n">
        <f aca="false">AE266/$G266</f>
        <v>0.735449498075094</v>
      </c>
      <c r="BJ266" s="0" t="n">
        <f aca="false">AF266/$E266</f>
        <v>0.710444957918955</v>
      </c>
      <c r="BK266" s="0" t="n">
        <f aca="false">AG266/$F266</f>
        <v>0.722441671029828</v>
      </c>
      <c r="BL266" s="0" t="n">
        <f aca="false">AH266/$G266</f>
        <v>0.733632766752783</v>
      </c>
      <c r="BM266" s="0" t="n">
        <f aca="false">AI266/$E266</f>
        <v>0.318505526020964</v>
      </c>
      <c r="BN266" s="0" t="n">
        <f aca="false">AJ266/$F266</f>
        <v>0.721466047790651</v>
      </c>
      <c r="BO266" s="0" t="n">
        <f aca="false">AK266/$G266</f>
        <v>0.732000624081634</v>
      </c>
    </row>
    <row r="267" customFormat="false" ht="12" hidden="false" customHeight="false" outlineLevel="0" collapsed="false">
      <c r="A267" s="0" t="n">
        <v>2</v>
      </c>
      <c r="B267" s="0" t="s">
        <v>299</v>
      </c>
      <c r="C267" s="0" t="str">
        <f aca="false">LEFT(B267,2)</f>
        <v>TR</v>
      </c>
      <c r="D267" s="0" t="str">
        <f aca="false">B267</f>
        <v>TR51</v>
      </c>
      <c r="E267" s="2" t="n">
        <f aca="false">all_1990!F264</f>
        <v>3230431.81225567</v>
      </c>
      <c r="F267" s="2" t="n">
        <f aca="false">all_1995!F264</f>
        <v>3594700.14690292</v>
      </c>
      <c r="G267" s="2" t="n">
        <f aca="false">all_2000!F264</f>
        <v>3974006.45230204</v>
      </c>
      <c r="H267" s="2" t="n">
        <f aca="false">all_1990!I264</f>
        <v>2819979.76919937</v>
      </c>
      <c r="I267" s="2" t="n">
        <f aca="false">all_1995!I264</f>
        <v>3170669.64418221</v>
      </c>
      <c r="J267" s="2" t="n">
        <f aca="false">all_2000!I264</f>
        <v>3547536.81800842</v>
      </c>
      <c r="K267" s="2" t="n">
        <f aca="false">all_1990!L264</f>
        <v>2819979.76919937</v>
      </c>
      <c r="L267" s="2" t="n">
        <f aca="false">all_1995!L264</f>
        <v>3170669.64418221</v>
      </c>
      <c r="M267" s="2" t="n">
        <f aca="false">all_2000!L264</f>
        <v>3547103.17111969</v>
      </c>
      <c r="N267" s="2" t="n">
        <f aca="false">all_1990!O264</f>
        <v>2804253.21709061</v>
      </c>
      <c r="O267" s="2" t="n">
        <f aca="false">all_1995!O264</f>
        <v>3168534.23336983</v>
      </c>
      <c r="P267" s="2" t="n">
        <f aca="false">all_2000!O264</f>
        <v>3547103.17111969</v>
      </c>
      <c r="Q267" s="2" t="n">
        <f aca="false">all_1990!R264</f>
        <v>2772120.39520645</v>
      </c>
      <c r="R267" s="2" t="n">
        <f aca="false">all_1995!R264</f>
        <v>3141781.88720894</v>
      </c>
      <c r="S267" s="2" t="n">
        <f aca="false">all_2000!R264</f>
        <v>3528857.37085724</v>
      </c>
      <c r="T267" s="2" t="n">
        <f aca="false">all_1990!U264</f>
        <v>2740772.56497574</v>
      </c>
      <c r="U267" s="2" t="n">
        <f aca="false">all_1995!U264</f>
        <v>3108794.55758858</v>
      </c>
      <c r="V267" s="2" t="n">
        <f aca="false">all_2000!U264</f>
        <v>3513523.31693268</v>
      </c>
      <c r="W267" s="2" t="n">
        <f aca="false">all_1990!X264</f>
        <v>2707792.63528824</v>
      </c>
      <c r="X267" s="2" t="n">
        <f aca="false">all_1995!X264</f>
        <v>3038445.87555122</v>
      </c>
      <c r="Y267" s="2" t="n">
        <f aca="false">all_2000!X264</f>
        <v>3465890.37519073</v>
      </c>
      <c r="Z267" s="12" t="n">
        <f aca="false">all_1990!AA264</f>
        <v>2647091.95547867</v>
      </c>
      <c r="AA267" s="12" t="n">
        <f aca="false">all_1995!AA264</f>
        <v>3038445.87555122</v>
      </c>
      <c r="AB267" s="12" t="n">
        <f aca="false">all_2000!AA264</f>
        <v>3390306.16144562</v>
      </c>
      <c r="AC267" s="12" t="n">
        <f aca="false">all_1990!AD264</f>
        <v>2647091.95547867</v>
      </c>
      <c r="AD267" s="12" t="n">
        <f aca="false">all_1995!AA264</f>
        <v>3038445.87555122</v>
      </c>
      <c r="AE267" s="12" t="n">
        <f aca="false">all_2000!AA264</f>
        <v>3390306.16144562</v>
      </c>
      <c r="AF267" s="0" t="n">
        <f aca="false">all_1990!AG264</f>
        <v>2647091.95547867</v>
      </c>
      <c r="AG267" s="0" t="n">
        <f aca="false">all_1995!AG264</f>
        <v>2968505.14349556</v>
      </c>
      <c r="AH267" s="0" t="n">
        <f aca="false">all_2000!AG264</f>
        <v>3379249.55512238</v>
      </c>
      <c r="AI267" s="0" t="n">
        <f aca="false">all_1990!AJ264</f>
        <v>2647091.95547867</v>
      </c>
      <c r="AJ267" s="0" t="n">
        <f aca="false">all_1995!AJ264</f>
        <v>2968505.14349556</v>
      </c>
      <c r="AK267" s="0" t="n">
        <f aca="false">all_2000!AJ264</f>
        <v>3310247.17847443</v>
      </c>
      <c r="AL267" s="0" t="n">
        <f aca="false">H267/$E267</f>
        <v>0.872942050193067</v>
      </c>
      <c r="AM267" s="0" t="n">
        <f aca="false">I267/$F267</f>
        <v>0.882040090858193</v>
      </c>
      <c r="AN267" s="0" t="n">
        <f aca="false">J267/$G267</f>
        <v>0.892685218453388</v>
      </c>
      <c r="AO267" s="0" t="n">
        <f aca="false">K267/$E267</f>
        <v>0.872942050193067</v>
      </c>
      <c r="AP267" s="0" t="n">
        <f aca="false">L267/$F267</f>
        <v>0.882040090858193</v>
      </c>
      <c r="AQ267" s="0" t="n">
        <f aca="false">M267/$G267</f>
        <v>0.89257609762182</v>
      </c>
      <c r="AR267" s="0" t="n">
        <f aca="false">N267/$E267</f>
        <v>0.868073799438138</v>
      </c>
      <c r="AS267" s="0" t="n">
        <f aca="false">O267/$F267</f>
        <v>0.88144604664724</v>
      </c>
      <c r="AT267" s="0" t="n">
        <f aca="false">P267/$G267</f>
        <v>0.89257609762182</v>
      </c>
      <c r="AU267" s="0" t="n">
        <f aca="false">Q267/$E267</f>
        <v>0.858126887151597</v>
      </c>
      <c r="AV267" s="0" t="n">
        <f aca="false">R267/$F267</f>
        <v>0.874003883165554</v>
      </c>
      <c r="AW267" s="0" t="n">
        <f aca="false">S267/$G267</f>
        <v>0.887984811603178</v>
      </c>
      <c r="AX267" s="0" t="n">
        <f aca="false">T267/$E267</f>
        <v>0.848422973850662</v>
      </c>
      <c r="AY267" s="0" t="n">
        <f aca="false">U267/$F267</f>
        <v>0.864827226345157</v>
      </c>
      <c r="AZ267" s="0" t="n">
        <f aca="false">V267/$G267</f>
        <v>0.884126223523715</v>
      </c>
      <c r="BA267" s="0" t="n">
        <f aca="false">W267/$E267</f>
        <v>0.838213834142968</v>
      </c>
      <c r="BB267" s="0" t="n">
        <f aca="false">X267/$F267</f>
        <v>0.845257115025032</v>
      </c>
      <c r="BC267" s="0" t="n">
        <f aca="false">Y267/$G267</f>
        <v>0.872140097604278</v>
      </c>
      <c r="BD267" s="0" t="n">
        <f aca="false">Z267/$E267</f>
        <v>0.819423566049618</v>
      </c>
      <c r="BE267" s="0" t="n">
        <f aca="false">AA267/$F267</f>
        <v>0.845257115025032</v>
      </c>
      <c r="BF267" s="0" t="n">
        <f aca="false">AB267/$G267</f>
        <v>0.853120447119985</v>
      </c>
      <c r="BG267" s="0" t="n">
        <f aca="false">AC267/$E267</f>
        <v>0.819423566049618</v>
      </c>
      <c r="BH267" s="0" t="n">
        <f aca="false">AD267/$F267</f>
        <v>0.845257115025032</v>
      </c>
      <c r="BI267" s="0" t="n">
        <f aca="false">AE267/$G267</f>
        <v>0.853120447119985</v>
      </c>
      <c r="BJ267" s="0" t="n">
        <f aca="false">AF267/$E267</f>
        <v>0.819423566049618</v>
      </c>
      <c r="BK267" s="0" t="n">
        <f aca="false">AG267/$F267</f>
        <v>0.825800490217002</v>
      </c>
      <c r="BL267" s="0" t="n">
        <f aca="false">AH267/$G267</f>
        <v>0.850338215521736</v>
      </c>
      <c r="BM267" s="0" t="n">
        <f aca="false">AI267/$E267</f>
        <v>0.819423566049618</v>
      </c>
      <c r="BN267" s="0" t="n">
        <f aca="false">AJ267/$F267</f>
        <v>0.825800490217002</v>
      </c>
      <c r="BO267" s="0" t="n">
        <f aca="false">AK267/$G267</f>
        <v>0.83297478708342</v>
      </c>
    </row>
    <row r="268" customFormat="false" ht="12" hidden="false" customHeight="false" outlineLevel="0" collapsed="false">
      <c r="A268" s="0" t="n">
        <v>2</v>
      </c>
      <c r="B268" s="0" t="s">
        <v>300</v>
      </c>
      <c r="C268" s="0" t="str">
        <f aca="false">LEFT(B268,2)</f>
        <v>TR</v>
      </c>
      <c r="D268" s="0" t="str">
        <f aca="false">B268</f>
        <v>TR52</v>
      </c>
      <c r="E268" s="2" t="n">
        <f aca="false">all_1990!F265</f>
        <v>1997732.67748189</v>
      </c>
      <c r="F268" s="2" t="n">
        <f aca="false">all_1995!F265</f>
        <v>2221939.17823342</v>
      </c>
      <c r="G268" s="2" t="n">
        <f aca="false">all_2000!F265</f>
        <v>2453855.38559749</v>
      </c>
      <c r="H268" s="2" t="n">
        <f aca="false">all_1990!I265</f>
        <v>949065.22221756</v>
      </c>
      <c r="I268" s="2" t="n">
        <f aca="false">all_1995!I265</f>
        <v>1103758.00826263</v>
      </c>
      <c r="J268" s="2" t="n">
        <f aca="false">all_2000!I265</f>
        <v>1279132.20181656</v>
      </c>
      <c r="K268" s="2" t="n">
        <f aca="false">all_1990!L265</f>
        <v>909175.96314621</v>
      </c>
      <c r="L268" s="2" t="n">
        <f aca="false">all_1995!L265</f>
        <v>1092420.69524384</v>
      </c>
      <c r="M268" s="2" t="n">
        <f aca="false">all_2000!L265</f>
        <v>1267336.3288765</v>
      </c>
      <c r="N268" s="2" t="n">
        <f aca="false">all_1990!O265</f>
        <v>835060.148376465</v>
      </c>
      <c r="O268" s="2" t="n">
        <f aca="false">all_1995!O265</f>
        <v>996278.179351807</v>
      </c>
      <c r="P268" s="2" t="n">
        <f aca="false">all_2000!O265</f>
        <v>1182332.45108032</v>
      </c>
      <c r="Q268" s="2" t="n">
        <f aca="false">all_1990!R265</f>
        <v>792337.009918213</v>
      </c>
      <c r="R268" s="2" t="n">
        <f aca="false">all_1995!R265</f>
        <v>962403.715637207</v>
      </c>
      <c r="S268" s="2" t="n">
        <f aca="false">all_2000!R265</f>
        <v>1156827.54666138</v>
      </c>
      <c r="T268" s="2" t="n">
        <f aca="false">all_1990!U265</f>
        <v>618055.145355225</v>
      </c>
      <c r="U268" s="2" t="n">
        <f aca="false">all_1995!U265</f>
        <v>877591.106170654</v>
      </c>
      <c r="V268" s="2" t="n">
        <f aca="false">all_2000!U265</f>
        <v>1034692.49951172</v>
      </c>
      <c r="W268" s="2" t="n">
        <f aca="false">all_1990!X265</f>
        <v>549606.868164062</v>
      </c>
      <c r="X268" s="2" t="n">
        <f aca="false">all_1995!X265</f>
        <v>659419.733856201</v>
      </c>
      <c r="Y268" s="2" t="n">
        <f aca="false">all_2000!X265</f>
        <v>891609.248565674</v>
      </c>
      <c r="Z268" s="12" t="n">
        <f aca="false">all_1990!AA265</f>
        <v>519785.341064453</v>
      </c>
      <c r="AA268" s="12" t="n">
        <f aca="false">all_1995!AA265</f>
        <v>659419.733856201</v>
      </c>
      <c r="AB268" s="12" t="n">
        <f aca="false">all_2000!AA265</f>
        <v>786022.931488037</v>
      </c>
      <c r="AC268" s="12" t="n">
        <f aca="false">all_1990!AD265</f>
        <v>519785.341064453</v>
      </c>
      <c r="AD268" s="12" t="n">
        <f aca="false">all_1995!AA265</f>
        <v>659419.733856201</v>
      </c>
      <c r="AE268" s="12" t="n">
        <f aca="false">all_2000!AA265</f>
        <v>786022.931488037</v>
      </c>
      <c r="AF268" s="0" t="n">
        <f aca="false">all_1990!AG265</f>
        <v>519785.341064453</v>
      </c>
      <c r="AG268" s="0" t="n">
        <f aca="false">all_1995!AG265</f>
        <v>624696.722595215</v>
      </c>
      <c r="AH268" s="0" t="n">
        <f aca="false">all_2000!AG265</f>
        <v>745857.380737305</v>
      </c>
      <c r="AI268" s="0" t="n">
        <f aca="false">all_1990!AJ265</f>
        <v>0</v>
      </c>
      <c r="AJ268" s="0" t="n">
        <f aca="false">all_1995!AJ265</f>
        <v>624696.722595215</v>
      </c>
      <c r="AK268" s="0" t="n">
        <f aca="false">all_2000!AJ265</f>
        <v>745857.380737305</v>
      </c>
      <c r="AL268" s="0" t="n">
        <f aca="false">H268/$E268</f>
        <v>0.475071180901862</v>
      </c>
      <c r="AM268" s="0" t="n">
        <f aca="false">I268/$F268</f>
        <v>0.496754375221101</v>
      </c>
      <c r="AN268" s="0" t="n">
        <f aca="false">J268/$G268</f>
        <v>0.521274484765574</v>
      </c>
      <c r="AO268" s="0" t="n">
        <f aca="false">K268/$E268</f>
        <v>0.455103915250669</v>
      </c>
      <c r="AP268" s="0" t="n">
        <f aca="false">L268/$F268</f>
        <v>0.491651934465813</v>
      </c>
      <c r="AQ268" s="0" t="n">
        <f aca="false">M268/$G268</f>
        <v>0.516467407295038</v>
      </c>
      <c r="AR268" s="0" t="n">
        <f aca="false">N268/$E268</f>
        <v>0.418003949071427</v>
      </c>
      <c r="AS268" s="0" t="n">
        <f aca="false">O268/$F268</f>
        <v>0.448382291068791</v>
      </c>
      <c r="AT268" s="0" t="n">
        <f aca="false">P268/$G268</f>
        <v>0.481826458893964</v>
      </c>
      <c r="AU268" s="0" t="n">
        <f aca="false">Q268/$E268</f>
        <v>0.396618135574045</v>
      </c>
      <c r="AV268" s="0" t="n">
        <f aca="false">R268/$F268</f>
        <v>0.433136840587319</v>
      </c>
      <c r="AW268" s="0" t="n">
        <f aca="false">S268/$G268</f>
        <v>0.471432649801286</v>
      </c>
      <c r="AX268" s="0" t="n">
        <f aca="false">T268/$E268</f>
        <v>0.309378302873973</v>
      </c>
      <c r="AY268" s="0" t="n">
        <f aca="false">U268/$F268</f>
        <v>0.394966304554022</v>
      </c>
      <c r="AZ268" s="0" t="n">
        <f aca="false">V268/$G268</f>
        <v>0.421659933826859</v>
      </c>
      <c r="BA268" s="0" t="n">
        <f aca="false">W268/$E268</f>
        <v>0.275115321663974</v>
      </c>
      <c r="BB268" s="0" t="n">
        <f aca="false">X268/$F268</f>
        <v>0.29677668062025</v>
      </c>
      <c r="BC268" s="0" t="n">
        <f aca="false">Y268/$G268</f>
        <v>0.363350364409749</v>
      </c>
      <c r="BD268" s="0" t="n">
        <f aca="false">Z268/$E268</f>
        <v>0.260187635174309</v>
      </c>
      <c r="BE268" s="0" t="n">
        <f aca="false">AA268/$F268</f>
        <v>0.29677668062025</v>
      </c>
      <c r="BF268" s="0" t="n">
        <f aca="false">AB268/$G268</f>
        <v>0.320321619644529</v>
      </c>
      <c r="BG268" s="0" t="n">
        <f aca="false">AC268/$E268</f>
        <v>0.260187635174309</v>
      </c>
      <c r="BH268" s="0" t="n">
        <f aca="false">AD268/$F268</f>
        <v>0.29677668062025</v>
      </c>
      <c r="BI268" s="0" t="n">
        <f aca="false">AE268/$G268</f>
        <v>0.320321619644529</v>
      </c>
      <c r="BJ268" s="0" t="n">
        <f aca="false">AF268/$E268</f>
        <v>0.260187635174309</v>
      </c>
      <c r="BK268" s="0" t="n">
        <f aca="false">AG268/$F268</f>
        <v>0.281149335101012</v>
      </c>
      <c r="BL268" s="0" t="n">
        <f aca="false">AH268/$G268</f>
        <v>0.303953274962736</v>
      </c>
      <c r="BM268" s="0" t="n">
        <f aca="false">AI268/$E268</f>
        <v>0</v>
      </c>
      <c r="BN268" s="0" t="n">
        <f aca="false">AJ268/$F268</f>
        <v>0.281149335101012</v>
      </c>
      <c r="BO268" s="0" t="n">
        <f aca="false">AK268/$G268</f>
        <v>0.303953274962736</v>
      </c>
    </row>
    <row r="269" customFormat="false" ht="12" hidden="false" customHeight="false" outlineLevel="0" collapsed="false">
      <c r="A269" s="0" t="n">
        <v>2</v>
      </c>
      <c r="B269" s="0" t="s">
        <v>301</v>
      </c>
      <c r="C269" s="0" t="str">
        <f aca="false">LEFT(B269,2)</f>
        <v>TR</v>
      </c>
      <c r="D269" s="0" t="str">
        <f aca="false">B269</f>
        <v>TR61</v>
      </c>
      <c r="E269" s="2" t="n">
        <f aca="false">all_1990!F266</f>
        <v>1824379.05351236</v>
      </c>
      <c r="F269" s="2" t="n">
        <f aca="false">all_1995!F266</f>
        <v>2123485.98880914</v>
      </c>
      <c r="G269" s="2" t="n">
        <f aca="false">all_2000!F266</f>
        <v>2471608.87681399</v>
      </c>
      <c r="H269" s="2" t="n">
        <f aca="false">all_1990!I266</f>
        <v>831826.874679921</v>
      </c>
      <c r="I269" s="2" t="n">
        <f aca="false">all_1995!I266</f>
        <v>1030735.74401584</v>
      </c>
      <c r="J269" s="2" t="n">
        <f aca="false">all_2000!I266</f>
        <v>1305388.04568781</v>
      </c>
      <c r="K269" s="2" t="n">
        <f aca="false">all_1990!L266</f>
        <v>782117.5258826</v>
      </c>
      <c r="L269" s="2" t="n">
        <f aca="false">all_1995!L266</f>
        <v>983241.132369428</v>
      </c>
      <c r="M269" s="2" t="n">
        <f aca="false">all_2000!L266</f>
        <v>1273221.85866751</v>
      </c>
      <c r="N269" s="2" t="n">
        <f aca="false">all_1990!O266</f>
        <v>656486.71707201</v>
      </c>
      <c r="O269" s="2" t="n">
        <f aca="false">all_1995!O266</f>
        <v>890718.84305483</v>
      </c>
      <c r="P269" s="2" t="n">
        <f aca="false">all_2000!O266</f>
        <v>1222161.01635184</v>
      </c>
      <c r="Q269" s="2" t="n">
        <f aca="false">all_1990!R266</f>
        <v>640926.036754608</v>
      </c>
      <c r="R269" s="2" t="n">
        <f aca="false">all_1995!R266</f>
        <v>858799.232096492</v>
      </c>
      <c r="S269" s="2" t="n">
        <f aca="false">all_2000!R266</f>
        <v>1134181.02280519</v>
      </c>
      <c r="T269" s="2" t="n">
        <f aca="false">all_1990!U266</f>
        <v>562880.763637543</v>
      </c>
      <c r="U269" s="2" t="n">
        <f aca="false">all_1995!U266</f>
        <v>763813.526233673</v>
      </c>
      <c r="V269" s="2" t="n">
        <f aca="false">all_2000!U266</f>
        <v>1094429.07033847</v>
      </c>
      <c r="W269" s="2" t="n">
        <f aca="false">all_1990!X266</f>
        <v>506994.441204071</v>
      </c>
      <c r="X269" s="2" t="n">
        <f aca="false">all_1995!X266</f>
        <v>673192.262042999</v>
      </c>
      <c r="Y269" s="2" t="n">
        <f aca="false">all_2000!X266</f>
        <v>990660.383345822</v>
      </c>
      <c r="Z269" s="12" t="n">
        <f aca="false">all_1990!AA266</f>
        <v>393667.372600555</v>
      </c>
      <c r="AA269" s="12" t="n">
        <f aca="false">all_1995!AA266</f>
        <v>627691.907215118</v>
      </c>
      <c r="AB269" s="12" t="n">
        <f aca="false">all_2000!AA266</f>
        <v>985189.698500851</v>
      </c>
      <c r="AC269" s="12" t="n">
        <f aca="false">all_1990!AD266</f>
        <v>0</v>
      </c>
      <c r="AD269" s="12" t="n">
        <f aca="false">all_1995!AA266</f>
        <v>627691.907215118</v>
      </c>
      <c r="AE269" s="12" t="n">
        <f aca="false">all_2000!AA266</f>
        <v>985189.698500851</v>
      </c>
      <c r="AF269" s="0" t="n">
        <f aca="false">all_1990!AG266</f>
        <v>0</v>
      </c>
      <c r="AG269" s="0" t="n">
        <f aca="false">all_1995!AG266</f>
        <v>485918.63325882</v>
      </c>
      <c r="AH269" s="0" t="n">
        <f aca="false">all_2000!AG266</f>
        <v>624319.839775085</v>
      </c>
      <c r="AI269" s="0" t="n">
        <f aca="false">all_1990!AJ266</f>
        <v>0</v>
      </c>
      <c r="AJ269" s="0" t="n">
        <f aca="false">all_1995!AJ266</f>
        <v>0</v>
      </c>
      <c r="AK269" s="0" t="n">
        <f aca="false">all_2000!AJ266</f>
        <v>624319.839775085</v>
      </c>
      <c r="AL269" s="0" t="n">
        <f aca="false">H269/$E269</f>
        <v>0.455950682550569</v>
      </c>
      <c r="AM269" s="0" t="n">
        <f aca="false">I269/$F269</f>
        <v>0.485397949149587</v>
      </c>
      <c r="AN269" s="0" t="n">
        <f aca="false">J269/$G269</f>
        <v>0.528153162878469</v>
      </c>
      <c r="AO269" s="0" t="n">
        <f aca="false">K269/$E269</f>
        <v>0.428703412471679</v>
      </c>
      <c r="AP269" s="0" t="n">
        <f aca="false">L269/$F269</f>
        <v>0.463031608191036</v>
      </c>
      <c r="AQ269" s="0" t="n">
        <f aca="false">M269/$G269</f>
        <v>0.51513889216515</v>
      </c>
      <c r="AR269" s="0" t="n">
        <f aca="false">N269/$E269</f>
        <v>0.359841183118233</v>
      </c>
      <c r="AS269" s="0" t="n">
        <f aca="false">O269/$F269</f>
        <v>0.419460664091478</v>
      </c>
      <c r="AT269" s="0" t="n">
        <f aca="false">P269/$G269</f>
        <v>0.494479942929829</v>
      </c>
      <c r="AU269" s="0" t="n">
        <f aca="false">Q269/$E269</f>
        <v>0.351311880894858</v>
      </c>
      <c r="AV269" s="0" t="n">
        <f aca="false">R269/$F269</f>
        <v>0.404428960973795</v>
      </c>
      <c r="AW269" s="0" t="n">
        <f aca="false">S269/$G269</f>
        <v>0.458883698567711</v>
      </c>
      <c r="AX269" s="0" t="n">
        <f aca="false">T269/$E269</f>
        <v>0.308532792323977</v>
      </c>
      <c r="AY269" s="0" t="n">
        <f aca="false">U269/$F269</f>
        <v>0.359697935498045</v>
      </c>
      <c r="AZ269" s="0" t="n">
        <f aca="false">V269/$G269</f>
        <v>0.442800266905189</v>
      </c>
      <c r="BA269" s="0" t="n">
        <f aca="false">W269/$E269</f>
        <v>0.277899727158118</v>
      </c>
      <c r="BB269" s="0" t="n">
        <f aca="false">X269/$F269</f>
        <v>0.317022229292188</v>
      </c>
      <c r="BC269" s="0" t="n">
        <f aca="false">Y269/$G269</f>
        <v>0.400815999909673</v>
      </c>
      <c r="BD269" s="0" t="n">
        <f aca="false">Z269/$E269</f>
        <v>0.215781567894376</v>
      </c>
      <c r="BE269" s="0" t="n">
        <f aca="false">AA269/$F269</f>
        <v>0.295595031247242</v>
      </c>
      <c r="BF269" s="0" t="n">
        <f aca="false">AB269/$G269</f>
        <v>0.398602589488513</v>
      </c>
      <c r="BG269" s="0" t="n">
        <f aca="false">AC269/$E269</f>
        <v>0</v>
      </c>
      <c r="BH269" s="0" t="n">
        <f aca="false">AD269/$F269</f>
        <v>0.295595031247242</v>
      </c>
      <c r="BI269" s="0" t="n">
        <f aca="false">AE269/$G269</f>
        <v>0.398602589488513</v>
      </c>
      <c r="BJ269" s="0" t="n">
        <f aca="false">AF269/$E269</f>
        <v>0</v>
      </c>
      <c r="BK269" s="0" t="n">
        <f aca="false">AG269/$F269</f>
        <v>0.228830628419322</v>
      </c>
      <c r="BL269" s="0" t="n">
        <f aca="false">AH269/$G269</f>
        <v>0.25259653565408</v>
      </c>
      <c r="BM269" s="0" t="n">
        <f aca="false">AI269/$E269</f>
        <v>0</v>
      </c>
      <c r="BN269" s="0" t="n">
        <f aca="false">AJ269/$F269</f>
        <v>0</v>
      </c>
      <c r="BO269" s="0" t="n">
        <f aca="false">AK269/$G269</f>
        <v>0.25259653565408</v>
      </c>
    </row>
    <row r="270" customFormat="false" ht="12" hidden="false" customHeight="false" outlineLevel="0" collapsed="false">
      <c r="A270" s="0" t="n">
        <v>2</v>
      </c>
      <c r="B270" s="0" t="s">
        <v>302</v>
      </c>
      <c r="C270" s="0" t="str">
        <f aca="false">LEFT(B270,2)</f>
        <v>TR</v>
      </c>
      <c r="D270" s="0" t="str">
        <f aca="false">B270</f>
        <v>TR62</v>
      </c>
      <c r="E270" s="2" t="n">
        <f aca="false">all_1990!F267</f>
        <v>2767180.67300432</v>
      </c>
      <c r="F270" s="2" t="n">
        <f aca="false">all_1995!F267</f>
        <v>3085751.94977909</v>
      </c>
      <c r="G270" s="2" t="n">
        <f aca="false">all_2000!F267</f>
        <v>3422473.89306992</v>
      </c>
      <c r="H270" s="2" t="n">
        <f aca="false">all_1990!I267</f>
        <v>1867559.11930156</v>
      </c>
      <c r="I270" s="2" t="n">
        <f aca="false">all_1995!I267</f>
        <v>2123416.04348212</v>
      </c>
      <c r="J270" s="2" t="n">
        <f aca="false">all_2000!I267</f>
        <v>2442594.37885642</v>
      </c>
      <c r="K270" s="2" t="n">
        <f aca="false">all_1990!L267</f>
        <v>1860738.74540019</v>
      </c>
      <c r="L270" s="2" t="n">
        <f aca="false">all_1995!L267</f>
        <v>2115757.68681175</v>
      </c>
      <c r="M270" s="2" t="n">
        <f aca="false">all_2000!L267</f>
        <v>2433932.82622886</v>
      </c>
      <c r="N270" s="2" t="n">
        <f aca="false">all_1990!O267</f>
        <v>1842950.70250964</v>
      </c>
      <c r="O270" s="2" t="n">
        <f aca="false">all_1995!O267</f>
        <v>2115735.493563</v>
      </c>
      <c r="P270" s="2" t="n">
        <f aca="false">all_2000!O267</f>
        <v>2433908.02395988</v>
      </c>
      <c r="Q270" s="2" t="n">
        <f aca="false">all_1990!R267</f>
        <v>1842403.25658679</v>
      </c>
      <c r="R270" s="2" t="n">
        <f aca="false">all_1995!R267</f>
        <v>2090171.15819007</v>
      </c>
      <c r="S270" s="2" t="n">
        <f aca="false">all_2000!R267</f>
        <v>2433908.02395988</v>
      </c>
      <c r="T270" s="2" t="n">
        <f aca="false">all_1990!U267</f>
        <v>1785653.96566272</v>
      </c>
      <c r="U270" s="2" t="n">
        <f aca="false">all_1995!U267</f>
        <v>2025412.54359657</v>
      </c>
      <c r="V270" s="2" t="n">
        <f aca="false">all_2000!U267</f>
        <v>2397366.23865104</v>
      </c>
      <c r="W270" s="2" t="n">
        <f aca="false">all_1990!X267</f>
        <v>1699440.77150989</v>
      </c>
      <c r="X270" s="2" t="n">
        <f aca="false">all_1995!X267</f>
        <v>2025412.54359657</v>
      </c>
      <c r="Y270" s="2" t="n">
        <f aca="false">all_2000!X267</f>
        <v>2324591.77624869</v>
      </c>
      <c r="Z270" s="12" t="n">
        <f aca="false">all_1990!AA267</f>
        <v>1699410.81613803</v>
      </c>
      <c r="AA270" s="12" t="n">
        <f aca="false">all_1995!AA267</f>
        <v>1924229.38954383</v>
      </c>
      <c r="AB270" s="12" t="n">
        <f aca="false">all_2000!AA267</f>
        <v>2324591.77624869</v>
      </c>
      <c r="AC270" s="12" t="n">
        <f aca="false">all_1990!AD267</f>
        <v>1677763.3580997</v>
      </c>
      <c r="AD270" s="12" t="n">
        <f aca="false">all_1995!AA267</f>
        <v>1924229.38954383</v>
      </c>
      <c r="AE270" s="12" t="n">
        <f aca="false">all_2000!AA267</f>
        <v>2324591.77624869</v>
      </c>
      <c r="AF270" s="0" t="n">
        <f aca="false">all_1990!AG267</f>
        <v>0</v>
      </c>
      <c r="AG270" s="0" t="n">
        <f aca="false">all_1995!AG267</f>
        <v>1898467.80558616</v>
      </c>
      <c r="AH270" s="0" t="n">
        <f aca="false">all_2000!AG267</f>
        <v>2206580.20858741</v>
      </c>
      <c r="AI270" s="0" t="n">
        <f aca="false">all_1990!AJ267</f>
        <v>0</v>
      </c>
      <c r="AJ270" s="0" t="n">
        <f aca="false">all_1995!AJ267</f>
        <v>0</v>
      </c>
      <c r="AK270" s="0" t="n">
        <f aca="false">all_2000!AJ267</f>
        <v>2206580.20858741</v>
      </c>
      <c r="AL270" s="0" t="n">
        <f aca="false">H270/$E270</f>
        <v>0.674895982586477</v>
      </c>
      <c r="AM270" s="0" t="n">
        <f aca="false">I270/$F270</f>
        <v>0.688135688817805</v>
      </c>
      <c r="AN270" s="0" t="n">
        <f aca="false">J270/$G270</f>
        <v>0.713692625618669</v>
      </c>
      <c r="AO270" s="0" t="n">
        <f aca="false">K270/$E270</f>
        <v>0.672431245112735</v>
      </c>
      <c r="AP270" s="0" t="n">
        <f aca="false">L270/$F270</f>
        <v>0.685653844264189</v>
      </c>
      <c r="AQ270" s="0" t="n">
        <f aca="false">M270/$G270</f>
        <v>0.711161838562821</v>
      </c>
      <c r="AR270" s="0" t="n">
        <f aca="false">N270/$E270</f>
        <v>0.66600302628912</v>
      </c>
      <c r="AS270" s="0" t="n">
        <f aca="false">O270/$F270</f>
        <v>0.685646652095437</v>
      </c>
      <c r="AT270" s="0" t="n">
        <f aca="false">P270/$G270</f>
        <v>0.711154591679498</v>
      </c>
      <c r="AU270" s="0" t="n">
        <f aca="false">Q270/$E270</f>
        <v>0.665805191023721</v>
      </c>
      <c r="AV270" s="0" t="n">
        <f aca="false">R270/$F270</f>
        <v>0.677362014901977</v>
      </c>
      <c r="AW270" s="0" t="n">
        <f aca="false">S270/$G270</f>
        <v>0.711154591679498</v>
      </c>
      <c r="AX270" s="0" t="n">
        <f aca="false">T270/$E270</f>
        <v>0.645297209207536</v>
      </c>
      <c r="AY270" s="0" t="n">
        <f aca="false">U270/$F270</f>
        <v>0.656375682997323</v>
      </c>
      <c r="AZ270" s="0" t="n">
        <f aca="false">V270/$G270</f>
        <v>0.70047758246028</v>
      </c>
      <c r="BA270" s="0" t="n">
        <f aca="false">W270/$E270</f>
        <v>0.614141601988284</v>
      </c>
      <c r="BB270" s="0" t="n">
        <f aca="false">X270/$F270</f>
        <v>0.656375682997323</v>
      </c>
      <c r="BC270" s="0" t="n">
        <f aca="false">Y270/$G270</f>
        <v>0.679213881209057</v>
      </c>
      <c r="BD270" s="0" t="n">
        <f aca="false">Z270/$E270</f>
        <v>0.614130776756613</v>
      </c>
      <c r="BE270" s="0" t="n">
        <f aca="false">AA270/$F270</f>
        <v>0.623585246274117</v>
      </c>
      <c r="BF270" s="0" t="n">
        <f aca="false">AB270/$G270</f>
        <v>0.679213881209057</v>
      </c>
      <c r="BG270" s="0" t="n">
        <f aca="false">AC270/$E270</f>
        <v>0.606307847719303</v>
      </c>
      <c r="BH270" s="0" t="n">
        <f aca="false">AD270/$F270</f>
        <v>0.623585246274117</v>
      </c>
      <c r="BI270" s="0" t="n">
        <f aca="false">AE270/$G270</f>
        <v>0.679213881209057</v>
      </c>
      <c r="BJ270" s="0" t="n">
        <f aca="false">AF270/$E270</f>
        <v>0</v>
      </c>
      <c r="BK270" s="0" t="n">
        <f aca="false">AG270/$F270</f>
        <v>0.615236686708428</v>
      </c>
      <c r="BL270" s="0" t="n">
        <f aca="false">AH270/$G270</f>
        <v>0.644732517333575</v>
      </c>
      <c r="BM270" s="0" t="n">
        <f aca="false">AI270/$E270</f>
        <v>0</v>
      </c>
      <c r="BN270" s="0" t="n">
        <f aca="false">AJ270/$F270</f>
        <v>0</v>
      </c>
      <c r="BO270" s="0" t="n">
        <f aca="false">AK270/$G270</f>
        <v>0.644732517333575</v>
      </c>
    </row>
    <row r="271" customFormat="false" ht="12" hidden="false" customHeight="false" outlineLevel="0" collapsed="false">
      <c r="A271" s="0" t="n">
        <v>2</v>
      </c>
      <c r="B271" s="0" t="s">
        <v>303</v>
      </c>
      <c r="C271" s="0" t="str">
        <f aca="false">LEFT(B271,2)</f>
        <v>TR</v>
      </c>
      <c r="D271" s="0" t="str">
        <f aca="false">B271</f>
        <v>TR63</v>
      </c>
      <c r="E271" s="2" t="n">
        <f aca="false">all_1990!F268</f>
        <v>2390304.87114382</v>
      </c>
      <c r="F271" s="2" t="n">
        <f aca="false">all_1995!F268</f>
        <v>2548531.70262564</v>
      </c>
      <c r="G271" s="2" t="n">
        <f aca="false">all_2000!F268</f>
        <v>2699762.2132219</v>
      </c>
      <c r="H271" s="2" t="n">
        <f aca="false">all_1990!I268</f>
        <v>1684921.88388211</v>
      </c>
      <c r="I271" s="2" t="n">
        <f aca="false">all_1995!I268</f>
        <v>1852933.22936362</v>
      </c>
      <c r="J271" s="2" t="n">
        <f aca="false">all_2000!I268</f>
        <v>2032713.08289727</v>
      </c>
      <c r="K271" s="2" t="n">
        <f aca="false">all_1990!L268</f>
        <v>1135402.62448215</v>
      </c>
      <c r="L271" s="2" t="n">
        <f aca="false">all_1995!L268</f>
        <v>1265871.77797842</v>
      </c>
      <c r="M271" s="2" t="n">
        <f aca="false">all_2000!L268</f>
        <v>1408257.57076454</v>
      </c>
      <c r="N271" s="2" t="n">
        <f aca="false">all_1990!O268</f>
        <v>1103394.431283</v>
      </c>
      <c r="O271" s="2" t="n">
        <f aca="false">all_1995!O268</f>
        <v>1238425.43023062</v>
      </c>
      <c r="P271" s="2" t="n">
        <f aca="false">all_2000!O268</f>
        <v>1379458.24344826</v>
      </c>
      <c r="Q271" s="2" t="n">
        <f aca="false">all_1990!R268</f>
        <v>1096366.97124577</v>
      </c>
      <c r="R271" s="2" t="n">
        <f aca="false">all_1995!R268</f>
        <v>1218357.00519705</v>
      </c>
      <c r="S271" s="2" t="n">
        <f aca="false">all_2000!R268</f>
        <v>1376336.69443703</v>
      </c>
      <c r="T271" s="2" t="n">
        <f aca="false">all_1990!U268</f>
        <v>985701.296854973</v>
      </c>
      <c r="U271" s="2" t="n">
        <f aca="false">all_1995!U268</f>
        <v>1146785.31447744</v>
      </c>
      <c r="V271" s="2" t="n">
        <f aca="false">all_2000!U268</f>
        <v>1332902.81479836</v>
      </c>
      <c r="W271" s="2" t="n">
        <f aca="false">all_1990!X268</f>
        <v>969209.573374748</v>
      </c>
      <c r="X271" s="2" t="n">
        <f aca="false">all_1995!X268</f>
        <v>1089725.32918692</v>
      </c>
      <c r="Y271" s="2" t="n">
        <f aca="false">all_2000!X268</f>
        <v>1225825.67947197</v>
      </c>
      <c r="Z271" s="12" t="n">
        <f aca="false">all_1990!AA268</f>
        <v>380722.292724609</v>
      </c>
      <c r="AA271" s="12" t="n">
        <f aca="false">all_1995!AA268</f>
        <v>817139.060455322</v>
      </c>
      <c r="AB271" s="12" t="n">
        <f aca="false">all_2000!AA268</f>
        <v>927406.576206207</v>
      </c>
      <c r="AC271" s="12" t="n">
        <f aca="false">all_1990!AD268</f>
        <v>380722.292724609</v>
      </c>
      <c r="AD271" s="12" t="n">
        <f aca="false">all_1995!AA268</f>
        <v>817139.060455322</v>
      </c>
      <c r="AE271" s="12" t="n">
        <f aca="false">all_2000!AA268</f>
        <v>927406.576206207</v>
      </c>
      <c r="AF271" s="0" t="n">
        <f aca="false">all_1990!AG268</f>
        <v>325179.56842041</v>
      </c>
      <c r="AG271" s="0" t="n">
        <f aca="false">all_1995!AG268</f>
        <v>418334.254974365</v>
      </c>
      <c r="AH271" s="0" t="n">
        <f aca="false">all_2000!AG268</f>
        <v>471248.77060318</v>
      </c>
      <c r="AI271" s="0" t="n">
        <f aca="false">all_1990!AJ268</f>
        <v>230020.740112305</v>
      </c>
      <c r="AJ271" s="0" t="n">
        <f aca="false">all_1995!AJ268</f>
        <v>275615.236633301</v>
      </c>
      <c r="AK271" s="0" t="n">
        <f aca="false">all_2000!AJ268</f>
        <v>382493.57220459</v>
      </c>
      <c r="AL271" s="0" t="n">
        <f aca="false">H271/$E271</f>
        <v>0.704898318295203</v>
      </c>
      <c r="AM271" s="0" t="n">
        <f aca="false">I271/$F271</f>
        <v>0.727059124850056</v>
      </c>
      <c r="AN271" s="0" t="n">
        <f aca="false">J271/$G271</f>
        <v>0.752923006678958</v>
      </c>
      <c r="AO271" s="0" t="n">
        <f aca="false">K271/$E271</f>
        <v>0.475003267653817</v>
      </c>
      <c r="AP271" s="0" t="n">
        <f aca="false">L271/$F271</f>
        <v>0.496706310019314</v>
      </c>
      <c r="AQ271" s="0" t="n">
        <f aca="false">M271/$G271</f>
        <v>0.521622816953173</v>
      </c>
      <c r="AR271" s="0" t="n">
        <f aca="false">N271/$E271</f>
        <v>0.461612426349195</v>
      </c>
      <c r="AS271" s="0" t="n">
        <f aca="false">O271/$F271</f>
        <v>0.485936835298036</v>
      </c>
      <c r="AT271" s="0" t="n">
        <f aca="false">P271/$G271</f>
        <v>0.510955459963273</v>
      </c>
      <c r="AU271" s="0" t="n">
        <f aca="false">Q271/$E271</f>
        <v>0.458672441528821</v>
      </c>
      <c r="AV271" s="0" t="n">
        <f aca="false">R271/$F271</f>
        <v>0.478062330534021</v>
      </c>
      <c r="AW271" s="0" t="n">
        <f aca="false">S271/$G271</f>
        <v>0.509799228871534</v>
      </c>
      <c r="AX271" s="0" t="n">
        <f aca="false">T271/$E271</f>
        <v>0.412374717867387</v>
      </c>
      <c r="AY271" s="0" t="n">
        <f aca="false">U271/$F271</f>
        <v>0.449978830279395</v>
      </c>
      <c r="AZ271" s="0" t="n">
        <f aca="false">V271/$G271</f>
        <v>0.493711189922787</v>
      </c>
      <c r="BA271" s="0" t="n">
        <f aca="false">W271/$E271</f>
        <v>0.405475295254265</v>
      </c>
      <c r="BB271" s="0" t="n">
        <f aca="false">X271/$F271</f>
        <v>0.427589473603261</v>
      </c>
      <c r="BC271" s="0" t="n">
        <f aca="false">Y271/$G271</f>
        <v>0.454049498681244</v>
      </c>
      <c r="BD271" s="0" t="n">
        <f aca="false">Z271/$E271</f>
        <v>0.159277712780807</v>
      </c>
      <c r="BE271" s="0" t="n">
        <f aca="false">AA271/$F271</f>
        <v>0.320631310810636</v>
      </c>
      <c r="BF271" s="0" t="n">
        <f aca="false">AB271/$G271</f>
        <v>0.343514170123686</v>
      </c>
      <c r="BG271" s="0" t="n">
        <f aca="false">AC271/$E271</f>
        <v>0.159277712780807</v>
      </c>
      <c r="BH271" s="0" t="n">
        <f aca="false">AD271/$F271</f>
        <v>0.320631310810636</v>
      </c>
      <c r="BI271" s="0" t="n">
        <f aca="false">AE271/$G271</f>
        <v>0.343514170123686</v>
      </c>
      <c r="BJ271" s="0" t="n">
        <f aca="false">AF271/$E271</f>
        <v>0.136041043276962</v>
      </c>
      <c r="BK271" s="0" t="n">
        <f aca="false">AG271/$F271</f>
        <v>0.164147165422103</v>
      </c>
      <c r="BL271" s="0" t="n">
        <f aca="false">AH271/$G271</f>
        <v>0.174551954351858</v>
      </c>
      <c r="BM271" s="0" t="n">
        <f aca="false">AI271/$E271</f>
        <v>0.0962307121945639</v>
      </c>
      <c r="BN271" s="0" t="n">
        <f aca="false">AJ271/$F271</f>
        <v>0.108146677692629</v>
      </c>
      <c r="BO271" s="0" t="n">
        <f aca="false">AK271/$G271</f>
        <v>0.141676763357659</v>
      </c>
    </row>
    <row r="272" customFormat="false" ht="12" hidden="false" customHeight="false" outlineLevel="0" collapsed="false">
      <c r="A272" s="0" t="n">
        <v>2</v>
      </c>
      <c r="B272" s="0" t="s">
        <v>304</v>
      </c>
      <c r="C272" s="0" t="str">
        <f aca="false">LEFT(B272,2)</f>
        <v>TR</v>
      </c>
      <c r="D272" s="0" t="str">
        <f aca="false">B272</f>
        <v>TR71</v>
      </c>
      <c r="E272" s="2" t="n">
        <f aca="false">all_1990!F269</f>
        <v>1621666.69315312</v>
      </c>
      <c r="F272" s="2" t="n">
        <f aca="false">all_1995!F269</f>
        <v>1703787.43848868</v>
      </c>
      <c r="G272" s="2" t="n">
        <f aca="false">all_2000!F269</f>
        <v>1779257.35171304</v>
      </c>
      <c r="H272" s="2" t="n">
        <f aca="false">all_1990!I269</f>
        <v>609158.479431152</v>
      </c>
      <c r="I272" s="2" t="n">
        <f aca="false">all_1995!I269</f>
        <v>681802.138256073</v>
      </c>
      <c r="J272" s="2" t="n">
        <f aca="false">all_2000!I269</f>
        <v>761051.092372894</v>
      </c>
      <c r="K272" s="2" t="n">
        <f aca="false">all_1990!L269</f>
        <v>531602.848434448</v>
      </c>
      <c r="L272" s="2" t="n">
        <f aca="false">all_1995!L269</f>
        <v>596219.845264435</v>
      </c>
      <c r="M272" s="2" t="n">
        <f aca="false">all_2000!L269</f>
        <v>760541.032241821</v>
      </c>
      <c r="N272" s="2" t="n">
        <f aca="false">all_1990!O269</f>
        <v>413624.961578369</v>
      </c>
      <c r="O272" s="2" t="n">
        <f aca="false">all_1995!O269</f>
        <v>573083.054611206</v>
      </c>
      <c r="P272" s="2" t="n">
        <f aca="false">all_2000!O269</f>
        <v>650108.001251221</v>
      </c>
      <c r="Q272" s="2" t="n">
        <f aca="false">all_1990!R269</f>
        <v>397091.21383667</v>
      </c>
      <c r="R272" s="2" t="n">
        <f aca="false">all_1995!R269</f>
        <v>441749.833099365</v>
      </c>
      <c r="S272" s="2" t="n">
        <f aca="false">all_2000!R269</f>
        <v>505202.657028198</v>
      </c>
      <c r="T272" s="2" t="n">
        <f aca="false">all_1990!U269</f>
        <v>279145.380096436</v>
      </c>
      <c r="U272" s="2" t="n">
        <f aca="false">all_1995!U269</f>
        <v>333249.164428711</v>
      </c>
      <c r="V272" s="2" t="n">
        <f aca="false">all_2000!U269</f>
        <v>459042.417053223</v>
      </c>
      <c r="W272" s="2" t="n">
        <f aca="false">all_1990!X269</f>
        <v>279145.380096436</v>
      </c>
      <c r="X272" s="2" t="n">
        <f aca="false">all_1995!X269</f>
        <v>306615.896820068</v>
      </c>
      <c r="Y272" s="2" t="n">
        <f aca="false">all_2000!X269</f>
        <v>370697.461212158</v>
      </c>
      <c r="Z272" s="12" t="n">
        <f aca="false">all_1990!AA269</f>
        <v>170772.586730957</v>
      </c>
      <c r="AA272" s="12" t="n">
        <f aca="false">all_1995!AA269</f>
        <v>306615.896820068</v>
      </c>
      <c r="AB272" s="12" t="n">
        <f aca="false">all_2000!AA269</f>
        <v>365747.355682373</v>
      </c>
      <c r="AC272" s="12" t="n">
        <f aca="false">all_1990!AD269</f>
        <v>0</v>
      </c>
      <c r="AD272" s="12" t="n">
        <f aca="false">all_1995!AA269</f>
        <v>306615.896820068</v>
      </c>
      <c r="AE272" s="12" t="n">
        <f aca="false">all_2000!AA269</f>
        <v>365747.355682373</v>
      </c>
      <c r="AF272" s="0" t="n">
        <f aca="false">all_1990!AG269</f>
        <v>0</v>
      </c>
      <c r="AG272" s="0" t="n">
        <f aca="false">all_1995!AG269</f>
        <v>0</v>
      </c>
      <c r="AH272" s="0" t="n">
        <f aca="false">all_2000!AG269</f>
        <v>130180.625976562</v>
      </c>
      <c r="AI272" s="0" t="n">
        <f aca="false">all_1990!AJ269</f>
        <v>0</v>
      </c>
      <c r="AJ272" s="0" t="n">
        <f aca="false">all_1995!AJ269</f>
        <v>0</v>
      </c>
      <c r="AK272" s="0" t="n">
        <f aca="false">all_2000!AJ269</f>
        <v>0</v>
      </c>
      <c r="AL272" s="0" t="n">
        <f aca="false">H272/$E272</f>
        <v>0.375637288478018</v>
      </c>
      <c r="AM272" s="0" t="n">
        <f aca="false">I272/$F272</f>
        <v>0.400168543830125</v>
      </c>
      <c r="AN272" s="0" t="n">
        <f aca="false">J272/$G272</f>
        <v>0.427735252373788</v>
      </c>
      <c r="AO272" s="0" t="n">
        <f aca="false">K272/$E272</f>
        <v>0.327812645273497</v>
      </c>
      <c r="AP272" s="0" t="n">
        <f aca="false">L272/$F272</f>
        <v>0.349937927581684</v>
      </c>
      <c r="AQ272" s="0" t="n">
        <f aca="false">M272/$G272</f>
        <v>0.42744858213433</v>
      </c>
      <c r="AR272" s="0" t="n">
        <f aca="false">N272/$E272</f>
        <v>0.255061637095185</v>
      </c>
      <c r="AS272" s="0" t="n">
        <f aca="false">O272/$F272</f>
        <v>0.336358304836166</v>
      </c>
      <c r="AT272" s="0" t="n">
        <f aca="false">P272/$G272</f>
        <v>0.365381658041378</v>
      </c>
      <c r="AU272" s="0" t="n">
        <f aca="false">Q272/$E272</f>
        <v>0.244866109363434</v>
      </c>
      <c r="AV272" s="0" t="n">
        <f aca="false">R272/$F272</f>
        <v>0.259275202481369</v>
      </c>
      <c r="AW272" s="0" t="n">
        <f aca="false">S272/$G272</f>
        <v>0.283940182425998</v>
      </c>
      <c r="AX272" s="0" t="n">
        <f aca="false">T272/$E272</f>
        <v>0.172134866723861</v>
      </c>
      <c r="AY272" s="0" t="n">
        <f aca="false">U272/$F272</f>
        <v>0.195593157280415</v>
      </c>
      <c r="AZ272" s="0" t="n">
        <f aca="false">V272/$G272</f>
        <v>0.257996639222125</v>
      </c>
      <c r="BA272" s="0" t="n">
        <f aca="false">W272/$E272</f>
        <v>0.172134866723861</v>
      </c>
      <c r="BB272" s="0" t="n">
        <f aca="false">X272/$F272</f>
        <v>0.179961355444695</v>
      </c>
      <c r="BC272" s="0" t="n">
        <f aca="false">Y272/$G272</f>
        <v>0.208343925545822</v>
      </c>
      <c r="BD272" s="0" t="n">
        <f aca="false">Z272/$E272</f>
        <v>0.105306834907555</v>
      </c>
      <c r="BE272" s="0" t="n">
        <f aca="false">AA272/$F272</f>
        <v>0.179961355444695</v>
      </c>
      <c r="BF272" s="0" t="n">
        <f aca="false">AB272/$G272</f>
        <v>0.205561806632547</v>
      </c>
      <c r="BG272" s="0" t="n">
        <f aca="false">AC272/$E272</f>
        <v>0</v>
      </c>
      <c r="BH272" s="0" t="n">
        <f aca="false">AD272/$F272</f>
        <v>0.179961355444695</v>
      </c>
      <c r="BI272" s="0" t="n">
        <f aca="false">AE272/$G272</f>
        <v>0.205561806632547</v>
      </c>
      <c r="BJ272" s="0" t="n">
        <f aca="false">AF272/$E272</f>
        <v>0</v>
      </c>
      <c r="BK272" s="0" t="n">
        <f aca="false">AG272/$F272</f>
        <v>0</v>
      </c>
      <c r="BL272" s="0" t="n">
        <f aca="false">AH272/$G272</f>
        <v>0.0731657091939096</v>
      </c>
      <c r="BM272" s="0" t="n">
        <f aca="false">AI272/$E272</f>
        <v>0</v>
      </c>
      <c r="BN272" s="0" t="n">
        <f aca="false">AJ272/$F272</f>
        <v>0</v>
      </c>
      <c r="BO272" s="0" t="n">
        <f aca="false">AK272/$G272</f>
        <v>0</v>
      </c>
    </row>
    <row r="273" customFormat="false" ht="12" hidden="false" customHeight="false" outlineLevel="0" collapsed="false">
      <c r="A273" s="0" t="n">
        <v>2</v>
      </c>
      <c r="B273" s="0" t="s">
        <v>305</v>
      </c>
      <c r="C273" s="0" t="str">
        <f aca="false">LEFT(B273,2)</f>
        <v>TR</v>
      </c>
      <c r="D273" s="0" t="str">
        <f aca="false">B273</f>
        <v>TR72</v>
      </c>
      <c r="E273" s="2" t="n">
        <f aca="false">all_1990!F270</f>
        <v>2410983.71511918</v>
      </c>
      <c r="F273" s="2" t="n">
        <f aca="false">all_1995!F270</f>
        <v>2513537.05873599</v>
      </c>
      <c r="G273" s="2" t="n">
        <f aca="false">all_2000!F270</f>
        <v>2604781.97308809</v>
      </c>
      <c r="H273" s="2" t="n">
        <f aca="false">all_1990!I270</f>
        <v>1065305.23545837</v>
      </c>
      <c r="I273" s="2" t="n">
        <f aca="false">all_1995!I270</f>
        <v>1201003.96334839</v>
      </c>
      <c r="J273" s="2" t="n">
        <f aca="false">all_2000!I270</f>
        <v>1345864.88761139</v>
      </c>
      <c r="K273" s="2" t="n">
        <f aca="false">all_1990!L270</f>
        <v>1024698.00654602</v>
      </c>
      <c r="L273" s="2" t="n">
        <f aca="false">all_1995!L270</f>
        <v>1177345.64239502</v>
      </c>
      <c r="M273" s="2" t="n">
        <f aca="false">all_2000!L270</f>
        <v>1321068.84130859</v>
      </c>
      <c r="N273" s="2" t="n">
        <f aca="false">all_1990!O270</f>
        <v>875415.381530762</v>
      </c>
      <c r="O273" s="2" t="n">
        <f aca="false">all_1995!O270</f>
        <v>1106862.44299316</v>
      </c>
      <c r="P273" s="2" t="n">
        <f aca="false">all_2000!O270</f>
        <v>1277463.07289124</v>
      </c>
      <c r="Q273" s="2" t="n">
        <f aca="false">all_1990!R270</f>
        <v>831225.723419189</v>
      </c>
      <c r="R273" s="2" t="n">
        <f aca="false">all_1995!R270</f>
        <v>989854.692779541</v>
      </c>
      <c r="S273" s="2" t="n">
        <f aca="false">all_2000!R270</f>
        <v>1196269.91757202</v>
      </c>
      <c r="T273" s="2" t="n">
        <f aca="false">all_1990!U270</f>
        <v>721983.803131104</v>
      </c>
      <c r="U273" s="2" t="n">
        <f aca="false">all_1995!U270</f>
        <v>887277.444915771</v>
      </c>
      <c r="V273" s="2" t="n">
        <f aca="false">all_2000!U270</f>
        <v>1092628.75860596</v>
      </c>
      <c r="W273" s="2" t="n">
        <f aca="false">all_1990!X270</f>
        <v>686901.047515869</v>
      </c>
      <c r="X273" s="2" t="n">
        <f aca="false">all_1995!X270</f>
        <v>759161.709411621</v>
      </c>
      <c r="Y273" s="2" t="n">
        <f aca="false">all_2000!X270</f>
        <v>948389.34286499</v>
      </c>
      <c r="Z273" s="12" t="n">
        <f aca="false">all_1990!AA270</f>
        <v>474084.208831787</v>
      </c>
      <c r="AA273" s="12" t="n">
        <f aca="false">all_1995!AA270</f>
        <v>752996.246032715</v>
      </c>
      <c r="AB273" s="12" t="n">
        <f aca="false">all_2000!AA270</f>
        <v>894434.587219238</v>
      </c>
      <c r="AC273" s="12" t="n">
        <f aca="false">all_1990!AD270</f>
        <v>0</v>
      </c>
      <c r="AD273" s="12" t="n">
        <f aca="false">all_1995!AA270</f>
        <v>752996.246032715</v>
      </c>
      <c r="AE273" s="12" t="n">
        <f aca="false">all_2000!AA270</f>
        <v>894434.587219238</v>
      </c>
      <c r="AF273" s="0" t="n">
        <f aca="false">all_1990!AG270</f>
        <v>0</v>
      </c>
      <c r="AG273" s="0" t="n">
        <f aca="false">all_1995!AG270</f>
        <v>0</v>
      </c>
      <c r="AH273" s="0" t="n">
        <f aca="false">all_2000!AG270</f>
        <v>593294.177490234</v>
      </c>
      <c r="AI273" s="0" t="n">
        <f aca="false">all_1990!AJ270</f>
        <v>0</v>
      </c>
      <c r="AJ273" s="0" t="n">
        <f aca="false">all_1995!AJ270</f>
        <v>0</v>
      </c>
      <c r="AK273" s="0" t="n">
        <f aca="false">all_2000!AJ270</f>
        <v>0</v>
      </c>
      <c r="AL273" s="0" t="n">
        <f aca="false">H273/$E273</f>
        <v>0.441855010789946</v>
      </c>
      <c r="AM273" s="0" t="n">
        <f aca="false">I273/$F273</f>
        <v>0.477814305213527</v>
      </c>
      <c r="AN273" s="0" t="n">
        <f aca="false">J273/$G273</f>
        <v>0.51669003452746</v>
      </c>
      <c r="AO273" s="0" t="n">
        <f aca="false">K273/$E273</f>
        <v>0.425012413032979</v>
      </c>
      <c r="AP273" s="0" t="n">
        <f aca="false">L273/$F273</f>
        <v>0.468401943111626</v>
      </c>
      <c r="AQ273" s="0" t="n">
        <f aca="false">M273/$G273</f>
        <v>0.507170601976488</v>
      </c>
      <c r="AR273" s="0" t="n">
        <f aca="false">N273/$E273</f>
        <v>0.363094688711943</v>
      </c>
      <c r="AS273" s="0" t="n">
        <f aca="false">O273/$F273</f>
        <v>0.440360502800695</v>
      </c>
      <c r="AT273" s="0" t="n">
        <f aca="false">P273/$G273</f>
        <v>0.490429942348207</v>
      </c>
      <c r="AU273" s="0" t="n">
        <f aca="false">Q273/$E273</f>
        <v>0.344766212316826</v>
      </c>
      <c r="AV273" s="0" t="n">
        <f aca="false">R273/$F273</f>
        <v>0.393809468350278</v>
      </c>
      <c r="AW273" s="0" t="n">
        <f aca="false">S273/$G273</f>
        <v>0.45925913567107</v>
      </c>
      <c r="AX273" s="0" t="n">
        <f aca="false">T273/$E273</f>
        <v>0.29945610938953</v>
      </c>
      <c r="AY273" s="0" t="n">
        <f aca="false">U273/$F273</f>
        <v>0.352999547721793</v>
      </c>
      <c r="AZ273" s="0" t="n">
        <f aca="false">V273/$G273</f>
        <v>0.4194703318338</v>
      </c>
      <c r="BA273" s="0" t="n">
        <f aca="false">W273/$E273</f>
        <v>0.284904888908349</v>
      </c>
      <c r="BB273" s="0" t="n">
        <f aca="false">X273/$F273</f>
        <v>0.302029248692832</v>
      </c>
      <c r="BC273" s="0" t="n">
        <f aca="false">Y273/$G273</f>
        <v>0.364095480029997</v>
      </c>
      <c r="BD273" s="0" t="n">
        <f aca="false">Z273/$E273</f>
        <v>0.196635176695232</v>
      </c>
      <c r="BE273" s="0" t="n">
        <f aca="false">AA273/$F273</f>
        <v>0.299576345379758</v>
      </c>
      <c r="BF273" s="0" t="n">
        <f aca="false">AB273/$G273</f>
        <v>0.34338174805427</v>
      </c>
      <c r="BG273" s="0" t="n">
        <f aca="false">AC273/$E273</f>
        <v>0</v>
      </c>
      <c r="BH273" s="0" t="n">
        <f aca="false">AD273/$F273</f>
        <v>0.299576345379758</v>
      </c>
      <c r="BI273" s="0" t="n">
        <f aca="false">AE273/$G273</f>
        <v>0.34338174805427</v>
      </c>
      <c r="BJ273" s="0" t="n">
        <f aca="false">AF273/$E273</f>
        <v>0</v>
      </c>
      <c r="BK273" s="0" t="n">
        <f aca="false">AG273/$F273</f>
        <v>0</v>
      </c>
      <c r="BL273" s="0" t="n">
        <f aca="false">AH273/$G273</f>
        <v>0.227771146921313</v>
      </c>
      <c r="BM273" s="0" t="n">
        <f aca="false">AI273/$E273</f>
        <v>0</v>
      </c>
      <c r="BN273" s="0" t="n">
        <f aca="false">AJ273/$F273</f>
        <v>0</v>
      </c>
      <c r="BO273" s="0" t="n">
        <f aca="false">AK273/$G273</f>
        <v>0</v>
      </c>
    </row>
    <row r="274" customFormat="false" ht="12" hidden="false" customHeight="false" outlineLevel="0" collapsed="false">
      <c r="A274" s="0" t="n">
        <v>2</v>
      </c>
      <c r="B274" s="0" t="s">
        <v>306</v>
      </c>
      <c r="C274" s="0" t="str">
        <f aca="false">LEFT(B274,2)</f>
        <v>TR</v>
      </c>
      <c r="D274" s="0" t="str">
        <f aca="false">B274</f>
        <v>TR81</v>
      </c>
      <c r="E274" s="2" t="n">
        <f aca="false">all_1990!F271</f>
        <v>1145196.58764935</v>
      </c>
      <c r="F274" s="2" t="n">
        <f aca="false">all_1995!F271</f>
        <v>1103207.43384552</v>
      </c>
      <c r="G274" s="2" t="n">
        <f aca="false">all_2000!F271</f>
        <v>1055396.53616524</v>
      </c>
      <c r="H274" s="2" t="n">
        <f aca="false">all_1990!I271</f>
        <v>813405.42915535</v>
      </c>
      <c r="I274" s="2" t="n">
        <f aca="false">all_1995!I271</f>
        <v>794962.266107559</v>
      </c>
      <c r="J274" s="2" t="n">
        <f aca="false">all_2000!I271</f>
        <v>773948.483440399</v>
      </c>
      <c r="K274" s="2" t="n">
        <f aca="false">all_1990!L271</f>
        <v>401709.975456238</v>
      </c>
      <c r="L274" s="2" t="n">
        <f aca="false">all_1995!L271</f>
        <v>412489.22838974</v>
      </c>
      <c r="M274" s="2" t="n">
        <f aca="false">all_2000!L271</f>
        <v>424252.061279297</v>
      </c>
      <c r="N274" s="2" t="n">
        <f aca="false">all_1990!O271</f>
        <v>342445.280647278</v>
      </c>
      <c r="O274" s="2" t="n">
        <f aca="false">all_1995!O271</f>
        <v>393517.417263031</v>
      </c>
      <c r="P274" s="2" t="n">
        <f aca="false">all_2000!O271</f>
        <v>402778.364852905</v>
      </c>
      <c r="Q274" s="2" t="n">
        <f aca="false">all_1990!R271</f>
        <v>342445.280647278</v>
      </c>
      <c r="R274" s="2" t="n">
        <f aca="false">all_1995!R271</f>
        <v>343867.128398895</v>
      </c>
      <c r="S274" s="2" t="n">
        <f aca="false">all_2000!R271</f>
        <v>366670.797225952</v>
      </c>
      <c r="T274" s="2" t="n">
        <f aca="false">all_1990!U271</f>
        <v>342445.280647278</v>
      </c>
      <c r="U274" s="2" t="n">
        <f aca="false">all_1995!U271</f>
        <v>343867.128398895</v>
      </c>
      <c r="V274" s="2" t="n">
        <f aca="false">all_2000!U271</f>
        <v>344719.936157227</v>
      </c>
      <c r="W274" s="2" t="n">
        <f aca="false">all_1990!X271</f>
        <v>342445.280647278</v>
      </c>
      <c r="X274" s="2" t="n">
        <f aca="false">all_1995!X271</f>
        <v>343867.128398895</v>
      </c>
      <c r="Y274" s="2" t="n">
        <f aca="false">all_2000!X271</f>
        <v>344719.936157227</v>
      </c>
      <c r="Z274" s="12" t="n">
        <f aca="false">all_1990!AA271</f>
        <v>211225.044929504</v>
      </c>
      <c r="AA274" s="12" t="n">
        <f aca="false">all_1995!AA271</f>
        <v>211676.518688202</v>
      </c>
      <c r="AB274" s="12" t="n">
        <f aca="false">all_2000!AA271</f>
        <v>211894.736724854</v>
      </c>
      <c r="AC274" s="12" t="n">
        <f aca="false">all_1990!AD271</f>
        <v>148597.033569336</v>
      </c>
      <c r="AD274" s="12" t="n">
        <f aca="false">all_1995!AA271</f>
        <v>211676.518688202</v>
      </c>
      <c r="AE274" s="12" t="n">
        <f aca="false">all_2000!AA271</f>
        <v>211894.736724854</v>
      </c>
      <c r="AF274" s="0" t="n">
        <f aca="false">all_1990!AG271</f>
        <v>148597.033569336</v>
      </c>
      <c r="AG274" s="0" t="n">
        <f aca="false">all_1995!AG271</f>
        <v>141934.821350098</v>
      </c>
      <c r="AH274" s="0" t="n">
        <f aca="false">all_2000!AG271</f>
        <v>204271.622497559</v>
      </c>
      <c r="AI274" s="0" t="n">
        <f aca="false">all_1990!AJ271</f>
        <v>148597.033569336</v>
      </c>
      <c r="AJ274" s="0" t="n">
        <f aca="false">all_1995!AJ271</f>
        <v>122733.919250488</v>
      </c>
      <c r="AK274" s="0" t="n">
        <f aca="false">all_2000!AJ271</f>
        <v>0</v>
      </c>
      <c r="AL274" s="0" t="n">
        <f aca="false">H274/$E274</f>
        <v>0.710275805855272</v>
      </c>
      <c r="AM274" s="0" t="n">
        <f aca="false">I274/$F274</f>
        <v>0.720591832250902</v>
      </c>
      <c r="AN274" s="0" t="n">
        <f aca="false">J274/$G274</f>
        <v>0.733324828080755</v>
      </c>
      <c r="AO274" s="0" t="n">
        <f aca="false">K274/$E274</f>
        <v>0.350778180609842</v>
      </c>
      <c r="AP274" s="0" t="n">
        <f aca="false">L274/$F274</f>
        <v>0.37389997178672</v>
      </c>
      <c r="AQ274" s="0" t="n">
        <f aca="false">M274/$G274</f>
        <v>0.401983564225829</v>
      </c>
      <c r="AR274" s="0" t="n">
        <f aca="false">N274/$E274</f>
        <v>0.299027507015356</v>
      </c>
      <c r="AS274" s="0" t="n">
        <f aca="false">O274/$F274</f>
        <v>0.356703014492318</v>
      </c>
      <c r="AT274" s="0" t="n">
        <f aca="false">P274/$G274</f>
        <v>0.381636997138906</v>
      </c>
      <c r="AU274" s="0" t="n">
        <f aca="false">Q274/$E274</f>
        <v>0.299027507015356</v>
      </c>
      <c r="AV274" s="0" t="n">
        <f aca="false">R274/$F274</f>
        <v>0.311697617192676</v>
      </c>
      <c r="AW274" s="0" t="n">
        <f aca="false">S274/$G274</f>
        <v>0.34742467372334</v>
      </c>
      <c r="AX274" s="0" t="n">
        <f aca="false">T274/$E274</f>
        <v>0.299027507015356</v>
      </c>
      <c r="AY274" s="0" t="n">
        <f aca="false">U274/$F274</f>
        <v>0.311697617192676</v>
      </c>
      <c r="AZ274" s="0" t="n">
        <f aca="false">V274/$G274</f>
        <v>0.326625987810951</v>
      </c>
      <c r="BA274" s="0" t="n">
        <f aca="false">W274/$E274</f>
        <v>0.299027507015356</v>
      </c>
      <c r="BB274" s="0" t="n">
        <f aca="false">X274/$F274</f>
        <v>0.311697617192676</v>
      </c>
      <c r="BC274" s="0" t="n">
        <f aca="false">Y274/$G274</f>
        <v>0.326625987810951</v>
      </c>
      <c r="BD274" s="0" t="n">
        <f aca="false">Z274/$E274</f>
        <v>0.184444354102616</v>
      </c>
      <c r="BE274" s="0" t="n">
        <f aca="false">AA274/$F274</f>
        <v>0.191873724010677</v>
      </c>
      <c r="BF274" s="0" t="n">
        <f aca="false">AB274/$G274</f>
        <v>0.200772628546583</v>
      </c>
      <c r="BG274" s="0" t="n">
        <f aca="false">AC274/$E274</f>
        <v>0.129756790381596</v>
      </c>
      <c r="BH274" s="0" t="n">
        <f aca="false">AD274/$F274</f>
        <v>0.191873724010677</v>
      </c>
      <c r="BI274" s="0" t="n">
        <f aca="false">AE274/$G274</f>
        <v>0.200772628546583</v>
      </c>
      <c r="BJ274" s="0" t="n">
        <f aca="false">AF274/$E274</f>
        <v>0.129756790381596</v>
      </c>
      <c r="BK274" s="0" t="n">
        <f aca="false">AG274/$F274</f>
        <v>0.128656512814953</v>
      </c>
      <c r="BL274" s="0" t="n">
        <f aca="false">AH274/$G274</f>
        <v>0.193549642715121</v>
      </c>
      <c r="BM274" s="0" t="n">
        <f aca="false">AI274/$E274</f>
        <v>0.129756790381596</v>
      </c>
      <c r="BN274" s="0" t="n">
        <f aca="false">AJ274/$F274</f>
        <v>0.111251896502063</v>
      </c>
      <c r="BO274" s="0" t="n">
        <f aca="false">AK274/$G274</f>
        <v>0</v>
      </c>
    </row>
    <row r="275" customFormat="false" ht="12" hidden="false" customHeight="false" outlineLevel="0" collapsed="false">
      <c r="A275" s="0" t="n">
        <v>2</v>
      </c>
      <c r="B275" s="0" t="s">
        <v>307</v>
      </c>
      <c r="C275" s="0" t="str">
        <f aca="false">LEFT(B275,2)</f>
        <v>TR</v>
      </c>
      <c r="D275" s="0" t="str">
        <f aca="false">B275</f>
        <v>TR82</v>
      </c>
      <c r="E275" s="2" t="n">
        <f aca="false">all_1990!F272</f>
        <v>894829.960311888</v>
      </c>
      <c r="F275" s="2" t="n">
        <f aca="false">all_1995!F272</f>
        <v>860431.35946771</v>
      </c>
      <c r="G275" s="2" t="n">
        <f aca="false">all_2000!F272</f>
        <v>824035.044737546</v>
      </c>
      <c r="H275" s="2" t="n">
        <f aca="false">all_1990!I272</f>
        <v>174199.334899902</v>
      </c>
      <c r="I275" s="2" t="n">
        <f aca="false">all_1995!I272</f>
        <v>192797.44153595</v>
      </c>
      <c r="J275" s="2" t="n">
        <f aca="false">all_2000!I272</f>
        <v>212437.679214478</v>
      </c>
      <c r="K275" s="2" t="n">
        <f aca="false">all_1990!L272</f>
        <v>173162.149940491</v>
      </c>
      <c r="L275" s="2" t="n">
        <f aca="false">all_1995!L272</f>
        <v>191762.861053467</v>
      </c>
      <c r="M275" s="2" t="n">
        <f aca="false">all_2000!L272</f>
        <v>211412.060203552</v>
      </c>
      <c r="N275" s="2" t="n">
        <f aca="false">all_1990!O272</f>
        <v>150257.881416321</v>
      </c>
      <c r="O275" s="2" t="n">
        <f aca="false">all_1995!O272</f>
        <v>190572.944274902</v>
      </c>
      <c r="P275" s="2" t="n">
        <f aca="false">all_2000!O272</f>
        <v>210222.549781799</v>
      </c>
      <c r="Q275" s="2" t="n">
        <f aca="false">all_1990!R272</f>
        <v>141949.652275085</v>
      </c>
      <c r="R275" s="2" t="n">
        <f aca="false">all_1995!R272</f>
        <v>164747.229324341</v>
      </c>
      <c r="S275" s="2" t="n">
        <f aca="false">all_2000!R272</f>
        <v>182908.568626404</v>
      </c>
      <c r="T275" s="2" t="n">
        <f aca="false">all_1990!U272</f>
        <v>22258.5880050659</v>
      </c>
      <c r="U275" s="2" t="n">
        <f aca="false">all_1995!U272</f>
        <v>78072.2108612061</v>
      </c>
      <c r="V275" s="2" t="n">
        <f aca="false">all_2000!U272</f>
        <v>88868.9984970093</v>
      </c>
      <c r="W275" s="2" t="n">
        <f aca="false">all_1990!X272</f>
        <v>19961.7147140503</v>
      </c>
      <c r="X275" s="2" t="n">
        <f aca="false">all_1995!X272</f>
        <v>24304.2558135986</v>
      </c>
      <c r="Y275" s="2" t="n">
        <f aca="false">all_2000!X272</f>
        <v>81555.9833297729</v>
      </c>
      <c r="Z275" s="12" t="n">
        <f aca="false">all_1990!AA272</f>
        <v>0</v>
      </c>
      <c r="AA275" s="12" t="n">
        <f aca="false">all_1995!AA272</f>
        <v>0</v>
      </c>
      <c r="AB275" s="12" t="n">
        <f aca="false">all_2000!AA272</f>
        <v>26364.7509994507</v>
      </c>
      <c r="AC275" s="12" t="n">
        <f aca="false">all_1990!AD272</f>
        <v>0</v>
      </c>
      <c r="AD275" s="12" t="n">
        <f aca="false">all_1995!AA272</f>
        <v>0</v>
      </c>
      <c r="AE275" s="12" t="n">
        <f aca="false">all_2000!AA272</f>
        <v>26364.7509994507</v>
      </c>
      <c r="AF275" s="0" t="n">
        <f aca="false">all_1990!AG272</f>
        <v>0</v>
      </c>
      <c r="AG275" s="0" t="n">
        <f aca="false">all_1995!AG272</f>
        <v>0</v>
      </c>
      <c r="AH275" s="0" t="n">
        <f aca="false">all_2000!AG272</f>
        <v>0</v>
      </c>
      <c r="AI275" s="0" t="n">
        <f aca="false">all_1990!AJ272</f>
        <v>0</v>
      </c>
      <c r="AJ275" s="0" t="n">
        <f aca="false">all_1995!AJ272</f>
        <v>0</v>
      </c>
      <c r="AK275" s="0" t="n">
        <f aca="false">all_2000!AJ272</f>
        <v>0</v>
      </c>
      <c r="AL275" s="0" t="n">
        <f aca="false">H275/$E275</f>
        <v>0.194673114028486</v>
      </c>
      <c r="AM275" s="0" t="n">
        <f aca="false">I275/$F275</f>
        <v>0.224070682006779</v>
      </c>
      <c r="AN275" s="0" t="n">
        <f aca="false">J275/$G275</f>
        <v>0.257801753179246</v>
      </c>
      <c r="AO275" s="0" t="n">
        <f aca="false">K275/$E275</f>
        <v>0.193514027939047</v>
      </c>
      <c r="AP275" s="0" t="n">
        <f aca="false">L275/$F275</f>
        <v>0.222868284545205</v>
      </c>
      <c r="AQ275" s="0" t="n">
        <f aca="false">M275/$G275</f>
        <v>0.256557122847714</v>
      </c>
      <c r="AR275" s="0" t="n">
        <f aca="false">N275/$E275</f>
        <v>0.16791780347179</v>
      </c>
      <c r="AS275" s="0" t="n">
        <f aca="false">O275/$F275</f>
        <v>0.221485354035442</v>
      </c>
      <c r="AT275" s="0" t="n">
        <f aca="false">P275/$G275</f>
        <v>0.255113603631693</v>
      </c>
      <c r="AU275" s="0" t="n">
        <f aca="false">Q275/$E275</f>
        <v>0.158633101897493</v>
      </c>
      <c r="AV275" s="0" t="n">
        <f aca="false">R275/$F275</f>
        <v>0.191470507800017</v>
      </c>
      <c r="AW275" s="0" t="n">
        <f aca="false">S275/$G275</f>
        <v>0.221966977975627</v>
      </c>
      <c r="AX275" s="0" t="n">
        <f aca="false">T275/$E275</f>
        <v>0.0248746566300795</v>
      </c>
      <c r="AY275" s="0" t="n">
        <f aca="false">U275/$F275</f>
        <v>0.090736129038235</v>
      </c>
      <c r="AZ275" s="0" t="n">
        <f aca="false">V275/$G275</f>
        <v>0.107846139632707</v>
      </c>
      <c r="BA275" s="0" t="n">
        <f aca="false">W275/$E275</f>
        <v>0.0223078300899679</v>
      </c>
      <c r="BB275" s="0" t="n">
        <f aca="false">X275/$F275</f>
        <v>0.028246594625089</v>
      </c>
      <c r="BC275" s="0" t="n">
        <f aca="false">Y275/$G275</f>
        <v>0.098971498664536</v>
      </c>
      <c r="BD275" s="0" t="n">
        <f aca="false">Z275/$E275</f>
        <v>0</v>
      </c>
      <c r="BE275" s="0" t="n">
        <f aca="false">AA275/$F275</f>
        <v>0</v>
      </c>
      <c r="BF275" s="0" t="n">
        <f aca="false">AB275/$G275</f>
        <v>0.0319946963030533</v>
      </c>
      <c r="BG275" s="0" t="n">
        <f aca="false">AC275/$E275</f>
        <v>0</v>
      </c>
      <c r="BH275" s="0" t="n">
        <f aca="false">AD275/$F275</f>
        <v>0</v>
      </c>
      <c r="BI275" s="0" t="n">
        <f aca="false">AE275/$G275</f>
        <v>0.0319946963030533</v>
      </c>
      <c r="BJ275" s="0" t="n">
        <f aca="false">AF275/$E275</f>
        <v>0</v>
      </c>
      <c r="BK275" s="0" t="n">
        <f aca="false">AG275/$F275</f>
        <v>0</v>
      </c>
      <c r="BL275" s="0" t="n">
        <f aca="false">AH275/$G275</f>
        <v>0</v>
      </c>
      <c r="BM275" s="0" t="n">
        <f aca="false">AI275/$E275</f>
        <v>0</v>
      </c>
      <c r="BN275" s="0" t="n">
        <f aca="false">AJ275/$F275</f>
        <v>0</v>
      </c>
      <c r="BO275" s="0" t="n">
        <f aca="false">AK275/$G275</f>
        <v>0</v>
      </c>
    </row>
    <row r="276" customFormat="false" ht="12" hidden="false" customHeight="false" outlineLevel="0" collapsed="false">
      <c r="A276" s="0" t="n">
        <v>2</v>
      </c>
      <c r="B276" s="0" t="s">
        <v>308</v>
      </c>
      <c r="C276" s="0" t="str">
        <f aca="false">LEFT(B276,2)</f>
        <v>TR</v>
      </c>
      <c r="D276" s="0" t="str">
        <f aca="false">B276</f>
        <v>TR83</v>
      </c>
      <c r="E276" s="2" t="n">
        <f aca="false">all_1990!F273</f>
        <v>2869751.53642535</v>
      </c>
      <c r="F276" s="2" t="n">
        <f aca="false">all_1995!F273</f>
        <v>2939592.70183726</v>
      </c>
      <c r="G276" s="2" t="n">
        <f aca="false">all_2000!F273</f>
        <v>2993973.32419626</v>
      </c>
      <c r="H276" s="2" t="n">
        <f aca="false">all_1990!I273</f>
        <v>1136417.64907967</v>
      </c>
      <c r="I276" s="2" t="n">
        <f aca="false">all_1995!I273</f>
        <v>1269111.19726295</v>
      </c>
      <c r="J276" s="2" t="n">
        <f aca="false">all_2000!I273</f>
        <v>1402829.61873709</v>
      </c>
      <c r="K276" s="2" t="n">
        <f aca="false">all_1990!L273</f>
        <v>1122103.01442086</v>
      </c>
      <c r="L276" s="2" t="n">
        <f aca="false">all_1995!L273</f>
        <v>1255760.32160683</v>
      </c>
      <c r="M276" s="2" t="n">
        <f aca="false">all_2000!L273</f>
        <v>1399116.99932943</v>
      </c>
      <c r="N276" s="2" t="n">
        <f aca="false">all_1990!O273</f>
        <v>1051887.95900093</v>
      </c>
      <c r="O276" s="2" t="n">
        <f aca="false">all_1995!O273</f>
        <v>1215472.87490959</v>
      </c>
      <c r="P276" s="2" t="n">
        <f aca="false">all_2000!O273</f>
        <v>1383232.90155493</v>
      </c>
      <c r="Q276" s="2" t="n">
        <f aca="false">all_1990!R273</f>
        <v>852189.111588825</v>
      </c>
      <c r="R276" s="2" t="n">
        <f aca="false">all_1995!R273</f>
        <v>1067686.89521904</v>
      </c>
      <c r="S276" s="2" t="n">
        <f aca="false">all_2000!R273</f>
        <v>1289931.47507559</v>
      </c>
      <c r="T276" s="2" t="n">
        <f aca="false">all_1990!U273</f>
        <v>738688.160294879</v>
      </c>
      <c r="U276" s="2" t="n">
        <f aca="false">all_1995!U273</f>
        <v>888166.142960738</v>
      </c>
      <c r="V276" s="2" t="n">
        <f aca="false">all_2000!U273</f>
        <v>1182426.85504995</v>
      </c>
      <c r="W276" s="2" t="n">
        <f aca="false">all_1990!X273</f>
        <v>483116.488816608</v>
      </c>
      <c r="X276" s="2" t="n">
        <f aca="false">all_1995!X273</f>
        <v>777199.878556442</v>
      </c>
      <c r="Y276" s="2" t="n">
        <f aca="false">all_2000!X273</f>
        <v>903191.456856593</v>
      </c>
      <c r="Z276" s="12" t="n">
        <f aca="false">all_1990!AA273</f>
        <v>354656.24849068</v>
      </c>
      <c r="AA276" s="12" t="n">
        <f aca="false">all_1995!AA273</f>
        <v>412230.128586959</v>
      </c>
      <c r="AB276" s="12" t="n">
        <f aca="false">all_2000!AA273</f>
        <v>873507.689675197</v>
      </c>
      <c r="AC276" s="12" t="n">
        <f aca="false">all_1990!AD273</f>
        <v>294008.034074176</v>
      </c>
      <c r="AD276" s="12" t="n">
        <f aca="false">all_1995!AA273</f>
        <v>412230.128586959</v>
      </c>
      <c r="AE276" s="12" t="n">
        <f aca="false">all_2000!AA273</f>
        <v>873507.689675197</v>
      </c>
      <c r="AF276" s="0" t="n">
        <f aca="false">all_1990!AG273</f>
        <v>294008.034074176</v>
      </c>
      <c r="AG276" s="0" t="n">
        <f aca="false">all_1995!AG273</f>
        <v>321094.368638229</v>
      </c>
      <c r="AH276" s="0" t="n">
        <f aca="false">all_2000!AG273</f>
        <v>456655.282448635</v>
      </c>
      <c r="AI276" s="0" t="n">
        <f aca="false">all_1990!AJ273</f>
        <v>294008.034074176</v>
      </c>
      <c r="AJ276" s="0" t="n">
        <f aca="false">all_1995!AJ273</f>
        <v>321094.368638229</v>
      </c>
      <c r="AK276" s="0" t="n">
        <f aca="false">all_2000!AJ273</f>
        <v>348377.732521877</v>
      </c>
      <c r="AL276" s="0" t="n">
        <f aca="false">H276/$E276</f>
        <v>0.39599862031792</v>
      </c>
      <c r="AM276" s="0" t="n">
        <f aca="false">I276/$F276</f>
        <v>0.431730285787466</v>
      </c>
      <c r="AN276" s="0" t="n">
        <f aca="false">J276/$G276</f>
        <v>0.468551141521504</v>
      </c>
      <c r="AO276" s="0" t="n">
        <f aca="false">K276/$E276</f>
        <v>0.391010510902482</v>
      </c>
      <c r="AP276" s="0" t="n">
        <f aca="false">L276/$F276</f>
        <v>0.427188542420171</v>
      </c>
      <c r="AQ276" s="0" t="n">
        <f aca="false">M276/$G276</f>
        <v>0.467311110630896</v>
      </c>
      <c r="AR276" s="0" t="n">
        <f aca="false">N276/$E276</f>
        <v>0.366543216598882</v>
      </c>
      <c r="AS276" s="0" t="n">
        <f aca="false">O276/$F276</f>
        <v>0.413483430595645</v>
      </c>
      <c r="AT276" s="0" t="n">
        <f aca="false">P276/$G276</f>
        <v>0.462005753483546</v>
      </c>
      <c r="AU276" s="0" t="n">
        <f aca="false">Q276/$E276</f>
        <v>0.296955712288018</v>
      </c>
      <c r="AV276" s="0" t="n">
        <f aca="false">R276/$F276</f>
        <v>0.363209125724027</v>
      </c>
      <c r="AW276" s="0" t="n">
        <f aca="false">S276/$G276</f>
        <v>0.430842674732874</v>
      </c>
      <c r="AX276" s="0" t="n">
        <f aca="false">T276/$E276</f>
        <v>0.257404918481205</v>
      </c>
      <c r="AY276" s="0" t="n">
        <f aca="false">U276/$F276</f>
        <v>0.302139184930494</v>
      </c>
      <c r="AZ276" s="0" t="n">
        <f aca="false">V276/$G276</f>
        <v>0.394935668094964</v>
      </c>
      <c r="BA276" s="0" t="n">
        <f aca="false">W276/$E276</f>
        <v>0.168347845687851</v>
      </c>
      <c r="BB276" s="0" t="n">
        <f aca="false">X276/$F276</f>
        <v>0.264390327976624</v>
      </c>
      <c r="BC276" s="0" t="n">
        <f aca="false">Y276/$G276</f>
        <v>0.301669841062815</v>
      </c>
      <c r="BD276" s="0" t="n">
        <f aca="false">Z276/$E276</f>
        <v>0.123584304769622</v>
      </c>
      <c r="BE276" s="0" t="n">
        <f aca="false">AA276/$F276</f>
        <v>0.140233756985896</v>
      </c>
      <c r="BF276" s="0" t="n">
        <f aca="false">AB276/$G276</f>
        <v>0.291755334830745</v>
      </c>
      <c r="BG276" s="0" t="n">
        <f aca="false">AC276/$E276</f>
        <v>0.102450693149694</v>
      </c>
      <c r="BH276" s="0" t="n">
        <f aca="false">AD276/$F276</f>
        <v>0.140233756985896</v>
      </c>
      <c r="BI276" s="0" t="n">
        <f aca="false">AE276/$G276</f>
        <v>0.291755334830745</v>
      </c>
      <c r="BJ276" s="0" t="n">
        <f aca="false">AF276/$E276</f>
        <v>0.102450693149694</v>
      </c>
      <c r="BK276" s="0" t="n">
        <f aca="false">AG276/$F276</f>
        <v>0.10923090414449</v>
      </c>
      <c r="BL276" s="0" t="n">
        <f aca="false">AH276/$G276</f>
        <v>0.1525248333905</v>
      </c>
      <c r="BM276" s="0" t="n">
        <f aca="false">AI276/$E276</f>
        <v>0.102450693149694</v>
      </c>
      <c r="BN276" s="0" t="n">
        <f aca="false">AJ276/$F276</f>
        <v>0.10923090414449</v>
      </c>
      <c r="BO276" s="0" t="n">
        <f aca="false">AK276/$G276</f>
        <v>0.116359664832819</v>
      </c>
    </row>
    <row r="277" customFormat="false" ht="12" hidden="false" customHeight="false" outlineLevel="0" collapsed="false">
      <c r="A277" s="0" t="n">
        <v>2</v>
      </c>
      <c r="B277" s="0" t="s">
        <v>309</v>
      </c>
      <c r="C277" s="0" t="str">
        <f aca="false">LEFT(B277,2)</f>
        <v>TR</v>
      </c>
      <c r="D277" s="0" t="str">
        <f aca="false">B277</f>
        <v>TR90</v>
      </c>
      <c r="E277" s="2" t="n">
        <f aca="false">all_1990!F274</f>
        <v>2857829.36255766</v>
      </c>
      <c r="F277" s="2" t="n">
        <f aca="false">all_1995!F274</f>
        <v>2987879.53906332</v>
      </c>
      <c r="G277" s="2" t="n">
        <f aca="false">all_2000!F274</f>
        <v>3108671.76235243</v>
      </c>
      <c r="H277" s="2" t="n">
        <f aca="false">all_1990!I274</f>
        <v>1934309.91718996</v>
      </c>
      <c r="I277" s="2" t="n">
        <f aca="false">all_1995!I274</f>
        <v>2096190.12584522</v>
      </c>
      <c r="J277" s="2" t="n">
        <f aca="false">all_2000!I274</f>
        <v>1779343.30832541</v>
      </c>
      <c r="K277" s="2" t="n">
        <f aca="false">all_1990!L274</f>
        <v>775621.494070888</v>
      </c>
      <c r="L277" s="2" t="n">
        <f aca="false">all_1995!L274</f>
        <v>919935.706838638</v>
      </c>
      <c r="M277" s="2" t="n">
        <f aca="false">all_2000!L274</f>
        <v>1104592.12451088</v>
      </c>
      <c r="N277" s="2" t="n">
        <f aca="false">all_1990!O274</f>
        <v>767456.74178493</v>
      </c>
      <c r="O277" s="2" t="n">
        <f aca="false">all_1995!O274</f>
        <v>897467.869524986</v>
      </c>
      <c r="P277" s="2" t="n">
        <f aca="false">all_2000!O274</f>
        <v>1047167.48885834</v>
      </c>
      <c r="Q277" s="2" t="n">
        <f aca="false">all_1990!R274</f>
        <v>394799.858629733</v>
      </c>
      <c r="R277" s="2" t="n">
        <f aca="false">all_1995!R274</f>
        <v>802386.910246879</v>
      </c>
      <c r="S277" s="2" t="n">
        <f aca="false">all_2000!R274</f>
        <v>996743.993466496</v>
      </c>
      <c r="T277" s="2" t="n">
        <f aca="false">all_1990!U274</f>
        <v>197540.079819232</v>
      </c>
      <c r="U277" s="2" t="n">
        <f aca="false">all_1995!U274</f>
        <v>440776.489202142</v>
      </c>
      <c r="V277" s="2" t="n">
        <f aca="false">all_2000!U274</f>
        <v>938217.521205068</v>
      </c>
      <c r="W277" s="2" t="n">
        <f aca="false">all_1990!X274</f>
        <v>142922.935596466</v>
      </c>
      <c r="X277" s="2" t="n">
        <f aca="false">all_1995!X274</f>
        <v>230129.337368608</v>
      </c>
      <c r="Y277" s="2" t="n">
        <f aca="false">all_2000!X274</f>
        <v>332402.67836535</v>
      </c>
      <c r="Z277" s="12" t="n">
        <f aca="false">all_1990!AA274</f>
        <v>86078.6114959717</v>
      </c>
      <c r="AA277" s="12" t="n">
        <f aca="false">all_1995!AA274</f>
        <v>212393.673958421</v>
      </c>
      <c r="AB277" s="12" t="n">
        <f aca="false">all_2000!AA274</f>
        <v>277872.339649796</v>
      </c>
      <c r="AC277" s="12" t="n">
        <f aca="false">all_1990!AD274</f>
        <v>86078.6114959717</v>
      </c>
      <c r="AD277" s="12" t="n">
        <f aca="false">all_1995!AA274</f>
        <v>212393.673958421</v>
      </c>
      <c r="AE277" s="12" t="n">
        <f aca="false">all_2000!AA274</f>
        <v>277872.339649796</v>
      </c>
      <c r="AF277" s="0" t="n">
        <f aca="false">all_1990!AG274</f>
        <v>86078.6114959717</v>
      </c>
      <c r="AG277" s="0" t="n">
        <f aca="false">all_1995!AG274</f>
        <v>103079.782821655</v>
      </c>
      <c r="AH277" s="0" t="n">
        <f aca="false">all_2000!AG274</f>
        <v>221810.355476975</v>
      </c>
      <c r="AI277" s="0" t="n">
        <f aca="false">all_1990!AJ274</f>
        <v>45102.0871582031</v>
      </c>
      <c r="AJ277" s="0" t="n">
        <f aca="false">all_1995!AJ274</f>
        <v>103079.782821655</v>
      </c>
      <c r="AK277" s="0" t="n">
        <f aca="false">all_2000!AJ274</f>
        <v>159607.363357544</v>
      </c>
      <c r="AL277" s="0" t="n">
        <f aca="false">H277/$E277</f>
        <v>0.676845840599391</v>
      </c>
      <c r="AM277" s="0" t="n">
        <f aca="false">I277/$F277</f>
        <v>0.701564470200282</v>
      </c>
      <c r="AN277" s="0" t="n">
        <f aca="false">J277/$G277</f>
        <v>0.572380567763425</v>
      </c>
      <c r="AO277" s="0" t="n">
        <f aca="false">K277/$E277</f>
        <v>0.271402311220126</v>
      </c>
      <c r="AP277" s="0" t="n">
        <f aca="false">L277/$F277</f>
        <v>0.307889155105306</v>
      </c>
      <c r="AQ277" s="0" t="n">
        <f aca="false">M277/$G277</f>
        <v>0.355326071374934</v>
      </c>
      <c r="AR277" s="0" t="n">
        <f aca="false">N277/$E277</f>
        <v>0.268545334385564</v>
      </c>
      <c r="AS277" s="0" t="n">
        <f aca="false">O277/$F277</f>
        <v>0.300369495420266</v>
      </c>
      <c r="AT277" s="0" t="n">
        <f aca="false">P277/$G277</f>
        <v>0.336853668997822</v>
      </c>
      <c r="AU277" s="0" t="n">
        <f aca="false">Q277/$E277</f>
        <v>0.138146757046544</v>
      </c>
      <c r="AV277" s="0" t="n">
        <f aca="false">R277/$F277</f>
        <v>0.268547275670431</v>
      </c>
      <c r="AW277" s="0" t="n">
        <f aca="false">S277/$G277</f>
        <v>0.320633398976876</v>
      </c>
      <c r="AX277" s="0" t="n">
        <f aca="false">T277/$E277</f>
        <v>0.0691224194164064</v>
      </c>
      <c r="AY277" s="0" t="n">
        <f aca="false">U277/$F277</f>
        <v>0.14752150595078</v>
      </c>
      <c r="AZ277" s="0" t="n">
        <f aca="false">V277/$G277</f>
        <v>0.301806556924842</v>
      </c>
      <c r="BA277" s="0" t="n">
        <f aca="false">W277/$E277</f>
        <v>0.0500110109683228</v>
      </c>
      <c r="BB277" s="0" t="n">
        <f aca="false">X277/$F277</f>
        <v>0.0770209556174919</v>
      </c>
      <c r="BC277" s="0" t="n">
        <f aca="false">Y277/$G277</f>
        <v>0.106927557418867</v>
      </c>
      <c r="BD277" s="0" t="n">
        <f aca="false">Z277/$E277</f>
        <v>0.0301202768169945</v>
      </c>
      <c r="BE277" s="0" t="n">
        <f aca="false">AA277/$F277</f>
        <v>0.0710850859887762</v>
      </c>
      <c r="BF277" s="0" t="n">
        <f aca="false">AB277/$G277</f>
        <v>0.0893861947777726</v>
      </c>
      <c r="BG277" s="0" t="n">
        <f aca="false">AC277/$E277</f>
        <v>0.0301202768169945</v>
      </c>
      <c r="BH277" s="0" t="n">
        <f aca="false">AD277/$F277</f>
        <v>0.0710850859887762</v>
      </c>
      <c r="BI277" s="0" t="n">
        <f aca="false">AE277/$G277</f>
        <v>0.0893861947777726</v>
      </c>
      <c r="BJ277" s="0" t="n">
        <f aca="false">AF277/$E277</f>
        <v>0.0301202768169945</v>
      </c>
      <c r="BK277" s="0" t="n">
        <f aca="false">AG277/$F277</f>
        <v>0.0344993101207721</v>
      </c>
      <c r="BL277" s="0" t="n">
        <f aca="false">AH277/$G277</f>
        <v>0.0713521312102517</v>
      </c>
      <c r="BM277" s="0" t="n">
        <f aca="false">AI277/$E277</f>
        <v>0.0157819384701955</v>
      </c>
      <c r="BN277" s="0" t="n">
        <f aca="false">AJ277/$F277</f>
        <v>0.0344993101207721</v>
      </c>
      <c r="BO277" s="0" t="n">
        <f aca="false">AK277/$G277</f>
        <v>0.0513426233320832</v>
      </c>
    </row>
    <row r="278" customFormat="false" ht="12" hidden="false" customHeight="false" outlineLevel="0" collapsed="false">
      <c r="A278" s="0" t="n">
        <v>2</v>
      </c>
      <c r="B278" s="0" t="s">
        <v>310</v>
      </c>
      <c r="C278" s="0" t="str">
        <f aca="false">LEFT(B278,2)</f>
        <v>TR</v>
      </c>
      <c r="D278" s="0" t="str">
        <f aca="false">B278</f>
        <v>TRA1</v>
      </c>
      <c r="E278" s="2" t="n">
        <f aca="false">all_1990!F275</f>
        <v>1335037.02396175</v>
      </c>
      <c r="F278" s="2" t="n">
        <f aca="false">all_1995!F275</f>
        <v>1380393.12956867</v>
      </c>
      <c r="G278" s="2" t="n">
        <f aca="false">all_2000!F275</f>
        <v>1418818.43641679</v>
      </c>
      <c r="H278" s="2" t="n">
        <f aca="false">all_1990!I275</f>
        <v>480349.225196838</v>
      </c>
      <c r="I278" s="2" t="n">
        <f aca="false">all_1995!I275</f>
        <v>555188.929138184</v>
      </c>
      <c r="J278" s="2" t="n">
        <f aca="false">all_2000!I275</f>
        <v>642199.484107971</v>
      </c>
      <c r="K278" s="2" t="n">
        <f aca="false">all_1990!L275</f>
        <v>473826.755767822</v>
      </c>
      <c r="L278" s="2" t="n">
        <f aca="false">all_1995!L275</f>
        <v>548287.576660156</v>
      </c>
      <c r="M278" s="2" t="n">
        <f aca="false">all_2000!L275</f>
        <v>634888.219909668</v>
      </c>
      <c r="N278" s="2" t="n">
        <f aca="false">all_1990!O275</f>
        <v>459558.886672974</v>
      </c>
      <c r="O278" s="2" t="n">
        <f aca="false">all_1995!O275</f>
        <v>545789.552078247</v>
      </c>
      <c r="P278" s="2" t="n">
        <f aca="false">all_2000!O275</f>
        <v>634888.219909668</v>
      </c>
      <c r="Q278" s="2" t="n">
        <f aca="false">all_1990!R275</f>
        <v>332704.696807861</v>
      </c>
      <c r="R278" s="2" t="n">
        <f aca="false">all_1995!R275</f>
        <v>398490.694458008</v>
      </c>
      <c r="S278" s="2" t="n">
        <f aca="false">all_2000!R275</f>
        <v>476573.682189941</v>
      </c>
      <c r="T278" s="2" t="n">
        <f aca="false">all_1990!U275</f>
        <v>293309.533843994</v>
      </c>
      <c r="U278" s="2" t="n">
        <f aca="false">all_1995!U275</f>
        <v>375902.759674072</v>
      </c>
      <c r="V278" s="2" t="n">
        <f aca="false">all_2000!U275</f>
        <v>472162.436126709</v>
      </c>
      <c r="W278" s="2" t="n">
        <f aca="false">all_1990!X275</f>
        <v>274054.251525879</v>
      </c>
      <c r="X278" s="2" t="n">
        <f aca="false">all_1995!X275</f>
        <v>366588.805511475</v>
      </c>
      <c r="Y278" s="2" t="n">
        <f aca="false">all_2000!X275</f>
        <v>453502.730621338</v>
      </c>
      <c r="Z278" s="12" t="n">
        <f aca="false">all_1990!AA275</f>
        <v>0</v>
      </c>
      <c r="AA278" s="12" t="n">
        <f aca="false">all_1995!AA275</f>
        <v>331877.546844482</v>
      </c>
      <c r="AB278" s="12" t="n">
        <f aca="false">all_2000!AA275</f>
        <v>430759.742919922</v>
      </c>
      <c r="AC278" s="12" t="n">
        <f aca="false">all_1990!AD275</f>
        <v>0</v>
      </c>
      <c r="AD278" s="12" t="n">
        <f aca="false">all_1995!AA275</f>
        <v>331877.546844482</v>
      </c>
      <c r="AE278" s="12" t="n">
        <f aca="false">all_2000!AA275</f>
        <v>430759.742919922</v>
      </c>
      <c r="AF278" s="0" t="n">
        <f aca="false">all_1990!AG275</f>
        <v>0</v>
      </c>
      <c r="AG278" s="0" t="n">
        <f aca="false">all_1995!AG275</f>
        <v>0</v>
      </c>
      <c r="AH278" s="0" t="n">
        <f aca="false">all_2000!AG275</f>
        <v>400519.833496094</v>
      </c>
      <c r="AI278" s="0" t="n">
        <f aca="false">all_1990!AJ275</f>
        <v>0</v>
      </c>
      <c r="AJ278" s="0" t="n">
        <f aca="false">all_1995!AJ275</f>
        <v>0</v>
      </c>
      <c r="AK278" s="0" t="n">
        <f aca="false">all_2000!AJ275</f>
        <v>27460.7142333984</v>
      </c>
      <c r="AL278" s="0" t="n">
        <f aca="false">H278/$E278</f>
        <v>0.359802175202147</v>
      </c>
      <c r="AM278" s="0" t="n">
        <f aca="false">I278/$F278</f>
        <v>0.402196241958741</v>
      </c>
      <c r="AN278" s="0" t="n">
        <f aca="false">J278/$G278</f>
        <v>0.452629785196363</v>
      </c>
      <c r="AO278" s="0" t="n">
        <f aca="false">K278/$E278</f>
        <v>0.354916565805592</v>
      </c>
      <c r="AP278" s="0" t="n">
        <f aca="false">L278/$F278</f>
        <v>0.397196686158152</v>
      </c>
      <c r="AQ278" s="0" t="n">
        <f aca="false">M278/$G278</f>
        <v>0.447476719793035</v>
      </c>
      <c r="AR278" s="0" t="n">
        <f aca="false">N278/$E278</f>
        <v>0.344229319805097</v>
      </c>
      <c r="AS278" s="0" t="n">
        <f aca="false">O278/$F278</f>
        <v>0.395387038943601</v>
      </c>
      <c r="AT278" s="0" t="n">
        <f aca="false">P278/$G278</f>
        <v>0.447476719793035</v>
      </c>
      <c r="AU278" s="0" t="n">
        <f aca="false">Q278/$E278</f>
        <v>0.249210089934849</v>
      </c>
      <c r="AV278" s="0" t="n">
        <f aca="false">R278/$F278</f>
        <v>0.288679134894365</v>
      </c>
      <c r="AW278" s="0" t="n">
        <f aca="false">S278/$G278</f>
        <v>0.335894762823581</v>
      </c>
      <c r="AX278" s="0" t="n">
        <f aca="false">T278/$E278</f>
        <v>0.219701422941509</v>
      </c>
      <c r="AY278" s="0" t="n">
        <f aca="false">U278/$F278</f>
        <v>0.272315727760489</v>
      </c>
      <c r="AZ278" s="0" t="n">
        <f aca="false">V278/$G278</f>
        <v>0.33278566447103</v>
      </c>
      <c r="BA278" s="0" t="n">
        <f aca="false">W278/$E278</f>
        <v>0.205278390491836</v>
      </c>
      <c r="BB278" s="0" t="n">
        <f aca="false">X278/$F278</f>
        <v>0.265568407766578</v>
      </c>
      <c r="BC278" s="0" t="n">
        <f aca="false">Y278/$G278</f>
        <v>0.319634083531262</v>
      </c>
      <c r="BD278" s="0" t="n">
        <f aca="false">Z278/$E278</f>
        <v>0</v>
      </c>
      <c r="BE278" s="0" t="n">
        <f aca="false">AA278/$F278</f>
        <v>0.240422485258372</v>
      </c>
      <c r="BF278" s="0" t="n">
        <f aca="false">AB278/$G278</f>
        <v>0.303604557048047</v>
      </c>
      <c r="BG278" s="0" t="n">
        <f aca="false">AC278/$E278</f>
        <v>0</v>
      </c>
      <c r="BH278" s="0" t="n">
        <f aca="false">AD278/$F278</f>
        <v>0.240422485258372</v>
      </c>
      <c r="BI278" s="0" t="n">
        <f aca="false">AE278/$G278</f>
        <v>0.303604557048047</v>
      </c>
      <c r="BJ278" s="0" t="n">
        <f aca="false">AF278/$E278</f>
        <v>0</v>
      </c>
      <c r="BK278" s="0" t="n">
        <f aca="false">AG278/$F278</f>
        <v>0</v>
      </c>
      <c r="BL278" s="0" t="n">
        <f aca="false">AH278/$G278</f>
        <v>0.282291111544619</v>
      </c>
      <c r="BM278" s="0" t="n">
        <f aca="false">AI278/$E278</f>
        <v>0</v>
      </c>
      <c r="BN278" s="0" t="n">
        <f aca="false">AJ278/$F278</f>
        <v>0</v>
      </c>
      <c r="BO278" s="0" t="n">
        <f aca="false">AK278/$G278</f>
        <v>0.0193546358917848</v>
      </c>
    </row>
    <row r="279" customFormat="false" ht="12" hidden="false" customHeight="false" outlineLevel="0" collapsed="false">
      <c r="A279" s="0" t="n">
        <v>2</v>
      </c>
      <c r="B279" s="0" t="s">
        <v>311</v>
      </c>
      <c r="C279" s="0" t="str">
        <f aca="false">LEFT(B279,2)</f>
        <v>TR</v>
      </c>
      <c r="D279" s="0" t="str">
        <f aca="false">B279</f>
        <v>TRA2</v>
      </c>
      <c r="E279" s="2" t="n">
        <f aca="false">all_1990!F276</f>
        <v>1132126.52805553</v>
      </c>
      <c r="F279" s="2" t="n">
        <f aca="false">all_1995!F276</f>
        <v>1157228.37495397</v>
      </c>
      <c r="G279" s="2" t="n">
        <f aca="false">all_2000!F276</f>
        <v>1182124.28030204</v>
      </c>
      <c r="H279" s="2" t="n">
        <f aca="false">all_1990!I276</f>
        <v>302195.987350464</v>
      </c>
      <c r="I279" s="2" t="n">
        <f aca="false">all_1995!I276</f>
        <v>351044.704986572</v>
      </c>
      <c r="J279" s="2" t="n">
        <f aca="false">all_2000!I276</f>
        <v>412336.370140076</v>
      </c>
      <c r="K279" s="2" t="n">
        <f aca="false">all_1990!L276</f>
        <v>298544.650650024</v>
      </c>
      <c r="L279" s="2" t="n">
        <f aca="false">all_1995!L276</f>
        <v>347359.297912598</v>
      </c>
      <c r="M279" s="2" t="n">
        <f aca="false">all_2000!L276</f>
        <v>409016.084014893</v>
      </c>
      <c r="N279" s="2" t="n">
        <f aca="false">all_1990!O276</f>
        <v>259092.10244751</v>
      </c>
      <c r="O279" s="2" t="n">
        <f aca="false">all_1995!O276</f>
        <v>307517.237060547</v>
      </c>
      <c r="P279" s="2" t="n">
        <f aca="false">all_2000!O276</f>
        <v>388634.902496338</v>
      </c>
      <c r="Q279" s="2" t="n">
        <f aca="false">all_1990!R276</f>
        <v>207460.162750244</v>
      </c>
      <c r="R279" s="2" t="n">
        <f aca="false">all_1995!R276</f>
        <v>289153.598510742</v>
      </c>
      <c r="S279" s="2" t="n">
        <f aca="false">all_2000!R276</f>
        <v>368456.007781982</v>
      </c>
      <c r="T279" s="2" t="n">
        <f aca="false">all_1990!U276</f>
        <v>137439.112701416</v>
      </c>
      <c r="U279" s="2" t="n">
        <f aca="false">all_1995!U276</f>
        <v>271973.257995605</v>
      </c>
      <c r="V279" s="2" t="n">
        <f aca="false">all_2000!U276</f>
        <v>268066.245788574</v>
      </c>
      <c r="W279" s="2" t="n">
        <f aca="false">all_1990!X276</f>
        <v>35518.0502929688</v>
      </c>
      <c r="X279" s="2" t="n">
        <f aca="false">all_1995!X276</f>
        <v>94504.2738037109</v>
      </c>
      <c r="Y279" s="2" t="n">
        <f aca="false">all_2000!X276</f>
        <v>258202.898498535</v>
      </c>
      <c r="Z279" s="12" t="n">
        <f aca="false">all_1990!AA276</f>
        <v>0</v>
      </c>
      <c r="AA279" s="12" t="n">
        <f aca="false">all_1995!AA276</f>
        <v>94504.2738037109</v>
      </c>
      <c r="AB279" s="12" t="n">
        <f aca="false">all_2000!AA276</f>
        <v>128161.260681152</v>
      </c>
      <c r="AC279" s="12" t="n">
        <f aca="false">all_1990!AD276</f>
        <v>0</v>
      </c>
      <c r="AD279" s="12" t="n">
        <f aca="false">all_1995!AA276</f>
        <v>94504.2738037109</v>
      </c>
      <c r="AE279" s="12" t="n">
        <f aca="false">all_2000!AA276</f>
        <v>128161.260681152</v>
      </c>
      <c r="AF279" s="0" t="n">
        <f aca="false">all_1990!AG276</f>
        <v>0</v>
      </c>
      <c r="AG279" s="0" t="n">
        <f aca="false">all_1995!AG276</f>
        <v>0</v>
      </c>
      <c r="AH279" s="0" t="n">
        <f aca="false">all_2000!AG276</f>
        <v>128161.260681152</v>
      </c>
      <c r="AI279" s="0" t="n">
        <f aca="false">all_1990!AJ276</f>
        <v>0</v>
      </c>
      <c r="AJ279" s="0" t="n">
        <f aca="false">all_1995!AJ276</f>
        <v>0</v>
      </c>
      <c r="AK279" s="0" t="n">
        <f aca="false">all_2000!AJ276</f>
        <v>119724.951416016</v>
      </c>
      <c r="AL279" s="0" t="n">
        <f aca="false">H279/$E279</f>
        <v>0.266927750442786</v>
      </c>
      <c r="AM279" s="0" t="n">
        <f aca="false">I279/$F279</f>
        <v>0.303349548442014</v>
      </c>
      <c r="AN279" s="0" t="n">
        <f aca="false">J279/$G279</f>
        <v>0.348809661565129</v>
      </c>
      <c r="AO279" s="0" t="n">
        <f aca="false">K279/$E279</f>
        <v>0.26370254847997</v>
      </c>
      <c r="AP279" s="0" t="n">
        <f aca="false">L279/$F279</f>
        <v>0.300164864110262</v>
      </c>
      <c r="AQ279" s="0" t="n">
        <f aca="false">M279/$G279</f>
        <v>0.346000916173033</v>
      </c>
      <c r="AR279" s="0" t="n">
        <f aca="false">N279/$E279</f>
        <v>0.228854369213051</v>
      </c>
      <c r="AS279" s="0" t="n">
        <f aca="false">O279/$F279</f>
        <v>0.265735997937986</v>
      </c>
      <c r="AT279" s="0" t="n">
        <f aca="false">P279/$G279</f>
        <v>0.32875976661019</v>
      </c>
      <c r="AU279" s="0" t="n">
        <f aca="false">Q279/$E279</f>
        <v>0.183248212641536</v>
      </c>
      <c r="AV279" s="0" t="n">
        <f aca="false">R279/$F279</f>
        <v>0.249867359605872</v>
      </c>
      <c r="AW279" s="0" t="n">
        <f aca="false">S279/$G279</f>
        <v>0.311689738483198</v>
      </c>
      <c r="AX279" s="0" t="n">
        <f aca="false">T279/$E279</f>
        <v>0.121399074481077</v>
      </c>
      <c r="AY279" s="0" t="n">
        <f aca="false">U279/$F279</f>
        <v>0.235021248944421</v>
      </c>
      <c r="AZ279" s="0" t="n">
        <f aca="false">V279/$G279</f>
        <v>0.226766550907897</v>
      </c>
      <c r="BA279" s="0" t="n">
        <f aca="false">W279/$E279</f>
        <v>0.0313728628495018</v>
      </c>
      <c r="BB279" s="0" t="n">
        <f aca="false">X279/$F279</f>
        <v>0.0816643247340612</v>
      </c>
      <c r="BC279" s="0" t="n">
        <f aca="false">Y279/$G279</f>
        <v>0.218422802746732</v>
      </c>
      <c r="BD279" s="0" t="n">
        <f aca="false">Z279/$E279</f>
        <v>0</v>
      </c>
      <c r="BE279" s="0" t="n">
        <f aca="false">AA279/$F279</f>
        <v>0.0816643247340612</v>
      </c>
      <c r="BF279" s="0" t="n">
        <f aca="false">AB279/$G279</f>
        <v>0.10841606319803</v>
      </c>
      <c r="BG279" s="0" t="n">
        <f aca="false">AC279/$E279</f>
        <v>0</v>
      </c>
      <c r="BH279" s="0" t="n">
        <f aca="false">AD279/$F279</f>
        <v>0.0816643247340612</v>
      </c>
      <c r="BI279" s="0" t="n">
        <f aca="false">AE279/$G279</f>
        <v>0.10841606319803</v>
      </c>
      <c r="BJ279" s="0" t="n">
        <f aca="false">AF279/$E279</f>
        <v>0</v>
      </c>
      <c r="BK279" s="0" t="n">
        <f aca="false">AG279/$F279</f>
        <v>0</v>
      </c>
      <c r="BL279" s="0" t="n">
        <f aca="false">AH279/$G279</f>
        <v>0.10841606319803</v>
      </c>
      <c r="BM279" s="0" t="n">
        <f aca="false">AI279/$E279</f>
        <v>0</v>
      </c>
      <c r="BN279" s="0" t="n">
        <f aca="false">AJ279/$F279</f>
        <v>0</v>
      </c>
      <c r="BO279" s="0" t="n">
        <f aca="false">AK279/$G279</f>
        <v>0.101279496082616</v>
      </c>
    </row>
    <row r="280" customFormat="false" ht="12" hidden="false" customHeight="false" outlineLevel="0" collapsed="false">
      <c r="A280" s="0" t="n">
        <v>2</v>
      </c>
      <c r="B280" s="0" t="s">
        <v>312</v>
      </c>
      <c r="C280" s="0" t="str">
        <f aca="false">LEFT(B280,2)</f>
        <v>TR</v>
      </c>
      <c r="D280" s="0" t="str">
        <f aca="false">B280</f>
        <v>TRB1</v>
      </c>
      <c r="E280" s="2" t="n">
        <f aca="false">all_1990!F277</f>
        <v>1608215.17962599</v>
      </c>
      <c r="F280" s="2" t="n">
        <f aca="false">all_1995!F277</f>
        <v>1696098.00850352</v>
      </c>
      <c r="G280" s="2" t="n">
        <f aca="false">all_2000!F277</f>
        <v>1785141.93851065</v>
      </c>
      <c r="H280" s="2" t="n">
        <f aca="false">all_1990!I277</f>
        <v>647121.62966156</v>
      </c>
      <c r="I280" s="2" t="n">
        <f aca="false">all_1995!I277</f>
        <v>745690.301528931</v>
      </c>
      <c r="J280" s="2" t="n">
        <f aca="false">all_2000!I277</f>
        <v>859009.476661682</v>
      </c>
      <c r="K280" s="2" t="n">
        <f aca="false">all_1990!L277</f>
        <v>636757.90814209</v>
      </c>
      <c r="L280" s="2" t="n">
        <f aca="false">all_1995!L277</f>
        <v>745690.301528931</v>
      </c>
      <c r="M280" s="2" t="n">
        <f aca="false">all_2000!L277</f>
        <v>852919.744094849</v>
      </c>
      <c r="N280" s="2" t="n">
        <f aca="false">all_1990!O277</f>
        <v>614252.975021362</v>
      </c>
      <c r="O280" s="2" t="n">
        <f aca="false">all_1995!O277</f>
        <v>722605.315048218</v>
      </c>
      <c r="P280" s="2" t="n">
        <f aca="false">all_2000!O277</f>
        <v>849304.600326538</v>
      </c>
      <c r="Q280" s="2" t="n">
        <f aca="false">all_1990!R277</f>
        <v>511060.174377441</v>
      </c>
      <c r="R280" s="2" t="n">
        <f aca="false">all_1995!R277</f>
        <v>666942.179931641</v>
      </c>
      <c r="S280" s="2" t="n">
        <f aca="false">all_2000!R277</f>
        <v>788414.381896973</v>
      </c>
      <c r="T280" s="2" t="n">
        <f aca="false">all_1990!U277</f>
        <v>489026.223876953</v>
      </c>
      <c r="U280" s="2" t="n">
        <f aca="false">all_1995!U277</f>
        <v>611607.824981689</v>
      </c>
      <c r="V280" s="2" t="n">
        <f aca="false">all_2000!U277</f>
        <v>736877.401123047</v>
      </c>
      <c r="W280" s="2" t="n">
        <f aca="false">all_1990!X277</f>
        <v>489026.223876953</v>
      </c>
      <c r="X280" s="2" t="n">
        <f aca="false">all_1995!X277</f>
        <v>563827.443054199</v>
      </c>
      <c r="Y280" s="2" t="n">
        <f aca="false">all_2000!X277</f>
        <v>731438.092590332</v>
      </c>
      <c r="Z280" s="12" t="n">
        <f aca="false">all_1990!AA277</f>
        <v>473066.560974121</v>
      </c>
      <c r="AA280" s="12" t="n">
        <f aca="false">all_1995!AA277</f>
        <v>563827.443054199</v>
      </c>
      <c r="AB280" s="12" t="n">
        <f aca="false">all_2000!AA277</f>
        <v>645862.346862793</v>
      </c>
      <c r="AC280" s="12" t="n">
        <f aca="false">all_1990!AD277</f>
        <v>0</v>
      </c>
      <c r="AD280" s="12" t="n">
        <f aca="false">all_1995!AA277</f>
        <v>563827.443054199</v>
      </c>
      <c r="AE280" s="12" t="n">
        <f aca="false">all_2000!AA277</f>
        <v>645862.346862793</v>
      </c>
      <c r="AF280" s="0" t="n">
        <f aca="false">all_1990!AG277</f>
        <v>0</v>
      </c>
      <c r="AG280" s="0" t="n">
        <f aca="false">all_1995!AG277</f>
        <v>303635.095703125</v>
      </c>
      <c r="AH280" s="0" t="n">
        <f aca="false">all_2000!AG277</f>
        <v>645862.346862793</v>
      </c>
      <c r="AI280" s="0" t="n">
        <f aca="false">all_1990!AJ277</f>
        <v>0</v>
      </c>
      <c r="AJ280" s="0" t="n">
        <f aca="false">all_1995!AJ277</f>
        <v>0</v>
      </c>
      <c r="AK280" s="0" t="n">
        <f aca="false">all_2000!AJ277</f>
        <v>382249.183227539</v>
      </c>
      <c r="AL280" s="0" t="n">
        <f aca="false">H280/$E280</f>
        <v>0.402384977992843</v>
      </c>
      <c r="AM280" s="0" t="n">
        <f aca="false">I280/$F280</f>
        <v>0.439650478799193</v>
      </c>
      <c r="AN280" s="0" t="n">
        <f aca="false">J280/$G280</f>
        <v>0.481199538328228</v>
      </c>
      <c r="AO280" s="0" t="n">
        <f aca="false">K280/$E280</f>
        <v>0.395940739901594</v>
      </c>
      <c r="AP280" s="0" t="n">
        <f aca="false">L280/$F280</f>
        <v>0.439650478799193</v>
      </c>
      <c r="AQ280" s="0" t="n">
        <f aca="false">M280/$G280</f>
        <v>0.477788194705931</v>
      </c>
      <c r="AR280" s="0" t="n">
        <f aca="false">N280/$E280</f>
        <v>0.38194700734277</v>
      </c>
      <c r="AS280" s="0" t="n">
        <f aca="false">O280/$F280</f>
        <v>0.426039834623577</v>
      </c>
      <c r="AT280" s="0" t="n">
        <f aca="false">P280/$G280</f>
        <v>0.475763065112411</v>
      </c>
      <c r="AU280" s="0" t="n">
        <f aca="false">Q280/$E280</f>
        <v>0.317780966659135</v>
      </c>
      <c r="AV280" s="0" t="n">
        <f aca="false">R280/$F280</f>
        <v>0.393221486369228</v>
      </c>
      <c r="AW280" s="0" t="n">
        <f aca="false">S280/$G280</f>
        <v>0.441653610219224</v>
      </c>
      <c r="AX280" s="0" t="n">
        <f aca="false">T280/$E280</f>
        <v>0.304080094549712</v>
      </c>
      <c r="AY280" s="0" t="n">
        <f aca="false">U280/$F280</f>
        <v>0.360596983143277</v>
      </c>
      <c r="AZ280" s="0" t="n">
        <f aca="false">V280/$G280</f>
        <v>0.412783647746143</v>
      </c>
      <c r="BA280" s="0" t="n">
        <f aca="false">W280/$E280</f>
        <v>0.304080094549712</v>
      </c>
      <c r="BB280" s="0" t="n">
        <f aca="false">X280/$F280</f>
        <v>0.33242621607207</v>
      </c>
      <c r="BC280" s="0" t="n">
        <f aca="false">Y280/$G280</f>
        <v>0.409736658363745</v>
      </c>
      <c r="BD280" s="0" t="n">
        <f aca="false">Z280/$E280</f>
        <v>0.294156259042486</v>
      </c>
      <c r="BE280" s="0" t="n">
        <f aca="false">AA280/$F280</f>
        <v>0.33242621607207</v>
      </c>
      <c r="BF280" s="0" t="n">
        <f aca="false">AB280/$G280</f>
        <v>0.361798876005142</v>
      </c>
      <c r="BG280" s="0" t="n">
        <f aca="false">AC280/$E280</f>
        <v>0</v>
      </c>
      <c r="BH280" s="0" t="n">
        <f aca="false">AD280/$F280</f>
        <v>0.33242621607207</v>
      </c>
      <c r="BI280" s="0" t="n">
        <f aca="false">AE280/$G280</f>
        <v>0.361798876005142</v>
      </c>
      <c r="BJ280" s="0" t="n">
        <f aca="false">AF280/$E280</f>
        <v>0</v>
      </c>
      <c r="BK280" s="0" t="n">
        <f aca="false">AG280/$F280</f>
        <v>0.179019781982425</v>
      </c>
      <c r="BL280" s="0" t="n">
        <f aca="false">AH280/$G280</f>
        <v>0.361798876005142</v>
      </c>
      <c r="BM280" s="0" t="n">
        <f aca="false">AI280/$E280</f>
        <v>0</v>
      </c>
      <c r="BN280" s="0" t="n">
        <f aca="false">AJ280/$F280</f>
        <v>0</v>
      </c>
      <c r="BO280" s="0" t="n">
        <f aca="false">AK280/$G280</f>
        <v>0.214128173777851</v>
      </c>
    </row>
    <row r="281" customFormat="false" ht="12" hidden="false" customHeight="false" outlineLevel="0" collapsed="false">
      <c r="A281" s="0" t="n">
        <v>2</v>
      </c>
      <c r="B281" s="0" t="s">
        <v>313</v>
      </c>
      <c r="C281" s="0" t="str">
        <f aca="false">LEFT(B281,2)</f>
        <v>TR</v>
      </c>
      <c r="D281" s="0" t="str">
        <f aca="false">B281</f>
        <v>TRB2</v>
      </c>
      <c r="E281" s="2" t="n">
        <f aca="false">all_1990!F278</f>
        <v>1548233.51167456</v>
      </c>
      <c r="F281" s="2" t="n">
        <f aca="false">all_1995!F278</f>
        <v>1747780.30748421</v>
      </c>
      <c r="G281" s="2" t="n">
        <f aca="false">all_2000!F278</f>
        <v>1961468.62351325</v>
      </c>
      <c r="H281" s="2" t="n">
        <f aca="false">all_1990!I278</f>
        <v>512990.752018631</v>
      </c>
      <c r="I281" s="2" t="n">
        <f aca="false">all_1995!I278</f>
        <v>668840.233717293</v>
      </c>
      <c r="J281" s="2" t="n">
        <f aca="false">all_2000!I278</f>
        <v>877584.073701918</v>
      </c>
      <c r="K281" s="2" t="n">
        <f aca="false">all_1990!L278</f>
        <v>512990.752018631</v>
      </c>
      <c r="L281" s="2" t="n">
        <f aca="false">all_1995!L278</f>
        <v>668840.233717293</v>
      </c>
      <c r="M281" s="2" t="n">
        <f aca="false">all_2000!L278</f>
        <v>877584.073701918</v>
      </c>
      <c r="N281" s="2" t="n">
        <f aca="false">all_1990!O278</f>
        <v>497610.556889236</v>
      </c>
      <c r="O281" s="2" t="n">
        <f aca="false">all_1995!O278</f>
        <v>668840.233717293</v>
      </c>
      <c r="P281" s="2" t="n">
        <f aca="false">all_2000!O278</f>
        <v>877584.073701918</v>
      </c>
      <c r="Q281" s="2" t="n">
        <f aca="false">all_1990!R278</f>
        <v>445546.588799179</v>
      </c>
      <c r="R281" s="2" t="n">
        <f aca="false">all_1995!R278</f>
        <v>613634.521482795</v>
      </c>
      <c r="S281" s="2" t="n">
        <f aca="false">all_2000!R278</f>
        <v>877584.073701918</v>
      </c>
      <c r="T281" s="2" t="n">
        <f aca="false">all_1990!U278</f>
        <v>303589.329018295</v>
      </c>
      <c r="U281" s="2" t="n">
        <f aca="false">all_1995!U278</f>
        <v>577161.08758387</v>
      </c>
      <c r="V281" s="2" t="n">
        <f aca="false">all_2000!U278</f>
        <v>809529.164247572</v>
      </c>
      <c r="W281" s="2" t="n">
        <f aca="false">all_1990!X278</f>
        <v>256795.213598907</v>
      </c>
      <c r="X281" s="2" t="n">
        <f aca="false">all_1995!X278</f>
        <v>497986.498655647</v>
      </c>
      <c r="Y281" s="2" t="n">
        <f aca="false">all_2000!X278</f>
        <v>719632.361574233</v>
      </c>
      <c r="Z281" s="12" t="n">
        <f aca="false">all_1990!AA278</f>
        <v>228085.922217071</v>
      </c>
      <c r="AA281" s="12" t="n">
        <f aca="false">all_1995!AA278</f>
        <v>439650.552702278</v>
      </c>
      <c r="AB281" s="12" t="n">
        <f aca="false">all_2000!AA278</f>
        <v>697166.115419447</v>
      </c>
      <c r="AC281" s="12" t="n">
        <f aca="false">all_1990!AD278</f>
        <v>74226.1797485352</v>
      </c>
      <c r="AD281" s="12" t="n">
        <f aca="false">all_1995!AA278</f>
        <v>439650.552702278</v>
      </c>
      <c r="AE281" s="12" t="n">
        <f aca="false">all_2000!AA278</f>
        <v>697166.115419447</v>
      </c>
      <c r="AF281" s="0" t="n">
        <f aca="false">all_1990!AG278</f>
        <v>0</v>
      </c>
      <c r="AG281" s="0" t="n">
        <f aca="false">all_1995!AG278</f>
        <v>335446.671031326</v>
      </c>
      <c r="AH281" s="0" t="n">
        <f aca="false">all_2000!AG278</f>
        <v>603319.3629933</v>
      </c>
      <c r="AI281" s="0" t="n">
        <f aca="false">all_1990!AJ278</f>
        <v>0</v>
      </c>
      <c r="AJ281" s="0" t="n">
        <f aca="false">all_1995!AJ278</f>
        <v>204036.446421951</v>
      </c>
      <c r="AK281" s="0" t="n">
        <f aca="false">all_2000!AJ278</f>
        <v>599817.744722426</v>
      </c>
      <c r="AL281" s="0" t="n">
        <f aca="false">H281/$E281</f>
        <v>0.331339393024624</v>
      </c>
      <c r="AM281" s="0" t="n">
        <f aca="false">I281/$F281</f>
        <v>0.382679808699776</v>
      </c>
      <c r="AN281" s="0" t="n">
        <f aca="false">J281/$G281</f>
        <v>0.447411731792094</v>
      </c>
      <c r="AO281" s="0" t="n">
        <f aca="false">K281/$E281</f>
        <v>0.331339393024624</v>
      </c>
      <c r="AP281" s="0" t="n">
        <f aca="false">L281/$F281</f>
        <v>0.382679808699776</v>
      </c>
      <c r="AQ281" s="0" t="n">
        <f aca="false">M281/$G281</f>
        <v>0.447411731792094</v>
      </c>
      <c r="AR281" s="0" t="n">
        <f aca="false">N281/$E281</f>
        <v>0.321405364976904</v>
      </c>
      <c r="AS281" s="0" t="n">
        <f aca="false">O281/$F281</f>
        <v>0.382679808699776</v>
      </c>
      <c r="AT281" s="0" t="n">
        <f aca="false">P281/$G281</f>
        <v>0.447411731792094</v>
      </c>
      <c r="AU281" s="0" t="n">
        <f aca="false">Q281/$E281</f>
        <v>0.287777383346572</v>
      </c>
      <c r="AV281" s="0" t="n">
        <f aca="false">R281/$F281</f>
        <v>0.351093623640876</v>
      </c>
      <c r="AW281" s="0" t="n">
        <f aca="false">S281/$G281</f>
        <v>0.447411731792094</v>
      </c>
      <c r="AX281" s="0" t="n">
        <f aca="false">T281/$E281</f>
        <v>0.196087558323121</v>
      </c>
      <c r="AY281" s="0" t="n">
        <f aca="false">U281/$F281</f>
        <v>0.330225191983452</v>
      </c>
      <c r="AZ281" s="0" t="n">
        <f aca="false">V281/$G281</f>
        <v>0.412715836768063</v>
      </c>
      <c r="BA281" s="0" t="n">
        <f aca="false">W281/$E281</f>
        <v>0.165863360831893</v>
      </c>
      <c r="BB281" s="0" t="n">
        <f aca="false">X281/$F281</f>
        <v>0.284925111310162</v>
      </c>
      <c r="BC281" s="0" t="n">
        <f aca="false">Y281/$G281</f>
        <v>0.366884462462253</v>
      </c>
      <c r="BD281" s="0" t="n">
        <f aca="false">Z281/$E281</f>
        <v>0.147320104168508</v>
      </c>
      <c r="BE281" s="0" t="n">
        <f aca="false">AA281/$F281</f>
        <v>0.251547949601927</v>
      </c>
      <c r="BF281" s="0" t="n">
        <f aca="false">AB281/$G281</f>
        <v>0.355430674272388</v>
      </c>
      <c r="BG281" s="0" t="n">
        <f aca="false">AC281/$E281</f>
        <v>0.0479424965218926</v>
      </c>
      <c r="BH281" s="0" t="n">
        <f aca="false">AD281/$F281</f>
        <v>0.251547949601927</v>
      </c>
      <c r="BI281" s="0" t="n">
        <f aca="false">AE281/$G281</f>
        <v>0.355430674272388</v>
      </c>
      <c r="BJ281" s="0" t="n">
        <f aca="false">AF281/$E281</f>
        <v>0</v>
      </c>
      <c r="BK281" s="0" t="n">
        <f aca="false">AG281/$F281</f>
        <v>0.191927251723173</v>
      </c>
      <c r="BL281" s="0" t="n">
        <f aca="false">AH281/$G281</f>
        <v>0.30758552839488</v>
      </c>
      <c r="BM281" s="0" t="n">
        <f aca="false">AI281/$E281</f>
        <v>0</v>
      </c>
      <c r="BN281" s="0" t="n">
        <f aca="false">AJ281/$F281</f>
        <v>0.11674032803107</v>
      </c>
      <c r="BO281" s="0" t="n">
        <f aca="false">AK281/$G281</f>
        <v>0.305800326108747</v>
      </c>
    </row>
    <row r="282" customFormat="false" ht="12" hidden="false" customHeight="false" outlineLevel="0" collapsed="false">
      <c r="A282" s="0" t="n">
        <v>2</v>
      </c>
      <c r="B282" s="0" t="s">
        <v>314</v>
      </c>
      <c r="C282" s="0" t="str">
        <f aca="false">LEFT(B282,2)</f>
        <v>TR</v>
      </c>
      <c r="D282" s="0" t="str">
        <f aca="false">B282</f>
        <v>TRC1</v>
      </c>
      <c r="E282" s="2" t="n">
        <f aca="false">all_1990!F279</f>
        <v>1642342.42775388</v>
      </c>
      <c r="F282" s="2" t="n">
        <f aca="false">all_1995!F279</f>
        <v>1816530.56124243</v>
      </c>
      <c r="G282" s="2" t="n">
        <f aca="false">all_2000!F279</f>
        <v>2000891.89275651</v>
      </c>
      <c r="H282" s="2" t="n">
        <f aca="false">all_1990!I279</f>
        <v>1007296.14478302</v>
      </c>
      <c r="I282" s="2" t="n">
        <f aca="false">all_1995!I279</f>
        <v>1176074.23508453</v>
      </c>
      <c r="J282" s="2" t="n">
        <f aca="false">all_2000!I279</f>
        <v>1373773.86003113</v>
      </c>
      <c r="K282" s="2" t="n">
        <f aca="false">all_1990!L279</f>
        <v>1001093.60998535</v>
      </c>
      <c r="L282" s="2" t="n">
        <f aca="false">all_1995!L279</f>
        <v>1169167.2710495</v>
      </c>
      <c r="M282" s="2" t="n">
        <f aca="false">all_2000!L279</f>
        <v>1366728.61975098</v>
      </c>
      <c r="N282" s="2" t="n">
        <f aca="false">all_1990!O279</f>
        <v>961938.875701904</v>
      </c>
      <c r="O282" s="2" t="n">
        <f aca="false">all_1995!O279</f>
        <v>1163256.0943222</v>
      </c>
      <c r="P282" s="2" t="n">
        <f aca="false">all_2000!O279</f>
        <v>1365054.57264709</v>
      </c>
      <c r="Q282" s="2" t="n">
        <f aca="false">all_1990!R279</f>
        <v>958872.016235352</v>
      </c>
      <c r="R282" s="2" t="n">
        <f aca="false">all_1995!R279</f>
        <v>1120230.21570587</v>
      </c>
      <c r="S282" s="2" t="n">
        <f aca="false">all_2000!R279</f>
        <v>1307650.48391724</v>
      </c>
      <c r="T282" s="2" t="n">
        <f aca="false">all_1990!U279</f>
        <v>870824.688659668</v>
      </c>
      <c r="U282" s="2" t="n">
        <f aca="false">all_1995!U279</f>
        <v>1082001.42987061</v>
      </c>
      <c r="V282" s="2" t="n">
        <f aca="false">all_2000!U279</f>
        <v>1277697.92599487</v>
      </c>
      <c r="W282" s="2" t="n">
        <f aca="false">all_1990!X279</f>
        <v>844548.390441895</v>
      </c>
      <c r="X282" s="2" t="n">
        <f aca="false">all_1995!X279</f>
        <v>1023764.10952759</v>
      </c>
      <c r="Y282" s="2" t="n">
        <f aca="false">all_2000!X279</f>
        <v>1204238.83609009</v>
      </c>
      <c r="Z282" s="12" t="n">
        <f aca="false">all_1990!AA279</f>
        <v>737851.21987915</v>
      </c>
      <c r="AA282" s="12" t="n">
        <f aca="false">all_1995!AA279</f>
        <v>992875.356964111</v>
      </c>
      <c r="AB282" s="12" t="n">
        <f aca="false">all_2000!AA279</f>
        <v>1204238.83609009</v>
      </c>
      <c r="AC282" s="12" t="n">
        <f aca="false">all_1990!AD279</f>
        <v>708592.522583008</v>
      </c>
      <c r="AD282" s="12" t="n">
        <f aca="false">all_1995!AA279</f>
        <v>992875.356964111</v>
      </c>
      <c r="AE282" s="12" t="n">
        <f aca="false">all_2000!AA279</f>
        <v>1204238.83609009</v>
      </c>
      <c r="AF282" s="0" t="n">
        <f aca="false">all_1990!AG279</f>
        <v>694270.161193848</v>
      </c>
      <c r="AG282" s="0" t="n">
        <f aca="false">all_1995!AG279</f>
        <v>821089.782653809</v>
      </c>
      <c r="AH282" s="0" t="n">
        <f aca="false">all_2000!AG279</f>
        <v>1129365.90478516</v>
      </c>
      <c r="AI282" s="0" t="n">
        <f aca="false">all_1990!AJ279</f>
        <v>694270.161193848</v>
      </c>
      <c r="AJ282" s="0" t="n">
        <f aca="false">all_1995!AJ279</f>
        <v>821089.782653809</v>
      </c>
      <c r="AK282" s="0" t="n">
        <f aca="false">all_2000!AJ279</f>
        <v>1129365.90478516</v>
      </c>
      <c r="AL282" s="0" t="n">
        <f aca="false">H282/$E282</f>
        <v>0.613328942710584</v>
      </c>
      <c r="AM282" s="0" t="n">
        <f aca="false">I282/$F282</f>
        <v>0.647428818527636</v>
      </c>
      <c r="AN282" s="0" t="n">
        <f aca="false">J282/$G282</f>
        <v>0.686580751815913</v>
      </c>
      <c r="AO282" s="0" t="n">
        <f aca="false">K282/$E282</f>
        <v>0.609552303507422</v>
      </c>
      <c r="AP282" s="0" t="n">
        <f aca="false">L282/$F282</f>
        <v>0.643626535107584</v>
      </c>
      <c r="AQ282" s="0" t="n">
        <f aca="false">M282/$G282</f>
        <v>0.683059701875307</v>
      </c>
      <c r="AR282" s="0" t="n">
        <f aca="false">N282/$E282</f>
        <v>0.585711517553305</v>
      </c>
      <c r="AS282" s="0" t="n">
        <f aca="false">O282/$F282</f>
        <v>0.640372432559892</v>
      </c>
      <c r="AT282" s="0" t="n">
        <f aca="false">P282/$G282</f>
        <v>0.6822230514246</v>
      </c>
      <c r="AU282" s="0" t="n">
        <f aca="false">Q282/$E282</f>
        <v>0.583844148474406</v>
      </c>
      <c r="AV282" s="0" t="n">
        <f aca="false">R282/$F282</f>
        <v>0.616686688133493</v>
      </c>
      <c r="AW282" s="0" t="n">
        <f aca="false">S282/$G282</f>
        <v>0.653533800927029</v>
      </c>
      <c r="AX282" s="0" t="n">
        <f aca="false">T282/$E282</f>
        <v>0.530233326463249</v>
      </c>
      <c r="AY282" s="0" t="n">
        <f aca="false">U282/$F282</f>
        <v>0.59564174308775</v>
      </c>
      <c r="AZ282" s="0" t="n">
        <f aca="false">V282/$G282</f>
        <v>0.638564197606229</v>
      </c>
      <c r="BA282" s="0" t="n">
        <f aca="false">W282/$E282</f>
        <v>0.514234045330563</v>
      </c>
      <c r="BB282" s="0" t="n">
        <f aca="false">X282/$F282</f>
        <v>0.563582100610176</v>
      </c>
      <c r="BC282" s="0" t="n">
        <f aca="false">Y282/$G282</f>
        <v>0.601851024760304</v>
      </c>
      <c r="BD282" s="0" t="n">
        <f aca="false">Z282/$E282</f>
        <v>0.449267587203638</v>
      </c>
      <c r="BE282" s="0" t="n">
        <f aca="false">AA282/$F282</f>
        <v>0.546577843581683</v>
      </c>
      <c r="BF282" s="0" t="n">
        <f aca="false">AB282/$G282</f>
        <v>0.601851024760304</v>
      </c>
      <c r="BG282" s="0" t="n">
        <f aca="false">AC282/$E282</f>
        <v>0.43145236377538</v>
      </c>
      <c r="BH282" s="0" t="n">
        <f aca="false">AD282/$F282</f>
        <v>0.546577843581683</v>
      </c>
      <c r="BI282" s="0" t="n">
        <f aca="false">AE282/$G282</f>
        <v>0.601851024760304</v>
      </c>
      <c r="BJ282" s="0" t="n">
        <f aca="false">AF282/$E282</f>
        <v>0.422731672434082</v>
      </c>
      <c r="BK282" s="0" t="n">
        <f aca="false">AG282/$F282</f>
        <v>0.452009891918481</v>
      </c>
      <c r="BL282" s="0" t="n">
        <f aca="false">AH282/$G282</f>
        <v>0.564431246322509</v>
      </c>
      <c r="BM282" s="0" t="n">
        <f aca="false">AI282/$E282</f>
        <v>0.422731672434082</v>
      </c>
      <c r="BN282" s="0" t="n">
        <f aca="false">AJ282/$F282</f>
        <v>0.452009891918481</v>
      </c>
      <c r="BO282" s="0" t="n">
        <f aca="false">AK282/$G282</f>
        <v>0.564431246322509</v>
      </c>
    </row>
    <row r="283" customFormat="false" ht="12" hidden="false" customHeight="false" outlineLevel="0" collapsed="false">
      <c r="A283" s="0" t="n">
        <v>2</v>
      </c>
      <c r="B283" s="0" t="s">
        <v>315</v>
      </c>
      <c r="C283" s="0" t="str">
        <f aca="false">LEFT(B283,2)</f>
        <v>TR</v>
      </c>
      <c r="D283" s="0" t="str">
        <f aca="false">B283</f>
        <v>TRC2</v>
      </c>
      <c r="E283" s="2" t="n">
        <f aca="false">all_1990!F280</f>
        <v>2115534.99731891</v>
      </c>
      <c r="F283" s="2" t="n">
        <f aca="false">all_1995!F280</f>
        <v>2440867.29646238</v>
      </c>
      <c r="G283" s="2" t="n">
        <f aca="false">all_2000!F280</f>
        <v>2800148.99711522</v>
      </c>
      <c r="H283" s="2" t="n">
        <f aca="false">all_1990!I280</f>
        <v>1100521.19530487</v>
      </c>
      <c r="I283" s="2" t="n">
        <f aca="false">all_1995!I280</f>
        <v>1340673.82974243</v>
      </c>
      <c r="J283" s="2" t="n">
        <f aca="false">all_2000!I280</f>
        <v>1636816.38845825</v>
      </c>
      <c r="K283" s="2" t="n">
        <f aca="false">all_1990!L280</f>
        <v>1100346.5461731</v>
      </c>
      <c r="L283" s="2" t="n">
        <f aca="false">all_1995!L280</f>
        <v>1337751.43380737</v>
      </c>
      <c r="M283" s="2" t="n">
        <f aca="false">all_2000!L280</f>
        <v>1631619.83570862</v>
      </c>
      <c r="N283" s="2" t="n">
        <f aca="false">all_1990!O280</f>
        <v>1032600.07376099</v>
      </c>
      <c r="O283" s="2" t="n">
        <f aca="false">all_1995!O280</f>
        <v>1337553.01152039</v>
      </c>
      <c r="P283" s="2" t="n">
        <f aca="false">all_2000!O280</f>
        <v>1631619.83570862</v>
      </c>
      <c r="Q283" s="2" t="n">
        <f aca="false">all_1990!R280</f>
        <v>1010167.83784485</v>
      </c>
      <c r="R283" s="2" t="n">
        <f aca="false">all_1995!R280</f>
        <v>1276030.30194092</v>
      </c>
      <c r="S283" s="2" t="n">
        <f aca="false">all_2000!R280</f>
        <v>1586886.75256348</v>
      </c>
      <c r="T283" s="2" t="n">
        <f aca="false">all_1990!U280</f>
        <v>962805.457489014</v>
      </c>
      <c r="U283" s="2" t="n">
        <f aca="false">all_1995!U280</f>
        <v>1222834.76843262</v>
      </c>
      <c r="V283" s="2" t="n">
        <f aca="false">all_2000!U280</f>
        <v>1586044.30947876</v>
      </c>
      <c r="W283" s="2" t="n">
        <f aca="false">all_1990!X280</f>
        <v>896387.56628418</v>
      </c>
      <c r="X283" s="2" t="n">
        <f aca="false">all_1995!X280</f>
        <v>1169083.01031494</v>
      </c>
      <c r="Y283" s="2" t="n">
        <f aca="false">all_2000!X280</f>
        <v>1493876.92285156</v>
      </c>
      <c r="Z283" s="12" t="n">
        <f aca="false">all_1990!AA280</f>
        <v>815523.540527344</v>
      </c>
      <c r="AA283" s="12" t="n">
        <f aca="false">all_1995!AA280</f>
        <v>1125858.49075317</v>
      </c>
      <c r="AB283" s="12" t="n">
        <f aca="false">all_2000!AA280</f>
        <v>1464883.93963623</v>
      </c>
      <c r="AC283" s="12" t="n">
        <f aca="false">all_1990!AD280</f>
        <v>665004.016906738</v>
      </c>
      <c r="AD283" s="12" t="n">
        <f aca="false">all_1995!AA280</f>
        <v>1125858.49075317</v>
      </c>
      <c r="AE283" s="12" t="n">
        <f aca="false">all_2000!AA280</f>
        <v>1464883.93963623</v>
      </c>
      <c r="AF283" s="0" t="n">
        <f aca="false">all_1990!AG280</f>
        <v>665004.016906738</v>
      </c>
      <c r="AG283" s="0" t="n">
        <f aca="false">all_1995!AG280</f>
        <v>1007116.74328613</v>
      </c>
      <c r="AH283" s="0" t="n">
        <f aca="false">all_2000!AG280</f>
        <v>1351409.18353271</v>
      </c>
      <c r="AI283" s="0" t="n">
        <f aca="false">all_1990!AJ280</f>
        <v>665004.016906738</v>
      </c>
      <c r="AJ283" s="0" t="n">
        <f aca="false">all_1995!AJ280</f>
        <v>863472.631835938</v>
      </c>
      <c r="AK283" s="0" t="n">
        <f aca="false">all_2000!AJ280</f>
        <v>1259304.27319336</v>
      </c>
      <c r="AL283" s="0" t="n">
        <f aca="false">H283/$E283</f>
        <v>0.520209401735069</v>
      </c>
      <c r="AM283" s="0" t="n">
        <f aca="false">I283/$F283</f>
        <v>0.549261253033095</v>
      </c>
      <c r="AN283" s="0" t="n">
        <f aca="false">J283/$G283</f>
        <v>0.584546175987255</v>
      </c>
      <c r="AO283" s="0" t="n">
        <f aca="false">K283/$E283</f>
        <v>0.520126846196166</v>
      </c>
      <c r="AP283" s="0" t="n">
        <f aca="false">L283/$F283</f>
        <v>0.548063975352618</v>
      </c>
      <c r="AQ283" s="0" t="n">
        <f aca="false">M283/$G283</f>
        <v>0.582690363044807</v>
      </c>
      <c r="AR283" s="0" t="n">
        <f aca="false">N283/$E283</f>
        <v>0.488103517582852</v>
      </c>
      <c r="AS283" s="0" t="n">
        <f aca="false">O283/$F283</f>
        <v>0.547982683638289</v>
      </c>
      <c r="AT283" s="0" t="n">
        <f aca="false">P283/$G283</f>
        <v>0.582690363044807</v>
      </c>
      <c r="AU283" s="0" t="n">
        <f aca="false">Q283/$E283</f>
        <v>0.477499941681452</v>
      </c>
      <c r="AV283" s="0" t="n">
        <f aca="false">R283/$F283</f>
        <v>0.522777417596732</v>
      </c>
      <c r="AW283" s="0" t="n">
        <f aca="false">S283/$G283</f>
        <v>0.566715112016657</v>
      </c>
      <c r="AX283" s="0" t="n">
        <f aca="false">T283/$E283</f>
        <v>0.455112044333566</v>
      </c>
      <c r="AY283" s="0" t="n">
        <f aca="false">U283/$F283</f>
        <v>0.500983715995093</v>
      </c>
      <c r="AZ283" s="0" t="n">
        <f aca="false">V283/$G283</f>
        <v>0.566414255495954</v>
      </c>
      <c r="BA283" s="0" t="n">
        <f aca="false">W283/$E283</f>
        <v>0.423716727645821</v>
      </c>
      <c r="BB283" s="0" t="n">
        <f aca="false">X283/$F283</f>
        <v>0.47896213448774</v>
      </c>
      <c r="BC283" s="0" t="n">
        <f aca="false">Y283/$G283</f>
        <v>0.533499083223995</v>
      </c>
      <c r="BD283" s="0" t="n">
        <f aca="false">Z283/$E283</f>
        <v>0.385492814612325</v>
      </c>
      <c r="BE283" s="0" t="n">
        <f aca="false">AA283/$F283</f>
        <v>0.461253461990707</v>
      </c>
      <c r="BF283" s="0" t="n">
        <f aca="false">AB283/$G283</f>
        <v>0.523144997335995</v>
      </c>
      <c r="BG283" s="0" t="n">
        <f aca="false">AC283/$E283</f>
        <v>0.314343188720357</v>
      </c>
      <c r="BH283" s="0" t="n">
        <f aca="false">AD283/$F283</f>
        <v>0.461253461990707</v>
      </c>
      <c r="BI283" s="0" t="n">
        <f aca="false">AE283/$G283</f>
        <v>0.523144997335995</v>
      </c>
      <c r="BJ283" s="0" t="n">
        <f aca="false">AF283/$E283</f>
        <v>0.314343188720357</v>
      </c>
      <c r="BK283" s="0" t="n">
        <f aca="false">AG283/$F283</f>
        <v>0.412606103062536</v>
      </c>
      <c r="BL283" s="0" t="n">
        <f aca="false">AH283/$G283</f>
        <v>0.482620455170408</v>
      </c>
      <c r="BM283" s="0" t="n">
        <f aca="false">AI283/$E283</f>
        <v>0.314343188720357</v>
      </c>
      <c r="BN283" s="0" t="n">
        <f aca="false">AJ283/$F283</f>
        <v>0.353756483643086</v>
      </c>
      <c r="BO283" s="0" t="n">
        <f aca="false">AK283/$G283</f>
        <v>0.449727594671114</v>
      </c>
    </row>
    <row r="284" customFormat="false" ht="12" hidden="false" customHeight="false" outlineLevel="0" collapsed="false">
      <c r="A284" s="0" t="n">
        <v>2</v>
      </c>
      <c r="B284" s="0" t="s">
        <v>316</v>
      </c>
      <c r="C284" s="0" t="str">
        <f aca="false">LEFT(B284,2)</f>
        <v>TR</v>
      </c>
      <c r="D284" s="0" t="str">
        <f aca="false">B284</f>
        <v>TRC3</v>
      </c>
      <c r="E284" s="2" t="n">
        <f aca="false">all_1990!F281</f>
        <v>1357130.42169017</v>
      </c>
      <c r="F284" s="2" t="n">
        <f aca="false">all_1995!F281</f>
        <v>1535021.61788059</v>
      </c>
      <c r="G284" s="2" t="n">
        <f aca="false">all_2000!F281</f>
        <v>1729944.1605715</v>
      </c>
      <c r="H284" s="2" t="n">
        <f aca="false">all_1990!I281</f>
        <v>589534.89730072</v>
      </c>
      <c r="I284" s="2" t="n">
        <f aca="false">all_1995!I281</f>
        <v>781375.506469727</v>
      </c>
      <c r="J284" s="2" t="n">
        <f aca="false">all_2000!I281</f>
        <v>1056124.30097961</v>
      </c>
      <c r="K284" s="2" t="n">
        <f aca="false">all_1990!L281</f>
        <v>577848.043411255</v>
      </c>
      <c r="L284" s="2" t="n">
        <f aca="false">all_1995!L281</f>
        <v>778064.034637451</v>
      </c>
      <c r="M284" s="2" t="n">
        <f aca="false">all_2000!L281</f>
        <v>1050110.3600769</v>
      </c>
      <c r="N284" s="2" t="n">
        <f aca="false">all_1990!O281</f>
        <v>577848.043411255</v>
      </c>
      <c r="O284" s="2" t="n">
        <f aca="false">all_1995!O281</f>
        <v>777035.246673584</v>
      </c>
      <c r="P284" s="2" t="n">
        <f aca="false">all_2000!O281</f>
        <v>1049456.62515259</v>
      </c>
      <c r="Q284" s="2" t="n">
        <f aca="false">all_1990!R281</f>
        <v>552364.094436646</v>
      </c>
      <c r="R284" s="2" t="n">
        <f aca="false">all_1995!R281</f>
        <v>774843.548629761</v>
      </c>
      <c r="S284" s="2" t="n">
        <f aca="false">all_2000!R281</f>
        <v>1048976.7306366</v>
      </c>
      <c r="T284" s="2" t="n">
        <f aca="false">all_1990!U281</f>
        <v>435801.27784729</v>
      </c>
      <c r="U284" s="2" t="n">
        <f aca="false">all_1995!U281</f>
        <v>713541.175521851</v>
      </c>
      <c r="V284" s="2" t="n">
        <f aca="false">all_2000!U281</f>
        <v>1048081.98841858</v>
      </c>
      <c r="W284" s="2" t="n">
        <f aca="false">all_1990!X281</f>
        <v>292467.698623657</v>
      </c>
      <c r="X284" s="2" t="n">
        <f aca="false">all_1995!X281</f>
        <v>617568.190658569</v>
      </c>
      <c r="Y284" s="2" t="n">
        <f aca="false">all_2000!X281</f>
        <v>1046936.64329529</v>
      </c>
      <c r="Z284" s="12" t="n">
        <f aca="false">all_1990!AA281</f>
        <v>77126.3645782471</v>
      </c>
      <c r="AA284" s="12" t="n">
        <f aca="false">all_1995!AA281</f>
        <v>462233.595626831</v>
      </c>
      <c r="AB284" s="12" t="n">
        <f aca="false">all_2000!AA281</f>
        <v>889359.491043091</v>
      </c>
      <c r="AC284" s="12" t="n">
        <f aca="false">all_1990!AD281</f>
        <v>75098.400894165</v>
      </c>
      <c r="AD284" s="12" t="n">
        <f aca="false">all_1995!AA281</f>
        <v>462233.595626831</v>
      </c>
      <c r="AE284" s="12" t="n">
        <f aca="false">all_2000!AA281</f>
        <v>889359.491043091</v>
      </c>
      <c r="AF284" s="0" t="n">
        <f aca="false">all_1990!AG281</f>
        <v>3791.08367919922</v>
      </c>
      <c r="AG284" s="0" t="n">
        <f aca="false">all_1995!AG281</f>
        <v>170402.572372437</v>
      </c>
      <c r="AH284" s="0" t="n">
        <f aca="false">all_2000!AG281</f>
        <v>643867.200302124</v>
      </c>
      <c r="AI284" s="0" t="n">
        <f aca="false">all_1990!AJ281</f>
        <v>696.748779296875</v>
      </c>
      <c r="AJ284" s="0" t="n">
        <f aca="false">all_1995!AJ281</f>
        <v>89919.1979217529</v>
      </c>
      <c r="AK284" s="0" t="n">
        <f aca="false">all_2000!AJ281</f>
        <v>592640.522323608</v>
      </c>
      <c r="AL284" s="0" t="n">
        <f aca="false">H284/$E284</f>
        <v>0.434398115227948</v>
      </c>
      <c r="AM284" s="0" t="n">
        <f aca="false">I284/$F284</f>
        <v>0.509032249036711</v>
      </c>
      <c r="AN284" s="0" t="n">
        <f aca="false">J284/$G284</f>
        <v>0.610496179616983</v>
      </c>
      <c r="AO284" s="0" t="n">
        <f aca="false">K284/$E284</f>
        <v>0.425786670297762</v>
      </c>
      <c r="AP284" s="0" t="n">
        <f aca="false">L284/$F284</f>
        <v>0.506874968778438</v>
      </c>
      <c r="AQ284" s="0" t="n">
        <f aca="false">M284/$G284</f>
        <v>0.60701980099172</v>
      </c>
      <c r="AR284" s="0" t="n">
        <f aca="false">N284/$E284</f>
        <v>0.425786670297762</v>
      </c>
      <c r="AS284" s="0" t="n">
        <f aca="false">O284/$F284</f>
        <v>0.506204758045323</v>
      </c>
      <c r="AT284" s="0" t="n">
        <f aca="false">P284/$G284</f>
        <v>0.60664190733526</v>
      </c>
      <c r="AU284" s="0" t="n">
        <f aca="false">Q284/$E284</f>
        <v>0.407008851624394</v>
      </c>
      <c r="AV284" s="0" t="n">
        <f aca="false">R284/$F284</f>
        <v>0.504776961838225</v>
      </c>
      <c r="AW284" s="0" t="n">
        <f aca="false">S284/$G284</f>
        <v>0.606364502707453</v>
      </c>
      <c r="AX284" s="0" t="n">
        <f aca="false">T284/$E284</f>
        <v>0.321119673453745</v>
      </c>
      <c r="AY284" s="0" t="n">
        <f aca="false">U284/$F284</f>
        <v>0.464841124848157</v>
      </c>
      <c r="AZ284" s="0" t="n">
        <f aca="false">V284/$G284</f>
        <v>0.605847293979904</v>
      </c>
      <c r="BA284" s="0" t="n">
        <f aca="false">W284/$E284</f>
        <v>0.21550448943545</v>
      </c>
      <c r="BB284" s="0" t="n">
        <f aca="false">X284/$F284</f>
        <v>0.40231888819341</v>
      </c>
      <c r="BC284" s="0" t="n">
        <f aca="false">Y284/$G284</f>
        <v>0.605185223405955</v>
      </c>
      <c r="BD284" s="0" t="n">
        <f aca="false">Z284/$E284</f>
        <v>0.0568304735827777</v>
      </c>
      <c r="BE284" s="0" t="n">
        <f aca="false">AA284/$F284</f>
        <v>0.301125137419914</v>
      </c>
      <c r="BF284" s="0" t="n">
        <f aca="false">AB284/$G284</f>
        <v>0.514097224241784</v>
      </c>
      <c r="BG284" s="0" t="n">
        <f aca="false">AC284/$E284</f>
        <v>0.0553361708601576</v>
      </c>
      <c r="BH284" s="0" t="n">
        <f aca="false">AD284/$F284</f>
        <v>0.301125137419914</v>
      </c>
      <c r="BI284" s="0" t="n">
        <f aca="false">AE284/$G284</f>
        <v>0.514097224241784</v>
      </c>
      <c r="BJ284" s="0" t="n">
        <f aca="false">AF284/$E284</f>
        <v>0.00279345567574692</v>
      </c>
      <c r="BK284" s="0" t="n">
        <f aca="false">AG284/$F284</f>
        <v>0.111009884413037</v>
      </c>
      <c r="BL284" s="0" t="n">
        <f aca="false">AH284/$G284</f>
        <v>0.372189585639237</v>
      </c>
      <c r="BM284" s="0" t="n">
        <f aca="false">AI284/$E284</f>
        <v>0.000513398541629584</v>
      </c>
      <c r="BN284" s="0" t="n">
        <f aca="false">AJ284/$F284</f>
        <v>0.0585784570551551</v>
      </c>
      <c r="BO284" s="0" t="n">
        <f aca="false">AK284/$G284</f>
        <v>0.342577833337594</v>
      </c>
    </row>
    <row r="285" customFormat="false" ht="12" hidden="false" customHeight="false" outlineLevel="0" collapsed="false">
      <c r="A285" s="0" t="n">
        <v>2</v>
      </c>
      <c r="B285" s="0" t="s">
        <v>317</v>
      </c>
      <c r="C285" s="0" t="str">
        <f aca="false">LEFT(B285,2)</f>
        <v>UK</v>
      </c>
      <c r="D285" s="0" t="str">
        <f aca="false">B285</f>
        <v>UKC1</v>
      </c>
      <c r="E285" s="2" t="n">
        <f aca="false">all_1990!F282</f>
        <v>1137236.79192543</v>
      </c>
      <c r="F285" s="2" t="n">
        <f aca="false">all_1995!F282</f>
        <v>1128223.84680653</v>
      </c>
      <c r="G285" s="2" t="n">
        <f aca="false">all_2000!F282</f>
        <v>1119028.14159203</v>
      </c>
      <c r="H285" s="2" t="n">
        <f aca="false">all_1990!I282</f>
        <v>1108128.57800674</v>
      </c>
      <c r="I285" s="2" t="n">
        <f aca="false">all_1995!I282</f>
        <v>1093945.29573822</v>
      </c>
      <c r="J285" s="2" t="n">
        <f aca="false">all_2000!I282</f>
        <v>1084315.27867889</v>
      </c>
      <c r="K285" s="2" t="n">
        <f aca="false">all_1990!L282</f>
        <v>1102404.35514832</v>
      </c>
      <c r="L285" s="2" t="n">
        <f aca="false">all_1995!L282</f>
        <v>1092914.92954254</v>
      </c>
      <c r="M285" s="2" t="n">
        <f aca="false">all_2000!L282</f>
        <v>1083159.40981293</v>
      </c>
      <c r="N285" s="2" t="n">
        <f aca="false">all_1990!O282</f>
        <v>1101127.73363495</v>
      </c>
      <c r="O285" s="2" t="n">
        <f aca="false">all_1995!O282</f>
        <v>1091463.36299896</v>
      </c>
      <c r="P285" s="2" t="n">
        <f aca="false">all_2000!O282</f>
        <v>1080978.76667023</v>
      </c>
      <c r="Q285" s="2" t="n">
        <f aca="false">all_1990!R282</f>
        <v>1097537.84784698</v>
      </c>
      <c r="R285" s="2" t="n">
        <f aca="false">all_1995!R282</f>
        <v>1080923.77732086</v>
      </c>
      <c r="S285" s="2" t="n">
        <f aca="false">all_2000!R282</f>
        <v>1072001.91152191</v>
      </c>
      <c r="T285" s="2" t="n">
        <f aca="false">all_1990!U282</f>
        <v>784580.080680847</v>
      </c>
      <c r="U285" s="2" t="n">
        <f aca="false">all_1995!U282</f>
        <v>778180.937278748</v>
      </c>
      <c r="V285" s="2" t="n">
        <f aca="false">all_2000!U282</f>
        <v>771242.38658905</v>
      </c>
      <c r="W285" s="2" t="n">
        <f aca="false">all_1990!X282</f>
        <v>559040.718345642</v>
      </c>
      <c r="X285" s="2" t="n">
        <f aca="false">all_1995!X282</f>
        <v>552709.61491394</v>
      </c>
      <c r="Y285" s="2" t="n">
        <f aca="false">all_2000!X282</f>
        <v>547763.830070496</v>
      </c>
      <c r="Z285" s="12" t="n">
        <f aca="false">all_1990!AA282</f>
        <v>458529.525543213</v>
      </c>
      <c r="AA285" s="12" t="n">
        <f aca="false">all_1995!AA282</f>
        <v>454317.532592773</v>
      </c>
      <c r="AB285" s="12" t="n">
        <f aca="false">all_2000!AA282</f>
        <v>449999.152526855</v>
      </c>
      <c r="AC285" s="12" t="n">
        <f aca="false">all_1990!AD282</f>
        <v>400332.851165771</v>
      </c>
      <c r="AD285" s="12" t="n">
        <f aca="false">all_1995!AA282</f>
        <v>454317.532592773</v>
      </c>
      <c r="AE285" s="12" t="n">
        <f aca="false">all_2000!AA282</f>
        <v>449999.152526855</v>
      </c>
      <c r="AF285" s="0" t="n">
        <f aca="false">all_1990!AG282</f>
        <v>233601.434875488</v>
      </c>
      <c r="AG285" s="0" t="n">
        <f aca="false">all_1995!AG282</f>
        <v>228185.490814209</v>
      </c>
      <c r="AH285" s="0" t="n">
        <f aca="false">all_2000!AG282</f>
        <v>220523.344573975</v>
      </c>
      <c r="AI285" s="0" t="n">
        <f aca="false">all_1990!AJ282</f>
        <v>152408.368927002</v>
      </c>
      <c r="AJ285" s="0" t="n">
        <f aca="false">all_1995!AJ282</f>
        <v>148915.532897949</v>
      </c>
      <c r="AK285" s="0" t="n">
        <f aca="false">all_2000!AJ282</f>
        <v>145425.750396729</v>
      </c>
      <c r="AL285" s="0" t="n">
        <f aca="false">H285/$E285</f>
        <v>0.974404438789386</v>
      </c>
      <c r="AM285" s="0" t="n">
        <f aca="false">I285/$F285</f>
        <v>0.969617242920954</v>
      </c>
      <c r="AN285" s="0" t="n">
        <f aca="false">J285/$G285</f>
        <v>0.968979454919021</v>
      </c>
      <c r="AO285" s="0" t="n">
        <f aca="false">K285/$E285</f>
        <v>0.969370990259525</v>
      </c>
      <c r="AP285" s="0" t="n">
        <f aca="false">L285/$F285</f>
        <v>0.968703978945373</v>
      </c>
      <c r="AQ285" s="0" t="n">
        <f aca="false">M285/$G285</f>
        <v>0.967946532847628</v>
      </c>
      <c r="AR285" s="0" t="n">
        <f aca="false">N285/$E285</f>
        <v>0.968248425880291</v>
      </c>
      <c r="AS285" s="0" t="n">
        <f aca="false">O285/$F285</f>
        <v>0.967417384491897</v>
      </c>
      <c r="AT285" s="0" t="n">
        <f aca="false">P285/$G285</f>
        <v>0.965997839100215</v>
      </c>
      <c r="AU285" s="0" t="n">
        <f aca="false">Q285/$E285</f>
        <v>0.965091751902226</v>
      </c>
      <c r="AV285" s="0" t="n">
        <f aca="false">R285/$F285</f>
        <v>0.958075633998028</v>
      </c>
      <c r="AW285" s="0" t="n">
        <f aca="false">S285/$G285</f>
        <v>0.957975828915959</v>
      </c>
      <c r="AX285" s="0" t="n">
        <f aca="false">T285/$E285</f>
        <v>0.689900367497337</v>
      </c>
      <c r="AY285" s="0" t="n">
        <f aca="false">U285/$F285</f>
        <v>0.689739841505222</v>
      </c>
      <c r="AZ285" s="0" t="n">
        <f aca="false">V285/$G285</f>
        <v>0.689207320105294</v>
      </c>
      <c r="BA285" s="0" t="n">
        <f aca="false">W285/$E285</f>
        <v>0.49157811487891</v>
      </c>
      <c r="BB285" s="0" t="n">
        <f aca="false">X285/$F285</f>
        <v>0.489893576065069</v>
      </c>
      <c r="BC285" s="0" t="n">
        <f aca="false">Y285/$G285</f>
        <v>0.489499602120102</v>
      </c>
      <c r="BD285" s="0" t="n">
        <f aca="false">Z285/$E285</f>
        <v>0.403196175852601</v>
      </c>
      <c r="BE285" s="0" t="n">
        <f aca="false">AA285/$F285</f>
        <v>0.402683859128427</v>
      </c>
      <c r="BF285" s="0" t="n">
        <f aca="false">AB285/$G285</f>
        <v>0.402133901553759</v>
      </c>
      <c r="BG285" s="0" t="n">
        <f aca="false">AC285/$E285</f>
        <v>0.352022423129643</v>
      </c>
      <c r="BH285" s="0" t="n">
        <f aca="false">AD285/$F285</f>
        <v>0.402683859128427</v>
      </c>
      <c r="BI285" s="0" t="n">
        <f aca="false">AE285/$G285</f>
        <v>0.402133901553759</v>
      </c>
      <c r="BJ285" s="0" t="n">
        <f aca="false">AF285/$E285</f>
        <v>0.205411429294318</v>
      </c>
      <c r="BK285" s="0" t="n">
        <f aca="false">AG285/$F285</f>
        <v>0.202251965742521</v>
      </c>
      <c r="BL285" s="0" t="n">
        <f aca="false">AH285/$G285</f>
        <v>0.197066844324611</v>
      </c>
      <c r="BM285" s="0" t="n">
        <f aca="false">AI285/$E285</f>
        <v>0.134016389558557</v>
      </c>
      <c r="BN285" s="0" t="n">
        <f aca="false">AJ285/$F285</f>
        <v>0.131991123321368</v>
      </c>
      <c r="BO285" s="0" t="n">
        <f aca="false">AK285/$G285</f>
        <v>0.129957187841436</v>
      </c>
    </row>
    <row r="286" customFormat="false" ht="12" hidden="false" customHeight="false" outlineLevel="0" collapsed="false">
      <c r="A286" s="0" t="n">
        <v>2</v>
      </c>
      <c r="B286" s="0" t="s">
        <v>318</v>
      </c>
      <c r="C286" s="0" t="str">
        <f aca="false">LEFT(B286,2)</f>
        <v>UK</v>
      </c>
      <c r="D286" s="0" t="str">
        <f aca="false">B286</f>
        <v>UKC2</v>
      </c>
      <c r="E286" s="2" t="n">
        <f aca="false">all_1990!F283</f>
        <v>1391236.31153339</v>
      </c>
      <c r="F286" s="2" t="n">
        <f aca="false">all_1995!F283</f>
        <v>1378815.97880074</v>
      </c>
      <c r="G286" s="2" t="n">
        <f aca="false">all_2000!F283</f>
        <v>1365869.79630518</v>
      </c>
      <c r="H286" s="2" t="n">
        <f aca="false">all_1990!I283</f>
        <v>1270290.38376474</v>
      </c>
      <c r="I286" s="2" t="n">
        <f aca="false">all_1995!I283</f>
        <v>1257238.70941019</v>
      </c>
      <c r="J286" s="2" t="n">
        <f aca="false">all_2000!I283</f>
        <v>1243573.93905067</v>
      </c>
      <c r="K286" s="2" t="n">
        <f aca="false">all_1990!L283</f>
        <v>1228770.83862543</v>
      </c>
      <c r="L286" s="2" t="n">
        <f aca="false">all_1995!L283</f>
        <v>1216497.83984804</v>
      </c>
      <c r="M286" s="2" t="n">
        <f aca="false">all_2000!L283</f>
        <v>1203850.05492878</v>
      </c>
      <c r="N286" s="2" t="n">
        <f aca="false">all_1990!O283</f>
        <v>1227370.12748957</v>
      </c>
      <c r="O286" s="2" t="n">
        <f aca="false">all_1995!O283</f>
        <v>1215215.36112642</v>
      </c>
      <c r="P286" s="2" t="n">
        <f aca="false">all_2000!O283</f>
        <v>1202588.43314075</v>
      </c>
      <c r="Q286" s="2" t="n">
        <f aca="false">all_1990!R283</f>
        <v>1225113.00583124</v>
      </c>
      <c r="R286" s="2" t="n">
        <f aca="false">all_1995!R283</f>
        <v>1212974.99767733</v>
      </c>
      <c r="S286" s="2" t="n">
        <f aca="false">all_2000!R283</f>
        <v>1200366.63048267</v>
      </c>
      <c r="T286" s="2" t="n">
        <f aca="false">all_1990!U283</f>
        <v>1223395.41882563</v>
      </c>
      <c r="U286" s="2" t="n">
        <f aca="false">all_1995!U283</f>
        <v>1211273.83538485</v>
      </c>
      <c r="V286" s="2" t="n">
        <f aca="false">all_2000!U283</f>
        <v>1198683.04282093</v>
      </c>
      <c r="W286" s="2" t="n">
        <f aca="false">all_1990!X283</f>
        <v>1220948.73147821</v>
      </c>
      <c r="X286" s="2" t="n">
        <f aca="false">all_1995!X283</f>
        <v>1208529.7911191</v>
      </c>
      <c r="Y286" s="2" t="n">
        <f aca="false">all_2000!X283</f>
        <v>1195937.87424183</v>
      </c>
      <c r="Z286" s="12" t="n">
        <f aca="false">all_1990!AA283</f>
        <v>1218102.01098871</v>
      </c>
      <c r="AA286" s="12" t="n">
        <f aca="false">all_1995!AA283</f>
        <v>1205989.8565793</v>
      </c>
      <c r="AB286" s="12" t="n">
        <f aca="false">all_2000!AA283</f>
        <v>1192722.4603014</v>
      </c>
      <c r="AC286" s="12" t="n">
        <f aca="false">all_1990!AD283</f>
        <v>1214015.02697992</v>
      </c>
      <c r="AD286" s="12" t="n">
        <f aca="false">all_1995!AA283</f>
        <v>1205989.8565793</v>
      </c>
      <c r="AE286" s="12" t="n">
        <f aca="false">all_2000!AA283</f>
        <v>1192722.4603014</v>
      </c>
      <c r="AF286" s="0" t="n">
        <f aca="false">all_1990!AG283</f>
        <v>1161164.56537104</v>
      </c>
      <c r="AG286" s="0" t="n">
        <f aca="false">all_1995!AG283</f>
        <v>1149081.58211946</v>
      </c>
      <c r="AH286" s="0" t="n">
        <f aca="false">all_2000!AG283</f>
        <v>1136564.8020525</v>
      </c>
      <c r="AI286" s="0" t="n">
        <f aca="false">all_1990!AJ283</f>
        <v>1154659.60040522</v>
      </c>
      <c r="AJ286" s="0" t="n">
        <f aca="false">all_1995!AJ283</f>
        <v>1142587.66363192</v>
      </c>
      <c r="AK286" s="0" t="n">
        <f aca="false">all_2000!AJ283</f>
        <v>1129598.65569019</v>
      </c>
      <c r="AL286" s="0" t="n">
        <f aca="false">H286/$E286</f>
        <v>0.913065863242639</v>
      </c>
      <c r="AM286" s="0" t="n">
        <f aca="false">I286/$F286</f>
        <v>0.911824876372339</v>
      </c>
      <c r="AN286" s="0" t="n">
        <f aca="false">J286/$G286</f>
        <v>0.910463019545982</v>
      </c>
      <c r="AO286" s="0" t="n">
        <f aca="false">K286/$E286</f>
        <v>0.883222230787741</v>
      </c>
      <c r="AP286" s="0" t="n">
        <f aca="false">L286/$F286</f>
        <v>0.882277155582516</v>
      </c>
      <c r="AQ286" s="0" t="n">
        <f aca="false">M286/$G286</f>
        <v>0.881379805150769</v>
      </c>
      <c r="AR286" s="0" t="n">
        <f aca="false">N286/$E286</f>
        <v>0.882215420424723</v>
      </c>
      <c r="AS286" s="0" t="n">
        <f aca="false">O286/$F286</f>
        <v>0.881347025136294</v>
      </c>
      <c r="AT286" s="0" t="n">
        <f aca="false">P286/$G286</f>
        <v>0.880456128683625</v>
      </c>
      <c r="AU286" s="0" t="n">
        <f aca="false">Q286/$E286</f>
        <v>0.880593034896385</v>
      </c>
      <c r="AV286" s="0" t="n">
        <f aca="false">R286/$F286</f>
        <v>0.879722179265971</v>
      </c>
      <c r="AW286" s="0" t="n">
        <f aca="false">S286/$G286</f>
        <v>0.878829470956739</v>
      </c>
      <c r="AX286" s="0" t="n">
        <f aca="false">T286/$E286</f>
        <v>0.879358458863995</v>
      </c>
      <c r="AY286" s="0" t="n">
        <f aca="false">U286/$F286</f>
        <v>0.878488394396463</v>
      </c>
      <c r="AZ286" s="0" t="n">
        <f aca="false">V286/$G286</f>
        <v>0.877596858839322</v>
      </c>
      <c r="BA286" s="0" t="n">
        <f aca="false">W286/$E286</f>
        <v>0.877599816333508</v>
      </c>
      <c r="BB286" s="0" t="n">
        <f aca="false">X286/$F286</f>
        <v>0.876498249005099</v>
      </c>
      <c r="BC286" s="0" t="n">
        <f aca="false">Y286/$G286</f>
        <v>0.875587027018949</v>
      </c>
      <c r="BD286" s="0" t="n">
        <f aca="false">Z286/$E286</f>
        <v>0.875553635921237</v>
      </c>
      <c r="BE286" s="0" t="n">
        <f aca="false">AA286/$F286</f>
        <v>0.87465613622221</v>
      </c>
      <c r="BF286" s="0" t="n">
        <f aca="false">AB286/$G286</f>
        <v>0.873232912483927</v>
      </c>
      <c r="BG286" s="0" t="n">
        <f aca="false">AC286/$E286</f>
        <v>0.87261597250999</v>
      </c>
      <c r="BH286" s="0" t="n">
        <f aca="false">AD286/$F286</f>
        <v>0.87465613622221</v>
      </c>
      <c r="BI286" s="0" t="n">
        <f aca="false">AE286/$G286</f>
        <v>0.873232912483927</v>
      </c>
      <c r="BJ286" s="0" t="n">
        <f aca="false">AF286/$E286</f>
        <v>0.834627845567968</v>
      </c>
      <c r="BK286" s="0" t="n">
        <f aca="false">AG286/$F286</f>
        <v>0.833382844256637</v>
      </c>
      <c r="BL286" s="0" t="n">
        <f aca="false">AH286/$G286</f>
        <v>0.832117969902421</v>
      </c>
      <c r="BM286" s="0" t="n">
        <f aca="false">AI286/$E286</f>
        <v>0.829952173353339</v>
      </c>
      <c r="BN286" s="0" t="n">
        <f aca="false">AJ286/$F286</f>
        <v>0.828673065296005</v>
      </c>
      <c r="BO286" s="0" t="n">
        <f aca="false">AK286/$G286</f>
        <v>0.82701781586054</v>
      </c>
    </row>
    <row r="287" customFormat="false" ht="12" hidden="false" customHeight="false" outlineLevel="0" collapsed="false">
      <c r="A287" s="0" t="n">
        <v>2</v>
      </c>
      <c r="B287" s="0" t="s">
        <v>319</v>
      </c>
      <c r="C287" s="0" t="str">
        <f aca="false">LEFT(B287,2)</f>
        <v>UK</v>
      </c>
      <c r="D287" s="0" t="str">
        <f aca="false">B287</f>
        <v>UKD1</v>
      </c>
      <c r="E287" s="2" t="n">
        <f aca="false">all_1990!F284</f>
        <v>429451.115480464</v>
      </c>
      <c r="F287" s="2" t="n">
        <f aca="false">all_1995!F284</f>
        <v>430258.532340534</v>
      </c>
      <c r="G287" s="2" t="n">
        <f aca="false">all_2000!F284</f>
        <v>430981.461964298</v>
      </c>
      <c r="H287" s="2" t="n">
        <f aca="false">all_1990!I284</f>
        <v>208169.750753164</v>
      </c>
      <c r="I287" s="2" t="n">
        <f aca="false">all_1995!I284</f>
        <v>210455.20263052</v>
      </c>
      <c r="J287" s="2" t="n">
        <f aca="false">all_2000!I284</f>
        <v>213017.391427517</v>
      </c>
      <c r="K287" s="2" t="n">
        <f aca="false">all_1990!L284</f>
        <v>156843.207298279</v>
      </c>
      <c r="L287" s="2" t="n">
        <f aca="false">all_1995!L284</f>
        <v>158587.645240784</v>
      </c>
      <c r="M287" s="2" t="n">
        <f aca="false">all_2000!L284</f>
        <v>160794.431282043</v>
      </c>
      <c r="N287" s="2" t="n">
        <f aca="false">all_1990!O284</f>
        <v>67735.9724884033</v>
      </c>
      <c r="O287" s="2" t="n">
        <f aca="false">all_1995!O284</f>
        <v>67718.3697052002</v>
      </c>
      <c r="P287" s="2" t="n">
        <f aca="false">all_2000!O284</f>
        <v>135275.828231812</v>
      </c>
      <c r="Q287" s="2" t="n">
        <f aca="false">all_1990!R284</f>
        <v>40350.1615447998</v>
      </c>
      <c r="R287" s="2" t="n">
        <f aca="false">all_1995!R284</f>
        <v>39917.4646911621</v>
      </c>
      <c r="S287" s="2" t="n">
        <f aca="false">all_2000!R284</f>
        <v>39467.7220916748</v>
      </c>
      <c r="T287" s="2" t="n">
        <f aca="false">all_1990!U284</f>
        <v>39202.0253601074</v>
      </c>
      <c r="U287" s="2" t="n">
        <f aca="false">all_1995!U284</f>
        <v>38279.7243652344</v>
      </c>
      <c r="V287" s="2" t="n">
        <f aca="false">all_2000!U284</f>
        <v>37845.2066955566</v>
      </c>
      <c r="W287" s="2" t="n">
        <f aca="false">all_1990!X284</f>
        <v>0</v>
      </c>
      <c r="X287" s="2" t="n">
        <f aca="false">all_1995!X284</f>
        <v>0</v>
      </c>
      <c r="Y287" s="2" t="n">
        <f aca="false">all_2000!X284</f>
        <v>0</v>
      </c>
      <c r="Z287" s="12" t="n">
        <f aca="false">all_1990!AA284</f>
        <v>0</v>
      </c>
      <c r="AA287" s="12" t="n">
        <f aca="false">all_1995!AA284</f>
        <v>0</v>
      </c>
      <c r="AB287" s="12" t="n">
        <f aca="false">all_2000!AA284</f>
        <v>0</v>
      </c>
      <c r="AC287" s="12" t="n">
        <f aca="false">all_1990!AD284</f>
        <v>0</v>
      </c>
      <c r="AD287" s="12" t="n">
        <f aca="false">all_1995!AA284</f>
        <v>0</v>
      </c>
      <c r="AE287" s="12" t="n">
        <f aca="false">all_2000!AA284</f>
        <v>0</v>
      </c>
      <c r="AF287" s="0" t="n">
        <f aca="false">all_1990!AG284</f>
        <v>0</v>
      </c>
      <c r="AG287" s="0" t="n">
        <f aca="false">all_1995!AG284</f>
        <v>0</v>
      </c>
      <c r="AH287" s="0" t="n">
        <f aca="false">all_2000!AG284</f>
        <v>0</v>
      </c>
      <c r="AI287" s="0" t="n">
        <f aca="false">all_1990!AJ284</f>
        <v>0</v>
      </c>
      <c r="AJ287" s="0" t="n">
        <f aca="false">all_1995!AJ284</f>
        <v>0</v>
      </c>
      <c r="AK287" s="0" t="n">
        <f aca="false">all_2000!AJ284</f>
        <v>0</v>
      </c>
      <c r="AL287" s="0" t="n">
        <f aca="false">H287/$E287</f>
        <v>0.484734451138325</v>
      </c>
      <c r="AM287" s="0" t="n">
        <f aca="false">I287/$F287</f>
        <v>0.489136616270406</v>
      </c>
      <c r="AN287" s="0" t="n">
        <f aca="false">J287/$G287</f>
        <v>0.494261146306945</v>
      </c>
      <c r="AO287" s="0" t="n">
        <f aca="false">K287/$E287</f>
        <v>0.365217836546553</v>
      </c>
      <c r="AP287" s="0" t="n">
        <f aca="false">L287/$F287</f>
        <v>0.368586868871824</v>
      </c>
      <c r="AQ287" s="0" t="n">
        <f aca="false">M287/$G287</f>
        <v>0.3730889735934</v>
      </c>
      <c r="AR287" s="0" t="n">
        <f aca="false">N287/$E287</f>
        <v>0.157726851897034</v>
      </c>
      <c r="AS287" s="0" t="n">
        <f aca="false">O287/$F287</f>
        <v>0.157389951889678</v>
      </c>
      <c r="AT287" s="0" t="n">
        <f aca="false">P287/$G287</f>
        <v>0.313878531144382</v>
      </c>
      <c r="AU287" s="0" t="n">
        <f aca="false">Q287/$E287</f>
        <v>0.0939575194714691</v>
      </c>
      <c r="AV287" s="0" t="n">
        <f aca="false">R287/$F287</f>
        <v>0.0927755330592</v>
      </c>
      <c r="AW287" s="0" t="n">
        <f aca="false">S287/$G287</f>
        <v>0.0915763799022619</v>
      </c>
      <c r="AX287" s="0" t="n">
        <f aca="false">T287/$E287</f>
        <v>0.091284022667513</v>
      </c>
      <c r="AY287" s="0" t="n">
        <f aca="false">U287/$F287</f>
        <v>0.0889691231850747</v>
      </c>
      <c r="AZ287" s="0" t="n">
        <f aca="false">V287/$G287</f>
        <v>0.0878116810942825</v>
      </c>
      <c r="BA287" s="0" t="n">
        <f aca="false">W287/$E287</f>
        <v>0</v>
      </c>
      <c r="BB287" s="0" t="n">
        <f aca="false">X287/$F287</f>
        <v>0</v>
      </c>
      <c r="BC287" s="0" t="n">
        <f aca="false">Y287/$G287</f>
        <v>0</v>
      </c>
      <c r="BD287" s="0" t="n">
        <f aca="false">Z287/$E287</f>
        <v>0</v>
      </c>
      <c r="BE287" s="0" t="n">
        <f aca="false">AA287/$F287</f>
        <v>0</v>
      </c>
      <c r="BF287" s="0" t="n">
        <f aca="false">AB287/$G287</f>
        <v>0</v>
      </c>
      <c r="BG287" s="0" t="n">
        <f aca="false">AC287/$E287</f>
        <v>0</v>
      </c>
      <c r="BH287" s="0" t="n">
        <f aca="false">AD287/$F287</f>
        <v>0</v>
      </c>
      <c r="BI287" s="0" t="n">
        <f aca="false">AE287/$G287</f>
        <v>0</v>
      </c>
      <c r="BJ287" s="0" t="n">
        <f aca="false">AF287/$E287</f>
        <v>0</v>
      </c>
      <c r="BK287" s="0" t="n">
        <f aca="false">AG287/$F287</f>
        <v>0</v>
      </c>
      <c r="BL287" s="0" t="n">
        <f aca="false">AH287/$G287</f>
        <v>0</v>
      </c>
      <c r="BM287" s="0" t="n">
        <f aca="false">AI287/$E287</f>
        <v>0</v>
      </c>
      <c r="BN287" s="0" t="n">
        <f aca="false">AJ287/$F287</f>
        <v>0</v>
      </c>
      <c r="BO287" s="0" t="n">
        <f aca="false">AK287/$G287</f>
        <v>0</v>
      </c>
    </row>
    <row r="288" customFormat="false" ht="12" hidden="false" customHeight="false" outlineLevel="0" collapsed="false">
      <c r="A288" s="0" t="n">
        <v>2</v>
      </c>
      <c r="B288" s="0" t="s">
        <v>320</v>
      </c>
      <c r="C288" s="0" t="str">
        <f aca="false">LEFT(B288,2)</f>
        <v>UK</v>
      </c>
      <c r="D288" s="0" t="str">
        <f aca="false">B288</f>
        <v>UKD3</v>
      </c>
      <c r="E288" s="2" t="n">
        <f aca="false">all_1990!F285</f>
        <v>2489925.54170227</v>
      </c>
      <c r="F288" s="2" t="n">
        <f aca="false">all_1995!F285</f>
        <v>2473676.4276123</v>
      </c>
      <c r="G288" s="2" t="n">
        <f aca="false">all_2000!F285</f>
        <v>2456265.41244507</v>
      </c>
      <c r="H288" s="2" t="n">
        <f aca="false">all_1990!I285</f>
        <v>2489925.54170227</v>
      </c>
      <c r="I288" s="2" t="n">
        <f aca="false">all_1995!I285</f>
        <v>2473676.4276123</v>
      </c>
      <c r="J288" s="2" t="n">
        <f aca="false">all_2000!I285</f>
        <v>2456265.41244507</v>
      </c>
      <c r="K288" s="2" t="n">
        <f aca="false">all_1990!L285</f>
        <v>2489925.54170227</v>
      </c>
      <c r="L288" s="2" t="n">
        <f aca="false">all_1995!L285</f>
        <v>2473676.4276123</v>
      </c>
      <c r="M288" s="2" t="n">
        <f aca="false">all_2000!L285</f>
        <v>2456265.41244507</v>
      </c>
      <c r="N288" s="2" t="n">
        <f aca="false">all_1990!O285</f>
        <v>2489788.95280457</v>
      </c>
      <c r="O288" s="2" t="n">
        <f aca="false">all_1995!O285</f>
        <v>2473534.90087891</v>
      </c>
      <c r="P288" s="2" t="n">
        <f aca="false">all_2000!O285</f>
        <v>2456118.91055298</v>
      </c>
      <c r="Q288" s="2" t="n">
        <f aca="false">all_1990!R285</f>
        <v>2489788.95280457</v>
      </c>
      <c r="R288" s="2" t="n">
        <f aca="false">all_1995!R285</f>
        <v>2473534.90087891</v>
      </c>
      <c r="S288" s="2" t="n">
        <f aca="false">all_2000!R285</f>
        <v>2456118.91055298</v>
      </c>
      <c r="T288" s="2" t="n">
        <f aca="false">all_1990!U285</f>
        <v>2489309.52874756</v>
      </c>
      <c r="U288" s="2" t="n">
        <f aca="false">all_1995!U285</f>
        <v>2473054.47988892</v>
      </c>
      <c r="V288" s="2" t="n">
        <f aca="false">all_2000!U285</f>
        <v>2455637.23605347</v>
      </c>
      <c r="W288" s="2" t="n">
        <f aca="false">all_1990!X285</f>
        <v>2488224.78717041</v>
      </c>
      <c r="X288" s="2" t="n">
        <f aca="false">all_1995!X285</f>
        <v>2471958.01525879</v>
      </c>
      <c r="Y288" s="2" t="n">
        <f aca="false">all_2000!X285</f>
        <v>2454528.83929443</v>
      </c>
      <c r="Z288" s="12" t="n">
        <f aca="false">all_1990!AA285</f>
        <v>2486263.98291016</v>
      </c>
      <c r="AA288" s="12" t="n">
        <f aca="false">all_1995!AA285</f>
        <v>2469985.55300903</v>
      </c>
      <c r="AB288" s="12" t="n">
        <f aca="false">all_2000!AA285</f>
        <v>2452904.02993774</v>
      </c>
      <c r="AC288" s="12" t="n">
        <f aca="false">all_1990!AD285</f>
        <v>2483186.97024536</v>
      </c>
      <c r="AD288" s="12" t="n">
        <f aca="false">all_1995!AA285</f>
        <v>2469985.55300903</v>
      </c>
      <c r="AE288" s="12" t="n">
        <f aca="false">all_2000!AA285</f>
        <v>2452904.02993774</v>
      </c>
      <c r="AF288" s="0" t="n">
        <f aca="false">all_1990!AG285</f>
        <v>2480662.83474731</v>
      </c>
      <c r="AG288" s="0" t="n">
        <f aca="false">all_1995!AG285</f>
        <v>2464315.9546814</v>
      </c>
      <c r="AH288" s="0" t="n">
        <f aca="false">all_2000!AG285</f>
        <v>2446794.25033569</v>
      </c>
      <c r="AI288" s="0" t="n">
        <f aca="false">all_1990!AJ285</f>
        <v>2478716.20153809</v>
      </c>
      <c r="AJ288" s="0" t="n">
        <f aca="false">all_1995!AJ285</f>
        <v>2463373.68481445</v>
      </c>
      <c r="AK288" s="0" t="n">
        <f aca="false">all_2000!AJ285</f>
        <v>2445852.21154785</v>
      </c>
      <c r="AL288" s="0" t="n">
        <f aca="false">H288/$E288</f>
        <v>1</v>
      </c>
      <c r="AM288" s="0" t="n">
        <f aca="false">I288/$F288</f>
        <v>1</v>
      </c>
      <c r="AN288" s="0" t="n">
        <f aca="false">J288/$G288</f>
        <v>1</v>
      </c>
      <c r="AO288" s="0" t="n">
        <f aca="false">K288/$E288</f>
        <v>1</v>
      </c>
      <c r="AP288" s="0" t="n">
        <f aca="false">L288/$F288</f>
        <v>1</v>
      </c>
      <c r="AQ288" s="0" t="n">
        <f aca="false">M288/$G288</f>
        <v>1</v>
      </c>
      <c r="AR288" s="0" t="n">
        <f aca="false">N288/$E288</f>
        <v>0.99994514338063</v>
      </c>
      <c r="AS288" s="0" t="n">
        <f aca="false">O288/$F288</f>
        <v>0.999942786885217</v>
      </c>
      <c r="AT288" s="0" t="n">
        <f aca="false">P288/$G288</f>
        <v>0.999940355838034</v>
      </c>
      <c r="AU288" s="0" t="n">
        <f aca="false">Q288/$E288</f>
        <v>0.99994514338063</v>
      </c>
      <c r="AV288" s="0" t="n">
        <f aca="false">R288/$F288</f>
        <v>0.999942786885217</v>
      </c>
      <c r="AW288" s="0" t="n">
        <f aca="false">S288/$G288</f>
        <v>0.999940355838034</v>
      </c>
      <c r="AX288" s="0" t="n">
        <f aca="false">T288/$E288</f>
        <v>0.999752597841023</v>
      </c>
      <c r="AY288" s="0" t="n">
        <f aca="false">U288/$F288</f>
        <v>0.999748573533532</v>
      </c>
      <c r="AZ288" s="0" t="n">
        <f aca="false">V288/$G288</f>
        <v>0.999744255491114</v>
      </c>
      <c r="BA288" s="0" t="n">
        <f aca="false">W288/$E288</f>
        <v>0.999316945626134</v>
      </c>
      <c r="BB288" s="0" t="n">
        <f aca="false">X288/$F288</f>
        <v>0.999305320479943</v>
      </c>
      <c r="BC288" s="0" t="n">
        <f aca="false">Y288/$G288</f>
        <v>0.999293002644648</v>
      </c>
      <c r="BD288" s="0" t="n">
        <f aca="false">Z288/$E288</f>
        <v>0.99852945048726</v>
      </c>
      <c r="BE288" s="0" t="n">
        <f aca="false">AA288/$F288</f>
        <v>0.99850793961487</v>
      </c>
      <c r="BF288" s="0" t="n">
        <f aca="false">AB288/$G288</f>
        <v>0.998631506802848</v>
      </c>
      <c r="BG288" s="0" t="n">
        <f aca="false">AC288/$E288</f>
        <v>0.997293665475513</v>
      </c>
      <c r="BH288" s="0" t="n">
        <f aca="false">AD288/$F288</f>
        <v>0.99850793961487</v>
      </c>
      <c r="BI288" s="0" t="n">
        <f aca="false">AE288/$G288</f>
        <v>0.998631506802848</v>
      </c>
      <c r="BJ288" s="0" t="n">
        <f aca="false">AF288/$E288</f>
        <v>0.996279926126374</v>
      </c>
      <c r="BK288" s="0" t="n">
        <f aca="false">AG288/$F288</f>
        <v>0.996215967122291</v>
      </c>
      <c r="BL288" s="0" t="n">
        <f aca="false">AH288/$G288</f>
        <v>0.996144080333749</v>
      </c>
      <c r="BM288" s="0" t="n">
        <f aca="false">AI288/$E288</f>
        <v>0.995498122342841</v>
      </c>
      <c r="BN288" s="0" t="n">
        <f aca="false">AJ288/$F288</f>
        <v>0.995835048318023</v>
      </c>
      <c r="BO288" s="0" t="n">
        <f aca="false">AK288/$G288</f>
        <v>0.995760555498417</v>
      </c>
    </row>
    <row r="289" customFormat="false" ht="12" hidden="false" customHeight="false" outlineLevel="0" collapsed="false">
      <c r="A289" s="0" t="n">
        <v>2</v>
      </c>
      <c r="B289" s="0" t="s">
        <v>321</v>
      </c>
      <c r="C289" s="0" t="str">
        <f aca="false">LEFT(B289,2)</f>
        <v>UK</v>
      </c>
      <c r="D289" s="0" t="str">
        <f aca="false">B289</f>
        <v>UKD4</v>
      </c>
      <c r="E289" s="2" t="n">
        <f aca="false">all_1990!F286</f>
        <v>1343220.43636322</v>
      </c>
      <c r="F289" s="2" t="n">
        <f aca="false">all_1995!F286</f>
        <v>1353546.65713024</v>
      </c>
      <c r="G289" s="2" t="n">
        <f aca="false">all_2000!F286</f>
        <v>1363435.29078007</v>
      </c>
      <c r="H289" s="2" t="n">
        <f aca="false">all_1990!I286</f>
        <v>1292594.23544312</v>
      </c>
      <c r="I289" s="2" t="n">
        <f aca="false">all_1995!I286</f>
        <v>1300963.55381012</v>
      </c>
      <c r="J289" s="2" t="n">
        <f aca="false">all_2000!I286</f>
        <v>1342599.91259003</v>
      </c>
      <c r="K289" s="2" t="n">
        <f aca="false">all_1990!L286</f>
        <v>1282814.05247498</v>
      </c>
      <c r="L289" s="2" t="n">
        <f aca="false">all_1995!L286</f>
        <v>1289071.78803253</v>
      </c>
      <c r="M289" s="2" t="n">
        <f aca="false">all_2000!L286</f>
        <v>1296912.48718262</v>
      </c>
      <c r="N289" s="2" t="n">
        <f aca="false">all_1990!O286</f>
        <v>1244248.68540955</v>
      </c>
      <c r="O289" s="2" t="n">
        <f aca="false">all_1995!O286</f>
        <v>1250049.78593445</v>
      </c>
      <c r="P289" s="2" t="n">
        <f aca="false">all_2000!O286</f>
        <v>1255193.80145264</v>
      </c>
      <c r="Q289" s="2" t="n">
        <f aca="false">all_1990!R286</f>
        <v>1013521.6882019</v>
      </c>
      <c r="R289" s="2" t="n">
        <f aca="false">all_1995!R286</f>
        <v>1017190.52763367</v>
      </c>
      <c r="S289" s="2" t="n">
        <f aca="false">all_2000!R286</f>
        <v>1148465.69967651</v>
      </c>
      <c r="T289" s="2" t="n">
        <f aca="false">all_1990!U286</f>
        <v>1000796.85690308</v>
      </c>
      <c r="U289" s="2" t="n">
        <f aca="false">all_1995!U286</f>
        <v>1004405.55566406</v>
      </c>
      <c r="V289" s="2" t="n">
        <f aca="false">all_2000!U286</f>
        <v>1006879.38500977</v>
      </c>
      <c r="W289" s="2" t="n">
        <f aca="false">all_1990!X286</f>
        <v>839130.57522583</v>
      </c>
      <c r="X289" s="2" t="n">
        <f aca="false">all_1995!X286</f>
        <v>842586.854064941</v>
      </c>
      <c r="Y289" s="2" t="n">
        <f aca="false">all_2000!X286</f>
        <v>845441.778320312</v>
      </c>
      <c r="Z289" s="12" t="n">
        <f aca="false">all_1990!AA286</f>
        <v>747703.326293945</v>
      </c>
      <c r="AA289" s="12" t="n">
        <f aca="false">all_1995!AA286</f>
        <v>749857.201263428</v>
      </c>
      <c r="AB289" s="12" t="n">
        <f aca="false">all_2000!AA286</f>
        <v>753542.558044434</v>
      </c>
      <c r="AC289" s="12" t="n">
        <f aca="false">all_1990!AD286</f>
        <v>628942.167449951</v>
      </c>
      <c r="AD289" s="12" t="n">
        <f aca="false">all_1995!AA286</f>
        <v>749857.201263428</v>
      </c>
      <c r="AE289" s="12" t="n">
        <f aca="false">all_2000!AA286</f>
        <v>753542.558044434</v>
      </c>
      <c r="AF289" s="0" t="n">
        <f aca="false">all_1990!AG286</f>
        <v>414882.384185791</v>
      </c>
      <c r="AG289" s="0" t="n">
        <f aca="false">all_1995!AG286</f>
        <v>493646.737670898</v>
      </c>
      <c r="AH289" s="0" t="n">
        <f aca="false">all_2000!AG286</f>
        <v>495671.477935791</v>
      </c>
      <c r="AI289" s="0" t="n">
        <f aca="false">all_1990!AJ286</f>
        <v>307858.69644165</v>
      </c>
      <c r="AJ289" s="0" t="n">
        <f aca="false">all_1995!AJ286</f>
        <v>304536.909667969</v>
      </c>
      <c r="AK289" s="0" t="n">
        <f aca="false">all_2000!AJ286</f>
        <v>302504.816345215</v>
      </c>
      <c r="AL289" s="0" t="n">
        <f aca="false">H289/$E289</f>
        <v>0.962309834224105</v>
      </c>
      <c r="AM289" s="0" t="n">
        <f aca="false">I289/$F289</f>
        <v>0.961151613767341</v>
      </c>
      <c r="AN289" s="0" t="n">
        <f aca="false">J289/$G289</f>
        <v>0.984718469346558</v>
      </c>
      <c r="AO289" s="0" t="n">
        <f aca="false">K289/$E289</f>
        <v>0.955028689072219</v>
      </c>
      <c r="AP289" s="0" t="n">
        <f aca="false">L289/$F289</f>
        <v>0.952365979585508</v>
      </c>
      <c r="AQ289" s="0" t="n">
        <f aca="false">M289/$G289</f>
        <v>0.951209416356393</v>
      </c>
      <c r="AR289" s="0" t="n">
        <f aca="false">N289/$E289</f>
        <v>0.926317566146003</v>
      </c>
      <c r="AS289" s="0" t="n">
        <f aca="false">O289/$F289</f>
        <v>0.923536532227695</v>
      </c>
      <c r="AT289" s="0" t="n">
        <f aca="false">P289/$G289</f>
        <v>0.920611201676098</v>
      </c>
      <c r="AU289" s="0" t="n">
        <f aca="false">Q289/$E289</f>
        <v>0.75454606017313</v>
      </c>
      <c r="AV289" s="0" t="n">
        <f aca="false">R289/$F289</f>
        <v>0.751500158694415</v>
      </c>
      <c r="AW289" s="0" t="n">
        <f aca="false">S289/$G289</f>
        <v>0.84233238456035</v>
      </c>
      <c r="AX289" s="0" t="n">
        <f aca="false">T289/$E289</f>
        <v>0.745072684877209</v>
      </c>
      <c r="AY289" s="0" t="n">
        <f aca="false">U289/$F289</f>
        <v>0.74205462395628</v>
      </c>
      <c r="AZ289" s="0" t="n">
        <f aca="false">V289/$G289</f>
        <v>0.738487108129421</v>
      </c>
      <c r="BA289" s="0" t="n">
        <f aca="false">W289/$E289</f>
        <v>0.624715461817855</v>
      </c>
      <c r="BB289" s="0" t="n">
        <f aca="false">X289/$F289</f>
        <v>0.622502999528199</v>
      </c>
      <c r="BC289" s="0" t="n">
        <f aca="false">Y289/$G289</f>
        <v>0.620082070661824</v>
      </c>
      <c r="BD289" s="0" t="n">
        <f aca="false">Z289/$E289</f>
        <v>0.556649754613887</v>
      </c>
      <c r="BE289" s="0" t="n">
        <f aca="false">AA289/$F289</f>
        <v>0.553994350555495</v>
      </c>
      <c r="BF289" s="0" t="n">
        <f aca="false">AB289/$G289</f>
        <v>0.552679370366969</v>
      </c>
      <c r="BG289" s="0" t="n">
        <f aca="false">AC289/$E289</f>
        <v>0.468234513430139</v>
      </c>
      <c r="BH289" s="0" t="n">
        <f aca="false">AD289/$F289</f>
        <v>0.553994350555495</v>
      </c>
      <c r="BI289" s="0" t="n">
        <f aca="false">AE289/$G289</f>
        <v>0.552679370366969</v>
      </c>
      <c r="BJ289" s="0" t="n">
        <f aca="false">AF289/$E289</f>
        <v>0.308871405581863</v>
      </c>
      <c r="BK289" s="0" t="n">
        <f aca="false">AG289/$F289</f>
        <v>0.364706111215639</v>
      </c>
      <c r="BL289" s="0" t="n">
        <f aca="false">AH289/$G289</f>
        <v>0.36354602326026</v>
      </c>
      <c r="BM289" s="0" t="n">
        <f aca="false">AI289/$E289</f>
        <v>0.229194470324752</v>
      </c>
      <c r="BN289" s="0" t="n">
        <f aca="false">AJ289/$F289</f>
        <v>0.22499180805015</v>
      </c>
      <c r="BO289" s="0" t="n">
        <f aca="false">AK289/$G289</f>
        <v>0.221869580750063</v>
      </c>
    </row>
    <row r="290" customFormat="false" ht="12" hidden="false" customHeight="false" outlineLevel="0" collapsed="false">
      <c r="A290" s="0" t="n">
        <v>2</v>
      </c>
      <c r="B290" s="0" t="s">
        <v>322</v>
      </c>
      <c r="C290" s="0" t="str">
        <f aca="false">LEFT(B290,2)</f>
        <v>UK</v>
      </c>
      <c r="D290" s="0" t="str">
        <f aca="false">B290</f>
        <v>UKD6</v>
      </c>
      <c r="E290" s="2" t="n">
        <f aca="false">all_1990!F287</f>
        <v>838976.282296181</v>
      </c>
      <c r="F290" s="2" t="n">
        <f aca="false">all_1995!F287</f>
        <v>851548.266079903</v>
      </c>
      <c r="G290" s="2" t="n">
        <f aca="false">all_2000!F287</f>
        <v>864027.390597343</v>
      </c>
      <c r="H290" s="2" t="n">
        <f aca="false">all_1990!I287</f>
        <v>793582.869895935</v>
      </c>
      <c r="I290" s="2" t="n">
        <f aca="false">all_1995!I287</f>
        <v>800028.749080658</v>
      </c>
      <c r="J290" s="2" t="n">
        <f aca="false">all_2000!I287</f>
        <v>808518.240055084</v>
      </c>
      <c r="K290" s="2" t="n">
        <f aca="false">all_1990!L287</f>
        <v>792629.5262146</v>
      </c>
      <c r="L290" s="2" t="n">
        <f aca="false">all_1995!L287</f>
        <v>798932.402679443</v>
      </c>
      <c r="M290" s="2" t="n">
        <f aca="false">all_2000!L287</f>
        <v>805068.613510132</v>
      </c>
      <c r="N290" s="2" t="n">
        <f aca="false">all_1990!O287</f>
        <v>792512.454086304</v>
      </c>
      <c r="O290" s="2" t="n">
        <f aca="false">all_1995!O287</f>
        <v>798810.345504761</v>
      </c>
      <c r="P290" s="2" t="n">
        <f aca="false">all_2000!O287</f>
        <v>804941.683944702</v>
      </c>
      <c r="Q290" s="2" t="n">
        <f aca="false">all_1990!R287</f>
        <v>791943.280044556</v>
      </c>
      <c r="R290" s="2" t="n">
        <f aca="false">all_1995!R287</f>
        <v>798228.67755127</v>
      </c>
      <c r="S290" s="2" t="n">
        <f aca="false">all_2000!R287</f>
        <v>804347.625534058</v>
      </c>
      <c r="T290" s="2" t="n">
        <f aca="false">all_1990!U287</f>
        <v>774933.513092041</v>
      </c>
      <c r="U290" s="2" t="n">
        <f aca="false">all_1995!U287</f>
        <v>788185.814086914</v>
      </c>
      <c r="V290" s="2" t="n">
        <f aca="false">all_2000!U287</f>
        <v>801697.83984375</v>
      </c>
      <c r="W290" s="2" t="n">
        <f aca="false">all_1990!X287</f>
        <v>534700.269805908</v>
      </c>
      <c r="X290" s="2" t="n">
        <f aca="false">all_1995!X287</f>
        <v>539018.754333496</v>
      </c>
      <c r="Y290" s="2" t="n">
        <f aca="false">all_2000!X287</f>
        <v>543268.839294434</v>
      </c>
      <c r="Z290" s="12" t="n">
        <f aca="false">all_1990!AA287</f>
        <v>424711.329467773</v>
      </c>
      <c r="AA290" s="12" t="n">
        <f aca="false">all_1995!AA287</f>
        <v>428441.054656982</v>
      </c>
      <c r="AB290" s="12" t="n">
        <f aca="false">all_2000!AA287</f>
        <v>432875.276550293</v>
      </c>
      <c r="AC290" s="12" t="n">
        <f aca="false">all_1990!AD287</f>
        <v>209726.591247559</v>
      </c>
      <c r="AD290" s="12" t="n">
        <f aca="false">all_1995!AA287</f>
        <v>428441.054656982</v>
      </c>
      <c r="AE290" s="12" t="n">
        <f aca="false">all_2000!AA287</f>
        <v>432875.276550293</v>
      </c>
      <c r="AF290" s="0" t="n">
        <f aca="false">all_1990!AG287</f>
        <v>204072.475311279</v>
      </c>
      <c r="AG290" s="0" t="n">
        <f aca="false">all_1995!AG287</f>
        <v>207065.788543701</v>
      </c>
      <c r="AH290" s="0" t="n">
        <f aca="false">all_2000!AG287</f>
        <v>210485.685577393</v>
      </c>
      <c r="AI290" s="0" t="n">
        <f aca="false">all_1990!AJ287</f>
        <v>198697.385192871</v>
      </c>
      <c r="AJ290" s="0" t="n">
        <f aca="false">all_1995!AJ287</f>
        <v>201671.31652832</v>
      </c>
      <c r="AK290" s="0" t="n">
        <f aca="false">all_2000!AJ287</f>
        <v>205137.244262695</v>
      </c>
      <c r="AL290" s="0" t="n">
        <f aca="false">H290/$E290</f>
        <v>0.945894284072001</v>
      </c>
      <c r="AM290" s="0" t="n">
        <f aca="false">I290/$F290</f>
        <v>0.939499005456949</v>
      </c>
      <c r="AN290" s="0" t="n">
        <f aca="false">J290/$G290</f>
        <v>0.935755334673033</v>
      </c>
      <c r="AO290" s="0" t="n">
        <f aca="false">K290/$E290</f>
        <v>0.944757966274404</v>
      </c>
      <c r="AP290" s="0" t="n">
        <f aca="false">L290/$F290</f>
        <v>0.9382115312821</v>
      </c>
      <c r="AQ290" s="0" t="n">
        <f aca="false">M290/$G290</f>
        <v>0.931762837927568</v>
      </c>
      <c r="AR290" s="0" t="n">
        <f aca="false">N290/$E290</f>
        <v>0.944618424632088</v>
      </c>
      <c r="AS290" s="0" t="n">
        <f aca="false">O290/$F290</f>
        <v>0.93806819569028</v>
      </c>
      <c r="AT290" s="0" t="n">
        <f aca="false">P290/$G290</f>
        <v>0.931615933365501</v>
      </c>
      <c r="AU290" s="0" t="n">
        <f aca="false">Q290/$E290</f>
        <v>0.943940009695028</v>
      </c>
      <c r="AV290" s="0" t="n">
        <f aca="false">R290/$F290</f>
        <v>0.937385124657597</v>
      </c>
      <c r="AW290" s="0" t="n">
        <f aca="false">S290/$G290</f>
        <v>0.930928387557221</v>
      </c>
      <c r="AX290" s="0" t="n">
        <f aca="false">T290/$E290</f>
        <v>0.923665578448938</v>
      </c>
      <c r="AY290" s="0" t="n">
        <f aca="false">U290/$F290</f>
        <v>0.925591473182515</v>
      </c>
      <c r="AZ290" s="0" t="n">
        <f aca="false">V290/$G290</f>
        <v>0.927861603194661</v>
      </c>
      <c r="BA290" s="0" t="n">
        <f aca="false">W290/$E290</f>
        <v>0.637324655164858</v>
      </c>
      <c r="BB290" s="0" t="n">
        <f aca="false">X290/$F290</f>
        <v>0.632986732290426</v>
      </c>
      <c r="BC290" s="0" t="n">
        <f aca="false">Y290/$G290</f>
        <v>0.628763445703783</v>
      </c>
      <c r="BD290" s="0" t="n">
        <f aca="false">Z290/$E290</f>
        <v>0.506225668627231</v>
      </c>
      <c r="BE290" s="0" t="n">
        <f aca="false">AA290/$F290</f>
        <v>0.503131850211272</v>
      </c>
      <c r="BF290" s="0" t="n">
        <f aca="false">AB290/$G290</f>
        <v>0.500997168910381</v>
      </c>
      <c r="BG290" s="0" t="n">
        <f aca="false">AC290/$E290</f>
        <v>0.249979165887219</v>
      </c>
      <c r="BH290" s="0" t="n">
        <f aca="false">AD290/$F290</f>
        <v>0.503131850211272</v>
      </c>
      <c r="BI290" s="0" t="n">
        <f aca="false">AE290/$G290</f>
        <v>0.500997168910381</v>
      </c>
      <c r="BJ290" s="0" t="n">
        <f aca="false">AF290/$E290</f>
        <v>0.243239862219652</v>
      </c>
      <c r="BK290" s="0" t="n">
        <f aca="false">AG290/$F290</f>
        <v>0.243163889578364</v>
      </c>
      <c r="BL290" s="0" t="n">
        <f aca="false">AH290/$G290</f>
        <v>0.243609968697722</v>
      </c>
      <c r="BM290" s="0" t="n">
        <f aca="false">AI290/$E290</f>
        <v>0.236833137462551</v>
      </c>
      <c r="BN290" s="0" t="n">
        <f aca="false">AJ290/$F290</f>
        <v>0.236828990864737</v>
      </c>
      <c r="BO290" s="0" t="n">
        <f aca="false">AK290/$G290</f>
        <v>0.237419839341984</v>
      </c>
    </row>
    <row r="291" customFormat="false" ht="12" hidden="false" customHeight="false" outlineLevel="0" collapsed="false">
      <c r="A291" s="0" t="n">
        <v>2</v>
      </c>
      <c r="B291" s="0" t="s">
        <v>323</v>
      </c>
      <c r="C291" s="0" t="str">
        <f aca="false">LEFT(B291,2)</f>
        <v>UK</v>
      </c>
      <c r="D291" s="0" t="str">
        <f aca="false">B291</f>
        <v>UKD7</v>
      </c>
      <c r="E291" s="2" t="n">
        <f aca="false">all_1990!F288</f>
        <v>1211345.9803009</v>
      </c>
      <c r="F291" s="2" t="n">
        <f aca="false">all_1995!F288</f>
        <v>1189797.90834045</v>
      </c>
      <c r="G291" s="2" t="n">
        <f aca="false">all_2000!F288</f>
        <v>1167965.22694397</v>
      </c>
      <c r="H291" s="2" t="n">
        <f aca="false">all_1990!I288</f>
        <v>1211345.9803009</v>
      </c>
      <c r="I291" s="2" t="n">
        <f aca="false">all_1995!I288</f>
        <v>1189797.90834045</v>
      </c>
      <c r="J291" s="2" t="n">
        <f aca="false">all_2000!I288</f>
        <v>1167965.22694397</v>
      </c>
      <c r="K291" s="2" t="n">
        <f aca="false">all_1990!L288</f>
        <v>1211345.9803009</v>
      </c>
      <c r="L291" s="2" t="n">
        <f aca="false">all_1995!L288</f>
        <v>1189797.90834045</v>
      </c>
      <c r="M291" s="2" t="n">
        <f aca="false">all_2000!L288</f>
        <v>1167965.22694397</v>
      </c>
      <c r="N291" s="2" t="n">
        <f aca="false">all_1990!O288</f>
        <v>1211345.9803009</v>
      </c>
      <c r="O291" s="2" t="n">
        <f aca="false">all_1995!O288</f>
        <v>1189797.90834045</v>
      </c>
      <c r="P291" s="2" t="n">
        <f aca="false">all_2000!O288</f>
        <v>1167965.22694397</v>
      </c>
      <c r="Q291" s="2" t="n">
        <f aca="false">all_1990!R288</f>
        <v>1210964.39840698</v>
      </c>
      <c r="R291" s="2" t="n">
        <f aca="false">all_1995!R288</f>
        <v>1189417.27462769</v>
      </c>
      <c r="S291" s="2" t="n">
        <f aca="false">all_2000!R288</f>
        <v>1167585.76278687</v>
      </c>
      <c r="T291" s="2" t="n">
        <f aca="false">all_1990!U288</f>
        <v>1210964.39840698</v>
      </c>
      <c r="U291" s="2" t="n">
        <f aca="false">all_1995!U288</f>
        <v>1189417.27462769</v>
      </c>
      <c r="V291" s="2" t="n">
        <f aca="false">all_2000!U288</f>
        <v>1167585.76278687</v>
      </c>
      <c r="W291" s="2" t="n">
        <f aca="false">all_1990!X288</f>
        <v>1210964.39840698</v>
      </c>
      <c r="X291" s="2" t="n">
        <f aca="false">all_1995!X288</f>
        <v>1189417.27462769</v>
      </c>
      <c r="Y291" s="2" t="n">
        <f aca="false">all_2000!X288</f>
        <v>1167585.76278687</v>
      </c>
      <c r="Z291" s="12" t="n">
        <f aca="false">all_1990!AA288</f>
        <v>1210964.39840698</v>
      </c>
      <c r="AA291" s="12" t="n">
        <f aca="false">all_1995!AA288</f>
        <v>1189417.27462769</v>
      </c>
      <c r="AB291" s="12" t="n">
        <f aca="false">all_2000!AA288</f>
        <v>1167585.76278687</v>
      </c>
      <c r="AC291" s="12" t="n">
        <f aca="false">all_1990!AD288</f>
        <v>1210573.15951538</v>
      </c>
      <c r="AD291" s="12" t="n">
        <f aca="false">all_1995!AA288</f>
        <v>1189417.27462769</v>
      </c>
      <c r="AE291" s="12" t="n">
        <f aca="false">all_2000!AA288</f>
        <v>1167585.76278687</v>
      </c>
      <c r="AF291" s="0" t="n">
        <f aca="false">all_1990!AG288</f>
        <v>1207533.99679565</v>
      </c>
      <c r="AG291" s="0" t="n">
        <f aca="false">all_1995!AG288</f>
        <v>1186007.68432617</v>
      </c>
      <c r="AH291" s="0" t="n">
        <f aca="false">all_2000!AG288</f>
        <v>1163276.70111084</v>
      </c>
      <c r="AI291" s="0" t="n">
        <f aca="false">all_1990!AJ288</f>
        <v>1205597.14093018</v>
      </c>
      <c r="AJ291" s="0" t="n">
        <f aca="false">all_1995!AJ288</f>
        <v>1184096.80548096</v>
      </c>
      <c r="AK291" s="0" t="n">
        <f aca="false">all_2000!AJ288</f>
        <v>1161298.890625</v>
      </c>
      <c r="AL291" s="0" t="n">
        <f aca="false">H291/$E291</f>
        <v>1</v>
      </c>
      <c r="AM291" s="0" t="n">
        <f aca="false">I291/$F291</f>
        <v>1</v>
      </c>
      <c r="AN291" s="0" t="n">
        <f aca="false">J291/$G291</f>
        <v>1</v>
      </c>
      <c r="AO291" s="0" t="n">
        <f aca="false">K291/$E291</f>
        <v>1</v>
      </c>
      <c r="AP291" s="0" t="n">
        <f aca="false">L291/$F291</f>
        <v>1</v>
      </c>
      <c r="AQ291" s="0" t="n">
        <f aca="false">M291/$G291</f>
        <v>1</v>
      </c>
      <c r="AR291" s="0" t="n">
        <f aca="false">N291/$E291</f>
        <v>1</v>
      </c>
      <c r="AS291" s="0" t="n">
        <f aca="false">O291/$F291</f>
        <v>1</v>
      </c>
      <c r="AT291" s="0" t="n">
        <f aca="false">P291/$G291</f>
        <v>1</v>
      </c>
      <c r="AU291" s="0" t="n">
        <f aca="false">Q291/$E291</f>
        <v>0.99968499346997</v>
      </c>
      <c r="AV291" s="0" t="n">
        <f aca="false">R291/$F291</f>
        <v>0.999680085407705</v>
      </c>
      <c r="AW291" s="0" t="n">
        <f aca="false">S291/$G291</f>
        <v>0.999675106631305</v>
      </c>
      <c r="AX291" s="0" t="n">
        <f aca="false">T291/$E291</f>
        <v>0.99968499346997</v>
      </c>
      <c r="AY291" s="0" t="n">
        <f aca="false">U291/$F291</f>
        <v>0.999680085407705</v>
      </c>
      <c r="AZ291" s="0" t="n">
        <f aca="false">V291/$G291</f>
        <v>0.999675106631305</v>
      </c>
      <c r="BA291" s="0" t="n">
        <f aca="false">W291/$E291</f>
        <v>0.99968499346997</v>
      </c>
      <c r="BB291" s="0" t="n">
        <f aca="false">X291/$F291</f>
        <v>0.999680085407705</v>
      </c>
      <c r="BC291" s="0" t="n">
        <f aca="false">Y291/$G291</f>
        <v>0.999675106631305</v>
      </c>
      <c r="BD291" s="0" t="n">
        <f aca="false">Z291/$E291</f>
        <v>0.99968499346997</v>
      </c>
      <c r="BE291" s="0" t="n">
        <f aca="false">AA291/$F291</f>
        <v>0.999680085407705</v>
      </c>
      <c r="BF291" s="0" t="n">
        <f aca="false">AB291/$G291</f>
        <v>0.999675106631305</v>
      </c>
      <c r="BG291" s="0" t="n">
        <f aca="false">AC291/$E291</f>
        <v>0.999362014818155</v>
      </c>
      <c r="BH291" s="0" t="n">
        <f aca="false">AD291/$F291</f>
        <v>0.999680085407705</v>
      </c>
      <c r="BI291" s="0" t="n">
        <f aca="false">AE291/$G291</f>
        <v>0.999675106631305</v>
      </c>
      <c r="BJ291" s="0" t="n">
        <f aca="false">AF291/$E291</f>
        <v>0.996853100957744</v>
      </c>
      <c r="BK291" s="0" t="n">
        <f aca="false">AG291/$F291</f>
        <v>0.996814396808306</v>
      </c>
      <c r="BL291" s="0" t="n">
        <f aca="false">AH291/$G291</f>
        <v>0.995985731659668</v>
      </c>
      <c r="BM291" s="0" t="n">
        <f aca="false">AI291/$E291</f>
        <v>0.995254172247889</v>
      </c>
      <c r="BN291" s="0" t="n">
        <f aca="false">AJ291/$F291</f>
        <v>0.995208343518235</v>
      </c>
      <c r="BO291" s="0" t="n">
        <f aca="false">AK291/$G291</f>
        <v>0.994292350349836</v>
      </c>
    </row>
    <row r="292" customFormat="false" ht="12" hidden="false" customHeight="false" outlineLevel="0" collapsed="false">
      <c r="A292" s="0" t="n">
        <v>2</v>
      </c>
      <c r="B292" s="0" t="s">
        <v>324</v>
      </c>
      <c r="C292" s="0" t="str">
        <f aca="false">LEFT(B292,2)</f>
        <v>UK</v>
      </c>
      <c r="D292" s="0" t="str">
        <f aca="false">B292</f>
        <v>UKE1</v>
      </c>
      <c r="E292" s="2" t="n">
        <f aca="false">all_1990!F289</f>
        <v>791993.596812367</v>
      </c>
      <c r="F292" s="2" t="n">
        <f aca="false">all_1995!F289</f>
        <v>794787.290526971</v>
      </c>
      <c r="G292" s="2" t="n">
        <f aca="false">all_2000!F289</f>
        <v>798038.848995738</v>
      </c>
      <c r="H292" s="2" t="n">
        <f aca="false">all_1990!I289</f>
        <v>734546.650535583</v>
      </c>
      <c r="I292" s="2" t="n">
        <f aca="false">all_1995!I289</f>
        <v>736472.370094299</v>
      </c>
      <c r="J292" s="2" t="n">
        <f aca="false">all_2000!I289</f>
        <v>738603.515598297</v>
      </c>
      <c r="K292" s="2" t="n">
        <f aca="false">all_1990!L289</f>
        <v>734546.650535583</v>
      </c>
      <c r="L292" s="2" t="n">
        <f aca="false">all_1995!L289</f>
        <v>736472.370094299</v>
      </c>
      <c r="M292" s="2" t="n">
        <f aca="false">all_2000!L289</f>
        <v>738429.475875854</v>
      </c>
      <c r="N292" s="2" t="n">
        <f aca="false">all_1990!O289</f>
        <v>734546.650535583</v>
      </c>
      <c r="O292" s="2" t="n">
        <f aca="false">all_1995!O289</f>
        <v>736472.370094299</v>
      </c>
      <c r="P292" s="2" t="n">
        <f aca="false">all_2000!O289</f>
        <v>738307.71131897</v>
      </c>
      <c r="Q292" s="2" t="n">
        <f aca="false">all_1990!R289</f>
        <v>632146.803161621</v>
      </c>
      <c r="R292" s="2" t="n">
        <f aca="false">all_1995!R289</f>
        <v>725985.402809143</v>
      </c>
      <c r="S292" s="2" t="n">
        <f aca="false">all_2000!R289</f>
        <v>737967.859848022</v>
      </c>
      <c r="T292" s="2" t="n">
        <f aca="false">all_1990!U289</f>
        <v>375672.694778442</v>
      </c>
      <c r="U292" s="2" t="n">
        <f aca="false">all_1995!U289</f>
        <v>614303.935592651</v>
      </c>
      <c r="V292" s="2" t="n">
        <f aca="false">all_2000!U289</f>
        <v>611208.550384521</v>
      </c>
      <c r="W292" s="2" t="n">
        <f aca="false">all_1990!X289</f>
        <v>372723.056274414</v>
      </c>
      <c r="X292" s="2" t="n">
        <f aca="false">all_1995!X289</f>
        <v>365967.210571289</v>
      </c>
      <c r="Y292" s="2" t="n">
        <f aca="false">all_2000!X289</f>
        <v>359137.425354004</v>
      </c>
      <c r="Z292" s="12" t="n">
        <f aca="false">all_1990!AA289</f>
        <v>366412.149475098</v>
      </c>
      <c r="AA292" s="12" t="n">
        <f aca="false">all_1995!AA289</f>
        <v>358917.283203125</v>
      </c>
      <c r="AB292" s="12" t="n">
        <f aca="false">all_2000!AA289</f>
        <v>351361.395294189</v>
      </c>
      <c r="AC292" s="12" t="n">
        <f aca="false">all_1990!AD289</f>
        <v>335924.677886963</v>
      </c>
      <c r="AD292" s="12" t="n">
        <f aca="false">all_1995!AA289</f>
        <v>358917.283203125</v>
      </c>
      <c r="AE292" s="12" t="n">
        <f aca="false">all_2000!AA289</f>
        <v>351361.395294189</v>
      </c>
      <c r="AF292" s="0" t="n">
        <f aca="false">all_1990!AG289</f>
        <v>227017.499755859</v>
      </c>
      <c r="AG292" s="0" t="n">
        <f aca="false">all_1995!AG289</f>
        <v>221728.19317627</v>
      </c>
      <c r="AH292" s="0" t="n">
        <f aca="false">all_2000!AG289</f>
        <v>216438.226318359</v>
      </c>
      <c r="AI292" s="0" t="n">
        <f aca="false">all_1990!AJ289</f>
        <v>226022.186401367</v>
      </c>
      <c r="AJ292" s="0" t="n">
        <f aca="false">all_1995!AJ289</f>
        <v>220740.450134277</v>
      </c>
      <c r="AK292" s="0" t="n">
        <f aca="false">all_2000!AJ289</f>
        <v>215458.552490234</v>
      </c>
      <c r="AL292" s="0" t="n">
        <f aca="false">H292/$E292</f>
        <v>0.927465390493057</v>
      </c>
      <c r="AM292" s="0" t="n">
        <f aca="false">I292/$F292</f>
        <v>0.926628267553187</v>
      </c>
      <c r="AN292" s="0" t="n">
        <f aca="false">J292/$G292</f>
        <v>0.92552325808169</v>
      </c>
      <c r="AO292" s="0" t="n">
        <f aca="false">K292/$E292</f>
        <v>0.927465390493057</v>
      </c>
      <c r="AP292" s="0" t="n">
        <f aca="false">L292/$F292</f>
        <v>0.926628267553187</v>
      </c>
      <c r="AQ292" s="0" t="n">
        <f aca="false">M292/$G292</f>
        <v>0.925305173808397</v>
      </c>
      <c r="AR292" s="0" t="n">
        <f aca="false">N292/$E292</f>
        <v>0.927465390493057</v>
      </c>
      <c r="AS292" s="0" t="n">
        <f aca="false">O292/$F292</f>
        <v>0.926628267553187</v>
      </c>
      <c r="AT292" s="0" t="n">
        <f aca="false">P292/$G292</f>
        <v>0.925152594072413</v>
      </c>
      <c r="AU292" s="0" t="n">
        <f aca="false">Q292/$E292</f>
        <v>0.798171608591154</v>
      </c>
      <c r="AV292" s="0" t="n">
        <f aca="false">R292/$F292</f>
        <v>0.913433583377749</v>
      </c>
      <c r="AW292" s="0" t="n">
        <f aca="false">S292/$G292</f>
        <v>0.924726735768177</v>
      </c>
      <c r="AX292" s="0" t="n">
        <f aca="false">T292/$E292</f>
        <v>0.474338045522663</v>
      </c>
      <c r="AY292" s="0" t="n">
        <f aca="false">U292/$F292</f>
        <v>0.772916153686034</v>
      </c>
      <c r="AZ292" s="0" t="n">
        <f aca="false">V292/$G292</f>
        <v>0.76588821603569</v>
      </c>
      <c r="BA292" s="0" t="n">
        <f aca="false">W292/$E292</f>
        <v>0.470613724371709</v>
      </c>
      <c r="BB292" s="0" t="n">
        <f aca="false">X292/$F292</f>
        <v>0.460459313999146</v>
      </c>
      <c r="BC292" s="0" t="n">
        <f aca="false">Y292/$G292</f>
        <v>0.450024990394825</v>
      </c>
      <c r="BD292" s="0" t="n">
        <f aca="false">Z292/$E292</f>
        <v>0.462645343282877</v>
      </c>
      <c r="BE292" s="0" t="n">
        <f aca="false">AA292/$F292</f>
        <v>0.451589107527312</v>
      </c>
      <c r="BF292" s="0" t="n">
        <f aca="false">AB292/$G292</f>
        <v>0.440281066186623</v>
      </c>
      <c r="BG292" s="0" t="n">
        <f aca="false">AC292/$E292</f>
        <v>0.424150749752271</v>
      </c>
      <c r="BH292" s="0" t="n">
        <f aca="false">AD292/$F292</f>
        <v>0.451589107527312</v>
      </c>
      <c r="BI292" s="0" t="n">
        <f aca="false">AE292/$G292</f>
        <v>0.440281066186623</v>
      </c>
      <c r="BJ292" s="0" t="n">
        <f aca="false">AF292/$E292</f>
        <v>0.286640574708639</v>
      </c>
      <c r="BK292" s="0" t="n">
        <f aca="false">AG292/$F292</f>
        <v>0.278978030749909</v>
      </c>
      <c r="BL292" s="0" t="n">
        <f aca="false">AH292/$G292</f>
        <v>0.271212644084593</v>
      </c>
      <c r="BM292" s="0" t="n">
        <f aca="false">AI292/$E292</f>
        <v>0.285383855767352</v>
      </c>
      <c r="BN292" s="0" t="n">
        <f aca="false">AJ292/$F292</f>
        <v>0.277735254155761</v>
      </c>
      <c r="BO292" s="0" t="n">
        <f aca="false">AK292/$G292</f>
        <v>0.269985042409113</v>
      </c>
    </row>
    <row r="293" customFormat="false" ht="12" hidden="false" customHeight="false" outlineLevel="0" collapsed="false">
      <c r="A293" s="0" t="n">
        <v>2</v>
      </c>
      <c r="B293" s="0" t="s">
        <v>325</v>
      </c>
      <c r="C293" s="0" t="str">
        <f aca="false">LEFT(B293,2)</f>
        <v>UK</v>
      </c>
      <c r="D293" s="0" t="str">
        <f aca="false">B293</f>
        <v>UKE2</v>
      </c>
      <c r="E293" s="2" t="n">
        <f aca="false">all_1990!F290</f>
        <v>723635.37721312</v>
      </c>
      <c r="F293" s="2" t="n">
        <f aca="false">all_1995!F290</f>
        <v>732668.732719392</v>
      </c>
      <c r="G293" s="2" t="n">
        <f aca="false">all_2000!F290</f>
        <v>759473.801845282</v>
      </c>
      <c r="H293" s="2" t="n">
        <f aca="false">all_1990!I290</f>
        <v>493713.683473229</v>
      </c>
      <c r="I293" s="2" t="n">
        <f aca="false">all_1995!I290</f>
        <v>523050.908685178</v>
      </c>
      <c r="J293" s="2" t="n">
        <f aca="false">all_2000!I290</f>
        <v>507787.825962305</v>
      </c>
      <c r="K293" s="2" t="n">
        <f aca="false">all_1990!L290</f>
        <v>428632.704004765</v>
      </c>
      <c r="L293" s="2" t="n">
        <f aca="false">all_1995!L290</f>
        <v>459669.859240592</v>
      </c>
      <c r="M293" s="2" t="n">
        <f aca="false">all_2000!L290</f>
        <v>504037.189857721</v>
      </c>
      <c r="N293" s="2" t="n">
        <f aca="false">all_1990!O290</f>
        <v>377327.772979736</v>
      </c>
      <c r="O293" s="2" t="n">
        <f aca="false">all_1995!O290</f>
        <v>406784.460113525</v>
      </c>
      <c r="P293" s="2" t="n">
        <f aca="false">all_2000!O290</f>
        <v>447110.281539917</v>
      </c>
      <c r="Q293" s="2" t="n">
        <f aca="false">all_1990!R290</f>
        <v>375310.918151855</v>
      </c>
      <c r="R293" s="2" t="n">
        <f aca="false">all_1995!R290</f>
        <v>405430.247360229</v>
      </c>
      <c r="S293" s="2" t="n">
        <f aca="false">all_2000!R290</f>
        <v>412092.692871094</v>
      </c>
      <c r="T293" s="2" t="n">
        <f aca="false">all_1990!U290</f>
        <v>333777.447067261</v>
      </c>
      <c r="U293" s="2" t="n">
        <f aca="false">all_1995!U290</f>
        <v>301074.819122314</v>
      </c>
      <c r="V293" s="2" t="n">
        <f aca="false">all_2000!U290</f>
        <v>311455.49836731</v>
      </c>
      <c r="W293" s="2" t="n">
        <f aca="false">all_1990!X290</f>
        <v>77325.2385559082</v>
      </c>
      <c r="X293" s="2" t="n">
        <f aca="false">all_1995!X290</f>
        <v>202921.11630249</v>
      </c>
      <c r="Y293" s="2" t="n">
        <f aca="false">all_2000!X290</f>
        <v>208760.682922363</v>
      </c>
      <c r="Z293" s="12" t="n">
        <f aca="false">all_1990!AA290</f>
        <v>67776.0263671875</v>
      </c>
      <c r="AA293" s="12" t="n">
        <f aca="false">all_1995!AA290</f>
        <v>193981.498474121</v>
      </c>
      <c r="AB293" s="12" t="n">
        <f aca="false">all_2000!AA290</f>
        <v>202402.235534668</v>
      </c>
      <c r="AC293" s="12" t="n">
        <f aca="false">all_1990!AD290</f>
        <v>61308.4906921387</v>
      </c>
      <c r="AD293" s="12" t="n">
        <f aca="false">all_1995!AA290</f>
        <v>193981.498474121</v>
      </c>
      <c r="AE293" s="12" t="n">
        <f aca="false">all_2000!AA290</f>
        <v>202402.235534668</v>
      </c>
      <c r="AF293" s="0" t="n">
        <f aca="false">all_1990!AG290</f>
        <v>17524.8008117676</v>
      </c>
      <c r="AG293" s="0" t="n">
        <f aca="false">all_1995!AG290</f>
        <v>18579.9737854004</v>
      </c>
      <c r="AH293" s="0" t="n">
        <f aca="false">all_2000!AG290</f>
        <v>19652.9703369141</v>
      </c>
      <c r="AI293" s="0" t="n">
        <f aca="false">all_1990!AJ290</f>
        <v>11793.4044799805</v>
      </c>
      <c r="AJ293" s="0" t="n">
        <f aca="false">all_1995!AJ290</f>
        <v>12867.865234375</v>
      </c>
      <c r="AK293" s="0" t="n">
        <f aca="false">all_2000!AJ290</f>
        <v>13953.3976745605</v>
      </c>
      <c r="AL293" s="0" t="n">
        <f aca="false">H293/$E293</f>
        <v>0.682268583073743</v>
      </c>
      <c r="AM293" s="0" t="n">
        <f aca="false">I293/$F293</f>
        <v>0.713898226206281</v>
      </c>
      <c r="AN293" s="0" t="n">
        <f aca="false">J293/$G293</f>
        <v>0.668604795489378</v>
      </c>
      <c r="AO293" s="0" t="n">
        <f aca="false">K293/$E293</f>
        <v>0.592332433573832</v>
      </c>
      <c r="AP293" s="0" t="n">
        <f aca="false">L293/$F293</f>
        <v>0.627391123317723</v>
      </c>
      <c r="AQ293" s="0" t="n">
        <f aca="false">M293/$G293</f>
        <v>0.663666328756923</v>
      </c>
      <c r="AR293" s="0" t="n">
        <f aca="false">N293/$E293</f>
        <v>0.521433562898637</v>
      </c>
      <c r="AS293" s="0" t="n">
        <f aca="false">O293/$F293</f>
        <v>0.55520925344213</v>
      </c>
      <c r="AT293" s="0" t="n">
        <f aca="false">P293/$G293</f>
        <v>0.588710605229015</v>
      </c>
      <c r="AU293" s="0" t="n">
        <f aca="false">Q293/$E293</f>
        <v>0.518646448156336</v>
      </c>
      <c r="AV293" s="0" t="n">
        <f aca="false">R293/$F293</f>
        <v>0.553360924596064</v>
      </c>
      <c r="AW293" s="0" t="n">
        <f aca="false">S293/$G293</f>
        <v>0.542602907262685</v>
      </c>
      <c r="AX293" s="0" t="n">
        <f aca="false">T293/$E293</f>
        <v>0.461250869675156</v>
      </c>
      <c r="AY293" s="0" t="n">
        <f aca="false">U293/$F293</f>
        <v>0.410928985606956</v>
      </c>
      <c r="AZ293" s="0" t="n">
        <f aca="false">V293/$G293</f>
        <v>0.41009380127474</v>
      </c>
      <c r="BA293" s="0" t="n">
        <f aca="false">W293/$E293</f>
        <v>0.106856631102952</v>
      </c>
      <c r="BB293" s="0" t="n">
        <f aca="false">X293/$F293</f>
        <v>0.27696161613083</v>
      </c>
      <c r="BC293" s="0" t="n">
        <f aca="false">Y293/$G293</f>
        <v>0.274875423503932</v>
      </c>
      <c r="BD293" s="0" t="n">
        <f aca="false">Z293/$E293</f>
        <v>0.093660465617654</v>
      </c>
      <c r="BE293" s="0" t="n">
        <f aca="false">AA293/$F293</f>
        <v>0.264760170335281</v>
      </c>
      <c r="BF293" s="0" t="n">
        <f aca="false">AB293/$G293</f>
        <v>0.266503248753142</v>
      </c>
      <c r="BG293" s="0" t="n">
        <f aca="false">AC293/$E293</f>
        <v>0.0847229041347471</v>
      </c>
      <c r="BH293" s="0" t="n">
        <f aca="false">AD293/$F293</f>
        <v>0.264760170335281</v>
      </c>
      <c r="BI293" s="0" t="n">
        <f aca="false">AE293/$G293</f>
        <v>0.266503248753142</v>
      </c>
      <c r="BJ293" s="0" t="n">
        <f aca="false">AF293/$E293</f>
        <v>0.0242177225763332</v>
      </c>
      <c r="BK293" s="0" t="n">
        <f aca="false">AG293/$F293</f>
        <v>0.0253593103617763</v>
      </c>
      <c r="BL293" s="0" t="n">
        <f aca="false">AH293/$G293</f>
        <v>0.0258770879116088</v>
      </c>
      <c r="BM293" s="0" t="n">
        <f aca="false">AI293/$E293</f>
        <v>0.0162974404670478</v>
      </c>
      <c r="BN293" s="0" t="n">
        <f aca="false">AJ293/$F293</f>
        <v>0.0175630058438748</v>
      </c>
      <c r="BO293" s="0" t="n">
        <f aca="false">AK293/$G293</f>
        <v>0.0183724542448444</v>
      </c>
    </row>
    <row r="294" customFormat="false" ht="12" hidden="false" customHeight="false" outlineLevel="0" collapsed="false">
      <c r="A294" s="0" t="n">
        <v>2</v>
      </c>
      <c r="B294" s="0" t="s">
        <v>326</v>
      </c>
      <c r="C294" s="0" t="str">
        <f aca="false">LEFT(B294,2)</f>
        <v>UK</v>
      </c>
      <c r="D294" s="0" t="str">
        <f aca="false">B294</f>
        <v>UKE3</v>
      </c>
      <c r="E294" s="2" t="n">
        <f aca="false">all_1990!F291</f>
        <v>1263661.5988903</v>
      </c>
      <c r="F294" s="2" t="n">
        <f aca="false">all_1995!F291</f>
        <v>1261662.46058273</v>
      </c>
      <c r="G294" s="2" t="n">
        <f aca="false">all_2000!F291</f>
        <v>1259041.19200611</v>
      </c>
      <c r="H294" s="2" t="n">
        <f aca="false">all_1990!I291</f>
        <v>1257995.83987808</v>
      </c>
      <c r="I294" s="2" t="n">
        <f aca="false">all_1995!I291</f>
        <v>1255914.70280838</v>
      </c>
      <c r="J294" s="2" t="n">
        <f aca="false">all_2000!I291</f>
        <v>1253198.20158768</v>
      </c>
      <c r="K294" s="2" t="n">
        <f aca="false">all_1990!L291</f>
        <v>1257323.00763702</v>
      </c>
      <c r="L294" s="2" t="n">
        <f aca="false">all_1995!L291</f>
        <v>1255229.14199829</v>
      </c>
      <c r="M294" s="2" t="n">
        <f aca="false">all_2000!L291</f>
        <v>1252499.59131622</v>
      </c>
      <c r="N294" s="2" t="n">
        <f aca="false">all_1990!O291</f>
        <v>1256597.36161804</v>
      </c>
      <c r="O294" s="2" t="n">
        <f aca="false">all_1995!O291</f>
        <v>1254494.43074036</v>
      </c>
      <c r="P294" s="2" t="n">
        <f aca="false">all_2000!O291</f>
        <v>1251757.94515991</v>
      </c>
      <c r="Q294" s="2" t="n">
        <f aca="false">all_1990!R291</f>
        <v>1255449.9523468</v>
      </c>
      <c r="R294" s="2" t="n">
        <f aca="false">all_1995!R291</f>
        <v>1253744.78009033</v>
      </c>
      <c r="S294" s="2" t="n">
        <f aca="false">all_2000!R291</f>
        <v>1250999.49224854</v>
      </c>
      <c r="T294" s="2" t="n">
        <f aca="false">all_1990!U291</f>
        <v>1254325.55514526</v>
      </c>
      <c r="U294" s="2" t="n">
        <f aca="false">all_1995!U291</f>
        <v>1252187.31686401</v>
      </c>
      <c r="V294" s="2" t="n">
        <f aca="false">all_2000!U291</f>
        <v>1249670.61834717</v>
      </c>
      <c r="W294" s="2" t="n">
        <f aca="false">all_1990!X291</f>
        <v>1251463.22344971</v>
      </c>
      <c r="X294" s="2" t="n">
        <f aca="false">all_1995!X291</f>
        <v>1250522.55606079</v>
      </c>
      <c r="Y294" s="2" t="n">
        <f aca="false">all_2000!X291</f>
        <v>1247420.79455566</v>
      </c>
      <c r="Z294" s="12" t="n">
        <f aca="false">all_1990!AA291</f>
        <v>972191.085479736</v>
      </c>
      <c r="AA294" s="12" t="n">
        <f aca="false">all_1995!AA291</f>
        <v>971092.824645996</v>
      </c>
      <c r="AB294" s="12" t="n">
        <f aca="false">all_2000!AA291</f>
        <v>969527.682556152</v>
      </c>
      <c r="AC294" s="12" t="n">
        <f aca="false">all_1990!AD291</f>
        <v>950158.50177002</v>
      </c>
      <c r="AD294" s="12" t="n">
        <f aca="false">all_1995!AA291</f>
        <v>971092.824645996</v>
      </c>
      <c r="AE294" s="12" t="n">
        <f aca="false">all_2000!AA291</f>
        <v>969527.682556152</v>
      </c>
      <c r="AF294" s="0" t="n">
        <f aca="false">all_1990!AG291</f>
        <v>395752.446563721</v>
      </c>
      <c r="AG294" s="0" t="n">
        <f aca="false">all_1995!AG291</f>
        <v>397714.000549316</v>
      </c>
      <c r="AH294" s="0" t="n">
        <f aca="false">all_2000!AG291</f>
        <v>399093.371063232</v>
      </c>
      <c r="AI294" s="0" t="n">
        <f aca="false">all_1990!AJ291</f>
        <v>387499.400695801</v>
      </c>
      <c r="AJ294" s="0" t="n">
        <f aca="false">all_1995!AJ291</f>
        <v>389438.696472168</v>
      </c>
      <c r="AK294" s="0" t="n">
        <f aca="false">all_2000!AJ291</f>
        <v>391302.154785156</v>
      </c>
      <c r="AL294" s="0" t="n">
        <f aca="false">H294/$E294</f>
        <v>0.995516395356799</v>
      </c>
      <c r="AM294" s="0" t="n">
        <f aca="false">I294/$F294</f>
        <v>0.995444298333411</v>
      </c>
      <c r="AN294" s="0" t="n">
        <f aca="false">J294/$G294</f>
        <v>0.995359174540493</v>
      </c>
      <c r="AO294" s="0" t="n">
        <f aca="false">K294/$E294</f>
        <v>0.994983948820755</v>
      </c>
      <c r="AP294" s="0" t="n">
        <f aca="false">L294/$F294</f>
        <v>0.994900919393711</v>
      </c>
      <c r="AQ294" s="0" t="n">
        <f aca="false">M294/$G294</f>
        <v>0.99480429970725</v>
      </c>
      <c r="AR294" s="0" t="n">
        <f aca="false">N294/$E294</f>
        <v>0.994409708043306</v>
      </c>
      <c r="AS294" s="0" t="n">
        <f aca="false">O294/$F294</f>
        <v>0.994318583562311</v>
      </c>
      <c r="AT294" s="0" t="n">
        <f aca="false">P294/$G294</f>
        <v>0.99421524339915</v>
      </c>
      <c r="AU294" s="0" t="n">
        <f aca="false">Q294/$E294</f>
        <v>0.993501704451009</v>
      </c>
      <c r="AV294" s="0" t="n">
        <f aca="false">R294/$F294</f>
        <v>0.993724406693734</v>
      </c>
      <c r="AW294" s="0" t="n">
        <f aca="false">S294/$G294</f>
        <v>0.993612838238631</v>
      </c>
      <c r="AX294" s="0" t="n">
        <f aca="false">T294/$E294</f>
        <v>0.99261191148545</v>
      </c>
      <c r="AY294" s="0" t="n">
        <f aca="false">U294/$F294</f>
        <v>0.992489953521845</v>
      </c>
      <c r="AZ294" s="0" t="n">
        <f aca="false">V294/$G294</f>
        <v>0.992557373246852</v>
      </c>
      <c r="BA294" s="0" t="n">
        <f aca="false">W294/$E294</f>
        <v>0.990346802141252</v>
      </c>
      <c r="BB294" s="0" t="n">
        <f aca="false">X294/$F294</f>
        <v>0.991170455751854</v>
      </c>
      <c r="BC294" s="0" t="n">
        <f aca="false">Y294/$G294</f>
        <v>0.990770439025959</v>
      </c>
      <c r="BD294" s="0" t="n">
        <f aca="false">Z294/$E294</f>
        <v>0.769344487743774</v>
      </c>
      <c r="BE294" s="0" t="n">
        <f aca="false">AA294/$F294</f>
        <v>0.7696930478517</v>
      </c>
      <c r="BF294" s="0" t="n">
        <f aca="false">AB294/$G294</f>
        <v>0.770052392814362</v>
      </c>
      <c r="BG294" s="0" t="n">
        <f aca="false">AC294/$E294</f>
        <v>0.751908978324904</v>
      </c>
      <c r="BH294" s="0" t="n">
        <f aca="false">AD294/$F294</f>
        <v>0.7696930478517</v>
      </c>
      <c r="BI294" s="0" t="n">
        <f aca="false">AE294/$G294</f>
        <v>0.770052392814362</v>
      </c>
      <c r="BJ294" s="0" t="n">
        <f aca="false">AF294/$E294</f>
        <v>0.313179135071649</v>
      </c>
      <c r="BK294" s="0" t="n">
        <f aca="false">AG294/$F294</f>
        <v>0.315230113421637</v>
      </c>
      <c r="BL294" s="0" t="n">
        <f aca="false">AH294/$G294</f>
        <v>0.316981980889228</v>
      </c>
      <c r="BM294" s="0" t="n">
        <f aca="false">AI294/$E294</f>
        <v>0.306648078121618</v>
      </c>
      <c r="BN294" s="0" t="n">
        <f aca="false">AJ294/$F294</f>
        <v>0.308671065866774</v>
      </c>
      <c r="BO294" s="0" t="n">
        <f aca="false">AK294/$G294</f>
        <v>0.310793766931223</v>
      </c>
    </row>
    <row r="295" customFormat="false" ht="12" hidden="false" customHeight="false" outlineLevel="0" collapsed="false">
      <c r="A295" s="0" t="n">
        <v>2</v>
      </c>
      <c r="B295" s="0" t="s">
        <v>327</v>
      </c>
      <c r="C295" s="0" t="str">
        <f aca="false">LEFT(B295,2)</f>
        <v>UK</v>
      </c>
      <c r="D295" s="0" t="str">
        <f aca="false">B295</f>
        <v>UKE4</v>
      </c>
      <c r="E295" s="2" t="n">
        <f aca="false">all_1990!F292</f>
        <v>2019337.96982288</v>
      </c>
      <c r="F295" s="2" t="n">
        <f aca="false">all_1995!F292</f>
        <v>2045453.15064907</v>
      </c>
      <c r="G295" s="2" t="n">
        <f aca="false">all_2000!F292</f>
        <v>2070844.03864861</v>
      </c>
      <c r="H295" s="2" t="n">
        <f aca="false">all_1990!I292</f>
        <v>2019302.93164444</v>
      </c>
      <c r="I295" s="2" t="n">
        <f aca="false">all_1995!I292</f>
        <v>2045417.54052734</v>
      </c>
      <c r="J295" s="2" t="n">
        <f aca="false">all_2000!I292</f>
        <v>2070807.75467682</v>
      </c>
      <c r="K295" s="2" t="n">
        <f aca="false">all_1990!L292</f>
        <v>2018896.14678955</v>
      </c>
      <c r="L295" s="2" t="n">
        <f aca="false">all_1995!L292</f>
        <v>2045007.90908813</v>
      </c>
      <c r="M295" s="2" t="n">
        <f aca="false">all_2000!L292</f>
        <v>2070394.59387207</v>
      </c>
      <c r="N295" s="2" t="n">
        <f aca="false">all_1990!O292</f>
        <v>1973212.0091095</v>
      </c>
      <c r="O295" s="2" t="n">
        <f aca="false">all_1995!O292</f>
        <v>2000397.34481812</v>
      </c>
      <c r="P295" s="2" t="n">
        <f aca="false">all_2000!O292</f>
        <v>2027300.0390625</v>
      </c>
      <c r="Q295" s="2" t="n">
        <f aca="false">all_1990!R292</f>
        <v>1971450.23086548</v>
      </c>
      <c r="R295" s="2" t="n">
        <f aca="false">all_1995!R292</f>
        <v>1998577.81207275</v>
      </c>
      <c r="S295" s="2" t="n">
        <f aca="false">all_2000!R292</f>
        <v>2025324.61412048</v>
      </c>
      <c r="T295" s="2" t="n">
        <f aca="false">all_1990!U292</f>
        <v>1968076.59494019</v>
      </c>
      <c r="U295" s="2" t="n">
        <f aca="false">all_1995!U292</f>
        <v>1994913.91595459</v>
      </c>
      <c r="V295" s="2" t="n">
        <f aca="false">all_2000!U292</f>
        <v>2021703.78967285</v>
      </c>
      <c r="W295" s="2" t="n">
        <f aca="false">all_1990!X292</f>
        <v>1962263.66201782</v>
      </c>
      <c r="X295" s="2" t="n">
        <f aca="false">all_1995!X292</f>
        <v>1989612.72921753</v>
      </c>
      <c r="Y295" s="2" t="n">
        <f aca="false">all_2000!X292</f>
        <v>2016367.87890625</v>
      </c>
      <c r="Z295" s="12" t="n">
        <f aca="false">all_1990!AA292</f>
        <v>1956885.72479248</v>
      </c>
      <c r="AA295" s="12" t="n">
        <f aca="false">all_1995!AA292</f>
        <v>1983491.58642578</v>
      </c>
      <c r="AB295" s="12" t="n">
        <f aca="false">all_2000!AA292</f>
        <v>2010928.87121582</v>
      </c>
      <c r="AC295" s="12" t="n">
        <f aca="false">all_1990!AD292</f>
        <v>1939123.18121338</v>
      </c>
      <c r="AD295" s="12" t="n">
        <f aca="false">all_1995!AA292</f>
        <v>1983491.58642578</v>
      </c>
      <c r="AE295" s="12" t="n">
        <f aca="false">all_2000!AA292</f>
        <v>2010928.87121582</v>
      </c>
      <c r="AF295" s="0" t="n">
        <f aca="false">all_1990!AG292</f>
        <v>1665376.54864502</v>
      </c>
      <c r="AG295" s="0" t="n">
        <f aca="false">all_1995!AG292</f>
        <v>1692141.49060059</v>
      </c>
      <c r="AH295" s="0" t="n">
        <f aca="false">all_2000!AG292</f>
        <v>1716970.87744141</v>
      </c>
      <c r="AI295" s="0" t="n">
        <f aca="false">all_1990!AJ292</f>
        <v>1065181.39321899</v>
      </c>
      <c r="AJ295" s="0" t="n">
        <f aca="false">all_1995!AJ292</f>
        <v>1085275.64331055</v>
      </c>
      <c r="AK295" s="0" t="n">
        <f aca="false">all_2000!AJ292</f>
        <v>1106377.54977417</v>
      </c>
      <c r="AL295" s="0" t="n">
        <f aca="false">H295/$E295</f>
        <v>0.999982648680427</v>
      </c>
      <c r="AM295" s="0" t="n">
        <f aca="false">I295/$F295</f>
        <v>0.999982590595283</v>
      </c>
      <c r="AN295" s="0" t="n">
        <f aca="false">J295/$G295</f>
        <v>0.999982478655508</v>
      </c>
      <c r="AO295" s="0" t="n">
        <f aca="false">K295/$E295</f>
        <v>0.99978120401838</v>
      </c>
      <c r="AP295" s="0" t="n">
        <f aca="false">L295/$F295</f>
        <v>0.999782326199552</v>
      </c>
      <c r="AQ295" s="0" t="n">
        <f aca="false">M295/$G295</f>
        <v>0.999782965414994</v>
      </c>
      <c r="AR295" s="0" t="n">
        <f aca="false">N295/$E295</f>
        <v>0.977157879759263</v>
      </c>
      <c r="AS295" s="0" t="n">
        <f aca="false">O295/$F295</f>
        <v>0.977972702128791</v>
      </c>
      <c r="AT295" s="0" t="n">
        <f aca="false">P295/$G295</f>
        <v>0.978972825199079</v>
      </c>
      <c r="AU295" s="0" t="n">
        <f aca="false">Q295/$E295</f>
        <v>0.976285426375853</v>
      </c>
      <c r="AV295" s="0" t="n">
        <f aca="false">R295/$F295</f>
        <v>0.977083152180022</v>
      </c>
      <c r="AW295" s="0" t="n">
        <f aca="false">S295/$G295</f>
        <v>0.978018902593053</v>
      </c>
      <c r="AX295" s="0" t="n">
        <f aca="false">T295/$E295</f>
        <v>0.97461476204145</v>
      </c>
      <c r="AY295" s="0" t="n">
        <f aca="false">U295/$F295</f>
        <v>0.975291912856355</v>
      </c>
      <c r="AZ295" s="0" t="n">
        <f aca="false">V295/$G295</f>
        <v>0.976270424977137</v>
      </c>
      <c r="BA295" s="0" t="n">
        <f aca="false">W295/$E295</f>
        <v>0.971736129039328</v>
      </c>
      <c r="BB295" s="0" t="n">
        <f aca="false">X295/$F295</f>
        <v>0.972700219795393</v>
      </c>
      <c r="BC295" s="0" t="n">
        <f aca="false">Y295/$G295</f>
        <v>0.973693740945402</v>
      </c>
      <c r="BD295" s="0" t="n">
        <f aca="false">Z295/$E295</f>
        <v>0.969072911041296</v>
      </c>
      <c r="BE295" s="0" t="n">
        <f aca="false">AA295/$F295</f>
        <v>0.969707659056563</v>
      </c>
      <c r="BF295" s="0" t="n">
        <f aca="false">AB295/$G295</f>
        <v>0.971067271936186</v>
      </c>
      <c r="BG295" s="0" t="n">
        <f aca="false">AC295/$E295</f>
        <v>0.960276689782377</v>
      </c>
      <c r="BH295" s="0" t="n">
        <f aca="false">AD295/$F295</f>
        <v>0.969707659056563</v>
      </c>
      <c r="BI295" s="0" t="n">
        <f aca="false">AE295/$G295</f>
        <v>0.971067271936186</v>
      </c>
      <c r="BJ295" s="0" t="n">
        <f aca="false">AF295/$E295</f>
        <v>0.824714125883095</v>
      </c>
      <c r="BK295" s="0" t="n">
        <f aca="false">AG295/$F295</f>
        <v>0.827269737301797</v>
      </c>
      <c r="BL295" s="0" t="n">
        <f aca="false">AH295/$G295</f>
        <v>0.829116459471216</v>
      </c>
      <c r="BM295" s="0" t="n">
        <f aca="false">AI295/$E295</f>
        <v>0.52749039989201</v>
      </c>
      <c r="BN295" s="0" t="n">
        <f aca="false">AJ295/$F295</f>
        <v>0.530579565201074</v>
      </c>
      <c r="BO295" s="0" t="n">
        <f aca="false">AK295/$G295</f>
        <v>0.534264062925844</v>
      </c>
    </row>
    <row r="296" customFormat="false" ht="12" hidden="false" customHeight="false" outlineLevel="0" collapsed="false">
      <c r="A296" s="0" t="n">
        <v>2</v>
      </c>
      <c r="B296" s="0" t="s">
        <v>328</v>
      </c>
      <c r="C296" s="0" t="str">
        <f aca="false">LEFT(B296,2)</f>
        <v>UK</v>
      </c>
      <c r="D296" s="0" t="str">
        <f aca="false">B296</f>
        <v>UKF1</v>
      </c>
      <c r="E296" s="2" t="n">
        <f aca="false">all_1990!F293</f>
        <v>1950566.23638725</v>
      </c>
      <c r="F296" s="2" t="n">
        <f aca="false">all_1995!F293</f>
        <v>1969114.53289318</v>
      </c>
      <c r="G296" s="2" t="n">
        <f aca="false">all_2000!F293</f>
        <v>1987127.04027367</v>
      </c>
      <c r="H296" s="2" t="n">
        <f aca="false">all_1990!I293</f>
        <v>1805963.90887833</v>
      </c>
      <c r="I296" s="2" t="n">
        <f aca="false">all_1995!I293</f>
        <v>1822519.71068954</v>
      </c>
      <c r="J296" s="2" t="n">
        <f aca="false">all_2000!I293</f>
        <v>1839318.6127243</v>
      </c>
      <c r="K296" s="2" t="n">
        <f aca="false">all_1990!L293</f>
        <v>1757025.00315857</v>
      </c>
      <c r="L296" s="2" t="n">
        <f aca="false">all_1995!L293</f>
        <v>1771442.77243805</v>
      </c>
      <c r="M296" s="2" t="n">
        <f aca="false">all_2000!L293</f>
        <v>1785395.16108704</v>
      </c>
      <c r="N296" s="2" t="n">
        <f aca="false">all_1990!O293</f>
        <v>1753973.5846405</v>
      </c>
      <c r="O296" s="2" t="n">
        <f aca="false">all_1995!O293</f>
        <v>1768550.55906677</v>
      </c>
      <c r="P296" s="2" t="n">
        <f aca="false">all_2000!O293</f>
        <v>1782779.99220276</v>
      </c>
      <c r="Q296" s="2" t="n">
        <f aca="false">all_1990!R293</f>
        <v>1751259.91387939</v>
      </c>
      <c r="R296" s="2" t="n">
        <f aca="false">all_1995!R293</f>
        <v>1765688.44119263</v>
      </c>
      <c r="S296" s="2" t="n">
        <f aca="false">all_2000!R293</f>
        <v>1779763.71435547</v>
      </c>
      <c r="T296" s="2" t="n">
        <f aca="false">all_1990!U293</f>
        <v>1689563.45858765</v>
      </c>
      <c r="U296" s="2" t="n">
        <f aca="false">all_1995!U293</f>
        <v>1701179.77990723</v>
      </c>
      <c r="V296" s="2" t="n">
        <f aca="false">all_2000!U293</f>
        <v>1714694.60488892</v>
      </c>
      <c r="W296" s="2" t="n">
        <f aca="false">all_1990!X293</f>
        <v>1657060.42111206</v>
      </c>
      <c r="X296" s="2" t="n">
        <f aca="false">all_1995!X293</f>
        <v>1680420.43807983</v>
      </c>
      <c r="Y296" s="2" t="n">
        <f aca="false">all_2000!X293</f>
        <v>1697742.69573975</v>
      </c>
      <c r="Z296" s="12" t="n">
        <f aca="false">all_1990!AA293</f>
        <v>1434105.78427124</v>
      </c>
      <c r="AA296" s="12" t="n">
        <f aca="false">all_1995!AA293</f>
        <v>1452095.43658447</v>
      </c>
      <c r="AB296" s="12" t="n">
        <f aca="false">all_2000!AA293</f>
        <v>1461418.91842651</v>
      </c>
      <c r="AC296" s="12" t="n">
        <f aca="false">all_1990!AD293</f>
        <v>1275624.72210693</v>
      </c>
      <c r="AD296" s="12" t="n">
        <f aca="false">all_1995!AA293</f>
        <v>1452095.43658447</v>
      </c>
      <c r="AE296" s="12" t="n">
        <f aca="false">all_2000!AA293</f>
        <v>1461418.91842651</v>
      </c>
      <c r="AF296" s="0" t="n">
        <f aca="false">all_1990!AG293</f>
        <v>1137823.0793457</v>
      </c>
      <c r="AG296" s="0" t="n">
        <f aca="false">all_1995!AG293</f>
        <v>1142426.83950806</v>
      </c>
      <c r="AH296" s="0" t="n">
        <f aca="false">all_2000!AG293</f>
        <v>1146913.37057495</v>
      </c>
      <c r="AI296" s="0" t="n">
        <f aca="false">all_1990!AJ293</f>
        <v>844105.43536377</v>
      </c>
      <c r="AJ296" s="0" t="n">
        <f aca="false">all_1995!AJ293</f>
        <v>933569.151733398</v>
      </c>
      <c r="AK296" s="0" t="n">
        <f aca="false">all_2000!AJ293</f>
        <v>1024159.98815918</v>
      </c>
      <c r="AL296" s="0" t="n">
        <f aca="false">H296/$E296</f>
        <v>0.925866486965987</v>
      </c>
      <c r="AM296" s="0" t="n">
        <f aca="false">I296/$F296</f>
        <v>0.925552922516777</v>
      </c>
      <c r="AN296" s="0" t="n">
        <f aca="false">J296/$G296</f>
        <v>0.925617021683217</v>
      </c>
      <c r="AO296" s="0" t="n">
        <f aca="false">K296/$E296</f>
        <v>0.900776897693488</v>
      </c>
      <c r="AP296" s="0" t="n">
        <f aca="false">L296/$F296</f>
        <v>0.89961388372636</v>
      </c>
      <c r="AQ296" s="0" t="n">
        <f aca="false">M296/$G296</f>
        <v>0.898480633045562</v>
      </c>
      <c r="AR296" s="0" t="n">
        <f aca="false">N296/$E296</f>
        <v>0.899212521943951</v>
      </c>
      <c r="AS296" s="0" t="n">
        <f aca="false">O296/$F296</f>
        <v>0.898145094926639</v>
      </c>
      <c r="AT296" s="0" t="n">
        <f aca="false">P296/$G296</f>
        <v>0.897164577840596</v>
      </c>
      <c r="AU296" s="0" t="n">
        <f aca="false">Q296/$E296</f>
        <v>0.897821299892381</v>
      </c>
      <c r="AV296" s="0" t="n">
        <f aca="false">R296/$F296</f>
        <v>0.896691589898704</v>
      </c>
      <c r="AW296" s="0" t="n">
        <f aca="false">S296/$G296</f>
        <v>0.895646668926793</v>
      </c>
      <c r="AX296" s="0" t="n">
        <f aca="false">T296/$E296</f>
        <v>0.866191276701776</v>
      </c>
      <c r="AY296" s="0" t="n">
        <f aca="false">U296/$F296</f>
        <v>0.8639313516252</v>
      </c>
      <c r="AZ296" s="0" t="n">
        <f aca="false">V296/$G296</f>
        <v>0.862901349605091</v>
      </c>
      <c r="BA296" s="0" t="n">
        <f aca="false">W296/$E296</f>
        <v>0.849527891029834</v>
      </c>
      <c r="BB296" s="0" t="n">
        <f aca="false">X296/$F296</f>
        <v>0.853388876070516</v>
      </c>
      <c r="BC296" s="0" t="n">
        <f aca="false">Y296/$G296</f>
        <v>0.854370486300632</v>
      </c>
      <c r="BD296" s="0" t="n">
        <f aca="false">Z296/$E296</f>
        <v>0.735225370724875</v>
      </c>
      <c r="BE296" s="0" t="n">
        <f aca="false">AA296/$F296</f>
        <v>0.737435741968211</v>
      </c>
      <c r="BF296" s="0" t="n">
        <f aca="false">AB296/$G296</f>
        <v>0.735443124071847</v>
      </c>
      <c r="BG296" s="0" t="n">
        <f aca="false">AC296/$E296</f>
        <v>0.653976623972321</v>
      </c>
      <c r="BH296" s="0" t="n">
        <f aca="false">AD296/$F296</f>
        <v>0.737435741968211</v>
      </c>
      <c r="BI296" s="0" t="n">
        <f aca="false">AE296/$G296</f>
        <v>0.735443124071847</v>
      </c>
      <c r="BJ296" s="0" t="n">
        <f aca="false">AF296/$E296</f>
        <v>0.583329629171232</v>
      </c>
      <c r="BK296" s="0" t="n">
        <f aca="false">AG296/$F296</f>
        <v>0.580172874875651</v>
      </c>
      <c r="BL296" s="0" t="n">
        <f aca="false">AH296/$G296</f>
        <v>0.577171638918967</v>
      </c>
      <c r="BM296" s="0" t="n">
        <f aca="false">AI296/$E296</f>
        <v>0.432748921629641</v>
      </c>
      <c r="BN296" s="0" t="n">
        <f aca="false">AJ296/$F296</f>
        <v>0.474106069575203</v>
      </c>
      <c r="BO296" s="0" t="n">
        <f aca="false">AK296/$G296</f>
        <v>0.515397338671478</v>
      </c>
    </row>
    <row r="297" customFormat="false" ht="12" hidden="false" customHeight="false" outlineLevel="0" collapsed="false">
      <c r="A297" s="0" t="n">
        <v>2</v>
      </c>
      <c r="B297" s="0" t="s">
        <v>329</v>
      </c>
      <c r="C297" s="0" t="str">
        <f aca="false">LEFT(B297,2)</f>
        <v>UK</v>
      </c>
      <c r="D297" s="0" t="str">
        <f aca="false">B297</f>
        <v>UKF2</v>
      </c>
      <c r="E297" s="2" t="n">
        <f aca="false">all_1990!F294</f>
        <v>1446949.7707019</v>
      </c>
      <c r="F297" s="2" t="n">
        <f aca="false">all_1995!F294</f>
        <v>1495347.83369938</v>
      </c>
      <c r="G297" s="2" t="n">
        <f aca="false">all_2000!F294</f>
        <v>1544879.17979743</v>
      </c>
      <c r="H297" s="2" t="n">
        <f aca="false">all_1990!I294</f>
        <v>1292678.86898041</v>
      </c>
      <c r="I297" s="2" t="n">
        <f aca="false">all_1995!I294</f>
        <v>1326739.48104477</v>
      </c>
      <c r="J297" s="2" t="n">
        <f aca="false">all_2000!I294</f>
        <v>1362764.36713409</v>
      </c>
      <c r="K297" s="2" t="n">
        <f aca="false">all_1990!L294</f>
        <v>1261772.06124115</v>
      </c>
      <c r="L297" s="2" t="n">
        <f aca="false">all_1995!L294</f>
        <v>1294017.84740448</v>
      </c>
      <c r="M297" s="2" t="n">
        <f aca="false">all_2000!L294</f>
        <v>1328256.21936798</v>
      </c>
      <c r="N297" s="2" t="n">
        <f aca="false">all_1990!O294</f>
        <v>1259291.50732422</v>
      </c>
      <c r="O297" s="2" t="n">
        <f aca="false">all_1995!O294</f>
        <v>1291558.64764404</v>
      </c>
      <c r="P297" s="2" t="n">
        <f aca="false">all_2000!O294</f>
        <v>1324483.83010864</v>
      </c>
      <c r="Q297" s="2" t="n">
        <f aca="false">all_1990!R294</f>
        <v>1252837.00177002</v>
      </c>
      <c r="R297" s="2" t="n">
        <f aca="false">all_1995!R294</f>
        <v>1284443.93530273</v>
      </c>
      <c r="S297" s="2" t="n">
        <f aca="false">all_2000!R294</f>
        <v>1316789.67680359</v>
      </c>
      <c r="T297" s="2" t="n">
        <f aca="false">all_1990!U294</f>
        <v>1210990.73329163</v>
      </c>
      <c r="U297" s="2" t="n">
        <f aca="false">all_1995!U294</f>
        <v>1252295.91426086</v>
      </c>
      <c r="V297" s="2" t="n">
        <f aca="false">all_2000!U294</f>
        <v>1300693.057724</v>
      </c>
      <c r="W297" s="2" t="n">
        <f aca="false">all_1990!X294</f>
        <v>1105654.0309906</v>
      </c>
      <c r="X297" s="2" t="n">
        <f aca="false">all_1995!X294</f>
        <v>1136831.48725891</v>
      </c>
      <c r="Y297" s="2" t="n">
        <f aca="false">all_2000!X294</f>
        <v>1169185.13093567</v>
      </c>
      <c r="Z297" s="12" t="n">
        <f aca="false">all_1990!AA294</f>
        <v>1023164.57676697</v>
      </c>
      <c r="AA297" s="12" t="n">
        <f aca="false">all_1995!AA294</f>
        <v>1064780.03334045</v>
      </c>
      <c r="AB297" s="12" t="n">
        <f aca="false">all_2000!AA294</f>
        <v>1096042.76841736</v>
      </c>
      <c r="AC297" s="12" t="n">
        <f aca="false">all_1990!AD294</f>
        <v>648185.155044556</v>
      </c>
      <c r="AD297" s="12" t="n">
        <f aca="false">all_1995!AA294</f>
        <v>1064780.03334045</v>
      </c>
      <c r="AE297" s="12" t="n">
        <f aca="false">all_2000!AA294</f>
        <v>1096042.76841736</v>
      </c>
      <c r="AF297" s="0" t="n">
        <f aca="false">all_1990!AG294</f>
        <v>532952.211166382</v>
      </c>
      <c r="AG297" s="0" t="n">
        <f aca="false">all_1995!AG294</f>
        <v>547663.67515564</v>
      </c>
      <c r="AH297" s="0" t="n">
        <f aca="false">all_2000!AG294</f>
        <v>562486.698257446</v>
      </c>
      <c r="AI297" s="0" t="n">
        <f aca="false">all_1990!AJ294</f>
        <v>524853.63067627</v>
      </c>
      <c r="AJ297" s="0" t="n">
        <f aca="false">all_1995!AJ294</f>
        <v>538499.332824707</v>
      </c>
      <c r="AK297" s="0" t="n">
        <f aca="false">all_2000!AJ294</f>
        <v>554769.930053711</v>
      </c>
      <c r="AL297" s="0" t="n">
        <f aca="false">H297/$E297</f>
        <v>0.893381992350256</v>
      </c>
      <c r="AM297" s="0" t="n">
        <f aca="false">I297/$F297</f>
        <v>0.887244727377252</v>
      </c>
      <c r="AN297" s="0" t="n">
        <f aca="false">J297/$G297</f>
        <v>0.882117116312475</v>
      </c>
      <c r="AO297" s="0" t="n">
        <f aca="false">K297/$E297</f>
        <v>0.872022019554333</v>
      </c>
      <c r="AP297" s="0" t="n">
        <f aca="false">L297/$F297</f>
        <v>0.865362438251691</v>
      </c>
      <c r="AQ297" s="0" t="n">
        <f aca="false">M297/$G297</f>
        <v>0.859779998810098</v>
      </c>
      <c r="AR297" s="0" t="n">
        <f aca="false">N297/$E297</f>
        <v>0.870307686432924</v>
      </c>
      <c r="AS297" s="0" t="n">
        <f aca="false">O297/$F297</f>
        <v>0.863717871211823</v>
      </c>
      <c r="AT297" s="0" t="n">
        <f aca="false">P297/$G297</f>
        <v>0.857338131958197</v>
      </c>
      <c r="AU297" s="0" t="n">
        <f aca="false">Q297/$E297</f>
        <v>0.86584691959437</v>
      </c>
      <c r="AV297" s="0" t="n">
        <f aca="false">R297/$F297</f>
        <v>0.858959973296053</v>
      </c>
      <c r="AW297" s="0" t="n">
        <f aca="false">S297/$G297</f>
        <v>0.852357707983515</v>
      </c>
      <c r="AX297" s="0" t="n">
        <f aca="false">T297/$E297</f>
        <v>0.836926587095136</v>
      </c>
      <c r="AY297" s="0" t="n">
        <f aca="false">U297/$F297</f>
        <v>0.837461282277564</v>
      </c>
      <c r="AZ297" s="0" t="n">
        <f aca="false">V297/$G297</f>
        <v>0.841938369507026</v>
      </c>
      <c r="BA297" s="0" t="n">
        <f aca="false">W297/$E297</f>
        <v>0.764127444765591</v>
      </c>
      <c r="BB297" s="0" t="n">
        <f aca="false">X297/$F297</f>
        <v>0.760245517222888</v>
      </c>
      <c r="BC297" s="0" t="n">
        <f aca="false">Y297/$G297</f>
        <v>0.756813313445636</v>
      </c>
      <c r="BD297" s="0" t="n">
        <f aca="false">Z297/$E297</f>
        <v>0.707118241064197</v>
      </c>
      <c r="BE297" s="0" t="n">
        <f aca="false">AA297/$F297</f>
        <v>0.712061775424025</v>
      </c>
      <c r="BF297" s="0" t="n">
        <f aca="false">AB297/$G297</f>
        <v>0.709468276063554</v>
      </c>
      <c r="BG297" s="0" t="n">
        <f aca="false">AC297/$E297</f>
        <v>0.447966590250143</v>
      </c>
      <c r="BH297" s="0" t="n">
        <f aca="false">AD297/$F297</f>
        <v>0.712061775424025</v>
      </c>
      <c r="BI297" s="0" t="n">
        <f aca="false">AE297/$G297</f>
        <v>0.709468276063554</v>
      </c>
      <c r="BJ297" s="0" t="n">
        <f aca="false">AF297/$E297</f>
        <v>0.368328066362561</v>
      </c>
      <c r="BK297" s="0" t="n">
        <f aca="false">AG297/$F297</f>
        <v>0.36624500521779</v>
      </c>
      <c r="BL297" s="0" t="n">
        <f aca="false">AH297/$G297</f>
        <v>0.364097533071293</v>
      </c>
      <c r="BM297" s="0" t="n">
        <f aca="false">AI297/$E297</f>
        <v>0.362731064549441</v>
      </c>
      <c r="BN297" s="0" t="n">
        <f aca="false">AJ297/$F297</f>
        <v>0.36011643624915</v>
      </c>
      <c r="BO297" s="0" t="n">
        <f aca="false">AK297/$G297</f>
        <v>0.359102470476982</v>
      </c>
    </row>
    <row r="298" customFormat="false" ht="12" hidden="false" customHeight="false" outlineLevel="0" collapsed="false">
      <c r="A298" s="0" t="n">
        <v>2</v>
      </c>
      <c r="B298" s="0" t="s">
        <v>330</v>
      </c>
      <c r="C298" s="0" t="str">
        <f aca="false">LEFT(B298,2)</f>
        <v>UK</v>
      </c>
      <c r="D298" s="0" t="str">
        <f aca="false">B298</f>
        <v>UKF3</v>
      </c>
      <c r="E298" s="2" t="n">
        <f aca="false">all_1990!F295</f>
        <v>580676.152061462</v>
      </c>
      <c r="F298" s="2" t="n">
        <f aca="false">all_1995!F295</f>
        <v>608075.625620842</v>
      </c>
      <c r="G298" s="2" t="n">
        <f aca="false">all_2000!F295</f>
        <v>636756.889889717</v>
      </c>
      <c r="H298" s="2" t="n">
        <f aca="false">all_1990!I295</f>
        <v>334238.065944672</v>
      </c>
      <c r="I298" s="2" t="n">
        <f aca="false">all_1995!I295</f>
        <v>338893.185813904</v>
      </c>
      <c r="J298" s="2" t="n">
        <f aca="false">all_2000!I295</f>
        <v>345702.01215744</v>
      </c>
      <c r="K298" s="2" t="n">
        <f aca="false">all_1990!L295</f>
        <v>333594.270202637</v>
      </c>
      <c r="L298" s="2" t="n">
        <f aca="false">all_1995!L295</f>
        <v>338177.604202271</v>
      </c>
      <c r="M298" s="2" t="n">
        <f aca="false">all_2000!L295</f>
        <v>343041.714447021</v>
      </c>
      <c r="N298" s="2" t="n">
        <f aca="false">all_1990!O295</f>
        <v>315168.384414673</v>
      </c>
      <c r="O298" s="2" t="n">
        <f aca="false">all_1995!O295</f>
        <v>319451.557418823</v>
      </c>
      <c r="P298" s="2" t="n">
        <f aca="false">all_2000!O295</f>
        <v>326621.88432312</v>
      </c>
      <c r="Q298" s="2" t="n">
        <f aca="false">all_1990!R295</f>
        <v>249227.251419067</v>
      </c>
      <c r="R298" s="2" t="n">
        <f aca="false">all_1995!R295</f>
        <v>283174.837051392</v>
      </c>
      <c r="S298" s="2" t="n">
        <f aca="false">all_2000!R295</f>
        <v>287075.851043701</v>
      </c>
      <c r="T298" s="2" t="n">
        <f aca="false">all_1990!U295</f>
        <v>178664.809539795</v>
      </c>
      <c r="U298" s="2" t="n">
        <f aca="false">all_1995!U295</f>
        <v>181222.538513184</v>
      </c>
      <c r="V298" s="2" t="n">
        <f aca="false">all_2000!U295</f>
        <v>227277.734527588</v>
      </c>
      <c r="W298" s="2" t="n">
        <f aca="false">all_1990!X295</f>
        <v>93071.2075195312</v>
      </c>
      <c r="X298" s="2" t="n">
        <f aca="false">all_1995!X295</f>
        <v>94649.3826904297</v>
      </c>
      <c r="Y298" s="2" t="n">
        <f aca="false">all_2000!X295</f>
        <v>124864.930358887</v>
      </c>
      <c r="Z298" s="12" t="n">
        <f aca="false">all_1990!AA295</f>
        <v>90829.9066467285</v>
      </c>
      <c r="AA298" s="12" t="n">
        <f aca="false">all_1995!AA295</f>
        <v>92415.2219543457</v>
      </c>
      <c r="AB298" s="12" t="n">
        <f aca="false">all_2000!AA295</f>
        <v>93985.0272216797</v>
      </c>
      <c r="AC298" s="12" t="n">
        <f aca="false">all_1990!AD295</f>
        <v>85908.5659179688</v>
      </c>
      <c r="AD298" s="12" t="n">
        <f aca="false">all_1995!AA295</f>
        <v>92415.2219543457</v>
      </c>
      <c r="AE298" s="12" t="n">
        <f aca="false">all_2000!AA295</f>
        <v>93985.0272216797</v>
      </c>
      <c r="AF298" s="0" t="n">
        <f aca="false">all_1990!AG295</f>
        <v>84210.4166870117</v>
      </c>
      <c r="AG298" s="0" t="n">
        <f aca="false">all_1995!AG295</f>
        <v>85789.0046386719</v>
      </c>
      <c r="AH298" s="0" t="n">
        <f aca="false">all_2000!AG295</f>
        <v>87817.4087219238</v>
      </c>
      <c r="AI298" s="0" t="n">
        <f aca="false">all_1990!AJ295</f>
        <v>83701.2300415039</v>
      </c>
      <c r="AJ298" s="0" t="n">
        <f aca="false">all_1995!AJ295</f>
        <v>85789.0046386719</v>
      </c>
      <c r="AK298" s="0" t="n">
        <f aca="false">all_2000!AJ295</f>
        <v>87352.5364990234</v>
      </c>
      <c r="AL298" s="0" t="n">
        <f aca="false">H298/$E298</f>
        <v>0.575601503106493</v>
      </c>
      <c r="AM298" s="0" t="n">
        <f aca="false">I298/$F298</f>
        <v>0.557320786321431</v>
      </c>
      <c r="AN298" s="0" t="n">
        <f aca="false">J298/$G298</f>
        <v>0.542910516786577</v>
      </c>
      <c r="AO298" s="0" t="n">
        <f aca="false">K298/$E298</f>
        <v>0.574492802947636</v>
      </c>
      <c r="AP298" s="0" t="n">
        <f aca="false">L298/$F298</f>
        <v>0.55614398925626</v>
      </c>
      <c r="AQ298" s="0" t="n">
        <f aca="false">M298/$G298</f>
        <v>0.538732630763421</v>
      </c>
      <c r="AR298" s="0" t="n">
        <f aca="false">N298/$E298</f>
        <v>0.542761026599408</v>
      </c>
      <c r="AS298" s="0" t="n">
        <f aca="false">O298/$F298</f>
        <v>0.525348400690563</v>
      </c>
      <c r="AT298" s="0" t="n">
        <f aca="false">P298/$G298</f>
        <v>0.512945975943329</v>
      </c>
      <c r="AU298" s="0" t="n">
        <f aca="false">Q298/$E298</f>
        <v>0.429201802991709</v>
      </c>
      <c r="AV298" s="0" t="n">
        <f aca="false">R298/$F298</f>
        <v>0.465690162736374</v>
      </c>
      <c r="AW298" s="0" t="n">
        <f aca="false">S298/$G298</f>
        <v>0.450840588616828</v>
      </c>
      <c r="AX298" s="0" t="n">
        <f aca="false">T298/$E298</f>
        <v>0.307684083297576</v>
      </c>
      <c r="AY298" s="0" t="n">
        <f aca="false">U298/$F298</f>
        <v>0.298026315934234</v>
      </c>
      <c r="AZ298" s="0" t="n">
        <f aca="false">V298/$G298</f>
        <v>0.356930153621033</v>
      </c>
      <c r="BA298" s="0" t="n">
        <f aca="false">W298/$E298</f>
        <v>0.160280747175717</v>
      </c>
      <c r="BB298" s="0" t="n">
        <f aca="false">X298/$F298</f>
        <v>0.155653965892471</v>
      </c>
      <c r="BC298" s="0" t="n">
        <f aca="false">Y298/$G298</f>
        <v>0.196095138256789</v>
      </c>
      <c r="BD298" s="0" t="n">
        <f aca="false">Z298/$E298</f>
        <v>0.156420935015624</v>
      </c>
      <c r="BE298" s="0" t="n">
        <f aca="false">AA298/$F298</f>
        <v>0.151979816424956</v>
      </c>
      <c r="BF298" s="0" t="n">
        <f aca="false">AB298/$G298</f>
        <v>0.147599544997397</v>
      </c>
      <c r="BG298" s="0" t="n">
        <f aca="false">AC298/$E298</f>
        <v>0.147945744995699</v>
      </c>
      <c r="BH298" s="0" t="n">
        <f aca="false">AD298/$F298</f>
        <v>0.151979816424956</v>
      </c>
      <c r="BI298" s="0" t="n">
        <f aca="false">AE298/$G298</f>
        <v>0.147599544997397</v>
      </c>
      <c r="BJ298" s="0" t="n">
        <f aca="false">AF298/$E298</f>
        <v>0.145021310739309</v>
      </c>
      <c r="BK298" s="0" t="n">
        <f aca="false">AG298/$F298</f>
        <v>0.14108278810071</v>
      </c>
      <c r="BL298" s="0" t="n">
        <f aca="false">AH298/$G298</f>
        <v>0.137913558716472</v>
      </c>
      <c r="BM298" s="0" t="n">
        <f aca="false">AI298/$E298</f>
        <v>0.144144424985176</v>
      </c>
      <c r="BN298" s="0" t="n">
        <f aca="false">AJ298/$F298</f>
        <v>0.14108278810071</v>
      </c>
      <c r="BO298" s="0" t="n">
        <f aca="false">AK298/$G298</f>
        <v>0.137183496379839</v>
      </c>
    </row>
    <row r="299" customFormat="false" ht="12" hidden="false" customHeight="false" outlineLevel="0" collapsed="false">
      <c r="A299" s="0" t="n">
        <v>2</v>
      </c>
      <c r="B299" s="0" t="s">
        <v>331</v>
      </c>
      <c r="C299" s="0" t="str">
        <f aca="false">LEFT(B299,2)</f>
        <v>UK</v>
      </c>
      <c r="D299" s="0" t="str">
        <f aca="false">B299</f>
        <v>UKG1</v>
      </c>
      <c r="E299" s="2" t="n">
        <f aca="false">all_1990!F296</f>
        <v>1240275.08167553</v>
      </c>
      <c r="F299" s="2" t="n">
        <f aca="false">all_1995!F296</f>
        <v>1267664.82374382</v>
      </c>
      <c r="G299" s="2" t="n">
        <f aca="false">all_2000!F296</f>
        <v>1295552.09732533</v>
      </c>
      <c r="H299" s="2" t="n">
        <f aca="false">all_1990!I296</f>
        <v>1053709.13802719</v>
      </c>
      <c r="I299" s="2" t="n">
        <f aca="false">all_1995!I296</f>
        <v>1072135.80599976</v>
      </c>
      <c r="J299" s="2" t="n">
        <f aca="false">all_2000!I296</f>
        <v>1091934.25053787</v>
      </c>
      <c r="K299" s="2" t="n">
        <f aca="false">all_1990!L296</f>
        <v>1052367.60225677</v>
      </c>
      <c r="L299" s="2" t="n">
        <f aca="false">all_1995!L296</f>
        <v>1070704.80406189</v>
      </c>
      <c r="M299" s="2" t="n">
        <f aca="false">all_2000!L296</f>
        <v>1089542.1764679</v>
      </c>
      <c r="N299" s="2" t="n">
        <f aca="false">all_1990!O296</f>
        <v>1051734.66052246</v>
      </c>
      <c r="O299" s="2" t="n">
        <f aca="false">all_1995!O296</f>
        <v>1070062.11460876</v>
      </c>
      <c r="P299" s="2" t="n">
        <f aca="false">all_2000!O296</f>
        <v>1088887.2767334</v>
      </c>
      <c r="Q299" s="2" t="n">
        <f aca="false">all_1990!R296</f>
        <v>975046.424682617</v>
      </c>
      <c r="R299" s="2" t="n">
        <f aca="false">all_1995!R296</f>
        <v>992599.57585144</v>
      </c>
      <c r="S299" s="2" t="n">
        <f aca="false">all_2000!R296</f>
        <v>1011525.55212402</v>
      </c>
      <c r="T299" s="2" t="n">
        <f aca="false">all_1990!U296</f>
        <v>889735.488800049</v>
      </c>
      <c r="U299" s="2" t="n">
        <f aca="false">all_1995!U296</f>
        <v>909347.66595459</v>
      </c>
      <c r="V299" s="2" t="n">
        <f aca="false">all_2000!U296</f>
        <v>929483.397583008</v>
      </c>
      <c r="W299" s="2" t="n">
        <f aca="false">all_1990!X296</f>
        <v>882100.783050537</v>
      </c>
      <c r="X299" s="2" t="n">
        <f aca="false">all_1995!X296</f>
        <v>900834.751861572</v>
      </c>
      <c r="Y299" s="2" t="n">
        <f aca="false">all_2000!X296</f>
        <v>921040.731994629</v>
      </c>
      <c r="Z299" s="12" t="n">
        <f aca="false">all_1990!AA296</f>
        <v>771103.458282471</v>
      </c>
      <c r="AA299" s="12" t="n">
        <f aca="false">all_1995!AA296</f>
        <v>789655.206390381</v>
      </c>
      <c r="AB299" s="12" t="n">
        <f aca="false">all_2000!AA296</f>
        <v>835911.948486328</v>
      </c>
      <c r="AC299" s="12" t="n">
        <f aca="false">all_1990!AD296</f>
        <v>608421.170593262</v>
      </c>
      <c r="AD299" s="12" t="n">
        <f aca="false">all_1995!AA296</f>
        <v>789655.206390381</v>
      </c>
      <c r="AE299" s="12" t="n">
        <f aca="false">all_2000!AA296</f>
        <v>835911.948486328</v>
      </c>
      <c r="AF299" s="0" t="n">
        <f aca="false">all_1990!AG296</f>
        <v>346196.727600098</v>
      </c>
      <c r="AG299" s="0" t="n">
        <f aca="false">all_1995!AG296</f>
        <v>355235.482879639</v>
      </c>
      <c r="AH299" s="0" t="n">
        <f aca="false">all_2000!AG296</f>
        <v>362549.022399902</v>
      </c>
      <c r="AI299" s="0" t="n">
        <f aca="false">all_1990!AJ296</f>
        <v>337782.1015625</v>
      </c>
      <c r="AJ299" s="0" t="n">
        <f aca="false">all_1995!AJ296</f>
        <v>344857.674133301</v>
      </c>
      <c r="AK299" s="0" t="n">
        <f aca="false">all_2000!AJ296</f>
        <v>353125.752685547</v>
      </c>
      <c r="AL299" s="0" t="n">
        <f aca="false">H299/$E299</f>
        <v>0.849576963687522</v>
      </c>
      <c r="AM299" s="0" t="n">
        <f aca="false">I299/$F299</f>
        <v>0.845756532735049</v>
      </c>
      <c r="AN299" s="0" t="n">
        <f aca="false">J299/$G299</f>
        <v>0.842833146418558</v>
      </c>
      <c r="AO299" s="0" t="n">
        <f aca="false">K299/$E299</f>
        <v>0.848495319953611</v>
      </c>
      <c r="AP299" s="0" t="n">
        <f aca="false">L299/$F299</f>
        <v>0.844627683917075</v>
      </c>
      <c r="AQ299" s="0" t="n">
        <f aca="false">M299/$G299</f>
        <v>0.840986772139277</v>
      </c>
      <c r="AR299" s="0" t="n">
        <f aca="false">N299/$E299</f>
        <v>0.847984996281338</v>
      </c>
      <c r="AS299" s="0" t="n">
        <f aca="false">O299/$F299</f>
        <v>0.844120697021886</v>
      </c>
      <c r="AT299" s="0" t="n">
        <f aca="false">P299/$G299</f>
        <v>0.840481273567779</v>
      </c>
      <c r="AU299" s="0" t="n">
        <f aca="false">Q299/$E299</f>
        <v>0.786153361531213</v>
      </c>
      <c r="AV299" s="0" t="n">
        <f aca="false">R299/$F299</f>
        <v>0.783014214214745</v>
      </c>
      <c r="AW299" s="0" t="n">
        <f aca="false">S299/$G299</f>
        <v>0.780767947666726</v>
      </c>
      <c r="AX299" s="0" t="n">
        <f aca="false">T299/$E299</f>
        <v>0.717369478711186</v>
      </c>
      <c r="AY299" s="0" t="n">
        <f aca="false">U299/$F299</f>
        <v>0.717340774092788</v>
      </c>
      <c r="AZ299" s="0" t="n">
        <f aca="false">V299/$G299</f>
        <v>0.717441930356895</v>
      </c>
      <c r="BA299" s="0" t="n">
        <f aca="false">W299/$E299</f>
        <v>0.711213823516374</v>
      </c>
      <c r="BB299" s="0" t="n">
        <f aca="false">X299/$F299</f>
        <v>0.710625344324944</v>
      </c>
      <c r="BC299" s="0" t="n">
        <f aca="false">Y299/$G299</f>
        <v>0.710925275715365</v>
      </c>
      <c r="BD299" s="0" t="n">
        <f aca="false">Z299/$E299</f>
        <v>0.621719705309858</v>
      </c>
      <c r="BE299" s="0" t="n">
        <f aca="false">AA299/$F299</f>
        <v>0.622921131516671</v>
      </c>
      <c r="BF299" s="0" t="n">
        <f aca="false">AB299/$G299</f>
        <v>0.645216776856809</v>
      </c>
      <c r="BG299" s="0" t="n">
        <f aca="false">AC299/$E299</f>
        <v>0.490553409951061</v>
      </c>
      <c r="BH299" s="0" t="n">
        <f aca="false">AD299/$F299</f>
        <v>0.622921131516671</v>
      </c>
      <c r="BI299" s="0" t="n">
        <f aca="false">AE299/$G299</f>
        <v>0.645216776856809</v>
      </c>
      <c r="BJ299" s="0" t="n">
        <f aca="false">AF299/$E299</f>
        <v>0.279128987363359</v>
      </c>
      <c r="BK299" s="0" t="n">
        <f aca="false">AG299/$F299</f>
        <v>0.280228240325006</v>
      </c>
      <c r="BL299" s="0" t="n">
        <f aca="false">AH299/$G299</f>
        <v>0.27984133030882</v>
      </c>
      <c r="BM299" s="0" t="n">
        <f aca="false">AI299/$E299</f>
        <v>0.272344503693631</v>
      </c>
      <c r="BN299" s="0" t="n">
        <f aca="false">AJ299/$F299</f>
        <v>0.272041684579387</v>
      </c>
      <c r="BO299" s="0" t="n">
        <f aca="false">AK299/$G299</f>
        <v>0.272567775093395</v>
      </c>
    </row>
    <row r="300" customFormat="false" ht="12" hidden="false" customHeight="false" outlineLevel="0" collapsed="false">
      <c r="A300" s="0" t="n">
        <v>2</v>
      </c>
      <c r="B300" s="0" t="s">
        <v>332</v>
      </c>
      <c r="C300" s="0" t="str">
        <f aca="false">LEFT(B300,2)</f>
        <v>UK</v>
      </c>
      <c r="D300" s="0" t="str">
        <f aca="false">B300</f>
        <v>UKG2</v>
      </c>
      <c r="E300" s="2" t="n">
        <f aca="false">all_1990!F297</f>
        <v>1457376.0352459</v>
      </c>
      <c r="F300" s="2" t="n">
        <f aca="false">all_1995!F297</f>
        <v>1477624.97328281</v>
      </c>
      <c r="G300" s="2" t="n">
        <f aca="false">all_2000!F297</f>
        <v>1497992.76191807</v>
      </c>
      <c r="H300" s="2" t="n">
        <f aca="false">all_1990!I297</f>
        <v>1212312.0498085</v>
      </c>
      <c r="I300" s="2" t="n">
        <f aca="false">all_1995!I297</f>
        <v>1229169.16601181</v>
      </c>
      <c r="J300" s="2" t="n">
        <f aca="false">all_2000!I297</f>
        <v>1246495.26022339</v>
      </c>
      <c r="K300" s="2" t="n">
        <f aca="false">all_1990!L297</f>
        <v>1153970.84279633</v>
      </c>
      <c r="L300" s="2" t="n">
        <f aca="false">all_1995!L297</f>
        <v>1168286.29764557</v>
      </c>
      <c r="M300" s="2" t="n">
        <f aca="false">all_2000!L297</f>
        <v>1183632.44773102</v>
      </c>
      <c r="N300" s="2" t="n">
        <f aca="false">all_1990!O297</f>
        <v>1149567.22233582</v>
      </c>
      <c r="O300" s="2" t="n">
        <f aca="false">all_1995!O297</f>
        <v>1163373.13847351</v>
      </c>
      <c r="P300" s="2" t="n">
        <f aca="false">all_2000!O297</f>
        <v>1178213.04072571</v>
      </c>
      <c r="Q300" s="2" t="n">
        <f aca="false">all_1990!R297</f>
        <v>1136016.60990906</v>
      </c>
      <c r="R300" s="2" t="n">
        <f aca="false">all_1995!R297</f>
        <v>1154487.4914093</v>
      </c>
      <c r="S300" s="2" t="n">
        <f aca="false">all_2000!R297</f>
        <v>1169700.49745178</v>
      </c>
      <c r="T300" s="2" t="n">
        <f aca="false">all_1990!U297</f>
        <v>842149.653717041</v>
      </c>
      <c r="U300" s="2" t="n">
        <f aca="false">all_1995!U297</f>
        <v>974132.286560059</v>
      </c>
      <c r="V300" s="2" t="n">
        <f aca="false">all_2000!U297</f>
        <v>988228.825805664</v>
      </c>
      <c r="W300" s="2" t="n">
        <f aca="false">all_1990!X297</f>
        <v>695219.894805908</v>
      </c>
      <c r="X300" s="2" t="n">
        <f aca="false">all_1995!X297</f>
        <v>697738.677246094</v>
      </c>
      <c r="Y300" s="2" t="n">
        <f aca="false">all_2000!X297</f>
        <v>758257.051635742</v>
      </c>
      <c r="Z300" s="12" t="n">
        <f aca="false">all_1990!AA297</f>
        <v>686412.326049805</v>
      </c>
      <c r="AA300" s="12" t="n">
        <f aca="false">all_1995!AA297</f>
        <v>689026.951141357</v>
      </c>
      <c r="AB300" s="12" t="n">
        <f aca="false">all_2000!AA297</f>
        <v>690567.084594727</v>
      </c>
      <c r="AC300" s="12" t="n">
        <f aca="false">all_1990!AD297</f>
        <v>537201.552612305</v>
      </c>
      <c r="AD300" s="12" t="n">
        <f aca="false">all_1995!AA297</f>
        <v>689026.951141357</v>
      </c>
      <c r="AE300" s="12" t="n">
        <f aca="false">all_2000!AA297</f>
        <v>690567.084594727</v>
      </c>
      <c r="AF300" s="0" t="n">
        <f aca="false">all_1990!AG297</f>
        <v>478764.716491699</v>
      </c>
      <c r="AG300" s="0" t="n">
        <f aca="false">all_1995!AG297</f>
        <v>479859.63104248</v>
      </c>
      <c r="AH300" s="0" t="n">
        <f aca="false">all_2000!AG297</f>
        <v>486973.485351562</v>
      </c>
      <c r="AI300" s="0" t="n">
        <f aca="false">all_1990!AJ297</f>
        <v>421889.344360352</v>
      </c>
      <c r="AJ300" s="0" t="n">
        <f aca="false">all_1995!AJ297</f>
        <v>421641.733276367</v>
      </c>
      <c r="AK300" s="0" t="n">
        <f aca="false">all_2000!AJ297</f>
        <v>422285.423583984</v>
      </c>
      <c r="AL300" s="0" t="n">
        <f aca="false">H300/$E300</f>
        <v>0.831845742271966</v>
      </c>
      <c r="AM300" s="0" t="n">
        <f aca="false">I300/$F300</f>
        <v>0.831854623626853</v>
      </c>
      <c r="AN300" s="0" t="n">
        <f aca="false">J300/$G300</f>
        <v>0.83211033585192</v>
      </c>
      <c r="AO300" s="0" t="n">
        <f aca="false">K300/$E300</f>
        <v>0.791814065064973</v>
      </c>
      <c r="AP300" s="0" t="n">
        <f aca="false">L300/$F300</f>
        <v>0.790651429672315</v>
      </c>
      <c r="AQ300" s="0" t="n">
        <f aca="false">M300/$G300</f>
        <v>0.790145638764947</v>
      </c>
      <c r="AR300" s="0" t="n">
        <f aca="false">N300/$E300</f>
        <v>0.788792456122593</v>
      </c>
      <c r="AS300" s="0" t="n">
        <f aca="false">O300/$F300</f>
        <v>0.787326391681691</v>
      </c>
      <c r="AT300" s="0" t="n">
        <f aca="false">P300/$G300</f>
        <v>0.786527859598664</v>
      </c>
      <c r="AU300" s="0" t="n">
        <f aca="false">Q300/$E300</f>
        <v>0.779494504119098</v>
      </c>
      <c r="AV300" s="0" t="n">
        <f aca="false">R300/$F300</f>
        <v>0.781312926002055</v>
      </c>
      <c r="AW300" s="0" t="n">
        <f aca="false">S300/$G300</f>
        <v>0.780845226484315</v>
      </c>
      <c r="AX300" s="0" t="n">
        <f aca="false">T300/$E300</f>
        <v>0.577853370269635</v>
      </c>
      <c r="AY300" s="0" t="n">
        <f aca="false">U300/$F300</f>
        <v>0.659255429607317</v>
      </c>
      <c r="AZ300" s="0" t="n">
        <f aca="false">V300/$G300</f>
        <v>0.659702003192799</v>
      </c>
      <c r="BA300" s="0" t="n">
        <f aca="false">W300/$E300</f>
        <v>0.477035355318303</v>
      </c>
      <c r="BB300" s="0" t="n">
        <f aca="false">X300/$F300</f>
        <v>0.472202818619086</v>
      </c>
      <c r="BC300" s="0" t="n">
        <f aca="false">Y300/$G300</f>
        <v>0.506182053019301</v>
      </c>
      <c r="BD300" s="0" t="n">
        <f aca="false">Z300/$E300</f>
        <v>0.470991912484679</v>
      </c>
      <c r="BE300" s="0" t="n">
        <f aca="false">AA300/$F300</f>
        <v>0.466307055984956</v>
      </c>
      <c r="BF300" s="0" t="n">
        <f aca="false">AB300/$G300</f>
        <v>0.460994940796981</v>
      </c>
      <c r="BG300" s="0" t="n">
        <f aca="false">AC300/$E300</f>
        <v>0.368608745869534</v>
      </c>
      <c r="BH300" s="0" t="n">
        <f aca="false">AD300/$F300</f>
        <v>0.466307055984956</v>
      </c>
      <c r="BI300" s="0" t="n">
        <f aca="false">AE300/$G300</f>
        <v>0.460994940796981</v>
      </c>
      <c r="BJ300" s="0" t="n">
        <f aca="false">AF300/$E300</f>
        <v>0.328511451343385</v>
      </c>
      <c r="BK300" s="0" t="n">
        <f aca="false">AG300/$F300</f>
        <v>0.324750623276477</v>
      </c>
      <c r="BL300" s="0" t="n">
        <f aca="false">AH300/$G300</f>
        <v>0.325084004229786</v>
      </c>
      <c r="BM300" s="0" t="n">
        <f aca="false">AI300/$E300</f>
        <v>0.289485578297689</v>
      </c>
      <c r="BN300" s="0" t="n">
        <f aca="false">AJ300/$F300</f>
        <v>0.285350979375784</v>
      </c>
      <c r="BO300" s="0" t="n">
        <f aca="false">AK300/$G300</f>
        <v>0.281900843795319</v>
      </c>
    </row>
    <row r="301" customFormat="false" ht="12" hidden="false" customHeight="false" outlineLevel="0" collapsed="false">
      <c r="A301" s="0" t="n">
        <v>2</v>
      </c>
      <c r="B301" s="0" t="s">
        <v>333</v>
      </c>
      <c r="C301" s="0" t="str">
        <f aca="false">LEFT(B301,2)</f>
        <v>UK</v>
      </c>
      <c r="D301" s="0" t="str">
        <f aca="false">B301</f>
        <v>UKG3</v>
      </c>
      <c r="E301" s="2" t="n">
        <f aca="false">all_1990!F298</f>
        <v>2494011.41784859</v>
      </c>
      <c r="F301" s="2" t="n">
        <f aca="false">all_1995!F298</f>
        <v>2488177.19263649</v>
      </c>
      <c r="G301" s="2" t="n">
        <f aca="false">all_2000!F298</f>
        <v>2481128.69138336</v>
      </c>
      <c r="H301" s="2" t="n">
        <f aca="false">all_1990!I298</f>
        <v>2493987.34778595</v>
      </c>
      <c r="I301" s="2" t="n">
        <f aca="false">all_1995!I298</f>
        <v>2488152.73847198</v>
      </c>
      <c r="J301" s="2" t="n">
        <f aca="false">all_2000!I298</f>
        <v>2481103.78058624</v>
      </c>
      <c r="K301" s="2" t="n">
        <f aca="false">all_1990!L298</f>
        <v>2493987.34778595</v>
      </c>
      <c r="L301" s="2" t="n">
        <f aca="false">all_1995!L298</f>
        <v>2488152.73847198</v>
      </c>
      <c r="M301" s="2" t="n">
        <f aca="false">all_2000!L298</f>
        <v>2481103.78058624</v>
      </c>
      <c r="N301" s="2" t="n">
        <f aca="false">all_1990!O298</f>
        <v>2493589.18862915</v>
      </c>
      <c r="O301" s="2" t="n">
        <f aca="false">all_1995!O298</f>
        <v>2487907.41596985</v>
      </c>
      <c r="P301" s="2" t="n">
        <f aca="false">all_2000!O298</f>
        <v>2480853.85691833</v>
      </c>
      <c r="Q301" s="2" t="n">
        <f aca="false">all_1990!R298</f>
        <v>2493428.16767883</v>
      </c>
      <c r="R301" s="2" t="n">
        <f aca="false">all_1995!R298</f>
        <v>2487584.57116699</v>
      </c>
      <c r="S301" s="2" t="n">
        <f aca="false">all_2000!R298</f>
        <v>2480524.95623779</v>
      </c>
      <c r="T301" s="2" t="n">
        <f aca="false">all_1990!U298</f>
        <v>2492184.42889404</v>
      </c>
      <c r="U301" s="2" t="n">
        <f aca="false">all_1995!U298</f>
        <v>2486607.64035034</v>
      </c>
      <c r="V301" s="2" t="n">
        <f aca="false">all_2000!U298</f>
        <v>2479555.57699585</v>
      </c>
      <c r="W301" s="2" t="n">
        <f aca="false">all_1990!X298</f>
        <v>2490167.08853149</v>
      </c>
      <c r="X301" s="2" t="n">
        <f aca="false">all_1995!X298</f>
        <v>2484322.73040771</v>
      </c>
      <c r="Y301" s="2" t="n">
        <f aca="false">all_2000!X298</f>
        <v>2477578.22149658</v>
      </c>
      <c r="Z301" s="12" t="n">
        <f aca="false">all_1990!AA298</f>
        <v>2488817.54748535</v>
      </c>
      <c r="AA301" s="12" t="n">
        <f aca="false">all_1995!AA298</f>
        <v>2483333.46722412</v>
      </c>
      <c r="AB301" s="12" t="n">
        <f aca="false">all_2000!AA298</f>
        <v>2476267.60653687</v>
      </c>
      <c r="AC301" s="12" t="n">
        <f aca="false">all_1990!AD298</f>
        <v>2487266.92889404</v>
      </c>
      <c r="AD301" s="12" t="n">
        <f aca="false">all_1995!AA298</f>
        <v>2483333.46722412</v>
      </c>
      <c r="AE301" s="12" t="n">
        <f aca="false">all_2000!AA298</f>
        <v>2476267.60653687</v>
      </c>
      <c r="AF301" s="0" t="n">
        <f aca="false">all_1990!AG298</f>
        <v>2459370.26745605</v>
      </c>
      <c r="AG301" s="0" t="n">
        <f aca="false">all_1995!AG298</f>
        <v>2453087.37799072</v>
      </c>
      <c r="AH301" s="0" t="n">
        <f aca="false">all_2000!AG298</f>
        <v>2445509.77819824</v>
      </c>
      <c r="AI301" s="0" t="n">
        <f aca="false">all_1990!AJ298</f>
        <v>2456879.83453369</v>
      </c>
      <c r="AJ301" s="0" t="n">
        <f aca="false">all_1995!AJ298</f>
        <v>2450592.29125977</v>
      </c>
      <c r="AK301" s="0" t="n">
        <f aca="false">all_2000!AJ298</f>
        <v>2443012.23223877</v>
      </c>
      <c r="AL301" s="0" t="n">
        <f aca="false">H301/$E301</f>
        <v>0.999990348856277</v>
      </c>
      <c r="AM301" s="0" t="n">
        <f aca="false">I301/$F301</f>
        <v>0.999990171855693</v>
      </c>
      <c r="AN301" s="0" t="n">
        <f aca="false">J301/$G301</f>
        <v>0.99998995989317</v>
      </c>
      <c r="AO301" s="0" t="n">
        <f aca="false">K301/$E301</f>
        <v>0.999990348856277</v>
      </c>
      <c r="AP301" s="0" t="n">
        <f aca="false">L301/$F301</f>
        <v>0.999990171855693</v>
      </c>
      <c r="AQ301" s="0" t="n">
        <f aca="false">M301/$G301</f>
        <v>0.99998995989317</v>
      </c>
      <c r="AR301" s="0" t="n">
        <f aca="false">N301/$E301</f>
        <v>0.999830702772081</v>
      </c>
      <c r="AS301" s="0" t="n">
        <f aca="false">O301/$F301</f>
        <v>0.999891576585688</v>
      </c>
      <c r="AT301" s="0" t="n">
        <f aca="false">P301/$G301</f>
        <v>0.999889230064533</v>
      </c>
      <c r="AU301" s="0" t="n">
        <f aca="false">Q301/$E301</f>
        <v>0.999766139735534</v>
      </c>
      <c r="AV301" s="0" t="n">
        <f aca="false">R301/$F301</f>
        <v>0.999761825053596</v>
      </c>
      <c r="AW301" s="0" t="n">
        <f aca="false">S301/$G301</f>
        <v>0.99975666915317</v>
      </c>
      <c r="AX301" s="0" t="n">
        <f aca="false">T301/$E301</f>
        <v>0.999267449642983</v>
      </c>
      <c r="AY301" s="0" t="n">
        <f aca="false">U301/$F301</f>
        <v>0.999369195935565</v>
      </c>
      <c r="AZ301" s="0" t="n">
        <f aca="false">V301/$G301</f>
        <v>0.9993659682414</v>
      </c>
      <c r="BA301" s="0" t="n">
        <f aca="false">W301/$E301</f>
        <v>0.998458575895207</v>
      </c>
      <c r="BB301" s="0" t="n">
        <f aca="false">X301/$F301</f>
        <v>0.998450889172931</v>
      </c>
      <c r="BC301" s="0" t="n">
        <f aca="false">Y301/$G301</f>
        <v>0.998569010185119</v>
      </c>
      <c r="BD301" s="0" t="n">
        <f aca="false">Z301/$E301</f>
        <v>0.997917463277807</v>
      </c>
      <c r="BE301" s="0" t="n">
        <f aca="false">AA301/$F301</f>
        <v>0.998053303668764</v>
      </c>
      <c r="BF301" s="0" t="n">
        <f aca="false">AB301/$G301</f>
        <v>0.998040776819287</v>
      </c>
      <c r="BG301" s="0" t="n">
        <f aca="false">AC301/$E301</f>
        <v>0.997295726512605</v>
      </c>
      <c r="BH301" s="0" t="n">
        <f aca="false">AD301/$F301</f>
        <v>0.998053303668764</v>
      </c>
      <c r="BI301" s="0" t="n">
        <f aca="false">AE301/$G301</f>
        <v>0.998040776819287</v>
      </c>
      <c r="BJ301" s="0" t="n">
        <f aca="false">AF301/$E301</f>
        <v>0.986110267922341</v>
      </c>
      <c r="BK301" s="0" t="n">
        <f aca="false">AG301/$F301</f>
        <v>0.985897381123171</v>
      </c>
      <c r="BL301" s="0" t="n">
        <f aca="false">AH301/$G301</f>
        <v>0.985644068641494</v>
      </c>
      <c r="BM301" s="0" t="n">
        <f aca="false">AI301/$E301</f>
        <v>0.985111702757588</v>
      </c>
      <c r="BN301" s="0" t="n">
        <f aca="false">AJ301/$F301</f>
        <v>0.984894604175318</v>
      </c>
      <c r="BO301" s="0" t="n">
        <f aca="false">AK301/$G301</f>
        <v>0.984637451786776</v>
      </c>
    </row>
    <row r="302" customFormat="false" ht="12" hidden="false" customHeight="false" outlineLevel="0" collapsed="false">
      <c r="A302" s="0" t="n">
        <v>2</v>
      </c>
      <c r="B302" s="0" t="s">
        <v>334</v>
      </c>
      <c r="C302" s="0" t="str">
        <f aca="false">LEFT(B302,2)</f>
        <v>UK</v>
      </c>
      <c r="D302" s="0" t="str">
        <f aca="false">B302</f>
        <v>UKH1</v>
      </c>
      <c r="E302" s="2" t="n">
        <f aca="false">all_1990!F299</f>
        <v>2003012.83432218</v>
      </c>
      <c r="F302" s="2" t="n">
        <f aca="false">all_1995!F299</f>
        <v>2068276.30082214</v>
      </c>
      <c r="G302" s="2" t="n">
        <f aca="false">all_2000!F299</f>
        <v>2135651.06570548</v>
      </c>
      <c r="H302" s="2" t="n">
        <f aca="false">all_1990!I299</f>
        <v>1434074.36085394</v>
      </c>
      <c r="I302" s="2" t="n">
        <f aca="false">all_1995!I299</f>
        <v>1525723.45539314</v>
      </c>
      <c r="J302" s="2" t="n">
        <f aca="false">all_2000!I299</f>
        <v>1640919.63455516</v>
      </c>
      <c r="K302" s="2" t="n">
        <f aca="false">all_1990!L299</f>
        <v>1149795.32000065</v>
      </c>
      <c r="L302" s="2" t="n">
        <f aca="false">all_1995!L299</f>
        <v>1170405.20907497</v>
      </c>
      <c r="M302" s="2" t="n">
        <f aca="false">all_2000!L299</f>
        <v>1191763.07484722</v>
      </c>
      <c r="N302" s="2" t="n">
        <f aca="false">all_1990!O299</f>
        <v>1092808.15786839</v>
      </c>
      <c r="O302" s="2" t="n">
        <f aca="false">all_1995!O299</f>
        <v>1111660.86357021</v>
      </c>
      <c r="P302" s="2" t="n">
        <f aca="false">all_2000!O299</f>
        <v>1131598.51726818</v>
      </c>
      <c r="Q302" s="2" t="n">
        <f aca="false">all_1990!R299</f>
        <v>728504.858752251</v>
      </c>
      <c r="R302" s="2" t="n">
        <f aca="false">all_1995!R299</f>
        <v>745350.867955208</v>
      </c>
      <c r="S302" s="2" t="n">
        <f aca="false">all_2000!R299</f>
        <v>820102.08343029</v>
      </c>
      <c r="T302" s="2" t="n">
        <f aca="false">all_1990!U299</f>
        <v>538561.980743408</v>
      </c>
      <c r="U302" s="2" t="n">
        <f aca="false">all_1995!U299</f>
        <v>553525.915527344</v>
      </c>
      <c r="V302" s="2" t="n">
        <f aca="false">all_2000!U299</f>
        <v>631438.35874176</v>
      </c>
      <c r="W302" s="2" t="n">
        <f aca="false">all_1990!X299</f>
        <v>339870.601165771</v>
      </c>
      <c r="X302" s="2" t="n">
        <f aca="false">all_1995!X299</f>
        <v>348154.082366943</v>
      </c>
      <c r="Y302" s="2" t="n">
        <f aca="false">all_2000!X299</f>
        <v>426053.471191406</v>
      </c>
      <c r="Z302" s="12" t="n">
        <f aca="false">all_1990!AA299</f>
        <v>336863.372283936</v>
      </c>
      <c r="AA302" s="12" t="n">
        <f aca="false">all_1995!AA299</f>
        <v>345099.009887695</v>
      </c>
      <c r="AB302" s="12" t="n">
        <f aca="false">all_2000!AA299</f>
        <v>354599.840789795</v>
      </c>
      <c r="AC302" s="12" t="n">
        <f aca="false">all_1990!AD299</f>
        <v>331359.572753906</v>
      </c>
      <c r="AD302" s="12" t="n">
        <f aca="false">all_1995!AA299</f>
        <v>345099.009887695</v>
      </c>
      <c r="AE302" s="12" t="n">
        <f aca="false">all_2000!AA299</f>
        <v>354599.840789795</v>
      </c>
      <c r="AF302" s="0" t="n">
        <f aca="false">all_1990!AG299</f>
        <v>329981.627593994</v>
      </c>
      <c r="AG302" s="0" t="n">
        <f aca="false">all_1995!AG299</f>
        <v>338616.649108887</v>
      </c>
      <c r="AH302" s="0" t="n">
        <f aca="false">all_2000!AG299</f>
        <v>347288.178131104</v>
      </c>
      <c r="AI302" s="0" t="n">
        <f aca="false">all_1990!AJ299</f>
        <v>326495.998901367</v>
      </c>
      <c r="AJ302" s="0" t="n">
        <f aca="false">all_1995!AJ299</f>
        <v>335650.000305176</v>
      </c>
      <c r="AK302" s="0" t="n">
        <f aca="false">all_2000!AJ299</f>
        <v>344848.148498535</v>
      </c>
      <c r="AL302" s="0" t="n">
        <f aca="false">H302/$E302</f>
        <v>0.715958648032942</v>
      </c>
      <c r="AM302" s="0" t="n">
        <f aca="false">I302/$F302</f>
        <v>0.737678739918194</v>
      </c>
      <c r="AN302" s="0" t="n">
        <f aca="false">J302/$G302</f>
        <v>0.768346318790194</v>
      </c>
      <c r="AO302" s="0" t="n">
        <f aca="false">K302/$E302</f>
        <v>0.57403292694814</v>
      </c>
      <c r="AP302" s="0" t="n">
        <f aca="false">L302/$F302</f>
        <v>0.565884359168905</v>
      </c>
      <c r="AQ302" s="0" t="n">
        <f aca="false">M302/$G302</f>
        <v>0.558032673962841</v>
      </c>
      <c r="AR302" s="0" t="n">
        <f aca="false">N302/$E302</f>
        <v>0.545582204538493</v>
      </c>
      <c r="AS302" s="0" t="n">
        <f aca="false">O302/$F302</f>
        <v>0.537481797344158</v>
      </c>
      <c r="AT302" s="0" t="n">
        <f aca="false">P302/$G302</f>
        <v>0.529861144191349</v>
      </c>
      <c r="AU302" s="0" t="n">
        <f aca="false">Q302/$E302</f>
        <v>0.363704538617586</v>
      </c>
      <c r="AV302" s="0" t="n">
        <f aca="false">R302/$F302</f>
        <v>0.360372967412009</v>
      </c>
      <c r="AW302" s="0" t="n">
        <f aca="false">S302/$G302</f>
        <v>0.38400565363864</v>
      </c>
      <c r="AX302" s="0" t="n">
        <f aca="false">T302/$E302</f>
        <v>0.268875951024876</v>
      </c>
      <c r="AY302" s="0" t="n">
        <f aca="false">U302/$F302</f>
        <v>0.267626677976882</v>
      </c>
      <c r="AZ302" s="0" t="n">
        <f aca="false">V302/$G302</f>
        <v>0.295665508697309</v>
      </c>
      <c r="BA302" s="0" t="n">
        <f aca="false">W302/$E302</f>
        <v>0.169679692182693</v>
      </c>
      <c r="BB302" s="0" t="n">
        <f aca="false">X302/$F302</f>
        <v>0.168330547629711</v>
      </c>
      <c r="BC302" s="0" t="n">
        <f aca="false">Y302/$G302</f>
        <v>0.19949582496552</v>
      </c>
      <c r="BD302" s="0" t="n">
        <f aca="false">Z302/$E302</f>
        <v>0.168178339405364</v>
      </c>
      <c r="BE302" s="0" t="n">
        <f aca="false">AA302/$F302</f>
        <v>0.166853437207842</v>
      </c>
      <c r="BF302" s="0" t="n">
        <f aca="false">AB302/$G302</f>
        <v>0.166038285225521</v>
      </c>
      <c r="BG302" s="0" t="n">
        <f aca="false">AC302/$E302</f>
        <v>0.165430578913908</v>
      </c>
      <c r="BH302" s="0" t="n">
        <f aca="false">AD302/$F302</f>
        <v>0.166853437207842</v>
      </c>
      <c r="BI302" s="0" t="n">
        <f aca="false">AE302/$G302</f>
        <v>0.166038285225521</v>
      </c>
      <c r="BJ302" s="0" t="n">
        <f aca="false">AF302/$E302</f>
        <v>0.164742642652941</v>
      </c>
      <c r="BK302" s="0" t="n">
        <f aca="false">AG302/$F302</f>
        <v>0.163719252101031</v>
      </c>
      <c r="BL302" s="0" t="n">
        <f aca="false">AH302/$G302</f>
        <v>0.162614662904393</v>
      </c>
      <c r="BM302" s="0" t="n">
        <f aca="false">AI302/$E302</f>
        <v>0.163002449763061</v>
      </c>
      <c r="BN302" s="0" t="n">
        <f aca="false">AJ302/$F302</f>
        <v>0.162284894030723</v>
      </c>
      <c r="BO302" s="0" t="n">
        <f aca="false">AK302/$G302</f>
        <v>0.161472140293021</v>
      </c>
    </row>
    <row r="303" customFormat="false" ht="12" hidden="false" customHeight="false" outlineLevel="0" collapsed="false">
      <c r="A303" s="0" t="n">
        <v>2</v>
      </c>
      <c r="B303" s="0" t="s">
        <v>335</v>
      </c>
      <c r="C303" s="0" t="str">
        <f aca="false">LEFT(B303,2)</f>
        <v>UK</v>
      </c>
      <c r="D303" s="0" t="str">
        <f aca="false">B303</f>
        <v>UKH2</v>
      </c>
      <c r="E303" s="2" t="n">
        <f aca="false">all_1990!F300</f>
        <v>1505755.23017216</v>
      </c>
      <c r="F303" s="2" t="n">
        <f aca="false">all_1995!F300</f>
        <v>1550133.38021755</v>
      </c>
      <c r="G303" s="2" t="n">
        <f aca="false">all_2000!F300</f>
        <v>1595165.32162189</v>
      </c>
      <c r="H303" s="2" t="n">
        <f aca="false">all_1990!I300</f>
        <v>1477815.67941666</v>
      </c>
      <c r="I303" s="2" t="n">
        <f aca="false">all_1995!I300</f>
        <v>1521806.07499695</v>
      </c>
      <c r="J303" s="2" t="n">
        <f aca="false">all_2000!I300</f>
        <v>1566609.86435699</v>
      </c>
      <c r="K303" s="2" t="n">
        <f aca="false">all_1990!L300</f>
        <v>1420961.33829498</v>
      </c>
      <c r="L303" s="2" t="n">
        <f aca="false">all_1995!L300</f>
        <v>1459893.76872253</v>
      </c>
      <c r="M303" s="2" t="n">
        <f aca="false">all_2000!L300</f>
        <v>1502433.0512085</v>
      </c>
      <c r="N303" s="2" t="n">
        <f aca="false">all_1990!O300</f>
        <v>1414454.07467651</v>
      </c>
      <c r="O303" s="2" t="n">
        <f aca="false">all_1995!O300</f>
        <v>1453013.44018555</v>
      </c>
      <c r="P303" s="2" t="n">
        <f aca="false">all_2000!O300</f>
        <v>1492519.81684875</v>
      </c>
      <c r="Q303" s="2" t="n">
        <f aca="false">all_1990!R300</f>
        <v>1413568.887146</v>
      </c>
      <c r="R303" s="2" t="n">
        <f aca="false">all_1995!R300</f>
        <v>1452073.84082031</v>
      </c>
      <c r="S303" s="2" t="n">
        <f aca="false">all_2000!R300</f>
        <v>1491465.43516541</v>
      </c>
      <c r="T303" s="2" t="n">
        <f aca="false">all_1990!U300</f>
        <v>1411681.27957153</v>
      </c>
      <c r="U303" s="2" t="n">
        <f aca="false">all_1995!U300</f>
        <v>1450350.34671021</v>
      </c>
      <c r="V303" s="2" t="n">
        <f aca="false">all_2000!U300</f>
        <v>1489481.69451904</v>
      </c>
      <c r="W303" s="2" t="n">
        <f aca="false">all_1990!X300</f>
        <v>1308409.09048462</v>
      </c>
      <c r="X303" s="2" t="n">
        <f aca="false">all_1995!X300</f>
        <v>1345929.9553833</v>
      </c>
      <c r="Y303" s="2" t="n">
        <f aca="false">all_2000!X300</f>
        <v>1480905.11990356</v>
      </c>
      <c r="Z303" s="12" t="n">
        <f aca="false">all_1990!AA300</f>
        <v>1136048.3923645</v>
      </c>
      <c r="AA303" s="12" t="n">
        <f aca="false">all_1995!AA300</f>
        <v>1258401.44604492</v>
      </c>
      <c r="AB303" s="12" t="n">
        <f aca="false">all_2000!AA300</f>
        <v>1293769.41186523</v>
      </c>
      <c r="AC303" s="12" t="n">
        <f aca="false">all_1990!AD300</f>
        <v>935734.159545898</v>
      </c>
      <c r="AD303" s="12" t="n">
        <f aca="false">all_1995!AA300</f>
        <v>1258401.44604492</v>
      </c>
      <c r="AE303" s="12" t="n">
        <f aca="false">all_2000!AA300</f>
        <v>1293769.41186523</v>
      </c>
      <c r="AF303" s="0" t="n">
        <f aca="false">all_1990!AG300</f>
        <v>725014.158508301</v>
      </c>
      <c r="AG303" s="0" t="n">
        <f aca="false">all_1995!AG300</f>
        <v>823704.035919189</v>
      </c>
      <c r="AH303" s="0" t="n">
        <f aca="false">all_2000!AG300</f>
        <v>856219.12210083</v>
      </c>
      <c r="AI303" s="0" t="n">
        <f aca="false">all_1990!AJ300</f>
        <v>561324.990600586</v>
      </c>
      <c r="AJ303" s="0" t="n">
        <f aca="false">all_1995!AJ300</f>
        <v>669484.615112305</v>
      </c>
      <c r="AK303" s="0" t="n">
        <f aca="false">all_2000!AJ300</f>
        <v>696138.193359375</v>
      </c>
      <c r="AL303" s="0" t="n">
        <f aca="false">H303/$E303</f>
        <v>0.981444825695671</v>
      </c>
      <c r="AM303" s="0" t="n">
        <f aca="false">I303/$F303</f>
        <v>0.981725891731572</v>
      </c>
      <c r="AN303" s="0" t="n">
        <f aca="false">J303/$G303</f>
        <v>0.982098747460316</v>
      </c>
      <c r="AO303" s="0" t="n">
        <f aca="false">K303/$E303</f>
        <v>0.943686802357987</v>
      </c>
      <c r="AP303" s="0" t="n">
        <f aca="false">L303/$F303</f>
        <v>0.941785905234583</v>
      </c>
      <c r="AQ303" s="0" t="n">
        <f aca="false">M303/$G303</f>
        <v>0.941866671023726</v>
      </c>
      <c r="AR303" s="0" t="n">
        <f aca="false">N303/$E303</f>
        <v>0.939365207793294</v>
      </c>
      <c r="AS303" s="0" t="n">
        <f aca="false">O303/$F303</f>
        <v>0.937347365541944</v>
      </c>
      <c r="AT303" s="0" t="n">
        <f aca="false">P303/$G303</f>
        <v>0.935652121205359</v>
      </c>
      <c r="AU303" s="0" t="n">
        <f aca="false">Q303/$E303</f>
        <v>0.938777338322365</v>
      </c>
      <c r="AV303" s="0" t="n">
        <f aca="false">R303/$F303</f>
        <v>0.936741224562574</v>
      </c>
      <c r="AW303" s="0" t="n">
        <f aca="false">S303/$G303</f>
        <v>0.934991135369566</v>
      </c>
      <c r="AX303" s="0" t="n">
        <f aca="false">T303/$E303</f>
        <v>0.937523743092113</v>
      </c>
      <c r="AY303" s="0" t="n">
        <f aca="false">U303/$F303</f>
        <v>0.935629388554076</v>
      </c>
      <c r="AZ303" s="0" t="n">
        <f aca="false">V303/$G303</f>
        <v>0.933747539724976</v>
      </c>
      <c r="BA303" s="0" t="n">
        <f aca="false">W303/$E303</f>
        <v>0.868938765256703</v>
      </c>
      <c r="BB303" s="0" t="n">
        <f aca="false">X303/$F303</f>
        <v>0.86826719078484</v>
      </c>
      <c r="BC303" s="0" t="n">
        <f aca="false">Y303/$G303</f>
        <v>0.928370934241377</v>
      </c>
      <c r="BD303" s="0" t="n">
        <f aca="false">Z303/$E303</f>
        <v>0.754470826068199</v>
      </c>
      <c r="BE303" s="0" t="n">
        <f aca="false">AA303/$F303</f>
        <v>0.811802043684984</v>
      </c>
      <c r="BF303" s="0" t="n">
        <f aca="false">AB303/$G303</f>
        <v>0.811056631139514</v>
      </c>
      <c r="BG303" s="0" t="n">
        <f aca="false">AC303/$E303</f>
        <v>0.621438425579243</v>
      </c>
      <c r="BH303" s="0" t="n">
        <f aca="false">AD303/$F303</f>
        <v>0.811802043684984</v>
      </c>
      <c r="BI303" s="0" t="n">
        <f aca="false">AE303/$G303</f>
        <v>0.811056631139514</v>
      </c>
      <c r="BJ303" s="0" t="n">
        <f aca="false">AF303/$E303</f>
        <v>0.481495361251647</v>
      </c>
      <c r="BK303" s="0" t="n">
        <f aca="false">AG303/$F303</f>
        <v>0.531376232801069</v>
      </c>
      <c r="BL303" s="0" t="n">
        <f aca="false">AH303/$G303</f>
        <v>0.536758861602048</v>
      </c>
      <c r="BM303" s="0" t="n">
        <f aca="false">AI303/$E303</f>
        <v>0.372786346248591</v>
      </c>
      <c r="BN303" s="0" t="n">
        <f aca="false">AJ303/$F303</f>
        <v>0.431888393383509</v>
      </c>
      <c r="BO303" s="0" t="n">
        <f aca="false">AK303/$G303</f>
        <v>0.436405044620437</v>
      </c>
    </row>
    <row r="304" customFormat="false" ht="12" hidden="false" customHeight="false" outlineLevel="0" collapsed="false">
      <c r="A304" s="0" t="n">
        <v>2</v>
      </c>
      <c r="B304" s="0" t="s">
        <v>336</v>
      </c>
      <c r="C304" s="0" t="str">
        <f aca="false">LEFT(B304,2)</f>
        <v>UK</v>
      </c>
      <c r="D304" s="0" t="str">
        <f aca="false">B304</f>
        <v>UKH3</v>
      </c>
      <c r="E304" s="2" t="n">
        <f aca="false">all_1990!F301</f>
        <v>1446443.34799914</v>
      </c>
      <c r="F304" s="2" t="n">
        <f aca="false">all_1995!F301</f>
        <v>1482281.70603771</v>
      </c>
      <c r="G304" s="2" t="n">
        <f aca="false">all_2000!F301</f>
        <v>1519288.19402217</v>
      </c>
      <c r="H304" s="2" t="n">
        <f aca="false">all_1990!I301</f>
        <v>1396899.11109082</v>
      </c>
      <c r="I304" s="2" t="n">
        <f aca="false">all_1995!I301</f>
        <v>1431106.04998798</v>
      </c>
      <c r="J304" s="2" t="n">
        <f aca="false">all_2000!I301</f>
        <v>1465933.95165872</v>
      </c>
      <c r="K304" s="2" t="n">
        <f aca="false">all_1990!L301</f>
        <v>1328998.2642738</v>
      </c>
      <c r="L304" s="2" t="n">
        <f aca="false">all_1995!L301</f>
        <v>1357641.00037975</v>
      </c>
      <c r="M304" s="2" t="n">
        <f aca="false">all_2000!L301</f>
        <v>1387256.73075532</v>
      </c>
      <c r="N304" s="2" t="n">
        <f aca="false">all_1990!O301</f>
        <v>1226838.46697044</v>
      </c>
      <c r="O304" s="2" t="n">
        <f aca="false">all_1995!O301</f>
        <v>1302993.51172466</v>
      </c>
      <c r="P304" s="2" t="n">
        <f aca="false">all_2000!O301</f>
        <v>1329463.75969362</v>
      </c>
      <c r="Q304" s="2" t="n">
        <f aca="false">all_1990!R301</f>
        <v>1222249.47545433</v>
      </c>
      <c r="R304" s="2" t="n">
        <f aca="false">all_1995!R301</f>
        <v>1243640.62229061</v>
      </c>
      <c r="S304" s="2" t="n">
        <f aca="false">all_2000!R301</f>
        <v>1265695.40823221</v>
      </c>
      <c r="T304" s="2" t="n">
        <f aca="false">all_1990!U301</f>
        <v>1138826.97093773</v>
      </c>
      <c r="U304" s="2" t="n">
        <f aca="false">all_1995!U301</f>
        <v>1162261.27022457</v>
      </c>
      <c r="V304" s="2" t="n">
        <f aca="false">all_2000!U301</f>
        <v>1183075.49062967</v>
      </c>
      <c r="W304" s="2" t="n">
        <f aca="false">all_1990!X301</f>
        <v>969933.629659653</v>
      </c>
      <c r="X304" s="2" t="n">
        <f aca="false">all_1995!X301</f>
        <v>990159.925559044</v>
      </c>
      <c r="Y304" s="2" t="n">
        <f aca="false">all_2000!X301</f>
        <v>1011036.10116434</v>
      </c>
      <c r="Z304" s="12" t="n">
        <f aca="false">all_1990!AA301</f>
        <v>722836.24679184</v>
      </c>
      <c r="AA304" s="12" t="n">
        <f aca="false">all_1995!AA301</f>
        <v>866593.110726357</v>
      </c>
      <c r="AB304" s="12" t="n">
        <f aca="false">all_2000!AA301</f>
        <v>899237.095957279</v>
      </c>
      <c r="AC304" s="12" t="n">
        <f aca="false">all_1990!AD301</f>
        <v>465979.26150322</v>
      </c>
      <c r="AD304" s="12" t="n">
        <f aca="false">all_1995!AA301</f>
        <v>866593.110726357</v>
      </c>
      <c r="AE304" s="12" t="n">
        <f aca="false">all_2000!AA301</f>
        <v>899237.095957279</v>
      </c>
      <c r="AF304" s="0" t="n">
        <f aca="false">all_1990!AG301</f>
        <v>454910.833372116</v>
      </c>
      <c r="AG304" s="0" t="n">
        <f aca="false">all_1995!AG301</f>
        <v>460482.027565002</v>
      </c>
      <c r="AH304" s="0" t="n">
        <f aca="false">all_2000!AG301</f>
        <v>467543.862928391</v>
      </c>
      <c r="AI304" s="0" t="n">
        <f aca="false">all_1990!AJ301</f>
        <v>444634.744667053</v>
      </c>
      <c r="AJ304" s="0" t="n">
        <f aca="false">all_1995!AJ301</f>
        <v>449969.243247986</v>
      </c>
      <c r="AK304" s="0" t="n">
        <f aca="false">all_2000!AJ301</f>
        <v>457056.23478508</v>
      </c>
      <c r="AL304" s="0" t="n">
        <f aca="false">H304/$E304</f>
        <v>0.965747544155909</v>
      </c>
      <c r="AM304" s="0" t="n">
        <f aca="false">I304/$F304</f>
        <v>0.9654750808559</v>
      </c>
      <c r="AN304" s="0" t="n">
        <f aca="false">J304/$G304</f>
        <v>0.964882079270162</v>
      </c>
      <c r="AO304" s="0" t="n">
        <f aca="false">K304/$E304</f>
        <v>0.918804228393873</v>
      </c>
      <c r="AP304" s="0" t="n">
        <f aca="false">L304/$F304</f>
        <v>0.915912943436955</v>
      </c>
      <c r="AQ304" s="0" t="n">
        <f aca="false">M304/$G304</f>
        <v>0.913096498882606</v>
      </c>
      <c r="AR304" s="0" t="n">
        <f aca="false">N304/$E304</f>
        <v>0.848175954258783</v>
      </c>
      <c r="AS304" s="0" t="n">
        <f aca="false">O304/$F304</f>
        <v>0.879045802439062</v>
      </c>
      <c r="AT304" s="0" t="n">
        <f aca="false">P304/$G304</f>
        <v>0.875056993745204</v>
      </c>
      <c r="AU304" s="0" t="n">
        <f aca="false">Q304/$E304</f>
        <v>0.845003350559884</v>
      </c>
      <c r="AV304" s="0" t="n">
        <f aca="false">R304/$F304</f>
        <v>0.839004230589196</v>
      </c>
      <c r="AW304" s="0" t="n">
        <f aca="false">S304/$G304</f>
        <v>0.833084475488092</v>
      </c>
      <c r="AX304" s="0" t="n">
        <f aca="false">T304/$E304</f>
        <v>0.787329121816672</v>
      </c>
      <c r="AY304" s="0" t="n">
        <f aca="false">U304/$F304</f>
        <v>0.784102823026409</v>
      </c>
      <c r="AZ304" s="0" t="n">
        <f aca="false">V304/$G304</f>
        <v>0.778703800427482</v>
      </c>
      <c r="BA304" s="0" t="n">
        <f aca="false">W304/$E304</f>
        <v>0.670564547862423</v>
      </c>
      <c r="BB304" s="0" t="n">
        <f aca="false">X304/$F304</f>
        <v>0.667997130050159</v>
      </c>
      <c r="BC304" s="0" t="n">
        <f aca="false">Y304/$G304</f>
        <v>0.665466963504613</v>
      </c>
      <c r="BD304" s="0" t="n">
        <f aca="false">Z304/$E304</f>
        <v>0.499733534529186</v>
      </c>
      <c r="BE304" s="0" t="n">
        <f aca="false">AA304/$F304</f>
        <v>0.584634558462473</v>
      </c>
      <c r="BF304" s="0" t="n">
        <f aca="false">AB304/$G304</f>
        <v>0.59188052635138</v>
      </c>
      <c r="BG304" s="0" t="n">
        <f aca="false">AC304/$E304</f>
        <v>0.322155210674381</v>
      </c>
      <c r="BH304" s="0" t="n">
        <f aca="false">AD304/$F304</f>
        <v>0.584634558462473</v>
      </c>
      <c r="BI304" s="0" t="n">
        <f aca="false">AE304/$G304</f>
        <v>0.59188052635138</v>
      </c>
      <c r="BJ304" s="0" t="n">
        <f aca="false">AF304/$E304</f>
        <v>0.314503042239015</v>
      </c>
      <c r="BK304" s="0" t="n">
        <f aca="false">AG304/$F304</f>
        <v>0.310657566432441</v>
      </c>
      <c r="BL304" s="0" t="n">
        <f aca="false">AH304/$G304</f>
        <v>0.307738758695026</v>
      </c>
      <c r="BM304" s="0" t="n">
        <f aca="false">AI304/$E304</f>
        <v>0.307398658428009</v>
      </c>
      <c r="BN304" s="0" t="n">
        <f aca="false">AJ304/$F304</f>
        <v>0.303565267934663</v>
      </c>
      <c r="BO304" s="0" t="n">
        <f aca="false">AK304/$G304</f>
        <v>0.300835770713828</v>
      </c>
    </row>
    <row r="305" customFormat="false" ht="12" hidden="false" customHeight="false" outlineLevel="0" collapsed="false">
      <c r="A305" s="0" t="n">
        <v>2</v>
      </c>
      <c r="B305" s="0" t="s">
        <v>337</v>
      </c>
      <c r="C305" s="0" t="str">
        <f aca="false">LEFT(B305,2)</f>
        <v>UK</v>
      </c>
      <c r="D305" s="0" t="str">
        <f aca="false">B305</f>
        <v>UKI1</v>
      </c>
      <c r="E305" s="2" t="n">
        <f aca="false">all_1990!F302</f>
        <v>2412687.42019653</v>
      </c>
      <c r="F305" s="2" t="n">
        <f aca="false">all_1995!F302</f>
        <v>2526659.04257202</v>
      </c>
      <c r="G305" s="2" t="n">
        <f aca="false">all_2000!F302</f>
        <v>2646139.82339478</v>
      </c>
      <c r="H305" s="2" t="n">
        <f aca="false">all_1990!I302</f>
        <v>2412687.42019653</v>
      </c>
      <c r="I305" s="2" t="n">
        <f aca="false">all_1995!I302</f>
        <v>2526659.04257202</v>
      </c>
      <c r="J305" s="2" t="n">
        <f aca="false">all_2000!I302</f>
        <v>2646139.82339478</v>
      </c>
      <c r="K305" s="2" t="n">
        <f aca="false">all_1990!L302</f>
        <v>2412687.42019653</v>
      </c>
      <c r="L305" s="2" t="n">
        <f aca="false">all_1995!L302</f>
        <v>2526659.04257202</v>
      </c>
      <c r="M305" s="2" t="n">
        <f aca="false">all_2000!L302</f>
        <v>2646139.82339478</v>
      </c>
      <c r="N305" s="2" t="n">
        <f aca="false">all_1990!O302</f>
        <v>2412687.42019653</v>
      </c>
      <c r="O305" s="2" t="n">
        <f aca="false">all_1995!O302</f>
        <v>2526659.04257202</v>
      </c>
      <c r="P305" s="2" t="n">
        <f aca="false">all_2000!O302</f>
        <v>2646139.82339478</v>
      </c>
      <c r="Q305" s="2" t="n">
        <f aca="false">all_1990!R302</f>
        <v>2412687.42019653</v>
      </c>
      <c r="R305" s="2" t="n">
        <f aca="false">all_1995!R302</f>
        <v>2526659.04257202</v>
      </c>
      <c r="S305" s="2" t="n">
        <f aca="false">all_2000!R302</f>
        <v>2646139.82339478</v>
      </c>
      <c r="T305" s="2" t="n">
        <f aca="false">all_1990!U302</f>
        <v>2412687.42019653</v>
      </c>
      <c r="U305" s="2" t="n">
        <f aca="false">all_1995!U302</f>
        <v>2526659.04257202</v>
      </c>
      <c r="V305" s="2" t="n">
        <f aca="false">all_2000!U302</f>
        <v>2646139.82339478</v>
      </c>
      <c r="W305" s="2" t="n">
        <f aca="false">all_1990!X302</f>
        <v>2412687.42019653</v>
      </c>
      <c r="X305" s="2" t="n">
        <f aca="false">all_1995!X302</f>
        <v>2526659.04257202</v>
      </c>
      <c r="Y305" s="2" t="n">
        <f aca="false">all_2000!X302</f>
        <v>2646139.82339478</v>
      </c>
      <c r="Z305" s="12" t="n">
        <f aca="false">all_1990!AA302</f>
        <v>2412687.42019653</v>
      </c>
      <c r="AA305" s="12" t="n">
        <f aca="false">all_1995!AA302</f>
        <v>2526659.04257202</v>
      </c>
      <c r="AB305" s="12" t="n">
        <f aca="false">all_2000!AA302</f>
        <v>2646139.82339478</v>
      </c>
      <c r="AC305" s="12" t="n">
        <f aca="false">all_1990!AD302</f>
        <v>2412687.42019653</v>
      </c>
      <c r="AD305" s="12" t="n">
        <f aca="false">all_1995!AA302</f>
        <v>2526659.04257202</v>
      </c>
      <c r="AE305" s="12" t="n">
        <f aca="false">all_2000!AA302</f>
        <v>2646139.82339478</v>
      </c>
      <c r="AF305" s="0" t="n">
        <f aca="false">all_1990!AG302</f>
        <v>2412687.42019653</v>
      </c>
      <c r="AG305" s="0" t="n">
        <f aca="false">all_1995!AG302</f>
        <v>2526659.04257202</v>
      </c>
      <c r="AH305" s="0" t="n">
        <f aca="false">all_2000!AG302</f>
        <v>2646139.82339478</v>
      </c>
      <c r="AI305" s="0" t="n">
        <f aca="false">all_1990!AJ302</f>
        <v>2412687.42019653</v>
      </c>
      <c r="AJ305" s="0" t="n">
        <f aca="false">all_1995!AJ302</f>
        <v>2526659.04257202</v>
      </c>
      <c r="AK305" s="0" t="n">
        <f aca="false">all_2000!AJ302</f>
        <v>2646139.82339478</v>
      </c>
      <c r="AL305" s="0" t="n">
        <f aca="false">H305/$E305</f>
        <v>1</v>
      </c>
      <c r="AM305" s="0" t="n">
        <f aca="false">I305/$F305</f>
        <v>1</v>
      </c>
      <c r="AN305" s="0" t="n">
        <f aca="false">J305/$G305</f>
        <v>1</v>
      </c>
      <c r="AO305" s="0" t="n">
        <f aca="false">K305/$E305</f>
        <v>1</v>
      </c>
      <c r="AP305" s="0" t="n">
        <f aca="false">L305/$F305</f>
        <v>1</v>
      </c>
      <c r="AQ305" s="0" t="n">
        <f aca="false">M305/$G305</f>
        <v>1</v>
      </c>
      <c r="AR305" s="0" t="n">
        <f aca="false">N305/$E305</f>
        <v>1</v>
      </c>
      <c r="AS305" s="0" t="n">
        <f aca="false">O305/$F305</f>
        <v>1</v>
      </c>
      <c r="AT305" s="0" t="n">
        <f aca="false">P305/$G305</f>
        <v>1</v>
      </c>
      <c r="AU305" s="0" t="n">
        <f aca="false">Q305/$E305</f>
        <v>1</v>
      </c>
      <c r="AV305" s="0" t="n">
        <f aca="false">R305/$F305</f>
        <v>1</v>
      </c>
      <c r="AW305" s="0" t="n">
        <f aca="false">S305/$G305</f>
        <v>1</v>
      </c>
      <c r="AX305" s="0" t="n">
        <f aca="false">T305/$E305</f>
        <v>1</v>
      </c>
      <c r="AY305" s="0" t="n">
        <f aca="false">U305/$F305</f>
        <v>1</v>
      </c>
      <c r="AZ305" s="0" t="n">
        <f aca="false">V305/$G305</f>
        <v>1</v>
      </c>
      <c r="BA305" s="0" t="n">
        <f aca="false">W305/$E305</f>
        <v>1</v>
      </c>
      <c r="BB305" s="0" t="n">
        <f aca="false">X305/$F305</f>
        <v>1</v>
      </c>
      <c r="BC305" s="0" t="n">
        <f aca="false">Y305/$G305</f>
        <v>1</v>
      </c>
      <c r="BD305" s="0" t="n">
        <f aca="false">Z305/$E305</f>
        <v>1</v>
      </c>
      <c r="BE305" s="0" t="n">
        <f aca="false">AA305/$F305</f>
        <v>1</v>
      </c>
      <c r="BF305" s="0" t="n">
        <f aca="false">AB305/$G305</f>
        <v>1</v>
      </c>
      <c r="BG305" s="0" t="n">
        <f aca="false">AC305/$E305</f>
        <v>1</v>
      </c>
      <c r="BH305" s="0" t="n">
        <f aca="false">AD305/$F305</f>
        <v>1</v>
      </c>
      <c r="BI305" s="0" t="n">
        <f aca="false">AE305/$G305</f>
        <v>1</v>
      </c>
      <c r="BJ305" s="0" t="n">
        <f aca="false">AF305/$E305</f>
        <v>1</v>
      </c>
      <c r="BK305" s="0" t="n">
        <f aca="false">AG305/$F305</f>
        <v>1</v>
      </c>
      <c r="BL305" s="0" t="n">
        <f aca="false">AH305/$G305</f>
        <v>1</v>
      </c>
      <c r="BM305" s="0" t="n">
        <f aca="false">AI305/$E305</f>
        <v>1</v>
      </c>
      <c r="BN305" s="0" t="n">
        <f aca="false">AJ305/$F305</f>
        <v>1</v>
      </c>
      <c r="BO305" s="0" t="n">
        <f aca="false">AK305/$G305</f>
        <v>1</v>
      </c>
    </row>
    <row r="306" customFormat="false" ht="12" hidden="false" customHeight="false" outlineLevel="0" collapsed="false">
      <c r="A306" s="0" t="n">
        <v>2</v>
      </c>
      <c r="B306" s="0" t="s">
        <v>338</v>
      </c>
      <c r="C306" s="0" t="str">
        <f aca="false">LEFT(B306,2)</f>
        <v>UK</v>
      </c>
      <c r="D306" s="0" t="str">
        <f aca="false">B306</f>
        <v>UKI2</v>
      </c>
      <c r="E306" s="2" t="n">
        <f aca="false">all_1990!F303</f>
        <v>4219286.0880127</v>
      </c>
      <c r="F306" s="2" t="n">
        <f aca="false">all_1995!F303</f>
        <v>4323012.11194611</v>
      </c>
      <c r="G306" s="2" t="n">
        <f aca="false">all_2000!F303</f>
        <v>4428080.60684967</v>
      </c>
      <c r="H306" s="2" t="n">
        <f aca="false">all_1990!I303</f>
        <v>4219286.0880127</v>
      </c>
      <c r="I306" s="2" t="n">
        <f aca="false">all_1995!I303</f>
        <v>4323012.11194611</v>
      </c>
      <c r="J306" s="2" t="n">
        <f aca="false">all_2000!I303</f>
        <v>4428080.60684967</v>
      </c>
      <c r="K306" s="2" t="n">
        <f aca="false">all_1990!L303</f>
        <v>4219197.07472229</v>
      </c>
      <c r="L306" s="2" t="n">
        <f aca="false">all_1995!L303</f>
        <v>4322921.6417923</v>
      </c>
      <c r="M306" s="2" t="n">
        <f aca="false">all_2000!L303</f>
        <v>4427988.41700745</v>
      </c>
      <c r="N306" s="2" t="n">
        <f aca="false">all_1990!O303</f>
        <v>4219197.07472229</v>
      </c>
      <c r="O306" s="2" t="n">
        <f aca="false">all_1995!O303</f>
        <v>4322921.6417923</v>
      </c>
      <c r="P306" s="2" t="n">
        <f aca="false">all_2000!O303</f>
        <v>4427988.41700745</v>
      </c>
      <c r="Q306" s="2" t="n">
        <f aca="false">all_1990!R303</f>
        <v>4219197.07472229</v>
      </c>
      <c r="R306" s="2" t="n">
        <f aca="false">all_1995!R303</f>
        <v>4322921.6417923</v>
      </c>
      <c r="S306" s="2" t="n">
        <f aca="false">all_2000!R303</f>
        <v>4427988.41700745</v>
      </c>
      <c r="T306" s="2" t="n">
        <f aca="false">all_1990!U303</f>
        <v>4219197.07472229</v>
      </c>
      <c r="U306" s="2" t="n">
        <f aca="false">all_1995!U303</f>
        <v>4322921.6417923</v>
      </c>
      <c r="V306" s="2" t="n">
        <f aca="false">all_2000!U303</f>
        <v>4427988.41700745</v>
      </c>
      <c r="W306" s="2" t="n">
        <f aca="false">all_1990!X303</f>
        <v>4219197.07472229</v>
      </c>
      <c r="X306" s="2" t="n">
        <f aca="false">all_1995!X303</f>
        <v>4322921.6417923</v>
      </c>
      <c r="Y306" s="2" t="n">
        <f aca="false">all_2000!X303</f>
        <v>4427988.41700745</v>
      </c>
      <c r="Z306" s="12" t="n">
        <f aca="false">all_1990!AA303</f>
        <v>4219197.07472229</v>
      </c>
      <c r="AA306" s="12" t="n">
        <f aca="false">all_1995!AA303</f>
        <v>4322921.6417923</v>
      </c>
      <c r="AB306" s="12" t="n">
        <f aca="false">all_2000!AA303</f>
        <v>4427988.41700745</v>
      </c>
      <c r="AC306" s="12" t="n">
        <f aca="false">all_1990!AD303</f>
        <v>4217589.4393158</v>
      </c>
      <c r="AD306" s="12" t="n">
        <f aca="false">all_1995!AA303</f>
        <v>4322921.6417923</v>
      </c>
      <c r="AE306" s="12" t="n">
        <f aca="false">all_2000!AA303</f>
        <v>4427988.41700745</v>
      </c>
      <c r="AF306" s="0" t="n">
        <f aca="false">all_1990!AG303</f>
        <v>4217589.4393158</v>
      </c>
      <c r="AG306" s="0" t="n">
        <f aca="false">all_1995!AG303</f>
        <v>4321311.03546906</v>
      </c>
      <c r="AH306" s="0" t="n">
        <f aca="false">all_2000!AG303</f>
        <v>4426374.13096619</v>
      </c>
      <c r="AI306" s="0" t="n">
        <f aca="false">all_1990!AJ303</f>
        <v>4216566.02375793</v>
      </c>
      <c r="AJ306" s="0" t="n">
        <f aca="false">all_1995!AJ303</f>
        <v>4320295.52484894</v>
      </c>
      <c r="AK306" s="0" t="n">
        <f aca="false">all_2000!AJ303</f>
        <v>4425367.02085876</v>
      </c>
      <c r="AL306" s="0" t="n">
        <f aca="false">H306/$E306</f>
        <v>1</v>
      </c>
      <c r="AM306" s="0" t="n">
        <f aca="false">I306/$F306</f>
        <v>1</v>
      </c>
      <c r="AN306" s="0" t="n">
        <f aca="false">J306/$G306</f>
        <v>1</v>
      </c>
      <c r="AO306" s="0" t="n">
        <f aca="false">K306/$E306</f>
        <v>0.999978903234208</v>
      </c>
      <c r="AP306" s="0" t="n">
        <f aca="false">L306/$F306</f>
        <v>0.999979072426478</v>
      </c>
      <c r="AQ306" s="0" t="n">
        <f aca="false">M306/$G306</f>
        <v>0.999979180631428</v>
      </c>
      <c r="AR306" s="0" t="n">
        <f aca="false">N306/$E306</f>
        <v>0.999978903234208</v>
      </c>
      <c r="AS306" s="0" t="n">
        <f aca="false">O306/$F306</f>
        <v>0.999979072426478</v>
      </c>
      <c r="AT306" s="0" t="n">
        <f aca="false">P306/$G306</f>
        <v>0.999979180631428</v>
      </c>
      <c r="AU306" s="0" t="n">
        <f aca="false">Q306/$E306</f>
        <v>0.999978903234208</v>
      </c>
      <c r="AV306" s="0" t="n">
        <f aca="false">R306/$F306</f>
        <v>0.999979072426478</v>
      </c>
      <c r="AW306" s="0" t="n">
        <f aca="false">S306/$G306</f>
        <v>0.999979180631428</v>
      </c>
      <c r="AX306" s="0" t="n">
        <f aca="false">T306/$E306</f>
        <v>0.999978903234208</v>
      </c>
      <c r="AY306" s="0" t="n">
        <f aca="false">U306/$F306</f>
        <v>0.999979072426478</v>
      </c>
      <c r="AZ306" s="0" t="n">
        <f aca="false">V306/$G306</f>
        <v>0.999979180631428</v>
      </c>
      <c r="BA306" s="0" t="n">
        <f aca="false">W306/$E306</f>
        <v>0.999978903234208</v>
      </c>
      <c r="BB306" s="0" t="n">
        <f aca="false">X306/$F306</f>
        <v>0.999979072426478</v>
      </c>
      <c r="BC306" s="0" t="n">
        <f aca="false">Y306/$G306</f>
        <v>0.999979180631428</v>
      </c>
      <c r="BD306" s="0" t="n">
        <f aca="false">Z306/$E306</f>
        <v>0.999978903234208</v>
      </c>
      <c r="BE306" s="0" t="n">
        <f aca="false">AA306/$F306</f>
        <v>0.999979072426478</v>
      </c>
      <c r="BF306" s="0" t="n">
        <f aca="false">AB306/$G306</f>
        <v>0.999979180631428</v>
      </c>
      <c r="BG306" s="0" t="n">
        <f aca="false">AC306/$E306</f>
        <v>0.999597882518154</v>
      </c>
      <c r="BH306" s="0" t="n">
        <f aca="false">AD306/$F306</f>
        <v>0.999979072426478</v>
      </c>
      <c r="BI306" s="0" t="n">
        <f aca="false">AE306/$G306</f>
        <v>0.999979180631428</v>
      </c>
      <c r="BJ306" s="0" t="n">
        <f aca="false">AF306/$E306</f>
        <v>0.999597882518154</v>
      </c>
      <c r="BK306" s="0" t="n">
        <f aca="false">AG306/$F306</f>
        <v>0.999606506659477</v>
      </c>
      <c r="BL306" s="0" t="n">
        <f aca="false">AH306/$G306</f>
        <v>0.999614624024495</v>
      </c>
      <c r="BM306" s="0" t="n">
        <f aca="false">AI306/$E306</f>
        <v>0.99935532594898</v>
      </c>
      <c r="BN306" s="0" t="n">
        <f aca="false">AJ306/$F306</f>
        <v>0.999371598545916</v>
      </c>
      <c r="BO306" s="0" t="n">
        <f aca="false">AK306/$G306</f>
        <v>0.99938718685773</v>
      </c>
    </row>
    <row r="307" customFormat="false" ht="12" hidden="false" customHeight="false" outlineLevel="0" collapsed="false">
      <c r="A307" s="0" t="n">
        <v>2</v>
      </c>
      <c r="B307" s="0" t="s">
        <v>339</v>
      </c>
      <c r="C307" s="0" t="str">
        <f aca="false">LEFT(B307,2)</f>
        <v>UK</v>
      </c>
      <c r="D307" s="0" t="str">
        <f aca="false">B307</f>
        <v>UKJ1</v>
      </c>
      <c r="E307" s="2" t="n">
        <f aca="false">all_1990!F304</f>
        <v>1917011.96477985</v>
      </c>
      <c r="F307" s="2" t="n">
        <f aca="false">all_1995!F304</f>
        <v>1996029.43468571</v>
      </c>
      <c r="G307" s="2" t="n">
        <f aca="false">all_2000!F304</f>
        <v>2078915.26190281</v>
      </c>
      <c r="H307" s="2" t="n">
        <f aca="false">all_1990!I304</f>
        <v>1734851.09943771</v>
      </c>
      <c r="I307" s="2" t="n">
        <f aca="false">all_1995!I304</f>
        <v>1845916.88427353</v>
      </c>
      <c r="J307" s="2" t="n">
        <f aca="false">all_2000!I304</f>
        <v>1974542.94376373</v>
      </c>
      <c r="K307" s="2" t="n">
        <f aca="false">all_1990!L304</f>
        <v>1617432.75210571</v>
      </c>
      <c r="L307" s="2" t="n">
        <f aca="false">all_1995!L304</f>
        <v>1689415.86257172</v>
      </c>
      <c r="M307" s="2" t="n">
        <f aca="false">all_2000!L304</f>
        <v>1763896.04841614</v>
      </c>
      <c r="N307" s="2" t="n">
        <f aca="false">all_1990!O304</f>
        <v>1596085.77082825</v>
      </c>
      <c r="O307" s="2" t="n">
        <f aca="false">all_1995!O304</f>
        <v>1667745.43609619</v>
      </c>
      <c r="P307" s="2" t="n">
        <f aca="false">all_2000!O304</f>
        <v>1742153.6242981</v>
      </c>
      <c r="Q307" s="2" t="n">
        <f aca="false">all_1990!R304</f>
        <v>1589997.91110229</v>
      </c>
      <c r="R307" s="2" t="n">
        <f aca="false">all_1995!R304</f>
        <v>1661938.20214844</v>
      </c>
      <c r="S307" s="2" t="n">
        <f aca="false">all_2000!R304</f>
        <v>1736479.69337463</v>
      </c>
      <c r="T307" s="2" t="n">
        <f aca="false">all_1990!U304</f>
        <v>1485439.89456177</v>
      </c>
      <c r="U307" s="2" t="n">
        <f aca="false">all_1995!U304</f>
        <v>1558089.28512573</v>
      </c>
      <c r="V307" s="2" t="n">
        <f aca="false">all_2000!U304</f>
        <v>1632810.69296265</v>
      </c>
      <c r="W307" s="2" t="n">
        <f aca="false">all_1990!X304</f>
        <v>1198280.74615479</v>
      </c>
      <c r="X307" s="2" t="n">
        <f aca="false">all_1995!X304</f>
        <v>1351351.5218811</v>
      </c>
      <c r="Y307" s="2" t="n">
        <f aca="false">all_2000!X304</f>
        <v>1613489.79382324</v>
      </c>
      <c r="Z307" s="12" t="n">
        <f aca="false">all_1990!AA304</f>
        <v>1091047.38439941</v>
      </c>
      <c r="AA307" s="12" t="n">
        <f aca="false">all_1995!AA304</f>
        <v>1139663.1505127</v>
      </c>
      <c r="AB307" s="12" t="n">
        <f aca="false">all_2000!AA304</f>
        <v>1206536.68145752</v>
      </c>
      <c r="AC307" s="12" t="n">
        <f aca="false">all_1990!AD304</f>
        <v>960242.546661377</v>
      </c>
      <c r="AD307" s="12" t="n">
        <f aca="false">all_1995!AA304</f>
        <v>1139663.1505127</v>
      </c>
      <c r="AE307" s="12" t="n">
        <f aca="false">all_2000!AA304</f>
        <v>1206536.68145752</v>
      </c>
      <c r="AF307" s="0" t="n">
        <f aca="false">all_1990!AG304</f>
        <v>766230.975921631</v>
      </c>
      <c r="AG307" s="0" t="n">
        <f aca="false">all_1995!AG304</f>
        <v>902798.740600586</v>
      </c>
      <c r="AH307" s="0" t="n">
        <f aca="false">all_2000!AG304</f>
        <v>953720.213165283</v>
      </c>
      <c r="AI307" s="0" t="n">
        <f aca="false">all_1990!AJ304</f>
        <v>620636.538208008</v>
      </c>
      <c r="AJ307" s="0" t="n">
        <f aca="false">all_1995!AJ304</f>
        <v>780048.94128418</v>
      </c>
      <c r="AK307" s="0" t="n">
        <f aca="false">all_2000!AJ304</f>
        <v>928000.283691406</v>
      </c>
      <c r="AL307" s="0" t="n">
        <f aca="false">H307/$E307</f>
        <v>0.904976667496669</v>
      </c>
      <c r="AM307" s="0" t="n">
        <f aca="false">I307/$F307</f>
        <v>0.924794420461131</v>
      </c>
      <c r="AN307" s="0" t="n">
        <f aca="false">J307/$G307</f>
        <v>0.949794818455684</v>
      </c>
      <c r="AO307" s="0" t="n">
        <f aca="false">K307/$E307</f>
        <v>0.843725955717473</v>
      </c>
      <c r="AP307" s="0" t="n">
        <f aca="false">L307/$F307</f>
        <v>0.846388251202183</v>
      </c>
      <c r="AQ307" s="0" t="n">
        <f aca="false">M307/$G307</f>
        <v>0.848469430544112</v>
      </c>
      <c r="AR307" s="0" t="n">
        <f aca="false">N307/$E307</f>
        <v>0.832590406399234</v>
      </c>
      <c r="AS307" s="0" t="n">
        <f aca="false">O307/$F307</f>
        <v>0.835531484213202</v>
      </c>
      <c r="AT307" s="0" t="n">
        <f aca="false">P307/$G307</f>
        <v>0.838010887804789</v>
      </c>
      <c r="AU307" s="0" t="n">
        <f aca="false">Q307/$E307</f>
        <v>0.829414703879997</v>
      </c>
      <c r="AV307" s="0" t="n">
        <f aca="false">R307/$F307</f>
        <v>0.832622091271978</v>
      </c>
      <c r="AW307" s="0" t="n">
        <f aca="false">S307/$G307</f>
        <v>0.835281613058749</v>
      </c>
      <c r="AX307" s="0" t="n">
        <f aca="false">T307/$E307</f>
        <v>0.774872521326364</v>
      </c>
      <c r="AY307" s="0" t="n">
        <f aca="false">U307/$F307</f>
        <v>0.780594342974237</v>
      </c>
      <c r="AZ307" s="0" t="n">
        <f aca="false">V307/$G307</f>
        <v>0.785414741468661</v>
      </c>
      <c r="BA307" s="0" t="n">
        <f aca="false">W307/$E307</f>
        <v>0.625077343370885</v>
      </c>
      <c r="BB307" s="0" t="n">
        <f aca="false">X307/$F307</f>
        <v>0.677019836680856</v>
      </c>
      <c r="BC307" s="0" t="n">
        <f aca="false">Y307/$G307</f>
        <v>0.776121000885062</v>
      </c>
      <c r="BD307" s="0" t="n">
        <f aca="false">Z307/$E307</f>
        <v>0.56913957995286</v>
      </c>
      <c r="BE307" s="0" t="n">
        <f aca="false">AA307/$F307</f>
        <v>0.570965102371924</v>
      </c>
      <c r="BF307" s="0" t="n">
        <f aca="false">AB307/$G307</f>
        <v>0.580368379398586</v>
      </c>
      <c r="BG307" s="0" t="n">
        <f aca="false">AC307/$E307</f>
        <v>0.500905870335374</v>
      </c>
      <c r="BH307" s="0" t="n">
        <f aca="false">AD307/$F307</f>
        <v>0.570965102371924</v>
      </c>
      <c r="BI307" s="0" t="n">
        <f aca="false">AE307/$G307</f>
        <v>0.580368379398586</v>
      </c>
      <c r="BJ307" s="0" t="n">
        <f aca="false">AF307/$E307</f>
        <v>0.399700674799714</v>
      </c>
      <c r="BK307" s="0" t="n">
        <f aca="false">AG307/$F307</f>
        <v>0.452297308302339</v>
      </c>
      <c r="BL307" s="0" t="n">
        <f aca="false">AH307/$G307</f>
        <v>0.45875857984339</v>
      </c>
      <c r="BM307" s="0" t="n">
        <f aca="false">AI307/$E307</f>
        <v>0.32375204203761</v>
      </c>
      <c r="BN307" s="0" t="n">
        <f aca="false">AJ307/$F307</f>
        <v>0.390800319739275</v>
      </c>
      <c r="BO307" s="0" t="n">
        <f aca="false">AK307/$G307</f>
        <v>0.44638677713204</v>
      </c>
    </row>
    <row r="308" customFormat="false" ht="12" hidden="false" customHeight="false" outlineLevel="0" collapsed="false">
      <c r="A308" s="0" t="n">
        <v>2</v>
      </c>
      <c r="B308" s="0" t="s">
        <v>340</v>
      </c>
      <c r="C308" s="0" t="str">
        <f aca="false">LEFT(B308,2)</f>
        <v>UK</v>
      </c>
      <c r="D308" s="0" t="str">
        <f aca="false">B308</f>
        <v>UKJ2</v>
      </c>
      <c r="E308" s="2" t="n">
        <f aca="false">all_1990!F305</f>
        <v>2414786.37951899</v>
      </c>
      <c r="F308" s="2" t="n">
        <f aca="false">all_1995!F305</f>
        <v>2477763.21214581</v>
      </c>
      <c r="G308" s="2" t="n">
        <f aca="false">all_2000!F305</f>
        <v>2541572.80336285</v>
      </c>
      <c r="H308" s="2" t="n">
        <f aca="false">all_1990!I305</f>
        <v>2316436.45413589</v>
      </c>
      <c r="I308" s="2" t="n">
        <f aca="false">all_1995!I305</f>
        <v>2378219.76138115</v>
      </c>
      <c r="J308" s="2" t="n">
        <f aca="false">all_2000!I305</f>
        <v>2440690.97842789</v>
      </c>
      <c r="K308" s="2" t="n">
        <f aca="false">all_1990!L305</f>
        <v>2271870.05418396</v>
      </c>
      <c r="L308" s="2" t="n">
        <f aca="false">all_1995!L305</f>
        <v>2335053.1026516</v>
      </c>
      <c r="M308" s="2" t="n">
        <f aca="false">all_2000!L305</f>
        <v>2398550.65213394</v>
      </c>
      <c r="N308" s="2" t="n">
        <f aca="false">all_1990!O305</f>
        <v>2269866.15317535</v>
      </c>
      <c r="O308" s="2" t="n">
        <f aca="false">all_1995!O305</f>
        <v>2332842.59660912</v>
      </c>
      <c r="P308" s="2" t="n">
        <f aca="false">all_2000!O305</f>
        <v>2396519.79184341</v>
      </c>
      <c r="Q308" s="2" t="n">
        <f aca="false">all_1990!R305</f>
        <v>2242816.4061203</v>
      </c>
      <c r="R308" s="2" t="n">
        <f aca="false">all_1995!R305</f>
        <v>2328809.57044029</v>
      </c>
      <c r="S308" s="2" t="n">
        <f aca="false">all_2000!R305</f>
        <v>2393005.86272049</v>
      </c>
      <c r="T308" s="2" t="n">
        <f aca="false">all_1990!U305</f>
        <v>2234018.13796234</v>
      </c>
      <c r="U308" s="2" t="n">
        <f aca="false">all_1995!U305</f>
        <v>2300597.83499718</v>
      </c>
      <c r="V308" s="2" t="n">
        <f aca="false">all_2000!U305</f>
        <v>2364060.57446671</v>
      </c>
      <c r="W308" s="2" t="n">
        <f aca="false">all_1990!X305</f>
        <v>2028937.12240982</v>
      </c>
      <c r="X308" s="2" t="n">
        <f aca="false">all_1995!X305</f>
        <v>2089042.38147354</v>
      </c>
      <c r="Y308" s="2" t="n">
        <f aca="false">all_2000!X305</f>
        <v>2145848.70909119</v>
      </c>
      <c r="Z308" s="12" t="n">
        <f aca="false">all_1990!AA305</f>
        <v>1677675.54883957</v>
      </c>
      <c r="AA308" s="12" t="n">
        <f aca="false">all_1995!AA305</f>
        <v>1785358.32778931</v>
      </c>
      <c r="AB308" s="12" t="n">
        <f aca="false">all_2000!AA305</f>
        <v>2017770.31336975</v>
      </c>
      <c r="AC308" s="12" t="n">
        <f aca="false">all_1990!AD305</f>
        <v>1651864.22101974</v>
      </c>
      <c r="AD308" s="12" t="n">
        <f aca="false">all_1995!AA305</f>
        <v>1785358.32778931</v>
      </c>
      <c r="AE308" s="12" t="n">
        <f aca="false">all_2000!AA305</f>
        <v>2017770.31336975</v>
      </c>
      <c r="AF308" s="0" t="n">
        <f aca="false">all_1990!AG305</f>
        <v>1437735.84995651</v>
      </c>
      <c r="AG308" s="0" t="n">
        <f aca="false">all_1995!AG305</f>
        <v>1542281.68060303</v>
      </c>
      <c r="AH308" s="0" t="n">
        <f aca="false">all_2000!AG305</f>
        <v>1599843.63008118</v>
      </c>
      <c r="AI308" s="0" t="n">
        <f aca="false">all_1990!AJ305</f>
        <v>1113893.65781784</v>
      </c>
      <c r="AJ308" s="0" t="n">
        <f aca="false">all_1995!AJ305</f>
        <v>1358778.10168457</v>
      </c>
      <c r="AK308" s="0" t="n">
        <f aca="false">all_2000!AJ305</f>
        <v>1432985.09706116</v>
      </c>
      <c r="AL308" s="0" t="n">
        <f aca="false">H308/$E308</f>
        <v>0.959271790574415</v>
      </c>
      <c r="AM308" s="0" t="n">
        <f aca="false">I308/$F308</f>
        <v>0.95982527697695</v>
      </c>
      <c r="AN308" s="0" t="n">
        <f aca="false">J308/$G308</f>
        <v>0.96030732434598</v>
      </c>
      <c r="AO308" s="0" t="n">
        <f aca="false">K308/$E308</f>
        <v>0.940816162229846</v>
      </c>
      <c r="AP308" s="0" t="n">
        <f aca="false">L308/$F308</f>
        <v>0.94240365310347</v>
      </c>
      <c r="AQ308" s="0" t="n">
        <f aca="false">M308/$G308</f>
        <v>0.94372691152515</v>
      </c>
      <c r="AR308" s="0" t="n">
        <f aca="false">N308/$E308</f>
        <v>0.939986316150869</v>
      </c>
      <c r="AS308" s="0" t="n">
        <f aca="false">O308/$F308</f>
        <v>0.941511515375521</v>
      </c>
      <c r="AT308" s="0" t="n">
        <f aca="false">P308/$G308</f>
        <v>0.942927855016581</v>
      </c>
      <c r="AU308" s="0" t="n">
        <f aca="false">Q308/$E308</f>
        <v>0.928784601877312</v>
      </c>
      <c r="AV308" s="0" t="n">
        <f aca="false">R308/$F308</f>
        <v>0.939883827084299</v>
      </c>
      <c r="AW308" s="0" t="n">
        <f aca="false">S308/$G308</f>
        <v>0.941545274467139</v>
      </c>
      <c r="AX308" s="0" t="n">
        <f aca="false">T308/$E308</f>
        <v>0.925141104368554</v>
      </c>
      <c r="AY308" s="0" t="n">
        <f aca="false">U308/$F308</f>
        <v>0.928497857955038</v>
      </c>
      <c r="AZ308" s="0" t="n">
        <f aca="false">V308/$G308</f>
        <v>0.930156543750678</v>
      </c>
      <c r="BA308" s="0" t="n">
        <f aca="false">W308/$E308</f>
        <v>0.840213916898923</v>
      </c>
      <c r="BB308" s="0" t="n">
        <f aca="false">X308/$F308</f>
        <v>0.843116231298136</v>
      </c>
      <c r="BC308" s="0" t="n">
        <f aca="false">Y308/$G308</f>
        <v>0.844299524393689</v>
      </c>
      <c r="BD308" s="0" t="n">
        <f aca="false">Z308/$E308</f>
        <v>0.694751122943534</v>
      </c>
      <c r="BE308" s="0" t="n">
        <f aca="false">AA308/$F308</f>
        <v>0.720552439812496</v>
      </c>
      <c r="BF308" s="0" t="n">
        <f aca="false">AB308/$G308</f>
        <v>0.793906163419739</v>
      </c>
      <c r="BG308" s="0" t="n">
        <f aca="false">AC308/$E308</f>
        <v>0.684062257030281</v>
      </c>
      <c r="BH308" s="0" t="n">
        <f aca="false">AD308/$F308</f>
        <v>0.720552439812496</v>
      </c>
      <c r="BI308" s="0" t="n">
        <f aca="false">AE308/$G308</f>
        <v>0.793906163419739</v>
      </c>
      <c r="BJ308" s="0" t="n">
        <f aca="false">AF308/$E308</f>
        <v>0.595388421166637</v>
      </c>
      <c r="BK308" s="0" t="n">
        <f aca="false">AG308/$F308</f>
        <v>0.622449180390959</v>
      </c>
      <c r="BL308" s="0" t="n">
        <f aca="false">AH308/$G308</f>
        <v>0.629469920343957</v>
      </c>
      <c r="BM308" s="0" t="n">
        <f aca="false">AI308/$E308</f>
        <v>0.461280412737677</v>
      </c>
      <c r="BN308" s="0" t="n">
        <f aca="false">AJ308/$F308</f>
        <v>0.54838900465708</v>
      </c>
      <c r="BO308" s="0" t="n">
        <f aca="false">AK308/$G308</f>
        <v>0.563818236945691</v>
      </c>
    </row>
    <row r="309" customFormat="false" ht="12" hidden="false" customHeight="false" outlineLevel="0" collapsed="false">
      <c r="A309" s="0" t="n">
        <v>2</v>
      </c>
      <c r="B309" s="0" t="s">
        <v>341</v>
      </c>
      <c r="C309" s="0" t="str">
        <f aca="false">LEFT(B309,2)</f>
        <v>UK</v>
      </c>
      <c r="D309" s="0" t="str">
        <f aca="false">B309</f>
        <v>UKJ3</v>
      </c>
      <c r="E309" s="2" t="n">
        <f aca="false">all_1990!F306</f>
        <v>1507068.09240928</v>
      </c>
      <c r="F309" s="2" t="n">
        <f aca="false">all_1995!F306</f>
        <v>1552778.07932425</v>
      </c>
      <c r="G309" s="2" t="n">
        <f aca="false">all_2000!F306</f>
        <v>1599354.45604974</v>
      </c>
      <c r="H309" s="2" t="n">
        <f aca="false">all_1990!I306</f>
        <v>1460106.71033096</v>
      </c>
      <c r="I309" s="2" t="n">
        <f aca="false">all_1995!I306</f>
        <v>1503550.8405838</v>
      </c>
      <c r="J309" s="2" t="n">
        <f aca="false">all_2000!I306</f>
        <v>1548043.66150284</v>
      </c>
      <c r="K309" s="2" t="n">
        <f aca="false">all_1990!L306</f>
        <v>1316503.56906891</v>
      </c>
      <c r="L309" s="2" t="n">
        <f aca="false">all_1995!L306</f>
        <v>1355892.05625916</v>
      </c>
      <c r="M309" s="2" t="n">
        <f aca="false">all_2000!L306</f>
        <v>1396361.29494095</v>
      </c>
      <c r="N309" s="2" t="n">
        <f aca="false">all_1990!O306</f>
        <v>1316503.56906891</v>
      </c>
      <c r="O309" s="2" t="n">
        <f aca="false">all_1995!O306</f>
        <v>1355892.05625916</v>
      </c>
      <c r="P309" s="2" t="n">
        <f aca="false">all_2000!O306</f>
        <v>1396252.93828201</v>
      </c>
      <c r="Q309" s="2" t="n">
        <f aca="false">all_1990!R306</f>
        <v>1316503.56906891</v>
      </c>
      <c r="R309" s="2" t="n">
        <f aca="false">all_1995!R306</f>
        <v>1355892.05625916</v>
      </c>
      <c r="S309" s="2" t="n">
        <f aca="false">all_2000!R306</f>
        <v>1396252.93828201</v>
      </c>
      <c r="T309" s="2" t="n">
        <f aca="false">all_1990!U306</f>
        <v>1151250.16770935</v>
      </c>
      <c r="U309" s="2" t="n">
        <f aca="false">all_1995!U306</f>
        <v>1187000.0941925</v>
      </c>
      <c r="V309" s="2" t="n">
        <f aca="false">all_2000!U306</f>
        <v>1222303.22041321</v>
      </c>
      <c r="W309" s="2" t="n">
        <f aca="false">all_1990!X306</f>
        <v>1042277.92086792</v>
      </c>
      <c r="X309" s="2" t="n">
        <f aca="false">all_1995!X306</f>
        <v>1074562.47283936</v>
      </c>
      <c r="Y309" s="2" t="n">
        <f aca="false">all_2000!X306</f>
        <v>1107350.25080872</v>
      </c>
      <c r="Z309" s="12" t="n">
        <f aca="false">all_1990!AA306</f>
        <v>791143.395645142</v>
      </c>
      <c r="AA309" s="12" t="n">
        <f aca="false">all_1995!AA306</f>
        <v>876037.753036499</v>
      </c>
      <c r="AB309" s="12" t="n">
        <f aca="false">all_2000!AA306</f>
        <v>971868.665084839</v>
      </c>
      <c r="AC309" s="12" t="n">
        <f aca="false">all_1990!AD306</f>
        <v>783951.771743774</v>
      </c>
      <c r="AD309" s="12" t="n">
        <f aca="false">all_1995!AA306</f>
        <v>876037.753036499</v>
      </c>
      <c r="AE309" s="12" t="n">
        <f aca="false">all_2000!AA306</f>
        <v>971868.665084839</v>
      </c>
      <c r="AF309" s="0" t="n">
        <f aca="false">all_1990!AG306</f>
        <v>778039.648727417</v>
      </c>
      <c r="AG309" s="0" t="n">
        <f aca="false">all_1995!AG306</f>
        <v>802848.776107788</v>
      </c>
      <c r="AH309" s="0" t="n">
        <f aca="false">all_2000!AG306</f>
        <v>828767.665359497</v>
      </c>
      <c r="AI309" s="0" t="n">
        <f aca="false">all_1990!AJ306</f>
        <v>773882.580429077</v>
      </c>
      <c r="AJ309" s="0" t="n">
        <f aca="false">all_1995!AJ306</f>
        <v>799775.622787476</v>
      </c>
      <c r="AK309" s="0" t="n">
        <f aca="false">all_2000!AJ306</f>
        <v>824645.486618042</v>
      </c>
      <c r="AL309" s="0" t="n">
        <f aca="false">H309/$E309</f>
        <v>0.968839243352804</v>
      </c>
      <c r="AM309" s="0" t="n">
        <f aca="false">I309/$F309</f>
        <v>0.968297312155596</v>
      </c>
      <c r="AN309" s="0" t="n">
        <f aca="false">J309/$G309</f>
        <v>0.967917809368142</v>
      </c>
      <c r="AO309" s="0" t="n">
        <f aca="false">K309/$E309</f>
        <v>0.873552811382448</v>
      </c>
      <c r="AP309" s="0" t="n">
        <f aca="false">L309/$F309</f>
        <v>0.873204016925089</v>
      </c>
      <c r="AQ309" s="0" t="n">
        <f aca="false">M309/$G309</f>
        <v>0.873078065752751</v>
      </c>
      <c r="AR309" s="0" t="n">
        <f aca="false">N309/$E309</f>
        <v>0.873552811382448</v>
      </c>
      <c r="AS309" s="0" t="n">
        <f aca="false">O309/$F309</f>
        <v>0.873204016925089</v>
      </c>
      <c r="AT309" s="0" t="n">
        <f aca="false">P309/$G309</f>
        <v>0.873010315506062</v>
      </c>
      <c r="AU309" s="0" t="n">
        <f aca="false">Q309/$E309</f>
        <v>0.873552811382448</v>
      </c>
      <c r="AV309" s="0" t="n">
        <f aca="false">R309/$F309</f>
        <v>0.873204016925089</v>
      </c>
      <c r="AW309" s="0" t="n">
        <f aca="false">S309/$G309</f>
        <v>0.873010315506062</v>
      </c>
      <c r="AX309" s="0" t="n">
        <f aca="false">T309/$E309</f>
        <v>0.763900565281625</v>
      </c>
      <c r="AY309" s="0" t="n">
        <f aca="false">U309/$F309</f>
        <v>0.764436405947377</v>
      </c>
      <c r="AZ309" s="0" t="n">
        <f aca="false">V309/$G309</f>
        <v>0.764247859997332</v>
      </c>
      <c r="BA309" s="0" t="n">
        <f aca="false">W309/$E309</f>
        <v>0.691593117867474</v>
      </c>
      <c r="BB309" s="0" t="n">
        <f aca="false">X309/$F309</f>
        <v>0.692025787295372</v>
      </c>
      <c r="BC309" s="0" t="n">
        <f aca="false">Y309/$G309</f>
        <v>0.692373255109299</v>
      </c>
      <c r="BD309" s="0" t="n">
        <f aca="false">Z309/$E309</f>
        <v>0.524955308675123</v>
      </c>
      <c r="BE309" s="0" t="n">
        <f aca="false">AA309/$F309</f>
        <v>0.564174472000365</v>
      </c>
      <c r="BF309" s="0" t="n">
        <f aca="false">AB309/$G309</f>
        <v>0.607663086446307</v>
      </c>
      <c r="BG309" s="0" t="n">
        <f aca="false">AC309/$E309</f>
        <v>0.520183378370454</v>
      </c>
      <c r="BH309" s="0" t="n">
        <f aca="false">AD309/$F309</f>
        <v>0.564174472000365</v>
      </c>
      <c r="BI309" s="0" t="n">
        <f aca="false">AE309/$G309</f>
        <v>0.607663086446307</v>
      </c>
      <c r="BJ309" s="0" t="n">
        <f aca="false">AF309/$E309</f>
        <v>0.516260448115255</v>
      </c>
      <c r="BK309" s="0" t="n">
        <f aca="false">AG309/$F309</f>
        <v>0.51704025629804</v>
      </c>
      <c r="BL309" s="0" t="n">
        <f aca="false">AH309/$G309</f>
        <v>0.518188861902744</v>
      </c>
      <c r="BM309" s="0" t="n">
        <f aca="false">AI309/$E309</f>
        <v>0.513502066911859</v>
      </c>
      <c r="BN309" s="0" t="n">
        <f aca="false">AJ309/$F309</f>
        <v>0.515061123953739</v>
      </c>
      <c r="BO309" s="0" t="n">
        <f aca="false">AK309/$G309</f>
        <v>0.515611460298076</v>
      </c>
    </row>
    <row r="310" customFormat="false" ht="12" hidden="false" customHeight="false" outlineLevel="0" collapsed="false">
      <c r="A310" s="0" t="n">
        <v>2</v>
      </c>
      <c r="B310" s="0" t="s">
        <v>342</v>
      </c>
      <c r="C310" s="0" t="str">
        <f aca="false">LEFT(B310,2)</f>
        <v>UK</v>
      </c>
      <c r="D310" s="0" t="str">
        <f aca="false">B310</f>
        <v>UKJ4</v>
      </c>
      <c r="E310" s="2" t="n">
        <f aca="false">all_1990!F307</f>
        <v>1408576.01744771</v>
      </c>
      <c r="F310" s="2" t="n">
        <f aca="false">all_1995!F307</f>
        <v>1436499.64822844</v>
      </c>
      <c r="G310" s="2" t="n">
        <f aca="false">all_2000!F307</f>
        <v>1464432.41013014</v>
      </c>
      <c r="H310" s="2" t="n">
        <f aca="false">all_1990!I307</f>
        <v>1351935.6991446</v>
      </c>
      <c r="I310" s="2" t="n">
        <f aca="false">all_1995!I307</f>
        <v>1376968.0381439</v>
      </c>
      <c r="J310" s="2" t="n">
        <f aca="false">all_2000!I307</f>
        <v>1442440.55300677</v>
      </c>
      <c r="K310" s="2" t="n">
        <f aca="false">all_1990!L307</f>
        <v>1228396.13014436</v>
      </c>
      <c r="L310" s="2" t="n">
        <f aca="false">all_1995!L307</f>
        <v>1253350.83633497</v>
      </c>
      <c r="M310" s="2" t="n">
        <f aca="false">all_2000!L307</f>
        <v>1276151.58421481</v>
      </c>
      <c r="N310" s="2" t="n">
        <f aca="false">all_1990!O307</f>
        <v>1221117.28451753</v>
      </c>
      <c r="O310" s="2" t="n">
        <f aca="false">all_1995!O307</f>
        <v>1244915.35400465</v>
      </c>
      <c r="P310" s="2" t="n">
        <f aca="false">all_2000!O307</f>
        <v>1268342.85710299</v>
      </c>
      <c r="Q310" s="2" t="n">
        <f aca="false">all_1990!R307</f>
        <v>1168082.4889853</v>
      </c>
      <c r="R310" s="2" t="n">
        <f aca="false">all_1995!R307</f>
        <v>1187309.63507155</v>
      </c>
      <c r="S310" s="2" t="n">
        <f aca="false">all_2000!R307</f>
        <v>1206990.77574313</v>
      </c>
      <c r="T310" s="2" t="n">
        <f aca="false">all_1990!U307</f>
        <v>915572.377983093</v>
      </c>
      <c r="U310" s="2" t="n">
        <f aca="false">all_1995!U307</f>
        <v>930004.046982765</v>
      </c>
      <c r="V310" s="2" t="n">
        <f aca="false">all_2000!U307</f>
        <v>944227.20483017</v>
      </c>
      <c r="W310" s="2" t="n">
        <f aca="false">all_1990!X307</f>
        <v>816569.86920929</v>
      </c>
      <c r="X310" s="2" t="n">
        <f aca="false">all_1995!X307</f>
        <v>834201.723679543</v>
      </c>
      <c r="Y310" s="2" t="n">
        <f aca="false">all_2000!X307</f>
        <v>928531.786251068</v>
      </c>
      <c r="Z310" s="12" t="n">
        <f aca="false">all_1990!AA307</f>
        <v>677912.29120636</v>
      </c>
      <c r="AA310" s="12" t="n">
        <f aca="false">all_1995!AA307</f>
        <v>689740.718979836</v>
      </c>
      <c r="AB310" s="12" t="n">
        <f aca="false">all_2000!AA307</f>
        <v>701371.311351776</v>
      </c>
      <c r="AC310" s="12" t="n">
        <f aca="false">all_1990!AD307</f>
        <v>593292.734230042</v>
      </c>
      <c r="AD310" s="12" t="n">
        <f aca="false">all_1995!AA307</f>
        <v>689740.718979836</v>
      </c>
      <c r="AE310" s="12" t="n">
        <f aca="false">all_2000!AA307</f>
        <v>701371.311351776</v>
      </c>
      <c r="AF310" s="0" t="n">
        <f aca="false">all_1990!AG307</f>
        <v>572444.599769592</v>
      </c>
      <c r="AG310" s="0" t="n">
        <f aca="false">all_1995!AG307</f>
        <v>585401.289246559</v>
      </c>
      <c r="AH310" s="0" t="n">
        <f aca="false">all_2000!AG307</f>
        <v>594806.125499725</v>
      </c>
      <c r="AI310" s="0" t="n">
        <f aca="false">all_1990!AJ307</f>
        <v>438819.909095764</v>
      </c>
      <c r="AJ310" s="0" t="n">
        <f aca="false">all_1995!AJ307</f>
        <v>449586.534485817</v>
      </c>
      <c r="AK310" s="0" t="n">
        <f aca="false">all_2000!AJ307</f>
        <v>459219.744670868</v>
      </c>
      <c r="AL310" s="0" t="n">
        <f aca="false">H310/$E310</f>
        <v>0.95978895167778</v>
      </c>
      <c r="AM310" s="0" t="n">
        <f aca="false">I310/$F310</f>
        <v>0.958557866576607</v>
      </c>
      <c r="AN310" s="0" t="n">
        <f aca="false">J310/$G310</f>
        <v>0.984982675218575</v>
      </c>
      <c r="AO310" s="0" t="n">
        <f aca="false">K310/$E310</f>
        <v>0.872083661036747</v>
      </c>
      <c r="AP310" s="0" t="n">
        <f aca="false">L310/$F310</f>
        <v>0.87250340637442</v>
      </c>
      <c r="AQ310" s="0" t="n">
        <f aca="false">M310/$G310</f>
        <v>0.871430852927792</v>
      </c>
      <c r="AR310" s="0" t="n">
        <f aca="false">N310/$E310</f>
        <v>0.866916140408347</v>
      </c>
      <c r="AS310" s="0" t="n">
        <f aca="false">O310/$F310</f>
        <v>0.86663115827417</v>
      </c>
      <c r="AT310" s="0" t="n">
        <f aca="false">P310/$G310</f>
        <v>0.866098597879486</v>
      </c>
      <c r="AU310" s="0" t="n">
        <f aca="false">Q310/$E310</f>
        <v>0.829264785511416</v>
      </c>
      <c r="AV310" s="0" t="n">
        <f aca="false">R310/$F310</f>
        <v>0.826529708194358</v>
      </c>
      <c r="AW310" s="0" t="n">
        <f aca="false">S310/$G310</f>
        <v>0.82420381261288</v>
      </c>
      <c r="AX310" s="0" t="n">
        <f aca="false">T310/$E310</f>
        <v>0.649998556444315</v>
      </c>
      <c r="AY310" s="0" t="n">
        <f aca="false">U310/$F310</f>
        <v>0.647409867541346</v>
      </c>
      <c r="AZ310" s="0" t="n">
        <f aca="false">V310/$G310</f>
        <v>0.644773496064772</v>
      </c>
      <c r="BA310" s="0" t="n">
        <f aca="false">W310/$E310</f>
        <v>0.579713028686152</v>
      </c>
      <c r="BB310" s="0" t="n">
        <f aca="false">X310/$F310</f>
        <v>0.580718362659065</v>
      </c>
      <c r="BC310" s="0" t="n">
        <f aca="false">Y310/$G310</f>
        <v>0.634055747351667</v>
      </c>
      <c r="BD310" s="0" t="n">
        <f aca="false">Z310/$E310</f>
        <v>0.481274906578853</v>
      </c>
      <c r="BE310" s="0" t="n">
        <f aca="false">AA310/$F310</f>
        <v>0.480153768106005</v>
      </c>
      <c r="BF310" s="0" t="n">
        <f aca="false">AB310/$G310</f>
        <v>0.478937304651327</v>
      </c>
      <c r="BG310" s="0" t="n">
        <f aca="false">AC310/$E310</f>
        <v>0.421200366100984</v>
      </c>
      <c r="BH310" s="0" t="n">
        <f aca="false">AD310/$F310</f>
        <v>0.480153768106005</v>
      </c>
      <c r="BI310" s="0" t="n">
        <f aca="false">AE310/$G310</f>
        <v>0.478937304651327</v>
      </c>
      <c r="BJ310" s="0" t="n">
        <f aca="false">AF310/$E310</f>
        <v>0.406399507501797</v>
      </c>
      <c r="BK310" s="0" t="n">
        <f aca="false">AG310/$F310</f>
        <v>0.407519270866863</v>
      </c>
      <c r="BL310" s="0" t="n">
        <f aca="false">AH310/$G310</f>
        <v>0.406168370342791</v>
      </c>
      <c r="BM310" s="0" t="n">
        <f aca="false">AI310/$E310</f>
        <v>0.311534417496963</v>
      </c>
      <c r="BN310" s="0" t="n">
        <f aca="false">AJ310/$F310</f>
        <v>0.31297364746331</v>
      </c>
      <c r="BO310" s="0" t="n">
        <f aca="false">AK310/$G310</f>
        <v>0.313582068721122</v>
      </c>
    </row>
    <row r="311" customFormat="false" ht="12" hidden="false" customHeight="false" outlineLevel="0" collapsed="false">
      <c r="A311" s="0" t="n">
        <v>2</v>
      </c>
      <c r="B311" s="0" t="s">
        <v>343</v>
      </c>
      <c r="C311" s="0" t="str">
        <f aca="false">LEFT(B311,2)</f>
        <v>UK</v>
      </c>
      <c r="D311" s="0" t="str">
        <f aca="false">B311</f>
        <v>UKK1</v>
      </c>
      <c r="E311" s="2" t="n">
        <f aca="false">all_1990!F308</f>
        <v>1855812.3551836</v>
      </c>
      <c r="F311" s="2" t="n">
        <f aca="false">all_1995!F308</f>
        <v>1913624.68309307</v>
      </c>
      <c r="G311" s="2" t="n">
        <f aca="false">all_2000!F308</f>
        <v>1972231.7015934</v>
      </c>
      <c r="H311" s="2" t="n">
        <f aca="false">all_1990!I308</f>
        <v>1589217.55661774</v>
      </c>
      <c r="I311" s="2" t="n">
        <f aca="false">all_1995!I308</f>
        <v>1631457.49279785</v>
      </c>
      <c r="J311" s="2" t="n">
        <f aca="false">all_2000!I308</f>
        <v>1674089.41283798</v>
      </c>
      <c r="K311" s="2" t="n">
        <f aca="false">all_1990!L308</f>
        <v>1442934.77877808</v>
      </c>
      <c r="L311" s="2" t="n">
        <f aca="false">all_1995!L308</f>
        <v>1480667.77603149</v>
      </c>
      <c r="M311" s="2" t="n">
        <f aca="false">all_2000!L308</f>
        <v>1518777.79342651</v>
      </c>
      <c r="N311" s="2" t="n">
        <f aca="false">all_1990!O308</f>
        <v>1396384.64801025</v>
      </c>
      <c r="O311" s="2" t="n">
        <f aca="false">all_1995!O308</f>
        <v>1473247.61016846</v>
      </c>
      <c r="P311" s="2" t="n">
        <f aca="false">all_2000!O308</f>
        <v>1512176.53372192</v>
      </c>
      <c r="Q311" s="2" t="n">
        <f aca="false">all_1990!R308</f>
        <v>1321067.28947449</v>
      </c>
      <c r="R311" s="2" t="n">
        <f aca="false">all_1995!R308</f>
        <v>1417322.79107666</v>
      </c>
      <c r="S311" s="2" t="n">
        <f aca="false">all_2000!R308</f>
        <v>1454063.67599487</v>
      </c>
      <c r="T311" s="2" t="n">
        <f aca="false">all_1990!U308</f>
        <v>789696.235961914</v>
      </c>
      <c r="U311" s="2" t="n">
        <f aca="false">all_1995!U308</f>
        <v>806270.76159668</v>
      </c>
      <c r="V311" s="2" t="n">
        <f aca="false">all_2000!U308</f>
        <v>887027.796813965</v>
      </c>
      <c r="W311" s="2" t="n">
        <f aca="false">all_1990!X308</f>
        <v>741407.456115723</v>
      </c>
      <c r="X311" s="2" t="n">
        <f aca="false">all_1995!X308</f>
        <v>756959.736694336</v>
      </c>
      <c r="Y311" s="2" t="n">
        <f aca="false">all_2000!X308</f>
        <v>770938.270019531</v>
      </c>
      <c r="Z311" s="12" t="n">
        <f aca="false">all_1990!AA308</f>
        <v>724956.653961182</v>
      </c>
      <c r="AA311" s="12" t="n">
        <f aca="false">all_1995!AA308</f>
        <v>742776.255065918</v>
      </c>
      <c r="AB311" s="12" t="n">
        <f aca="false">all_2000!AA308</f>
        <v>758356.625427246</v>
      </c>
      <c r="AC311" s="12" t="n">
        <f aca="false">all_1990!AD308</f>
        <v>514828.406616211</v>
      </c>
      <c r="AD311" s="12" t="n">
        <f aca="false">all_1995!AA308</f>
        <v>742776.255065918</v>
      </c>
      <c r="AE311" s="12" t="n">
        <f aca="false">all_2000!AA308</f>
        <v>758356.625427246</v>
      </c>
      <c r="AF311" s="0" t="n">
        <f aca="false">all_1990!AG308</f>
        <v>459304.532287598</v>
      </c>
      <c r="AG311" s="0" t="n">
        <f aca="false">all_1995!AG308</f>
        <v>467678.136108398</v>
      </c>
      <c r="AH311" s="0" t="n">
        <f aca="false">all_2000!AG308</f>
        <v>474963.613525391</v>
      </c>
      <c r="AI311" s="0" t="n">
        <f aca="false">all_1990!AJ308</f>
        <v>452156.748535156</v>
      </c>
      <c r="AJ311" s="0" t="n">
        <f aca="false">all_1995!AJ308</f>
        <v>461070.17388916</v>
      </c>
      <c r="AK311" s="0" t="n">
        <f aca="false">all_2000!AJ308</f>
        <v>470417.842468262</v>
      </c>
      <c r="AL311" s="0" t="n">
        <f aca="false">H311/$E311</f>
        <v>0.85634603745297</v>
      </c>
      <c r="AM311" s="0" t="n">
        <f aca="false">I311/$F311</f>
        <v>0.852548311699689</v>
      </c>
      <c r="AN311" s="0" t="n">
        <f aca="false">J311/$G311</f>
        <v>0.848829988629355</v>
      </c>
      <c r="AO311" s="0" t="n">
        <f aca="false">K311/$E311</f>
        <v>0.777521916344461</v>
      </c>
      <c r="AP311" s="0" t="n">
        <f aca="false">L311/$F311</f>
        <v>0.773750354034014</v>
      </c>
      <c r="AQ311" s="0" t="n">
        <f aca="false">M311/$G311</f>
        <v>0.770080813628269</v>
      </c>
      <c r="AR311" s="0" t="n">
        <f aca="false">N311/$E311</f>
        <v>0.752438490944362</v>
      </c>
      <c r="AS311" s="0" t="n">
        <f aca="false">O311/$F311</f>
        <v>0.76987280901247</v>
      </c>
      <c r="AT311" s="0" t="n">
        <f aca="false">P311/$G311</f>
        <v>0.766733712119224</v>
      </c>
      <c r="AU311" s="0" t="n">
        <f aca="false">Q311/$E311</f>
        <v>0.711853914424335</v>
      </c>
      <c r="AV311" s="0" t="n">
        <f aca="false">R311/$F311</f>
        <v>0.740648259608453</v>
      </c>
      <c r="AW311" s="0" t="n">
        <f aca="false">S311/$G311</f>
        <v>0.737268179403113</v>
      </c>
      <c r="AX311" s="0" t="n">
        <f aca="false">T311/$E311</f>
        <v>0.425525907161981</v>
      </c>
      <c r="AY311" s="0" t="n">
        <f aca="false">U311/$F311</f>
        <v>0.421331710820887</v>
      </c>
      <c r="AZ311" s="0" t="n">
        <f aca="false">V311/$G311</f>
        <v>0.449758411294839</v>
      </c>
      <c r="BA311" s="0" t="n">
        <f aca="false">W311/$E311</f>
        <v>0.399505614910282</v>
      </c>
      <c r="BB311" s="0" t="n">
        <f aca="false">X311/$F311</f>
        <v>0.39556332199417</v>
      </c>
      <c r="BC311" s="0" t="n">
        <f aca="false">Y311/$G311</f>
        <v>0.39089639893562</v>
      </c>
      <c r="BD311" s="0" t="n">
        <f aca="false">Z311/$E311</f>
        <v>0.390641139949443</v>
      </c>
      <c r="BE311" s="0" t="n">
        <f aca="false">AA311/$F311</f>
        <v>0.388151481128127</v>
      </c>
      <c r="BF311" s="0" t="n">
        <f aca="false">AB311/$G311</f>
        <v>0.384517004170735</v>
      </c>
      <c r="BG311" s="0" t="n">
        <f aca="false">AC311/$E311</f>
        <v>0.277414041984475</v>
      </c>
      <c r="BH311" s="0" t="n">
        <f aca="false">AD311/$F311</f>
        <v>0.388151481128127</v>
      </c>
      <c r="BI311" s="0" t="n">
        <f aca="false">AE311/$G311</f>
        <v>0.384517004170735</v>
      </c>
      <c r="BJ311" s="0" t="n">
        <f aca="false">AF311/$E311</f>
        <v>0.247495136566303</v>
      </c>
      <c r="BK311" s="0" t="n">
        <f aca="false">AG311/$F311</f>
        <v>0.244393866906269</v>
      </c>
      <c r="BL311" s="0" t="n">
        <f aca="false">AH311/$G311</f>
        <v>0.240825463428896</v>
      </c>
      <c r="BM311" s="0" t="n">
        <f aca="false">AI311/$E311</f>
        <v>0.243643570575552</v>
      </c>
      <c r="BN311" s="0" t="n">
        <f aca="false">AJ311/$F311</f>
        <v>0.240940753932957</v>
      </c>
      <c r="BO311" s="0" t="n">
        <f aca="false">AK311/$G311</f>
        <v>0.238520576506403</v>
      </c>
    </row>
    <row r="312" customFormat="false" ht="12" hidden="false" customHeight="false" outlineLevel="0" collapsed="false">
      <c r="A312" s="0" t="n">
        <v>2</v>
      </c>
      <c r="B312" s="0" t="s">
        <v>344</v>
      </c>
      <c r="C312" s="0" t="str">
        <f aca="false">LEFT(B312,2)</f>
        <v>UK</v>
      </c>
      <c r="D312" s="0" t="str">
        <f aca="false">B312</f>
        <v>UKK2</v>
      </c>
      <c r="E312" s="2" t="n">
        <f aca="false">all_1990!F309</f>
        <v>1076855.82656729</v>
      </c>
      <c r="F312" s="2" t="n">
        <f aca="false">all_1995!F309</f>
        <v>1114320.16799772</v>
      </c>
      <c r="G312" s="2" t="n">
        <f aca="false">all_2000!F309</f>
        <v>1152671.26602113</v>
      </c>
      <c r="H312" s="2" t="n">
        <f aca="false">all_1990!I309</f>
        <v>942676.641880274</v>
      </c>
      <c r="I312" s="2" t="n">
        <f aca="false">all_1995!I309</f>
        <v>972475.250008106</v>
      </c>
      <c r="J312" s="2" t="n">
        <f aca="false">all_2000!I309</f>
        <v>1057865.84556484</v>
      </c>
      <c r="K312" s="2" t="n">
        <f aca="false">all_1990!L309</f>
        <v>663825.166458368</v>
      </c>
      <c r="L312" s="2" t="n">
        <f aca="false">all_1995!L309</f>
        <v>680112.370876789</v>
      </c>
      <c r="M312" s="2" t="n">
        <f aca="false">all_2000!L309</f>
        <v>696883.352217674</v>
      </c>
      <c r="N312" s="2" t="n">
        <f aca="false">all_1990!O309</f>
        <v>632395.372671366</v>
      </c>
      <c r="O312" s="2" t="n">
        <f aca="false">all_1995!O309</f>
        <v>648226.827013493</v>
      </c>
      <c r="P312" s="2" t="n">
        <f aca="false">all_2000!O309</f>
        <v>664289.472331047</v>
      </c>
      <c r="Q312" s="2" t="n">
        <f aca="false">all_1990!R309</f>
        <v>471554.359870911</v>
      </c>
      <c r="R312" s="2" t="n">
        <f aca="false">all_1995!R309</f>
        <v>484806.888355255</v>
      </c>
      <c r="S312" s="2" t="n">
        <f aca="false">all_2000!R309</f>
        <v>497782.558708191</v>
      </c>
      <c r="T312" s="2" t="n">
        <f aca="false">all_1990!U309</f>
        <v>445458.642723083</v>
      </c>
      <c r="U312" s="2" t="n">
        <f aca="false">all_1995!U309</f>
        <v>458368.952228546</v>
      </c>
      <c r="V312" s="2" t="n">
        <f aca="false">all_2000!U309</f>
        <v>471409.214012146</v>
      </c>
      <c r="W312" s="2" t="n">
        <f aca="false">all_1990!X309</f>
        <v>375589.726982117</v>
      </c>
      <c r="X312" s="2" t="n">
        <f aca="false">all_1995!X309</f>
        <v>386900.258350372</v>
      </c>
      <c r="Y312" s="2" t="n">
        <f aca="false">all_2000!X309</f>
        <v>398015.801872253</v>
      </c>
      <c r="Z312" s="12" t="n">
        <f aca="false">all_1990!AA309</f>
        <v>372520.761497498</v>
      </c>
      <c r="AA312" s="12" t="n">
        <f aca="false">all_1995!AA309</f>
        <v>383138.112476349</v>
      </c>
      <c r="AB312" s="12" t="n">
        <f aca="false">all_2000!AA309</f>
        <v>393496.353752136</v>
      </c>
      <c r="AC312" s="12" t="n">
        <f aca="false">all_1990!AD309</f>
        <v>336090.907112122</v>
      </c>
      <c r="AD312" s="12" t="n">
        <f aca="false">all_1995!AA309</f>
        <v>383138.112476349</v>
      </c>
      <c r="AE312" s="12" t="n">
        <f aca="false">all_2000!AA309</f>
        <v>393496.353752136</v>
      </c>
      <c r="AF312" s="0" t="n">
        <f aca="false">all_1990!AG309</f>
        <v>328821.490493774</v>
      </c>
      <c r="AG312" s="0" t="n">
        <f aca="false">all_1995!AG309</f>
        <v>337351.268810272</v>
      </c>
      <c r="AH312" s="0" t="n">
        <f aca="false">all_2000!AG309</f>
        <v>346424.71938324</v>
      </c>
      <c r="AI312" s="0" t="n">
        <f aca="false">all_1990!AJ309</f>
        <v>324940.616378784</v>
      </c>
      <c r="AJ312" s="0" t="n">
        <f aca="false">all_1995!AJ309</f>
        <v>334474.694957733</v>
      </c>
      <c r="AK312" s="0" t="n">
        <f aca="false">all_2000!AJ309</f>
        <v>344636.975761414</v>
      </c>
      <c r="AL312" s="0" t="n">
        <f aca="false">H312/$E312</f>
        <v>0.875397261753469</v>
      </c>
      <c r="AM312" s="0" t="n">
        <f aca="false">I312/$F312</f>
        <v>0.872707214619933</v>
      </c>
      <c r="AN312" s="0" t="n">
        <f aca="false">J312/$G312</f>
        <v>0.917751553933026</v>
      </c>
      <c r="AO312" s="0" t="n">
        <f aca="false">K312/$E312</f>
        <v>0.616447578293237</v>
      </c>
      <c r="AP312" s="0" t="n">
        <f aca="false">L312/$F312</f>
        <v>0.610338384253475</v>
      </c>
      <c r="AQ312" s="0" t="n">
        <f aca="false">M312/$G312</f>
        <v>0.604581178312204</v>
      </c>
      <c r="AR312" s="0" t="n">
        <f aca="false">N312/$E312</f>
        <v>0.587260947166217</v>
      </c>
      <c r="AS312" s="0" t="n">
        <f aca="false">O312/$F312</f>
        <v>0.581724037336834</v>
      </c>
      <c r="AT312" s="0" t="n">
        <f aca="false">P312/$G312</f>
        <v>0.576304356596037</v>
      </c>
      <c r="AU312" s="0" t="n">
        <f aca="false">Q312/$E312</f>
        <v>0.437899250983386</v>
      </c>
      <c r="AV312" s="0" t="n">
        <f aca="false">R312/$F312</f>
        <v>0.435069652581436</v>
      </c>
      <c r="AW312" s="0" t="n">
        <f aca="false">S312/$G312</f>
        <v>0.431851277447447</v>
      </c>
      <c r="AX312" s="0" t="n">
        <f aca="false">T312/$E312</f>
        <v>0.41366600034387</v>
      </c>
      <c r="AY312" s="0" t="n">
        <f aca="false">U312/$F312</f>
        <v>0.411344033243311</v>
      </c>
      <c r="AZ312" s="0" t="n">
        <f aca="false">V312/$G312</f>
        <v>0.408971081268807</v>
      </c>
      <c r="BA312" s="0" t="n">
        <f aca="false">W312/$E312</f>
        <v>0.348783669750286</v>
      </c>
      <c r="BB312" s="0" t="n">
        <f aca="false">X312/$F312</f>
        <v>0.34720744491736</v>
      </c>
      <c r="BC312" s="0" t="n">
        <f aca="false">Y312/$G312</f>
        <v>0.345298623818525</v>
      </c>
      <c r="BD312" s="0" t="n">
        <f aca="false">Z312/$E312</f>
        <v>0.345933738117003</v>
      </c>
      <c r="BE312" s="0" t="n">
        <f aca="false">AA312/$F312</f>
        <v>0.343831264550112</v>
      </c>
      <c r="BF312" s="0" t="n">
        <f aca="false">AB312/$G312</f>
        <v>0.34137777643268</v>
      </c>
      <c r="BG312" s="0" t="n">
        <f aca="false">AC312/$E312</f>
        <v>0.312103903624206</v>
      </c>
      <c r="BH312" s="0" t="n">
        <f aca="false">AD312/$F312</f>
        <v>0.343831264550112</v>
      </c>
      <c r="BI312" s="0" t="n">
        <f aca="false">AE312/$G312</f>
        <v>0.34137777643268</v>
      </c>
      <c r="BJ312" s="0" t="n">
        <f aca="false">AF312/$E312</f>
        <v>0.305353309497301</v>
      </c>
      <c r="BK312" s="0" t="n">
        <f aca="false">AG312/$F312</f>
        <v>0.302741777900732</v>
      </c>
      <c r="BL312" s="0" t="n">
        <f aca="false">AH312/$G312</f>
        <v>0.300540778273282</v>
      </c>
      <c r="BM312" s="0" t="n">
        <f aca="false">AI312/$E312</f>
        <v>0.301749415624747</v>
      </c>
      <c r="BN312" s="0" t="n">
        <f aca="false">AJ312/$F312</f>
        <v>0.300160317082601</v>
      </c>
      <c r="BO312" s="0" t="n">
        <f aca="false">AK312/$G312</f>
        <v>0.298989821227223</v>
      </c>
    </row>
    <row r="313" customFormat="false" ht="12" hidden="false" customHeight="false" outlineLevel="0" collapsed="false">
      <c r="A313" s="0" t="n">
        <v>2</v>
      </c>
      <c r="B313" s="0" t="s">
        <v>345</v>
      </c>
      <c r="C313" s="0" t="str">
        <f aca="false">LEFT(B313,2)</f>
        <v>UK</v>
      </c>
      <c r="D313" s="0" t="str">
        <f aca="false">B313</f>
        <v>UKK3</v>
      </c>
      <c r="E313" s="2" t="n">
        <f aca="false">all_1990!F310</f>
        <v>453826.029824741</v>
      </c>
      <c r="F313" s="2" t="n">
        <f aca="false">all_1995!F310</f>
        <v>468142.863593847</v>
      </c>
      <c r="G313" s="2" t="n">
        <f aca="false">all_2000!F310</f>
        <v>482679.136252061</v>
      </c>
      <c r="H313" s="2" t="n">
        <f aca="false">all_1990!I310</f>
        <v>363083.666812189</v>
      </c>
      <c r="I313" s="2" t="n">
        <f aca="false">all_1995!I310</f>
        <v>372862.735035911</v>
      </c>
      <c r="J313" s="2" t="n">
        <f aca="false">all_2000!I310</f>
        <v>382675.875857323</v>
      </c>
      <c r="K313" s="2" t="n">
        <f aca="false">all_1990!L310</f>
        <v>55915.6509251595</v>
      </c>
      <c r="L313" s="2" t="n">
        <f aca="false">all_1995!L310</f>
        <v>158294.889244333</v>
      </c>
      <c r="M313" s="2" t="n">
        <f aca="false">all_2000!L310</f>
        <v>166198.034899443</v>
      </c>
      <c r="N313" s="2" t="n">
        <f aca="false">all_1990!O310</f>
        <v>55843.2386784554</v>
      </c>
      <c r="O313" s="2" t="n">
        <f aca="false">all_1995!O310</f>
        <v>55487.2250237465</v>
      </c>
      <c r="P313" s="2" t="n">
        <f aca="false">all_2000!O310</f>
        <v>55110.1469740868</v>
      </c>
      <c r="Q313" s="2" t="n">
        <f aca="false">all_1990!R310</f>
        <v>55247.085419178</v>
      </c>
      <c r="R313" s="2" t="n">
        <f aca="false">all_1995!R310</f>
        <v>54888.770632267</v>
      </c>
      <c r="S313" s="2" t="n">
        <f aca="false">all_2000!R310</f>
        <v>54509.7819991112</v>
      </c>
      <c r="T313" s="2" t="n">
        <f aca="false">all_1990!U310</f>
        <v>1090.47325134277</v>
      </c>
      <c r="U313" s="2" t="n">
        <f aca="false">all_1995!U310</f>
        <v>1082.6861038208</v>
      </c>
      <c r="V313" s="2" t="n">
        <f aca="false">all_2000!U310</f>
        <v>1074.34538269043</v>
      </c>
      <c r="W313" s="2" t="n">
        <f aca="false">all_1990!X310</f>
        <v>981.460754394531</v>
      </c>
      <c r="X313" s="2" t="n">
        <f aca="false">all_1995!X310</f>
        <v>974.398864746094</v>
      </c>
      <c r="Y313" s="2" t="n">
        <f aca="false">all_2000!X310</f>
        <v>966.825836181641</v>
      </c>
      <c r="Z313" s="12" t="n">
        <f aca="false">all_1990!AA310</f>
        <v>981.460754394531</v>
      </c>
      <c r="AA313" s="12" t="n">
        <f aca="false">all_1995!AA310</f>
        <v>974.398864746094</v>
      </c>
      <c r="AB313" s="12" t="n">
        <f aca="false">all_2000!AA310</f>
        <v>966.825836181641</v>
      </c>
      <c r="AC313" s="12" t="n">
        <f aca="false">all_1990!AD310</f>
        <v>981.460754394531</v>
      </c>
      <c r="AD313" s="12" t="n">
        <f aca="false">all_1995!AA310</f>
        <v>974.398864746094</v>
      </c>
      <c r="AE313" s="12" t="n">
        <f aca="false">all_2000!AA310</f>
        <v>966.825836181641</v>
      </c>
      <c r="AF313" s="0" t="n">
        <f aca="false">all_1990!AG310</f>
        <v>981.460754394531</v>
      </c>
      <c r="AG313" s="0" t="n">
        <f aca="false">all_1995!AG310</f>
        <v>974.398864746094</v>
      </c>
      <c r="AH313" s="0" t="n">
        <f aca="false">all_2000!AG310</f>
        <v>966.825836181641</v>
      </c>
      <c r="AI313" s="0" t="n">
        <f aca="false">all_1990!AJ310</f>
        <v>981.460754394531</v>
      </c>
      <c r="AJ313" s="0" t="n">
        <f aca="false">all_1995!AJ310</f>
        <v>974.398864746094</v>
      </c>
      <c r="AK313" s="0" t="n">
        <f aca="false">all_2000!AJ310</f>
        <v>966.825836181641</v>
      </c>
      <c r="AL313" s="0" t="n">
        <f aca="false">H313/$E313</f>
        <v>0.800050334160879</v>
      </c>
      <c r="AM313" s="0" t="n">
        <f aca="false">I313/$F313</f>
        <v>0.796472111469375</v>
      </c>
      <c r="AN313" s="0" t="n">
        <f aca="false">J313/$G313</f>
        <v>0.792816277141685</v>
      </c>
      <c r="AO313" s="0" t="n">
        <f aca="false">K313/$E313</f>
        <v>0.123209439852432</v>
      </c>
      <c r="AP313" s="0" t="n">
        <f aca="false">L313/$F313</f>
        <v>0.338133722746796</v>
      </c>
      <c r="AQ313" s="0" t="n">
        <f aca="false">M313/$G313</f>
        <v>0.34432404969883</v>
      </c>
      <c r="AR313" s="0" t="n">
        <f aca="false">N313/$E313</f>
        <v>0.123049880369403</v>
      </c>
      <c r="AS313" s="0" t="n">
        <f aca="false">O313/$F313</f>
        <v>0.118526264819635</v>
      </c>
      <c r="AT313" s="0" t="n">
        <f aca="false">P313/$G313</f>
        <v>0.114175531600578</v>
      </c>
      <c r="AU313" s="0" t="n">
        <f aca="false">Q313/$E313</f>
        <v>0.121736264093343</v>
      </c>
      <c r="AV313" s="0" t="n">
        <f aca="false">R313/$F313</f>
        <v>0.117247906356824</v>
      </c>
      <c r="AW313" s="0" t="n">
        <f aca="false">S313/$G313</f>
        <v>0.112931713648061</v>
      </c>
      <c r="AX313" s="0" t="n">
        <f aca="false">T313/$E313</f>
        <v>0.0024028442171197</v>
      </c>
      <c r="AY313" s="0" t="n">
        <f aca="false">U313/$F313</f>
        <v>0.00231272585361917</v>
      </c>
      <c r="AZ313" s="0" t="n">
        <f aca="false">V313/$G313</f>
        <v>0.00222579619047257</v>
      </c>
      <c r="BA313" s="0" t="n">
        <f aca="false">W313/$E313</f>
        <v>0.00216263653888155</v>
      </c>
      <c r="BB313" s="0" t="n">
        <f aca="false">X313/$F313</f>
        <v>0.00208141347550577</v>
      </c>
      <c r="BC313" s="0" t="n">
        <f aca="false">Y313/$G313</f>
        <v>0.0020030404539316</v>
      </c>
      <c r="BD313" s="0" t="n">
        <f aca="false">Z313/$E313</f>
        <v>0.00216263653888155</v>
      </c>
      <c r="BE313" s="0" t="n">
        <f aca="false">AA313/$F313</f>
        <v>0.00208141347550577</v>
      </c>
      <c r="BF313" s="0" t="n">
        <f aca="false">AB313/$G313</f>
        <v>0.0020030404539316</v>
      </c>
      <c r="BG313" s="0" t="n">
        <f aca="false">AC313/$E313</f>
        <v>0.00216263653888155</v>
      </c>
      <c r="BH313" s="0" t="n">
        <f aca="false">AD313/$F313</f>
        <v>0.00208141347550577</v>
      </c>
      <c r="BI313" s="0" t="n">
        <f aca="false">AE313/$G313</f>
        <v>0.0020030404539316</v>
      </c>
      <c r="BJ313" s="0" t="n">
        <f aca="false">AF313/$E313</f>
        <v>0.00216263653888155</v>
      </c>
      <c r="BK313" s="0" t="n">
        <f aca="false">AG313/$F313</f>
        <v>0.00208141347550577</v>
      </c>
      <c r="BL313" s="0" t="n">
        <f aca="false">AH313/$G313</f>
        <v>0.0020030404539316</v>
      </c>
      <c r="BM313" s="0" t="n">
        <f aca="false">AI313/$E313</f>
        <v>0.00216263653888155</v>
      </c>
      <c r="BN313" s="0" t="n">
        <f aca="false">AJ313/$F313</f>
        <v>0.00208141347550577</v>
      </c>
      <c r="BO313" s="0" t="n">
        <f aca="false">AK313/$G313</f>
        <v>0.0020030404539316</v>
      </c>
    </row>
    <row r="314" customFormat="false" ht="12" hidden="false" customHeight="false" outlineLevel="0" collapsed="false">
      <c r="A314" s="0" t="n">
        <v>2</v>
      </c>
      <c r="B314" s="0" t="s">
        <v>346</v>
      </c>
      <c r="C314" s="0" t="str">
        <f aca="false">LEFT(B314,2)</f>
        <v>UK</v>
      </c>
      <c r="D314" s="0" t="str">
        <f aca="false">B314</f>
        <v>UKK4</v>
      </c>
      <c r="E314" s="2" t="n">
        <f aca="false">all_1990!F311</f>
        <v>944046.010578513</v>
      </c>
      <c r="F314" s="2" t="n">
        <f aca="false">all_1995!F311</f>
        <v>970502.114535123</v>
      </c>
      <c r="G314" s="2" t="n">
        <f aca="false">all_2000!F311</f>
        <v>997713.844639599</v>
      </c>
      <c r="H314" s="2" t="n">
        <f aca="false">all_1990!I311</f>
        <v>758163.771884382</v>
      </c>
      <c r="I314" s="2" t="n">
        <f aca="false">all_1995!I311</f>
        <v>774529.546732008</v>
      </c>
      <c r="J314" s="2" t="n">
        <f aca="false">all_2000!I311</f>
        <v>791474.332006693</v>
      </c>
      <c r="K314" s="2" t="n">
        <f aca="false">all_1990!L311</f>
        <v>672153.729084909</v>
      </c>
      <c r="L314" s="2" t="n">
        <f aca="false">all_1995!L311</f>
        <v>752108.634000838</v>
      </c>
      <c r="M314" s="2" t="n">
        <f aca="false">all_2000!L311</f>
        <v>774559.228240252</v>
      </c>
      <c r="N314" s="2" t="n">
        <f aca="false">all_1990!O311</f>
        <v>604982.773097992</v>
      </c>
      <c r="O314" s="2" t="n">
        <f aca="false">all_1995!O311</f>
        <v>617692.931889534</v>
      </c>
      <c r="P314" s="2" t="n">
        <f aca="false">all_2000!O311</f>
        <v>630863.586681366</v>
      </c>
      <c r="Q314" s="2" t="n">
        <f aca="false">all_1990!R311</f>
        <v>405125.411422729</v>
      </c>
      <c r="R314" s="2" t="n">
        <f aca="false">all_1995!R311</f>
        <v>411927.886123657</v>
      </c>
      <c r="S314" s="2" t="n">
        <f aca="false">all_2000!R311</f>
        <v>419423.789916992</v>
      </c>
      <c r="T314" s="2" t="n">
        <f aca="false">all_1990!U311</f>
        <v>401357.447570801</v>
      </c>
      <c r="U314" s="2" t="n">
        <f aca="false">all_1995!U311</f>
        <v>407834.551589966</v>
      </c>
      <c r="V314" s="2" t="n">
        <f aca="false">all_2000!U311</f>
        <v>415644.052719116</v>
      </c>
      <c r="W314" s="2" t="n">
        <f aca="false">all_1990!X311</f>
        <v>399597.295928955</v>
      </c>
      <c r="X314" s="2" t="n">
        <f aca="false">all_1995!X311</f>
        <v>406013.995559692</v>
      </c>
      <c r="Y314" s="2" t="n">
        <f aca="false">all_2000!X311</f>
        <v>412997.447921753</v>
      </c>
      <c r="Z314" s="12" t="n">
        <f aca="false">all_1990!AA311</f>
        <v>394683.699737549</v>
      </c>
      <c r="AA314" s="12" t="n">
        <f aca="false">all_1995!AA311</f>
        <v>401750.289993286</v>
      </c>
      <c r="AB314" s="12" t="n">
        <f aca="false">all_2000!AA311</f>
        <v>409466.331344604</v>
      </c>
      <c r="AC314" s="12" t="n">
        <f aca="false">all_1990!AD311</f>
        <v>391441.823272705</v>
      </c>
      <c r="AD314" s="12" t="n">
        <f aca="false">all_1995!AA311</f>
        <v>401750.289993286</v>
      </c>
      <c r="AE314" s="12" t="n">
        <f aca="false">all_2000!AA311</f>
        <v>409466.331344604</v>
      </c>
      <c r="AF314" s="0" t="n">
        <f aca="false">all_1990!AG311</f>
        <v>385369.375823975</v>
      </c>
      <c r="AG314" s="0" t="n">
        <f aca="false">all_1995!AG311</f>
        <v>394352.128433228</v>
      </c>
      <c r="AH314" s="0" t="n">
        <f aca="false">all_2000!AG311</f>
        <v>402141.819198608</v>
      </c>
      <c r="AI314" s="0" t="n">
        <f aca="false">all_1990!AJ311</f>
        <v>380595.704345703</v>
      </c>
      <c r="AJ314" s="0" t="n">
        <f aca="false">all_1995!AJ311</f>
        <v>389797.86289978</v>
      </c>
      <c r="AK314" s="0" t="n">
        <f aca="false">all_2000!AJ311</f>
        <v>395990.145828247</v>
      </c>
      <c r="AL314" s="0" t="n">
        <f aca="false">H314/$E314</f>
        <v>0.8031004457291</v>
      </c>
      <c r="AM314" s="0" t="n">
        <f aca="false">I314/$F314</f>
        <v>0.798070952275063</v>
      </c>
      <c r="AN314" s="0" t="n">
        <f aca="false">J314/$G314</f>
        <v>0.793287911417722</v>
      </c>
      <c r="AO314" s="0" t="n">
        <f aca="false">K314/$E314</f>
        <v>0.711992552855567</v>
      </c>
      <c r="AP314" s="0" t="n">
        <f aca="false">L314/$F314</f>
        <v>0.774968568060362</v>
      </c>
      <c r="AQ314" s="0" t="n">
        <f aca="false">M314/$G314</f>
        <v>0.776334048486662</v>
      </c>
      <c r="AR314" s="0" t="n">
        <f aca="false">N314/$E314</f>
        <v>0.640840347100516</v>
      </c>
      <c r="AS314" s="0" t="n">
        <f aca="false">O314/$F314</f>
        <v>0.636467373577453</v>
      </c>
      <c r="AT314" s="0" t="n">
        <f aca="false">P314/$G314</f>
        <v>0.632309143619482</v>
      </c>
      <c r="AU314" s="0" t="n">
        <f aca="false">Q314/$E314</f>
        <v>0.429137358648937</v>
      </c>
      <c r="AV314" s="0" t="n">
        <f aca="false">R314/$F314</f>
        <v>0.424448210832568</v>
      </c>
      <c r="AW314" s="0" t="n">
        <f aca="false">S314/$G314</f>
        <v>0.420384855006697</v>
      </c>
      <c r="AX314" s="0" t="n">
        <f aca="false">T314/$E314</f>
        <v>0.425146066053336</v>
      </c>
      <c r="AY314" s="0" t="n">
        <f aca="false">U314/$F314</f>
        <v>0.420230461615554</v>
      </c>
      <c r="AZ314" s="0" t="n">
        <f aca="false">V314/$G314</f>
        <v>0.416596456942279</v>
      </c>
      <c r="BA314" s="0" t="n">
        <f aca="false">W314/$E314</f>
        <v>0.42328158951075</v>
      </c>
      <c r="BB314" s="0" t="n">
        <f aca="false">X314/$F314</f>
        <v>0.418354570772033</v>
      </c>
      <c r="BC314" s="0" t="n">
        <f aca="false">Y314/$G314</f>
        <v>0.413943787730979</v>
      </c>
      <c r="BD314" s="0" t="n">
        <f aca="false">Z314/$E314</f>
        <v>0.418076762482886</v>
      </c>
      <c r="BE314" s="0" t="n">
        <f aca="false">AA314/$F314</f>
        <v>0.413961272187158</v>
      </c>
      <c r="BF314" s="0" t="n">
        <f aca="false">AB314/$G314</f>
        <v>0.410404579975047</v>
      </c>
      <c r="BG314" s="0" t="n">
        <f aca="false">AC314/$E314</f>
        <v>0.414642738686888</v>
      </c>
      <c r="BH314" s="0" t="n">
        <f aca="false">AD314/$F314</f>
        <v>0.413961272187158</v>
      </c>
      <c r="BI314" s="0" t="n">
        <f aca="false">AE314/$G314</f>
        <v>0.410404579975047</v>
      </c>
      <c r="BJ314" s="0" t="n">
        <f aca="false">AF314/$E314</f>
        <v>0.408210374818299</v>
      </c>
      <c r="BK314" s="0" t="n">
        <f aca="false">AG314/$F314</f>
        <v>0.406338247518528</v>
      </c>
      <c r="BL314" s="0" t="n">
        <f aca="false">AH314/$G314</f>
        <v>0.403063284487019</v>
      </c>
      <c r="BM314" s="0" t="n">
        <f aca="false">AI314/$E314</f>
        <v>0.403153765897992</v>
      </c>
      <c r="BN314" s="0" t="n">
        <f aca="false">AJ314/$F314</f>
        <v>0.401645557553984</v>
      </c>
      <c r="BO314" s="0" t="n">
        <f aca="false">AK314/$G314</f>
        <v>0.396897515210175</v>
      </c>
    </row>
    <row r="315" customFormat="false" ht="12" hidden="false" customHeight="false" outlineLevel="0" collapsed="false">
      <c r="A315" s="0" t="n">
        <v>2</v>
      </c>
      <c r="B315" s="0" t="s">
        <v>347</v>
      </c>
      <c r="C315" s="0" t="str">
        <f aca="false">LEFT(B315,2)</f>
        <v>UK</v>
      </c>
      <c r="D315" s="0" t="str">
        <f aca="false">B315</f>
        <v>UKL1</v>
      </c>
      <c r="E315" s="2" t="n">
        <f aca="false">all_1990!F312</f>
        <v>1908056.41528461</v>
      </c>
      <c r="F315" s="2" t="n">
        <f aca="false">all_1995!F312</f>
        <v>1917316.84240728</v>
      </c>
      <c r="G315" s="2" t="n">
        <f aca="false">all_2000!F312</f>
        <v>1926325.61798545</v>
      </c>
      <c r="H315" s="2" t="n">
        <f aca="false">all_1990!I312</f>
        <v>1510273.68982506</v>
      </c>
      <c r="I315" s="2" t="n">
        <f aca="false">all_1995!I312</f>
        <v>1493219.71610641</v>
      </c>
      <c r="J315" s="2" t="n">
        <f aca="false">all_2000!I312</f>
        <v>1494908.83119583</v>
      </c>
      <c r="K315" s="2" t="n">
        <f aca="false">all_1990!L312</f>
        <v>1466676.07682037</v>
      </c>
      <c r="L315" s="2" t="n">
        <f aca="false">all_1995!L312</f>
        <v>1468662.5655899</v>
      </c>
      <c r="M315" s="2" t="n">
        <f aca="false">all_2000!L312</f>
        <v>1469837.79682159</v>
      </c>
      <c r="N315" s="2" t="n">
        <f aca="false">all_1990!O312</f>
        <v>1465059.86833954</v>
      </c>
      <c r="O315" s="2" t="n">
        <f aca="false">all_1995!O312</f>
        <v>1457695.40768433</v>
      </c>
      <c r="P315" s="2" t="n">
        <f aca="false">all_2000!O312</f>
        <v>1459283.95398712</v>
      </c>
      <c r="Q315" s="2" t="n">
        <f aca="false">all_1990!R312</f>
        <v>1243758.08753204</v>
      </c>
      <c r="R315" s="2" t="n">
        <f aca="false">all_1995!R312</f>
        <v>1251727.05480957</v>
      </c>
      <c r="S315" s="2" t="n">
        <f aca="false">all_2000!R312</f>
        <v>1259915.65066528</v>
      </c>
      <c r="T315" s="2" t="n">
        <f aca="false">all_1990!U312</f>
        <v>768899.990997314</v>
      </c>
      <c r="U315" s="2" t="n">
        <f aca="false">all_1995!U312</f>
        <v>763455.538330078</v>
      </c>
      <c r="V315" s="2" t="n">
        <f aca="false">all_2000!U312</f>
        <v>762430.536499023</v>
      </c>
      <c r="W315" s="2" t="n">
        <f aca="false">all_1990!X312</f>
        <v>701969.720306396</v>
      </c>
      <c r="X315" s="2" t="n">
        <f aca="false">all_1995!X312</f>
        <v>703645.361328125</v>
      </c>
      <c r="Y315" s="2" t="n">
        <f aca="false">all_2000!X312</f>
        <v>704236.616912842</v>
      </c>
      <c r="Z315" s="12" t="n">
        <f aca="false">all_1990!AA312</f>
        <v>514893.370056152</v>
      </c>
      <c r="AA315" s="12" t="n">
        <f aca="false">all_1995!AA312</f>
        <v>454502.383789062</v>
      </c>
      <c r="AB315" s="12" t="n">
        <f aca="false">all_2000!AA312</f>
        <v>459596.896575928</v>
      </c>
      <c r="AC315" s="12" t="n">
        <f aca="false">all_1990!AD312</f>
        <v>363253.635772705</v>
      </c>
      <c r="AD315" s="12" t="n">
        <f aca="false">all_1995!AA312</f>
        <v>454502.383789062</v>
      </c>
      <c r="AE315" s="12" t="n">
        <f aca="false">all_2000!AA312</f>
        <v>459596.896575928</v>
      </c>
      <c r="AF315" s="0" t="n">
        <f aca="false">all_1990!AG312</f>
        <v>312874.986297607</v>
      </c>
      <c r="AG315" s="0" t="n">
        <f aca="false">all_1995!AG312</f>
        <v>319609.13494873</v>
      </c>
      <c r="AH315" s="0" t="n">
        <f aca="false">all_2000!AG312</f>
        <v>325667.707611084</v>
      </c>
      <c r="AI315" s="0" t="n">
        <f aca="false">all_1990!AJ312</f>
        <v>0</v>
      </c>
      <c r="AJ315" s="0" t="n">
        <f aca="false">all_1995!AJ312</f>
        <v>0</v>
      </c>
      <c r="AK315" s="0" t="n">
        <f aca="false">all_2000!AJ312</f>
        <v>0</v>
      </c>
      <c r="AL315" s="0" t="n">
        <f aca="false">H315/$E315</f>
        <v>0.791524651853538</v>
      </c>
      <c r="AM315" s="0" t="n">
        <f aca="false">I315/$F315</f>
        <v>0.778806967674473</v>
      </c>
      <c r="AN315" s="0" t="n">
        <f aca="false">J315/$G315</f>
        <v>0.77604160856211</v>
      </c>
      <c r="AO315" s="0" t="n">
        <f aca="false">K315/$E315</f>
        <v>0.76867542545989</v>
      </c>
      <c r="AP315" s="0" t="n">
        <f aca="false">L315/$F315</f>
        <v>0.765998886102688</v>
      </c>
      <c r="AQ315" s="0" t="n">
        <f aca="false">M315/$G315</f>
        <v>0.763026657122873</v>
      </c>
      <c r="AR315" s="0" t="n">
        <f aca="false">N315/$E315</f>
        <v>0.767828381070697</v>
      </c>
      <c r="AS315" s="0" t="n">
        <f aca="false">O315/$F315</f>
        <v>0.760278831042931</v>
      </c>
      <c r="AT315" s="0" t="n">
        <f aca="false">P315/$G315</f>
        <v>0.757547914206342</v>
      </c>
      <c r="AU315" s="0" t="n">
        <f aca="false">Q315/$E315</f>
        <v>0.651845552138205</v>
      </c>
      <c r="AV315" s="0" t="n">
        <f aca="false">R315/$F315</f>
        <v>0.652853522758382</v>
      </c>
      <c r="AW315" s="0" t="n">
        <f aca="false">S315/$G315</f>
        <v>0.654051235628013</v>
      </c>
      <c r="AX315" s="0" t="n">
        <f aca="false">T315/$E315</f>
        <v>0.402975501582653</v>
      </c>
      <c r="AY315" s="0" t="n">
        <f aca="false">U315/$F315</f>
        <v>0.398189553987083</v>
      </c>
      <c r="AZ315" s="0" t="n">
        <f aca="false">V315/$G315</f>
        <v>0.395795253606383</v>
      </c>
      <c r="BA315" s="0" t="n">
        <f aca="false">W315/$E315</f>
        <v>0.367897780528512</v>
      </c>
      <c r="BB315" s="0" t="n">
        <f aca="false">X315/$F315</f>
        <v>0.366994826188803</v>
      </c>
      <c r="BC315" s="0" t="n">
        <f aca="false">Y315/$G315</f>
        <v>0.365585449488717</v>
      </c>
      <c r="BD315" s="0" t="n">
        <f aca="false">Z315/$E315</f>
        <v>0.269852277915666</v>
      </c>
      <c r="BE315" s="0" t="n">
        <f aca="false">AA315/$F315</f>
        <v>0.237051265464509</v>
      </c>
      <c r="BF315" s="0" t="n">
        <f aca="false">AB315/$G315</f>
        <v>0.238587335539136</v>
      </c>
      <c r="BG315" s="0" t="n">
        <f aca="false">AC315/$E315</f>
        <v>0.190378876045194</v>
      </c>
      <c r="BH315" s="0" t="n">
        <f aca="false">AD315/$F315</f>
        <v>0.237051265464509</v>
      </c>
      <c r="BI315" s="0" t="n">
        <f aca="false">AE315/$G315</f>
        <v>0.238587335539136</v>
      </c>
      <c r="BJ315" s="0" t="n">
        <f aca="false">AF315/$E315</f>
        <v>0.163975752389343</v>
      </c>
      <c r="BK315" s="0" t="n">
        <f aca="false">AG315/$F315</f>
        <v>0.166696045160405</v>
      </c>
      <c r="BL315" s="0" t="n">
        <f aca="false">AH315/$G315</f>
        <v>0.169061608572525</v>
      </c>
      <c r="BM315" s="0" t="n">
        <f aca="false">AI315/$E315</f>
        <v>0</v>
      </c>
      <c r="BN315" s="0" t="n">
        <f aca="false">AJ315/$F315</f>
        <v>0</v>
      </c>
      <c r="BO315" s="0" t="n">
        <f aca="false">AK315/$G315</f>
        <v>0</v>
      </c>
    </row>
    <row r="316" customFormat="false" ht="12" hidden="false" customHeight="false" outlineLevel="0" collapsed="false">
      <c r="A316" s="0" t="n">
        <v>2</v>
      </c>
      <c r="B316" s="0" t="s">
        <v>348</v>
      </c>
      <c r="C316" s="0" t="str">
        <f aca="false">LEFT(B316,2)</f>
        <v>UK</v>
      </c>
      <c r="D316" s="0" t="str">
        <f aca="false">B316</f>
        <v>UKL2</v>
      </c>
      <c r="E316" s="2" t="n">
        <f aca="false">all_1990!F313</f>
        <v>841362.795578003</v>
      </c>
      <c r="F316" s="2" t="n">
        <f aca="false">all_1995!F313</f>
        <v>855200.606543541</v>
      </c>
      <c r="G316" s="2" t="n">
        <f aca="false">all_2000!F313</f>
        <v>869202.604477882</v>
      </c>
      <c r="H316" s="2" t="n">
        <f aca="false">all_1990!I313</f>
        <v>696709.446237564</v>
      </c>
      <c r="I316" s="2" t="n">
        <f aca="false">all_1995!I313</f>
        <v>708122.381002426</v>
      </c>
      <c r="J316" s="2" t="n">
        <f aca="false">all_2000!I313</f>
        <v>718520.23724556</v>
      </c>
      <c r="K316" s="2" t="n">
        <f aca="false">all_1990!L313</f>
        <v>695617.948392868</v>
      </c>
      <c r="L316" s="2" t="n">
        <f aca="false">all_1995!L313</f>
        <v>707133.312879562</v>
      </c>
      <c r="M316" s="2" t="n">
        <f aca="false">all_2000!L313</f>
        <v>717472.155397415</v>
      </c>
      <c r="N316" s="2" t="n">
        <f aca="false">all_1990!O313</f>
        <v>680144.509199142</v>
      </c>
      <c r="O316" s="2" t="n">
        <f aca="false">all_1995!O313</f>
        <v>672451.116819382</v>
      </c>
      <c r="P316" s="2" t="n">
        <f aca="false">all_2000!O313</f>
        <v>684700.324457169</v>
      </c>
      <c r="Q316" s="2" t="n">
        <f aca="false">all_1990!R313</f>
        <v>538036.496519089</v>
      </c>
      <c r="R316" s="2" t="n">
        <f aca="false">all_1995!R313</f>
        <v>551181.177686691</v>
      </c>
      <c r="S316" s="2" t="n">
        <f aca="false">all_2000!R313</f>
        <v>561390.962152481</v>
      </c>
      <c r="T316" s="2" t="n">
        <f aca="false">all_1990!U313</f>
        <v>274796.061309814</v>
      </c>
      <c r="U316" s="2" t="n">
        <f aca="false">all_1995!U313</f>
        <v>279386.734344482</v>
      </c>
      <c r="V316" s="2" t="n">
        <f aca="false">all_2000!U313</f>
        <v>284360.931365967</v>
      </c>
      <c r="W316" s="2" t="n">
        <f aca="false">all_1990!X313</f>
        <v>256236.624725342</v>
      </c>
      <c r="X316" s="2" t="n">
        <f aca="false">all_1995!X313</f>
        <v>260774.812438965</v>
      </c>
      <c r="Y316" s="2" t="n">
        <f aca="false">all_2000!X313</f>
        <v>264854.561096191</v>
      </c>
      <c r="Z316" s="12" t="n">
        <f aca="false">all_1990!AA313</f>
        <v>141750.957580566</v>
      </c>
      <c r="AA316" s="12" t="n">
        <f aca="false">all_1995!AA313</f>
        <v>144207.680023193</v>
      </c>
      <c r="AB316" s="12" t="n">
        <f aca="false">all_2000!AA313</f>
        <v>146575.185394287</v>
      </c>
      <c r="AC316" s="12" t="n">
        <f aca="false">all_1990!AD313</f>
        <v>130797.866088867</v>
      </c>
      <c r="AD316" s="12" t="n">
        <f aca="false">all_1995!AA313</f>
        <v>144207.680023193</v>
      </c>
      <c r="AE316" s="12" t="n">
        <f aca="false">all_2000!AA313</f>
        <v>146575.185394287</v>
      </c>
      <c r="AF316" s="0" t="n">
        <f aca="false">all_1990!AG313</f>
        <v>125243.693115234</v>
      </c>
      <c r="AG316" s="0" t="n">
        <f aca="false">all_1995!AG313</f>
        <v>129593.092468262</v>
      </c>
      <c r="AH316" s="0" t="n">
        <f aca="false">all_2000!AG313</f>
        <v>131943.026611328</v>
      </c>
      <c r="AI316" s="0" t="n">
        <f aca="false">all_1990!AJ313</f>
        <v>0</v>
      </c>
      <c r="AJ316" s="0" t="n">
        <f aca="false">all_1995!AJ313</f>
        <v>0</v>
      </c>
      <c r="AK316" s="0" t="n">
        <f aca="false">all_2000!AJ313</f>
        <v>0</v>
      </c>
      <c r="AL316" s="0" t="n">
        <f aca="false">H316/$E316</f>
        <v>0.828072562632075</v>
      </c>
      <c r="AM316" s="0" t="n">
        <f aca="false">I316/$F316</f>
        <v>0.828019035047742</v>
      </c>
      <c r="AN316" s="0" t="n">
        <f aca="false">J316/$G316</f>
        <v>0.826642986967538</v>
      </c>
      <c r="AO316" s="0" t="n">
        <f aca="false">K316/$E316</f>
        <v>0.82677526513992</v>
      </c>
      <c r="AP316" s="0" t="n">
        <f aca="false">L316/$F316</f>
        <v>0.826862501580277</v>
      </c>
      <c r="AQ316" s="0" t="n">
        <f aca="false">M316/$G316</f>
        <v>0.825437190018995</v>
      </c>
      <c r="AR316" s="0" t="n">
        <f aca="false">N316/$E316</f>
        <v>0.808384341182918</v>
      </c>
      <c r="AS316" s="0" t="n">
        <f aca="false">O316/$F316</f>
        <v>0.786308044772353</v>
      </c>
      <c r="AT316" s="0" t="n">
        <f aca="false">P316/$G316</f>
        <v>0.787733861967037</v>
      </c>
      <c r="AU316" s="0" t="n">
        <f aca="false">Q316/$E316</f>
        <v>0.63948215840643</v>
      </c>
      <c r="AV316" s="0" t="n">
        <f aca="false">R316/$F316</f>
        <v>0.644505129520893</v>
      </c>
      <c r="AW316" s="0" t="n">
        <f aca="false">S316/$G316</f>
        <v>0.645868936954809</v>
      </c>
      <c r="AX316" s="0" t="n">
        <f aca="false">T316/$E316</f>
        <v>0.3266082868818</v>
      </c>
      <c r="AY316" s="0" t="n">
        <f aca="false">U316/$F316</f>
        <v>0.326691459532141</v>
      </c>
      <c r="AZ316" s="0" t="n">
        <f aca="false">V316/$G316</f>
        <v>0.327151494831034</v>
      </c>
      <c r="BA316" s="0" t="n">
        <f aca="false">W316/$E316</f>
        <v>0.304549507147284</v>
      </c>
      <c r="BB316" s="0" t="n">
        <f aca="false">X316/$F316</f>
        <v>0.30492823606959</v>
      </c>
      <c r="BC316" s="0" t="n">
        <f aca="false">Y316/$G316</f>
        <v>0.304709810729669</v>
      </c>
      <c r="BD316" s="0" t="n">
        <f aca="false">Z316/$E316</f>
        <v>0.168477805680943</v>
      </c>
      <c r="BE316" s="0" t="n">
        <f aca="false">AA316/$F316</f>
        <v>0.168624389318474</v>
      </c>
      <c r="BF316" s="0" t="n">
        <f aca="false">AB316/$G316</f>
        <v>0.168631783475077</v>
      </c>
      <c r="BG316" s="0" t="n">
        <f aca="false">AC316/$E316</f>
        <v>0.155459531579372</v>
      </c>
      <c r="BH316" s="0" t="n">
        <f aca="false">AD316/$F316</f>
        <v>0.168624389318474</v>
      </c>
      <c r="BI316" s="0" t="n">
        <f aca="false">AE316/$G316</f>
        <v>0.168631783475077</v>
      </c>
      <c r="BJ316" s="0" t="n">
        <f aca="false">AF316/$E316</f>
        <v>0.148858130848528</v>
      </c>
      <c r="BK316" s="0" t="n">
        <f aca="false">AG316/$F316</f>
        <v>0.151535314026539</v>
      </c>
      <c r="BL316" s="0" t="n">
        <f aca="false">AH316/$G316</f>
        <v>0.151797781013995</v>
      </c>
      <c r="BM316" s="0" t="n">
        <f aca="false">AI316/$E316</f>
        <v>0</v>
      </c>
      <c r="BN316" s="0" t="n">
        <f aca="false">AJ316/$F316</f>
        <v>0</v>
      </c>
      <c r="BO316" s="0" t="n">
        <f aca="false">AK316/$G316</f>
        <v>0</v>
      </c>
    </row>
    <row r="317" customFormat="false" ht="12" hidden="false" customHeight="false" outlineLevel="0" collapsed="false">
      <c r="A317" s="0" t="n">
        <v>2</v>
      </c>
      <c r="B317" s="0" t="s">
        <v>349</v>
      </c>
      <c r="C317" s="0" t="str">
        <f aca="false">LEFT(B317,2)</f>
        <v>UK</v>
      </c>
      <c r="D317" s="0" t="str">
        <f aca="false">B317</f>
        <v>UKM2</v>
      </c>
      <c r="E317" s="2" t="n">
        <f aca="false">all_1990!F314</f>
        <v>1775572.01367139</v>
      </c>
      <c r="F317" s="2" t="n">
        <f aca="false">all_1995!F314</f>
        <v>1800984.86475388</v>
      </c>
      <c r="G317" s="2" t="n">
        <f aca="false">all_2000!F314</f>
        <v>1837471.07299655</v>
      </c>
      <c r="H317" s="2" t="n">
        <f aca="false">all_1990!I314</f>
        <v>1522847.50974655</v>
      </c>
      <c r="I317" s="2" t="n">
        <f aca="false">all_1995!I314</f>
        <v>1546340.58708191</v>
      </c>
      <c r="J317" s="2" t="n">
        <f aca="false">all_2000!I314</f>
        <v>1585305.259902</v>
      </c>
      <c r="K317" s="2" t="n">
        <f aca="false">all_1990!L314</f>
        <v>1359090.20269012</v>
      </c>
      <c r="L317" s="2" t="n">
        <f aca="false">all_1995!L314</f>
        <v>1387561.99150515</v>
      </c>
      <c r="M317" s="2" t="n">
        <f aca="false">all_2000!L314</f>
        <v>1418770.53008127</v>
      </c>
      <c r="N317" s="2" t="n">
        <f aca="false">all_1990!O314</f>
        <v>1265263.44911957</v>
      </c>
      <c r="O317" s="2" t="n">
        <f aca="false">all_1995!O314</f>
        <v>1285831.00557518</v>
      </c>
      <c r="P317" s="2" t="n">
        <f aca="false">all_2000!O314</f>
        <v>1308989.45120049</v>
      </c>
      <c r="Q317" s="2" t="n">
        <f aca="false">all_1990!R314</f>
        <v>1182152.38149261</v>
      </c>
      <c r="R317" s="2" t="n">
        <f aca="false">all_1995!R314</f>
        <v>1193192.31176949</v>
      </c>
      <c r="S317" s="2" t="n">
        <f aca="false">all_2000!R314</f>
        <v>1217993.42590523</v>
      </c>
      <c r="T317" s="2" t="n">
        <f aca="false">all_1990!U314</f>
        <v>1121620.70414734</v>
      </c>
      <c r="U317" s="2" t="n">
        <f aca="false">all_1995!U314</f>
        <v>1143414.31061745</v>
      </c>
      <c r="V317" s="2" t="n">
        <f aca="false">all_2000!U314</f>
        <v>1169606.26230049</v>
      </c>
      <c r="W317" s="2" t="n">
        <f aca="false">all_1990!X314</f>
        <v>1068947.62677765</v>
      </c>
      <c r="X317" s="2" t="n">
        <f aca="false">all_1995!X314</f>
        <v>1084296.82788467</v>
      </c>
      <c r="Y317" s="2" t="n">
        <f aca="false">all_2000!X314</f>
        <v>1110605.72329712</v>
      </c>
      <c r="Z317" s="12" t="n">
        <f aca="false">all_1990!AA314</f>
        <v>1026251.66133881</v>
      </c>
      <c r="AA317" s="12" t="n">
        <f aca="false">all_1995!AA314</f>
        <v>1039230.20108414</v>
      </c>
      <c r="AB317" s="12" t="n">
        <f aca="false">all_2000!AA314</f>
        <v>1066846.22018433</v>
      </c>
      <c r="AC317" s="12" t="n">
        <f aca="false">all_1990!AD314</f>
        <v>978076.2186203</v>
      </c>
      <c r="AD317" s="12" t="n">
        <f aca="false">all_1995!AA314</f>
        <v>1039230.20108414</v>
      </c>
      <c r="AE317" s="12" t="n">
        <f aca="false">all_2000!AA314</f>
        <v>1066846.22018433</v>
      </c>
      <c r="AF317" s="0" t="n">
        <f aca="false">all_1990!AG314</f>
        <v>936528.388938904</v>
      </c>
      <c r="AG317" s="0" t="n">
        <f aca="false">all_1995!AG314</f>
        <v>947557.205142975</v>
      </c>
      <c r="AH317" s="0" t="n">
        <f aca="false">all_2000!AG314</f>
        <v>978675.544677734</v>
      </c>
      <c r="AI317" s="0" t="n">
        <f aca="false">all_1990!AJ314</f>
        <v>904776.089134216</v>
      </c>
      <c r="AJ317" s="0" t="n">
        <f aca="false">all_1995!AJ314</f>
        <v>920176.275657654</v>
      </c>
      <c r="AK317" s="0" t="n">
        <f aca="false">all_2000!AJ314</f>
        <v>939151.760025024</v>
      </c>
      <c r="AL317" s="0" t="n">
        <f aca="false">H317/$E317</f>
        <v>0.857665866560785</v>
      </c>
      <c r="AM317" s="0" t="n">
        <f aca="false">I317/$F317</f>
        <v>0.858608318895134</v>
      </c>
      <c r="AN317" s="0" t="n">
        <f aca="false">J317/$G317</f>
        <v>0.862764744000395</v>
      </c>
      <c r="AO317" s="0" t="n">
        <f aca="false">K317/$E317</f>
        <v>0.765437950263644</v>
      </c>
      <c r="AP317" s="0" t="n">
        <f aca="false">L317/$F317</f>
        <v>0.770446225651525</v>
      </c>
      <c r="AQ317" s="0" t="n">
        <f aca="false">M317/$G317</f>
        <v>0.77213217172858</v>
      </c>
      <c r="AR317" s="0" t="n">
        <f aca="false">N317/$E317</f>
        <v>0.712594836693419</v>
      </c>
      <c r="AS317" s="0" t="n">
        <f aca="false">O317/$F317</f>
        <v>0.713959917564826</v>
      </c>
      <c r="AT317" s="0" t="n">
        <f aca="false">P317/$G317</f>
        <v>0.712386426342913</v>
      </c>
      <c r="AU317" s="0" t="n">
        <f aca="false">Q317/$E317</f>
        <v>0.66578678442236</v>
      </c>
      <c r="AV317" s="0" t="n">
        <f aca="false">R317/$F317</f>
        <v>0.662522120602357</v>
      </c>
      <c r="AW317" s="0" t="n">
        <f aca="false">S317/$G317</f>
        <v>0.662864000312628</v>
      </c>
      <c r="AX317" s="0" t="n">
        <f aca="false">T317/$E317</f>
        <v>0.631695417314074</v>
      </c>
      <c r="AY317" s="0" t="n">
        <f aca="false">U317/$F317</f>
        <v>0.634882798292537</v>
      </c>
      <c r="AZ317" s="0" t="n">
        <f aca="false">V317/$G317</f>
        <v>0.636530435493112</v>
      </c>
      <c r="BA317" s="0" t="n">
        <f aca="false">W317/$E317</f>
        <v>0.602030004160385</v>
      </c>
      <c r="BB317" s="0" t="n">
        <f aca="false">X317/$F317</f>
        <v>0.602057712479915</v>
      </c>
      <c r="BC317" s="0" t="n">
        <f aca="false">Y317/$G317</f>
        <v>0.604420793131694</v>
      </c>
      <c r="BD317" s="0" t="n">
        <f aca="false">Z317/$E317</f>
        <v>0.577983688319578</v>
      </c>
      <c r="BE317" s="0" t="n">
        <f aca="false">AA317/$F317</f>
        <v>0.577034389029227</v>
      </c>
      <c r="BF317" s="0" t="n">
        <f aca="false">AB317/$G317</f>
        <v>0.580605722649291</v>
      </c>
      <c r="BG317" s="0" t="n">
        <f aca="false">AC317/$E317</f>
        <v>0.550851337534832</v>
      </c>
      <c r="BH317" s="0" t="n">
        <f aca="false">AD317/$F317</f>
        <v>0.577034389029227</v>
      </c>
      <c r="BI317" s="0" t="n">
        <f aca="false">AE317/$G317</f>
        <v>0.580605722649291</v>
      </c>
      <c r="BJ317" s="0" t="n">
        <f aca="false">AF317/$E317</f>
        <v>0.527451650357128</v>
      </c>
      <c r="BK317" s="0" t="n">
        <f aca="false">AG317/$F317</f>
        <v>0.526132797497144</v>
      </c>
      <c r="BL317" s="0" t="n">
        <f aca="false">AH317/$G317</f>
        <v>0.532620926152437</v>
      </c>
      <c r="BM317" s="0" t="n">
        <f aca="false">AI317/$E317</f>
        <v>0.509568793700116</v>
      </c>
      <c r="BN317" s="0" t="n">
        <f aca="false">AJ317/$F317</f>
        <v>0.510929488451533</v>
      </c>
      <c r="BO317" s="0" t="n">
        <f aca="false">AK317/$G317</f>
        <v>0.511111044863119</v>
      </c>
    </row>
    <row r="318" customFormat="false" ht="12" hidden="false" customHeight="false" outlineLevel="0" collapsed="false">
      <c r="A318" s="0" t="n">
        <v>2</v>
      </c>
      <c r="B318" s="0" t="s">
        <v>350</v>
      </c>
      <c r="C318" s="0" t="str">
        <f aca="false">LEFT(B318,2)</f>
        <v>UK</v>
      </c>
      <c r="D318" s="0" t="str">
        <f aca="false">B318</f>
        <v>UKM3</v>
      </c>
      <c r="E318" s="2" t="n">
        <f aca="false">all_1990!F315</f>
        <v>2288663.66308109</v>
      </c>
      <c r="F318" s="2" t="n">
        <f aca="false">all_1995!F315</f>
        <v>2251358.01784644</v>
      </c>
      <c r="G318" s="2" t="n">
        <f aca="false">all_2000!F315</f>
        <v>2230254.05855596</v>
      </c>
      <c r="H318" s="2" t="n">
        <f aca="false">all_1990!I315</f>
        <v>2086449.88651729</v>
      </c>
      <c r="I318" s="2" t="n">
        <f aca="false">all_1995!I315</f>
        <v>2050393.30542821</v>
      </c>
      <c r="J318" s="2" t="n">
        <f aca="false">all_2000!I315</f>
        <v>2031099.733567</v>
      </c>
      <c r="K318" s="2" t="n">
        <f aca="false">all_1990!L315</f>
        <v>1967578.19100833</v>
      </c>
      <c r="L318" s="2" t="n">
        <f aca="false">all_1995!L315</f>
        <v>1932806.1104753</v>
      </c>
      <c r="M318" s="2" t="n">
        <f aca="false">all_2000!L315</f>
        <v>1915771.6047833</v>
      </c>
      <c r="N318" s="2" t="n">
        <f aca="false">all_1990!O315</f>
        <v>1888342.31433511</v>
      </c>
      <c r="O318" s="2" t="n">
        <f aca="false">all_1995!O315</f>
        <v>1851396.97604537</v>
      </c>
      <c r="P318" s="2" t="n">
        <f aca="false">all_2000!O315</f>
        <v>1835855.12417722</v>
      </c>
      <c r="Q318" s="2" t="n">
        <f aca="false">all_1990!R315</f>
        <v>1828889.42714119</v>
      </c>
      <c r="R318" s="2" t="n">
        <f aca="false">all_1995!R315</f>
        <v>1789779.89387512</v>
      </c>
      <c r="S318" s="2" t="n">
        <f aca="false">all_2000!R315</f>
        <v>1770459.95532799</v>
      </c>
      <c r="T318" s="2" t="n">
        <f aca="false">all_1990!U315</f>
        <v>1781042.37513733</v>
      </c>
      <c r="U318" s="2" t="n">
        <f aca="false">all_1995!U315</f>
        <v>1742002.32141113</v>
      </c>
      <c r="V318" s="2" t="n">
        <f aca="false">all_2000!U315</f>
        <v>1719280.70072937</v>
      </c>
      <c r="W318" s="2" t="n">
        <f aca="false">all_1990!X315</f>
        <v>1736445.96626282</v>
      </c>
      <c r="X318" s="2" t="n">
        <f aca="false">all_1995!X315</f>
        <v>1684912.86860657</v>
      </c>
      <c r="Y318" s="2" t="n">
        <f aca="false">all_2000!X315</f>
        <v>1661020.18893433</v>
      </c>
      <c r="Z318" s="12" t="n">
        <f aca="false">all_1990!AA315</f>
        <v>1679838.20646667</v>
      </c>
      <c r="AA318" s="12" t="n">
        <f aca="false">all_1995!AA315</f>
        <v>1638132.32319641</v>
      </c>
      <c r="AB318" s="12" t="n">
        <f aca="false">all_2000!AA315</f>
        <v>1608747.34738159</v>
      </c>
      <c r="AC318" s="12" t="n">
        <f aca="false">all_1990!AD315</f>
        <v>1645052.24284363</v>
      </c>
      <c r="AD318" s="12" t="n">
        <f aca="false">all_1995!AA315</f>
        <v>1638132.32319641</v>
      </c>
      <c r="AE318" s="12" t="n">
        <f aca="false">all_2000!AA315</f>
        <v>1608747.34738159</v>
      </c>
      <c r="AF318" s="0" t="n">
        <f aca="false">all_1990!AG315</f>
        <v>1604220.15512085</v>
      </c>
      <c r="AG318" s="0" t="n">
        <f aca="false">all_1995!AG315</f>
        <v>1563053.12677002</v>
      </c>
      <c r="AH318" s="0" t="n">
        <f aca="false">all_2000!AG315</f>
        <v>1537769.80880737</v>
      </c>
      <c r="AI318" s="0" t="n">
        <f aca="false">all_1990!AJ315</f>
        <v>1573729.19680786</v>
      </c>
      <c r="AJ318" s="0" t="n">
        <f aca="false">all_1995!AJ315</f>
        <v>1533728.28851318</v>
      </c>
      <c r="AK318" s="0" t="n">
        <f aca="false">all_2000!AJ315</f>
        <v>1501668.07791138</v>
      </c>
      <c r="AL318" s="0" t="n">
        <f aca="false">H318/$E318</f>
        <v>0.911645481236167</v>
      </c>
      <c r="AM318" s="0" t="n">
        <f aca="false">I318/$F318</f>
        <v>0.910736226390832</v>
      </c>
      <c r="AN318" s="0" t="n">
        <f aca="false">J318/$G318</f>
        <v>0.910703301166546</v>
      </c>
      <c r="AO318" s="0" t="n">
        <f aca="false">K318/$E318</f>
        <v>0.859706134521967</v>
      </c>
      <c r="AP318" s="0" t="n">
        <f aca="false">L318/$F318</f>
        <v>0.85850677464624</v>
      </c>
      <c r="AQ318" s="0" t="n">
        <f aca="false">M318/$G318</f>
        <v>0.85899254277054</v>
      </c>
      <c r="AR318" s="0" t="n">
        <f aca="false">N318/$E318</f>
        <v>0.825085111804042</v>
      </c>
      <c r="AS318" s="0" t="n">
        <f aca="false">O318/$F318</f>
        <v>0.82234676198517</v>
      </c>
      <c r="AT318" s="0" t="n">
        <f aca="false">P318/$G318</f>
        <v>0.823159638308604</v>
      </c>
      <c r="AU318" s="0" t="n">
        <f aca="false">Q318/$E318</f>
        <v>0.799107993299053</v>
      </c>
      <c r="AV318" s="0" t="n">
        <f aca="false">R318/$F318</f>
        <v>0.794977910970887</v>
      </c>
      <c r="AW318" s="0" t="n">
        <f aca="false">S318/$G318</f>
        <v>0.793837791051627</v>
      </c>
      <c r="AX318" s="0" t="n">
        <f aca="false">T318/$E318</f>
        <v>0.778201884299426</v>
      </c>
      <c r="AY318" s="0" t="n">
        <f aca="false">U318/$F318</f>
        <v>0.773756242944186</v>
      </c>
      <c r="AZ318" s="0" t="n">
        <f aca="false">V318/$G318</f>
        <v>0.770890067045799</v>
      </c>
      <c r="BA318" s="0" t="n">
        <f aca="false">W318/$E318</f>
        <v>0.758716098950576</v>
      </c>
      <c r="BB318" s="0" t="n">
        <f aca="false">X318/$F318</f>
        <v>0.748398457842032</v>
      </c>
      <c r="BC318" s="0" t="n">
        <f aca="false">Y318/$G318</f>
        <v>0.74476725311277</v>
      </c>
      <c r="BD318" s="0" t="n">
        <f aca="false">Z318/$E318</f>
        <v>0.733982119594281</v>
      </c>
      <c r="BE318" s="0" t="n">
        <f aca="false">AA318/$F318</f>
        <v>0.727619645658749</v>
      </c>
      <c r="BF318" s="0" t="n">
        <f aca="false">AB318/$G318</f>
        <v>0.721329187233143</v>
      </c>
      <c r="BG318" s="0" t="n">
        <f aca="false">AC318/$E318</f>
        <v>0.718782872896665</v>
      </c>
      <c r="BH318" s="0" t="n">
        <f aca="false">AD318/$F318</f>
        <v>0.727619645658749</v>
      </c>
      <c r="BI318" s="0" t="n">
        <f aca="false">AE318/$G318</f>
        <v>0.721329187233143</v>
      </c>
      <c r="BJ318" s="0" t="n">
        <f aca="false">AF318/$E318</f>
        <v>0.700941855720812</v>
      </c>
      <c r="BK318" s="0" t="n">
        <f aca="false">AG318/$F318</f>
        <v>0.69427124179262</v>
      </c>
      <c r="BL318" s="0" t="n">
        <f aca="false">AH318/$G318</f>
        <v>0.689504320329784</v>
      </c>
      <c r="BM318" s="0" t="n">
        <f aca="false">AI318/$E318</f>
        <v>0.687619252314795</v>
      </c>
      <c r="BN318" s="0" t="n">
        <f aca="false">AJ318/$F318</f>
        <v>0.681245842000858</v>
      </c>
      <c r="BO318" s="0" t="n">
        <f aca="false">AK318/$G318</f>
        <v>0.673317047513267</v>
      </c>
    </row>
    <row r="319" customFormat="false" ht="12" hidden="false" customHeight="false" outlineLevel="0" collapsed="false">
      <c r="A319" s="0" t="n">
        <v>2</v>
      </c>
      <c r="B319" s="0" t="s">
        <v>351</v>
      </c>
      <c r="C319" s="0" t="str">
        <f aca="false">LEFT(B319,2)</f>
        <v>UK</v>
      </c>
      <c r="D319" s="0" t="str">
        <f aca="false">B319</f>
        <v>UKM5</v>
      </c>
      <c r="E319" s="2" t="n">
        <f aca="false">all_1990!F316</f>
        <v>391693.607090887</v>
      </c>
      <c r="F319" s="2" t="n">
        <f aca="false">all_1995!F316</f>
        <v>398294.666369744</v>
      </c>
      <c r="G319" s="2" t="n">
        <f aca="false">all_2000!F316</f>
        <v>407254.257339951</v>
      </c>
      <c r="H319" s="2" t="n">
        <f aca="false">all_1990!I316</f>
        <v>267536.999441147</v>
      </c>
      <c r="I319" s="2" t="n">
        <f aca="false">all_1995!I316</f>
        <v>268105.684024811</v>
      </c>
      <c r="J319" s="2" t="n">
        <f aca="false">all_2000!I316</f>
        <v>273758.368471146</v>
      </c>
      <c r="K319" s="2" t="n">
        <f aca="false">all_1990!L316</f>
        <v>245066.799556732</v>
      </c>
      <c r="L319" s="2" t="n">
        <f aca="false">all_1995!L316</f>
        <v>250558.992759705</v>
      </c>
      <c r="M319" s="2" t="n">
        <f aca="false">all_2000!L316</f>
        <v>258992.676277161</v>
      </c>
      <c r="N319" s="2" t="n">
        <f aca="false">all_1990!O316</f>
        <v>231642.06879425</v>
      </c>
      <c r="O319" s="2" t="n">
        <f aca="false">all_1995!O316</f>
        <v>233247.800621033</v>
      </c>
      <c r="P319" s="2" t="n">
        <f aca="false">all_2000!O316</f>
        <v>239280.266586304</v>
      </c>
      <c r="Q319" s="2" t="n">
        <f aca="false">all_1990!R316</f>
        <v>226688.647422791</v>
      </c>
      <c r="R319" s="2" t="n">
        <f aca="false">all_1995!R316</f>
        <v>228373.842979431</v>
      </c>
      <c r="S319" s="2" t="n">
        <f aca="false">all_2000!R316</f>
        <v>230039.291748047</v>
      </c>
      <c r="T319" s="2" t="n">
        <f aca="false">all_1990!U316</f>
        <v>215414.426902771</v>
      </c>
      <c r="U319" s="2" t="n">
        <f aca="false">all_1995!U316</f>
        <v>219110.339691162</v>
      </c>
      <c r="V319" s="2" t="n">
        <f aca="false">all_2000!U316</f>
        <v>224194.572662354</v>
      </c>
      <c r="W319" s="2" t="n">
        <f aca="false">all_1990!X316</f>
        <v>211171.172370911</v>
      </c>
      <c r="X319" s="2" t="n">
        <f aca="false">all_1995!X316</f>
        <v>212069.549957275</v>
      </c>
      <c r="Y319" s="2" t="n">
        <f aca="false">all_2000!X316</f>
        <v>215862.266708374</v>
      </c>
      <c r="Z319" s="12" t="n">
        <f aca="false">all_1990!AA316</f>
        <v>207473.025108337</v>
      </c>
      <c r="AA319" s="12" t="n">
        <f aca="false">all_1995!AA316</f>
        <v>208065.299537659</v>
      </c>
      <c r="AB319" s="12" t="n">
        <f aca="false">all_2000!AA316</f>
        <v>209867.06388855</v>
      </c>
      <c r="AC319" s="12" t="n">
        <f aca="false">all_1990!AD316</f>
        <v>201766.939842224</v>
      </c>
      <c r="AD319" s="12" t="n">
        <f aca="false">all_1995!AA316</f>
        <v>208065.299537659</v>
      </c>
      <c r="AE319" s="12" t="n">
        <f aca="false">all_2000!AA316</f>
        <v>209867.06388855</v>
      </c>
      <c r="AF319" s="0" t="n">
        <f aca="false">all_1990!AG316</f>
        <v>192784.157188416</v>
      </c>
      <c r="AG319" s="0" t="n">
        <f aca="false">all_1995!AG316</f>
        <v>193979.352272034</v>
      </c>
      <c r="AH319" s="0" t="n">
        <f aca="false">all_2000!AG316</f>
        <v>195815.837387085</v>
      </c>
      <c r="AI319" s="0" t="n">
        <f aca="false">all_1990!AJ316</f>
        <v>182381.765991211</v>
      </c>
      <c r="AJ319" s="0" t="n">
        <f aca="false">all_1995!AJ316</f>
        <v>183431.493965149</v>
      </c>
      <c r="AK319" s="0" t="n">
        <f aca="false">all_2000!AJ316</f>
        <v>189287.195602417</v>
      </c>
      <c r="AL319" s="0" t="n">
        <f aca="false">H319/$E319</f>
        <v>0.683026208745523</v>
      </c>
      <c r="AM319" s="0" t="n">
        <f aca="false">I319/$F319</f>
        <v>0.673134005203885</v>
      </c>
      <c r="AN319" s="0" t="n">
        <f aca="false">J319/$G319</f>
        <v>0.672205050130708</v>
      </c>
      <c r="AO319" s="0" t="n">
        <f aca="false">K319/$E319</f>
        <v>0.625659431556328</v>
      </c>
      <c r="AP319" s="0" t="n">
        <f aca="false">L319/$F319</f>
        <v>0.629079457787935</v>
      </c>
      <c r="AQ319" s="0" t="n">
        <f aca="false">M319/$G319</f>
        <v>0.635948358081791</v>
      </c>
      <c r="AR319" s="0" t="n">
        <f aca="false">N319/$E319</f>
        <v>0.591385880700628</v>
      </c>
      <c r="AS319" s="0" t="n">
        <f aca="false">O319/$F319</f>
        <v>0.585616178963604</v>
      </c>
      <c r="AT319" s="0" t="n">
        <f aca="false">P319/$G319</f>
        <v>0.587545157045633</v>
      </c>
      <c r="AU319" s="0" t="n">
        <f aca="false">Q319/$E319</f>
        <v>0.578739717266284</v>
      </c>
      <c r="AV319" s="0" t="n">
        <f aca="false">R319/$F319</f>
        <v>0.573379114164254</v>
      </c>
      <c r="AW319" s="0" t="n">
        <f aca="false">S319/$G319</f>
        <v>0.56485423442983</v>
      </c>
      <c r="AX319" s="0" t="n">
        <f aca="false">T319/$E319</f>
        <v>0.549956453215197</v>
      </c>
      <c r="AY319" s="0" t="n">
        <f aca="false">U319/$F319</f>
        <v>0.550121199684251</v>
      </c>
      <c r="AZ319" s="0" t="n">
        <f aca="false">V319/$G319</f>
        <v>0.550502710829147</v>
      </c>
      <c r="BA319" s="0" t="n">
        <f aca="false">W319/$E319</f>
        <v>0.539123357001616</v>
      </c>
      <c r="BB319" s="0" t="n">
        <f aca="false">X319/$F319</f>
        <v>0.532443860948937</v>
      </c>
      <c r="BC319" s="0" t="n">
        <f aca="false">Y319/$G319</f>
        <v>0.530042996034748</v>
      </c>
      <c r="BD319" s="0" t="n">
        <f aca="false">Z319/$E319</f>
        <v>0.529681928304221</v>
      </c>
      <c r="BE319" s="0" t="n">
        <f aca="false">AA319/$F319</f>
        <v>0.52239037352438</v>
      </c>
      <c r="BF319" s="0" t="n">
        <f aca="false">AB319/$G319</f>
        <v>0.515321964365288</v>
      </c>
      <c r="BG319" s="0" t="n">
        <f aca="false">AC319/$E319</f>
        <v>0.515114201992597</v>
      </c>
      <c r="BH319" s="0" t="n">
        <f aca="false">AD319/$F319</f>
        <v>0.52239037352438</v>
      </c>
      <c r="BI319" s="0" t="n">
        <f aca="false">AE319/$G319</f>
        <v>0.515321964365288</v>
      </c>
      <c r="BJ319" s="0" t="n">
        <f aca="false">AF319/$E319</f>
        <v>0.492181015207846</v>
      </c>
      <c r="BK319" s="0" t="n">
        <f aca="false">AG319/$F319</f>
        <v>0.487024729806348</v>
      </c>
      <c r="BL319" s="0" t="n">
        <f aca="false">AH319/$G319</f>
        <v>0.480819620318002</v>
      </c>
      <c r="BM319" s="0" t="n">
        <f aca="false">AI319/$E319</f>
        <v>0.465623545264786</v>
      </c>
      <c r="BN319" s="0" t="n">
        <f aca="false">AJ319/$F319</f>
        <v>0.460542180082488</v>
      </c>
      <c r="BO319" s="0" t="n">
        <f aca="false">AK319/$G319</f>
        <v>0.464788746074204</v>
      </c>
    </row>
    <row r="320" customFormat="false" ht="12" hidden="false" customHeight="false" outlineLevel="0" collapsed="false">
      <c r="A320" s="0" t="n">
        <v>2</v>
      </c>
      <c r="B320" s="0" t="s">
        <v>352</v>
      </c>
      <c r="C320" s="0" t="str">
        <f aca="false">LEFT(B320,2)</f>
        <v>UK</v>
      </c>
      <c r="D320" s="0" t="str">
        <f aca="false">B320</f>
        <v>UKM6</v>
      </c>
      <c r="E320" s="2" t="n">
        <f aca="false">all_1990!F317</f>
        <v>419502.097560891</v>
      </c>
      <c r="F320" s="2" t="n">
        <f aca="false">all_1995!F317</f>
        <v>418859.681444325</v>
      </c>
      <c r="G320" s="2" t="n">
        <f aca="false">all_2000!F317</f>
        <v>420443.839623014</v>
      </c>
      <c r="H320" s="2" t="n">
        <f aca="false">all_1990!I317</f>
        <v>170579.247155279</v>
      </c>
      <c r="I320" s="2" t="n">
        <f aca="false">all_1995!I317</f>
        <v>170133.683497176</v>
      </c>
      <c r="J320" s="2" t="n">
        <f aca="false">all_2000!I317</f>
        <v>173746.832537189</v>
      </c>
      <c r="K320" s="2" t="n">
        <f aca="false">all_1990!L317</f>
        <v>149476.819938302</v>
      </c>
      <c r="L320" s="2" t="n">
        <f aca="false">all_1995!L317</f>
        <v>151707.01038599</v>
      </c>
      <c r="M320" s="2" t="n">
        <f aca="false">all_2000!L317</f>
        <v>152158.373177528</v>
      </c>
      <c r="N320" s="2" t="n">
        <f aca="false">all_1990!O317</f>
        <v>136159.987647653</v>
      </c>
      <c r="O320" s="2" t="n">
        <f aca="false">all_1995!O317</f>
        <v>135831.808100224</v>
      </c>
      <c r="P320" s="2" t="n">
        <f aca="false">all_2000!O317</f>
        <v>135742.68420887</v>
      </c>
      <c r="Q320" s="2" t="n">
        <f aca="false">all_1990!R317</f>
        <v>127961.12300837</v>
      </c>
      <c r="R320" s="2" t="n">
        <f aca="false">all_1995!R317</f>
        <v>128226.966209888</v>
      </c>
      <c r="S320" s="2" t="n">
        <f aca="false">all_2000!R317</f>
        <v>127359.883877754</v>
      </c>
      <c r="T320" s="2" t="n">
        <f aca="false">all_1990!U317</f>
        <v>120326.812339425</v>
      </c>
      <c r="U320" s="2" t="n">
        <f aca="false">all_1995!U317</f>
        <v>120640.549908161</v>
      </c>
      <c r="V320" s="2" t="n">
        <f aca="false">all_2000!U317</f>
        <v>120598.693051338</v>
      </c>
      <c r="W320" s="2" t="n">
        <f aca="false">all_1990!X317</f>
        <v>114852.961173654</v>
      </c>
      <c r="X320" s="2" t="n">
        <f aca="false">all_1995!X317</f>
        <v>113894.726269245</v>
      </c>
      <c r="Y320" s="2" t="n">
        <f aca="false">all_2000!X317</f>
        <v>114042.988888741</v>
      </c>
      <c r="Z320" s="12" t="n">
        <f aca="false">all_1990!AA317</f>
        <v>107657.060828805</v>
      </c>
      <c r="AA320" s="12" t="n">
        <f aca="false">all_1995!AA317</f>
        <v>107346.055141926</v>
      </c>
      <c r="AB320" s="12" t="n">
        <f aca="false">all_2000!AA317</f>
        <v>107214.755856514</v>
      </c>
      <c r="AC320" s="12" t="n">
        <f aca="false">all_1990!AD317</f>
        <v>96750.6668697596</v>
      </c>
      <c r="AD320" s="12" t="n">
        <f aca="false">all_1995!AA317</f>
        <v>107346.055141926</v>
      </c>
      <c r="AE320" s="12" t="n">
        <f aca="false">all_2000!AA317</f>
        <v>107214.755856514</v>
      </c>
      <c r="AF320" s="0" t="n">
        <f aca="false">all_1990!AG317</f>
        <v>89707.6009517908</v>
      </c>
      <c r="AG320" s="0" t="n">
        <f aca="false">all_1995!AG317</f>
        <v>89057.8341031075</v>
      </c>
      <c r="AH320" s="0" t="n">
        <f aca="false">all_2000!AG317</f>
        <v>89406.9272508621</v>
      </c>
      <c r="AI320" s="0" t="n">
        <f aca="false">all_1990!AJ317</f>
        <v>82664.6014705896</v>
      </c>
      <c r="AJ320" s="0" t="n">
        <f aca="false">all_1995!AJ317</f>
        <v>80729.9286770821</v>
      </c>
      <c r="AK320" s="0" t="n">
        <f aca="false">all_2000!AJ317</f>
        <v>82191.4796190262</v>
      </c>
      <c r="AL320" s="0" t="n">
        <f aca="false">H320/$E320</f>
        <v>0.406623109031104</v>
      </c>
      <c r="AM320" s="0" t="n">
        <f aca="false">I320/$F320</f>
        <v>0.406183003602819</v>
      </c>
      <c r="AN320" s="0" t="n">
        <f aca="false">J320/$G320</f>
        <v>0.413246232107901</v>
      </c>
      <c r="AO320" s="0" t="n">
        <f aca="false">K320/$E320</f>
        <v>0.356319600801532</v>
      </c>
      <c r="AP320" s="0" t="n">
        <f aca="false">L320/$F320</f>
        <v>0.362190530878668</v>
      </c>
      <c r="AQ320" s="0" t="n">
        <f aca="false">M320/$G320</f>
        <v>0.361899399724727</v>
      </c>
      <c r="AR320" s="0" t="n">
        <f aca="false">N320/$E320</f>
        <v>0.324575224866162</v>
      </c>
      <c r="AS320" s="0" t="n">
        <f aca="false">O320/$F320</f>
        <v>0.324289527299081</v>
      </c>
      <c r="AT320" s="0" t="n">
        <f aca="false">P320/$G320</f>
        <v>0.32285568586421</v>
      </c>
      <c r="AU320" s="0" t="n">
        <f aca="false">Q320/$E320</f>
        <v>0.305030949195186</v>
      </c>
      <c r="AV320" s="0" t="n">
        <f aca="false">R320/$F320</f>
        <v>0.306133466386003</v>
      </c>
      <c r="AW320" s="0" t="n">
        <f aca="false">S320/$G320</f>
        <v>0.302917707135273</v>
      </c>
      <c r="AX320" s="0" t="n">
        <f aca="false">T320/$E320</f>
        <v>0.286832445031957</v>
      </c>
      <c r="AY320" s="0" t="n">
        <f aca="false">U320/$F320</f>
        <v>0.28802139535647</v>
      </c>
      <c r="AZ320" s="0" t="n">
        <f aca="false">V320/$G320</f>
        <v>0.286836627596854</v>
      </c>
      <c r="BA320" s="0" t="n">
        <f aca="false">W320/$E320</f>
        <v>0.273783997366028</v>
      </c>
      <c r="BB320" s="0" t="n">
        <f aca="false">X320/$F320</f>
        <v>0.27191618414193</v>
      </c>
      <c r="BC320" s="0" t="n">
        <f aca="false">Y320/$G320</f>
        <v>0.271244285541195</v>
      </c>
      <c r="BD320" s="0" t="n">
        <f aca="false">Z320/$E320</f>
        <v>0.256630566223041</v>
      </c>
      <c r="BE320" s="0" t="n">
        <f aca="false">AA320/$F320</f>
        <v>0.256281661609855</v>
      </c>
      <c r="BF320" s="0" t="n">
        <f aca="false">AB320/$G320</f>
        <v>0.25500375020989</v>
      </c>
      <c r="BG320" s="0" t="n">
        <f aca="false">AC320/$E320</f>
        <v>0.230632140893446</v>
      </c>
      <c r="BH320" s="0" t="n">
        <f aca="false">AD320/$F320</f>
        <v>0.256281661609855</v>
      </c>
      <c r="BI320" s="0" t="n">
        <f aca="false">AE320/$G320</f>
        <v>0.25500375020989</v>
      </c>
      <c r="BJ320" s="0" t="n">
        <f aca="false">AF320/$E320</f>
        <v>0.213843033141854</v>
      </c>
      <c r="BK320" s="0" t="n">
        <f aca="false">AG320/$F320</f>
        <v>0.212619734121975</v>
      </c>
      <c r="BL320" s="0" t="n">
        <f aca="false">AH320/$G320</f>
        <v>0.212648917227632</v>
      </c>
      <c r="BM320" s="0" t="n">
        <f aca="false">AI320/$E320</f>
        <v>0.197054083760787</v>
      </c>
      <c r="BN320" s="0" t="n">
        <f aca="false">AJ320/$F320</f>
        <v>0.192737406471558</v>
      </c>
      <c r="BO320" s="0" t="n">
        <f aca="false">AK320/$G320</f>
        <v>0.195487415614704</v>
      </c>
    </row>
    <row r="321" customFormat="false" ht="12" hidden="false" customHeight="false" outlineLevel="0" collapsed="false">
      <c r="A321" s="0" t="n">
        <v>2</v>
      </c>
      <c r="B321" s="0" t="s">
        <v>353</v>
      </c>
      <c r="C321" s="0" t="str">
        <f aca="false">LEFT(B321,2)</f>
        <v>UK</v>
      </c>
      <c r="D321" s="0" t="str">
        <f aca="false">B321</f>
        <v>UKN0</v>
      </c>
      <c r="E321" s="2" t="n">
        <f aca="false">all_1990!F318</f>
        <v>1557186.97988168</v>
      </c>
      <c r="F321" s="2" t="n">
        <f aca="false">all_1995!F318</f>
        <v>1589210.58503204</v>
      </c>
      <c r="G321" s="2" t="n">
        <f aca="false">all_2000!F318</f>
        <v>1643733.68951201</v>
      </c>
      <c r="H321" s="2" t="n">
        <f aca="false">all_1990!I318</f>
        <v>1175897.5233026</v>
      </c>
      <c r="I321" s="2" t="n">
        <f aca="false">all_1995!I318</f>
        <v>1209439.31040639</v>
      </c>
      <c r="J321" s="2" t="n">
        <f aca="false">all_2000!I318</f>
        <v>1257995.81293994</v>
      </c>
      <c r="K321" s="2" t="n">
        <f aca="false">all_1990!L318</f>
        <v>1059062.31809902</v>
      </c>
      <c r="L321" s="2" t="n">
        <f aca="false">all_1995!L318</f>
        <v>1081855.26439476</v>
      </c>
      <c r="M321" s="2" t="n">
        <f aca="false">all_2000!L318</f>
        <v>1118141.54159784</v>
      </c>
      <c r="N321" s="2" t="n">
        <f aca="false">all_1990!O318</f>
        <v>984082.029175758</v>
      </c>
      <c r="O321" s="2" t="n">
        <f aca="false">all_1995!O318</f>
        <v>997895.384290695</v>
      </c>
      <c r="P321" s="2" t="n">
        <f aca="false">all_2000!O318</f>
        <v>1030801.91575146</v>
      </c>
      <c r="Q321" s="2" t="n">
        <f aca="false">all_1990!R318</f>
        <v>925076.630002022</v>
      </c>
      <c r="R321" s="2" t="n">
        <f aca="false">all_1995!R318</f>
        <v>936277.230764389</v>
      </c>
      <c r="S321" s="2" t="n">
        <f aca="false">all_2000!R318</f>
        <v>964555.565981865</v>
      </c>
      <c r="T321" s="2" t="n">
        <f aca="false">all_1990!U318</f>
        <v>868293.023716927</v>
      </c>
      <c r="U321" s="2" t="n">
        <f aca="false">all_1995!U318</f>
        <v>887185.729288101</v>
      </c>
      <c r="V321" s="2" t="n">
        <f aca="false">all_2000!U318</f>
        <v>918150.927119255</v>
      </c>
      <c r="W321" s="2" t="n">
        <f aca="false">all_1990!X318</f>
        <v>825708.157193184</v>
      </c>
      <c r="X321" s="2" t="n">
        <f aca="false">all_1995!X318</f>
        <v>836569.192110062</v>
      </c>
      <c r="Y321" s="2" t="n">
        <f aca="false">all_2000!X318</f>
        <v>865560.032061577</v>
      </c>
      <c r="Z321" s="12" t="n">
        <f aca="false">all_1990!AA318</f>
        <v>785170.080159187</v>
      </c>
      <c r="AA321" s="12" t="n">
        <f aca="false">all_1995!AA318</f>
        <v>794886.034410477</v>
      </c>
      <c r="AB321" s="12" t="n">
        <f aca="false">all_2000!AA318</f>
        <v>826338.39801693</v>
      </c>
      <c r="AC321" s="12" t="n">
        <f aca="false">all_1990!AD318</f>
        <v>760886.173481941</v>
      </c>
      <c r="AD321" s="12" t="n">
        <f aca="false">all_1995!AA318</f>
        <v>794886.034410477</v>
      </c>
      <c r="AE321" s="12" t="n">
        <f aca="false">all_2000!AA318</f>
        <v>826338.39801693</v>
      </c>
      <c r="AF321" s="0" t="n">
        <f aca="false">all_1990!AG318</f>
        <v>731310.587758064</v>
      </c>
      <c r="AG321" s="0" t="n">
        <f aca="false">all_1995!AG318</f>
        <v>737030.217012405</v>
      </c>
      <c r="AH321" s="0" t="n">
        <f aca="false">all_2000!AG318</f>
        <v>755740.355010033</v>
      </c>
      <c r="AI321" s="0" t="n">
        <f aca="false">all_1990!AJ318</f>
        <v>703273.385502815</v>
      </c>
      <c r="AJ321" s="0" t="n">
        <f aca="false">all_1995!AJ318</f>
        <v>705529.026094437</v>
      </c>
      <c r="AK321" s="0" t="n">
        <f aca="false">all_2000!AJ318</f>
        <v>728862.018523216</v>
      </c>
      <c r="AL321" s="0" t="n">
        <f aca="false">H321/$E321</f>
        <v>0.755142149590763</v>
      </c>
      <c r="AM321" s="0" t="n">
        <f aca="false">I321/$F321</f>
        <v>0.761031496893791</v>
      </c>
      <c r="AN321" s="0" t="n">
        <f aca="false">J321/$G321</f>
        <v>0.765328240801229</v>
      </c>
      <c r="AO321" s="0" t="n">
        <f aca="false">K321/$E321</f>
        <v>0.680112492450644</v>
      </c>
      <c r="AP321" s="0" t="n">
        <f aca="false">L321/$F321</f>
        <v>0.680750099819495</v>
      </c>
      <c r="AQ321" s="0" t="n">
        <f aca="false">M321/$G321</f>
        <v>0.680244950098816</v>
      </c>
      <c r="AR321" s="0" t="n">
        <f aca="false">N321/$E321</f>
        <v>0.631961377721339</v>
      </c>
      <c r="AS321" s="0" t="n">
        <f aca="false">O321/$F321</f>
        <v>0.627918913760933</v>
      </c>
      <c r="AT321" s="0" t="n">
        <f aca="false">P321/$G321</f>
        <v>0.627110049717046</v>
      </c>
      <c r="AU321" s="0" t="n">
        <f aca="false">Q321/$E321</f>
        <v>0.594069075810223</v>
      </c>
      <c r="AV321" s="0" t="n">
        <f aca="false">R321/$F321</f>
        <v>0.589146107874378</v>
      </c>
      <c r="AW321" s="0" t="n">
        <f aca="false">S321/$G321</f>
        <v>0.586807687970563</v>
      </c>
      <c r="AX321" s="0" t="n">
        <f aca="false">T321/$E321</f>
        <v>0.557603572939521</v>
      </c>
      <c r="AY321" s="0" t="n">
        <f aca="false">U321/$F321</f>
        <v>0.558255612971653</v>
      </c>
      <c r="AZ321" s="0" t="n">
        <f aca="false">V321/$G321</f>
        <v>0.55857644883572</v>
      </c>
      <c r="BA321" s="0" t="n">
        <f aca="false">W321/$E321</f>
        <v>0.530256268425725</v>
      </c>
      <c r="BB321" s="0" t="n">
        <f aca="false">X321/$F321</f>
        <v>0.526405499679702</v>
      </c>
      <c r="BC321" s="0" t="n">
        <f aca="false">Y321/$G321</f>
        <v>0.526581670488571</v>
      </c>
      <c r="BD321" s="0" t="n">
        <f aca="false">Z321/$E321</f>
        <v>0.504223378632954</v>
      </c>
      <c r="BE321" s="0" t="n">
        <f aca="false">AA321/$F321</f>
        <v>0.500176654936169</v>
      </c>
      <c r="BF321" s="0" t="n">
        <f aca="false">AB321/$G321</f>
        <v>0.502720363578027</v>
      </c>
      <c r="BG321" s="0" t="n">
        <f aca="false">AC321/$E321</f>
        <v>0.488628651094781</v>
      </c>
      <c r="BH321" s="0" t="n">
        <f aca="false">AD321/$F321</f>
        <v>0.500176654936169</v>
      </c>
      <c r="BI321" s="0" t="n">
        <f aca="false">AE321/$G321</f>
        <v>0.502720363578027</v>
      </c>
      <c r="BJ321" s="0" t="n">
        <f aca="false">AF321/$E321</f>
        <v>0.469635693854589</v>
      </c>
      <c r="BK321" s="0" t="n">
        <f aca="false">AG321/$F321</f>
        <v>0.463771273583322</v>
      </c>
      <c r="BL321" s="0" t="n">
        <f aca="false">AH321/$G321</f>
        <v>0.459770557622626</v>
      </c>
      <c r="BM321" s="0" t="n">
        <f aca="false">AI321/$E321</f>
        <v>0.45163066130713</v>
      </c>
      <c r="BN321" s="0" t="n">
        <f aca="false">AJ321/$F321</f>
        <v>0.443949362494469</v>
      </c>
      <c r="BO321" s="0" t="n">
        <f aca="false">AK321/$G321</f>
        <v>0.443418555678323</v>
      </c>
    </row>
    <row r="322" customFormat="false" ht="12" hidden="false" customHeight="false" outlineLevel="0" collapsed="false">
      <c r="A322" s="0" t="n">
        <v>0</v>
      </c>
      <c r="B322" s="0" t="s">
        <v>354</v>
      </c>
      <c r="C322" s="0" t="s">
        <v>429</v>
      </c>
      <c r="D322" s="0" t="str">
        <f aca="false">C322&amp;": "&amp;B322</f>
        <v>US: MO</v>
      </c>
      <c r="E322" s="2" t="n">
        <f aca="false">all_1990!F319</f>
        <v>5242850.40007466</v>
      </c>
      <c r="F322" s="2" t="n">
        <f aca="false">all_1995!F319</f>
        <v>5402845.70658488</v>
      </c>
      <c r="G322" s="2" t="n">
        <f aca="false">all_2000!F319</f>
        <v>5631349.91602109</v>
      </c>
      <c r="H322" s="2" t="n">
        <f aca="false">all_1990!I319</f>
        <v>4048213.0575196</v>
      </c>
      <c r="I322" s="2" t="n">
        <f aca="false">all_1995!I319</f>
        <v>4140721.42133284</v>
      </c>
      <c r="J322" s="2" t="n">
        <f aca="false">all_2000!I319</f>
        <v>4318373.65200686</v>
      </c>
      <c r="K322" s="2" t="n">
        <f aca="false">all_1990!L319</f>
        <v>3804705.97715807</v>
      </c>
      <c r="L322" s="2" t="n">
        <f aca="false">all_1995!L319</f>
        <v>3871790.21430254</v>
      </c>
      <c r="M322" s="2" t="n">
        <f aca="false">all_2000!L319</f>
        <v>4038757.22082299</v>
      </c>
      <c r="N322" s="2" t="n">
        <f aca="false">all_1990!O319</f>
        <v>3608677.78369045</v>
      </c>
      <c r="O322" s="2" t="n">
        <f aca="false">all_1995!O319</f>
        <v>3658863.12656546</v>
      </c>
      <c r="P322" s="2" t="n">
        <f aca="false">all_2000!O319</f>
        <v>3816008.52993965</v>
      </c>
      <c r="Q322" s="2" t="n">
        <f aca="false">all_1990!R319</f>
        <v>3415707.56715679</v>
      </c>
      <c r="R322" s="2" t="n">
        <f aca="false">all_1995!R319</f>
        <v>3450484.82486343</v>
      </c>
      <c r="S322" s="2" t="n">
        <f aca="false">all_2000!R319</f>
        <v>3602171.60547638</v>
      </c>
      <c r="T322" s="2" t="n">
        <f aca="false">all_1990!U319</f>
        <v>3235816.51977921</v>
      </c>
      <c r="U322" s="2" t="n">
        <f aca="false">all_1995!U319</f>
        <v>3258667.02078629</v>
      </c>
      <c r="V322" s="2" t="n">
        <f aca="false">all_2000!U319</f>
        <v>3404520.09437561</v>
      </c>
      <c r="W322" s="2" t="n">
        <f aca="false">all_1990!X319</f>
        <v>3060768.15684891</v>
      </c>
      <c r="X322" s="2" t="n">
        <f aca="false">all_1995!X319</f>
        <v>3061094.63074112</v>
      </c>
      <c r="Y322" s="2" t="n">
        <f aca="false">all_2000!X319</f>
        <v>3201803.29893494</v>
      </c>
      <c r="Z322" s="12" t="n">
        <f aca="false">all_1990!AA319</f>
        <v>2895202.07585144</v>
      </c>
      <c r="AA322" s="12" t="n">
        <f aca="false">all_1995!AA319</f>
        <v>2896960.55366898</v>
      </c>
      <c r="AB322" s="12" t="n">
        <f aca="false">all_2000!AA319</f>
        <v>3026938.42413712</v>
      </c>
      <c r="AC322" s="12" t="n">
        <f aca="false">all_1990!AD319</f>
        <v>2744789.260849</v>
      </c>
      <c r="AD322" s="12" t="n">
        <f aca="false">all_1995!AA319</f>
        <v>2896960.55366898</v>
      </c>
      <c r="AE322" s="12" t="n">
        <f aca="false">all_2000!AA319</f>
        <v>3026938.42413712</v>
      </c>
      <c r="AF322" s="0" t="n">
        <f aca="false">all_1990!AG319</f>
        <v>2578521.25558472</v>
      </c>
      <c r="AG322" s="0" t="n">
        <f aca="false">all_1995!AG319</f>
        <v>2534146.29417419</v>
      </c>
      <c r="AH322" s="0" t="n">
        <f aca="false">all_2000!AG319</f>
        <v>2647398.9806366</v>
      </c>
      <c r="AI322" s="0" t="n">
        <f aca="false">all_1990!AJ319</f>
        <v>2412521.97351074</v>
      </c>
      <c r="AJ322" s="0" t="n">
        <f aca="false">all_1995!AJ319</f>
        <v>2344909.83729553</v>
      </c>
      <c r="AK322" s="0" t="n">
        <f aca="false">all_2000!AJ319</f>
        <v>2450298.52537537</v>
      </c>
      <c r="AL322" s="0" t="n">
        <f aca="false">H322/$E322</f>
        <v>0.772139723357728</v>
      </c>
      <c r="AM322" s="0" t="n">
        <f aca="false">I322/$F322</f>
        <v>0.766396385572553</v>
      </c>
      <c r="AN322" s="0" t="n">
        <f aca="false">J322/$G322</f>
        <v>0.766845199890911</v>
      </c>
      <c r="AO322" s="0" t="n">
        <f aca="false">K322/$E322</f>
        <v>0.725694171457551</v>
      </c>
      <c r="AP322" s="0" t="n">
        <f aca="false">L322/$F322</f>
        <v>0.716620541205476</v>
      </c>
      <c r="AQ322" s="0" t="n">
        <f aca="false">M322/$G322</f>
        <v>0.717191664707746</v>
      </c>
      <c r="AR322" s="0" t="n">
        <f aca="false">N322/$E322</f>
        <v>0.688304549685236</v>
      </c>
      <c r="AS322" s="0" t="n">
        <f aca="false">O322/$F322</f>
        <v>0.677210367511719</v>
      </c>
      <c r="AT322" s="0" t="n">
        <f aca="false">P322/$G322</f>
        <v>0.677636550178346</v>
      </c>
      <c r="AU322" s="0" t="n">
        <f aca="false">Q322/$E322</f>
        <v>0.651498194018305</v>
      </c>
      <c r="AV322" s="0" t="n">
        <f aca="false">R322/$F322</f>
        <v>0.638642117922792</v>
      </c>
      <c r="AW322" s="0" t="n">
        <f aca="false">S322/$G322</f>
        <v>0.639663963205033</v>
      </c>
      <c r="AX322" s="0" t="n">
        <f aca="false">T322/$E322</f>
        <v>0.61718650597643</v>
      </c>
      <c r="AY322" s="0" t="n">
        <f aca="false">U322/$F322</f>
        <v>0.603139011875666</v>
      </c>
      <c r="AZ322" s="0" t="n">
        <f aca="false">V322/$G322</f>
        <v>0.604565538484798</v>
      </c>
      <c r="BA322" s="0" t="n">
        <f aca="false">W322/$E322</f>
        <v>0.583798491905343</v>
      </c>
      <c r="BB322" s="0" t="n">
        <f aca="false">X322/$F322</f>
        <v>0.566570803051125</v>
      </c>
      <c r="BC322" s="0" t="n">
        <f aca="false">Y322/$G322</f>
        <v>0.568567634169894</v>
      </c>
      <c r="BD322" s="0" t="n">
        <f aca="false">Z322/$E322</f>
        <v>0.552219089793257</v>
      </c>
      <c r="BE322" s="0" t="n">
        <f aca="false">AA322/$F322</f>
        <v>0.536191612900998</v>
      </c>
      <c r="BF322" s="0" t="n">
        <f aca="false">AB322/$G322</f>
        <v>0.537515599150665</v>
      </c>
      <c r="BG322" s="0" t="n">
        <f aca="false">AC322/$E322</f>
        <v>0.523529960116717</v>
      </c>
      <c r="BH322" s="0" t="n">
        <f aca="false">AD322/$F322</f>
        <v>0.536191612900998</v>
      </c>
      <c r="BI322" s="0" t="n">
        <f aca="false">AE322/$G322</f>
        <v>0.537515599150665</v>
      </c>
      <c r="BJ322" s="0" t="n">
        <f aca="false">AF322/$E322</f>
        <v>0.491816675819703</v>
      </c>
      <c r="BK322" s="0" t="n">
        <f aca="false">AG322/$F322</f>
        <v>0.4690391752416</v>
      </c>
      <c r="BL322" s="0" t="n">
        <f aca="false">AH322/$G322</f>
        <v>0.470118003696555</v>
      </c>
      <c r="BM322" s="0" t="n">
        <f aca="false">AI322/$E322</f>
        <v>0.460154646693025</v>
      </c>
      <c r="BN322" s="0" t="n">
        <f aca="false">AJ322/$F322</f>
        <v>0.434013844674039</v>
      </c>
      <c r="BO322" s="0" t="n">
        <f aca="false">AK322/$G322</f>
        <v>0.435117433992925</v>
      </c>
    </row>
    <row r="323" customFormat="false" ht="12" hidden="false" customHeight="false" outlineLevel="0" collapsed="false">
      <c r="A323" s="0" t="n">
        <v>0</v>
      </c>
      <c r="B323" s="0" t="s">
        <v>355</v>
      </c>
      <c r="C323" s="0" t="s">
        <v>429</v>
      </c>
      <c r="D323" s="0" t="str">
        <f aca="false">C323&amp;": "&amp;B323</f>
        <v>US: MT</v>
      </c>
      <c r="E323" s="2" t="n">
        <f aca="false">all_1990!F320</f>
        <v>818732.403059572</v>
      </c>
      <c r="F323" s="2" t="n">
        <f aca="false">all_1995!F320</f>
        <v>845297.797813382</v>
      </c>
      <c r="G323" s="2" t="n">
        <f aca="false">all_2000!F320</f>
        <v>908174.585692005</v>
      </c>
      <c r="H323" s="2" t="n">
        <f aca="false">all_1990!I320</f>
        <v>558867.13749551</v>
      </c>
      <c r="I323" s="2" t="n">
        <f aca="false">all_1995!I320</f>
        <v>576238.203738557</v>
      </c>
      <c r="J323" s="2" t="n">
        <f aca="false">all_2000!I320</f>
        <v>607043.081347911</v>
      </c>
      <c r="K323" s="2" t="n">
        <f aca="false">all_1990!L320</f>
        <v>513871.630948018</v>
      </c>
      <c r="L323" s="2" t="n">
        <f aca="false">all_1995!L320</f>
        <v>523942.026375383</v>
      </c>
      <c r="M323" s="2" t="n">
        <f aca="false">all_2000!L320</f>
        <v>545634.494283814</v>
      </c>
      <c r="N323" s="2" t="n">
        <f aca="false">all_1990!O320</f>
        <v>477293.391828895</v>
      </c>
      <c r="O323" s="2" t="n">
        <f aca="false">all_1995!O320</f>
        <v>483724.108320594</v>
      </c>
      <c r="P323" s="2" t="n">
        <f aca="false">all_2000!O320</f>
        <v>505272.975907326</v>
      </c>
      <c r="Q323" s="2" t="n">
        <f aca="false">all_1990!R320</f>
        <v>446818.364794135</v>
      </c>
      <c r="R323" s="2" t="n">
        <f aca="false">all_1995!R320</f>
        <v>453352.96156919</v>
      </c>
      <c r="S323" s="2" t="n">
        <f aca="false">all_2000!R320</f>
        <v>470740.248612642</v>
      </c>
      <c r="T323" s="2" t="n">
        <f aca="false">all_1990!U320</f>
        <v>413929.842029572</v>
      </c>
      <c r="U323" s="2" t="n">
        <f aca="false">all_1995!U320</f>
        <v>422885.734622955</v>
      </c>
      <c r="V323" s="2" t="n">
        <f aca="false">all_2000!U320</f>
        <v>439258.004574776</v>
      </c>
      <c r="W323" s="2" t="n">
        <f aca="false">all_1990!X320</f>
        <v>389142.91318512</v>
      </c>
      <c r="X323" s="2" t="n">
        <f aca="false">all_1995!X320</f>
        <v>394596.019577026</v>
      </c>
      <c r="Y323" s="2" t="n">
        <f aca="false">all_2000!X320</f>
        <v>411055.740345955</v>
      </c>
      <c r="Z323" s="12" t="n">
        <f aca="false">all_1990!AA320</f>
        <v>360361.809020996</v>
      </c>
      <c r="AA323" s="12" t="n">
        <f aca="false">all_1995!AA320</f>
        <v>364869.343338013</v>
      </c>
      <c r="AB323" s="12" t="n">
        <f aca="false">all_2000!AA320</f>
        <v>380164.610061646</v>
      </c>
      <c r="AC323" s="12" t="n">
        <f aca="false">all_1990!AD320</f>
        <v>329681.663208008</v>
      </c>
      <c r="AD323" s="12" t="n">
        <f aca="false">all_1995!AA320</f>
        <v>364869.343338013</v>
      </c>
      <c r="AE323" s="12" t="n">
        <f aca="false">all_2000!AA320</f>
        <v>380164.610061646</v>
      </c>
      <c r="AF323" s="0" t="n">
        <f aca="false">all_1990!AG320</f>
        <v>292964.119918823</v>
      </c>
      <c r="AG323" s="0" t="n">
        <f aca="false">all_1995!AG320</f>
        <v>301307.586486816</v>
      </c>
      <c r="AH323" s="0" t="n">
        <f aca="false">all_2000!AG320</f>
        <v>314598.552276611</v>
      </c>
      <c r="AI323" s="0" t="n">
        <f aca="false">all_1990!AJ320</f>
        <v>270619.793075562</v>
      </c>
      <c r="AJ323" s="0" t="n">
        <f aca="false">all_1995!AJ320</f>
        <v>274800.50213623</v>
      </c>
      <c r="AK323" s="0" t="n">
        <f aca="false">all_2000!AJ320</f>
        <v>289759.56439209</v>
      </c>
      <c r="AL323" s="0" t="n">
        <f aca="false">H323/$E323</f>
        <v>0.682600487542749</v>
      </c>
      <c r="AM323" s="0" t="n">
        <f aca="false">I323/$F323</f>
        <v>0.681698456128918</v>
      </c>
      <c r="AN323" s="0" t="n">
        <f aca="false">J323/$G323</f>
        <v>0.668421128394999</v>
      </c>
      <c r="AO323" s="0" t="n">
        <f aca="false">K323/$E323</f>
        <v>0.627642962496292</v>
      </c>
      <c r="AP323" s="0" t="n">
        <f aca="false">L323/$F323</f>
        <v>0.619831292274412</v>
      </c>
      <c r="AQ323" s="0" t="n">
        <f aca="false">M323/$G323</f>
        <v>0.600803527075199</v>
      </c>
      <c r="AR323" s="0" t="n">
        <f aca="false">N323/$E323</f>
        <v>0.582966290384096</v>
      </c>
      <c r="AS323" s="0" t="n">
        <f aca="false">O323/$F323</f>
        <v>0.572252890723119</v>
      </c>
      <c r="AT323" s="0" t="n">
        <f aca="false">P323/$G323</f>
        <v>0.556361060822156</v>
      </c>
      <c r="AU323" s="0" t="n">
        <f aca="false">Q323/$E323</f>
        <v>0.545744083322453</v>
      </c>
      <c r="AV323" s="0" t="n">
        <f aca="false">R323/$F323</f>
        <v>0.536323367624906</v>
      </c>
      <c r="AW323" s="0" t="n">
        <f aca="false">S323/$G323</f>
        <v>0.518336733959529</v>
      </c>
      <c r="AX323" s="0" t="n">
        <f aca="false">T323/$E323</f>
        <v>0.505574031860388</v>
      </c>
      <c r="AY323" s="0" t="n">
        <f aca="false">U323/$F323</f>
        <v>0.500280180212082</v>
      </c>
      <c r="AZ323" s="0" t="n">
        <f aca="false">V323/$G323</f>
        <v>0.483671324319292</v>
      </c>
      <c r="BA323" s="0" t="n">
        <f aca="false">W323/$E323</f>
        <v>0.475299269615943</v>
      </c>
      <c r="BB323" s="0" t="n">
        <f aca="false">X323/$F323</f>
        <v>0.466813022106254</v>
      </c>
      <c r="BC323" s="0" t="n">
        <f aca="false">Y323/$G323</f>
        <v>0.452617532820236</v>
      </c>
      <c r="BD323" s="0" t="n">
        <f aca="false">Z323/$E323</f>
        <v>0.44014602045105</v>
      </c>
      <c r="BE323" s="0" t="n">
        <f aca="false">AA323/$F323</f>
        <v>0.431645917310867</v>
      </c>
      <c r="BF323" s="0" t="n">
        <f aca="false">AB323/$G323</f>
        <v>0.41860300436834</v>
      </c>
      <c r="BG323" s="0" t="n">
        <f aca="false">AC323/$E323</f>
        <v>0.402673281252825</v>
      </c>
      <c r="BH323" s="0" t="n">
        <f aca="false">AD323/$F323</f>
        <v>0.431645917310867</v>
      </c>
      <c r="BI323" s="0" t="n">
        <f aca="false">AE323/$G323</f>
        <v>0.41860300436834</v>
      </c>
      <c r="BJ323" s="0" t="n">
        <f aca="false">AF323/$E323</f>
        <v>0.357826462985986</v>
      </c>
      <c r="BK323" s="0" t="n">
        <f aca="false">AG323/$F323</f>
        <v>0.35645140359556</v>
      </c>
      <c r="BL323" s="0" t="n">
        <f aca="false">AH323/$G323</f>
        <v>0.346407571003427</v>
      </c>
      <c r="BM323" s="0" t="n">
        <f aca="false">AI323/$E323</f>
        <v>0.330535095550471</v>
      </c>
      <c r="BN323" s="0" t="n">
        <f aca="false">AJ323/$F323</f>
        <v>0.325093124396023</v>
      </c>
      <c r="BO323" s="0" t="n">
        <f aca="false">AK323/$G323</f>
        <v>0.319057116282659</v>
      </c>
    </row>
    <row r="324" customFormat="false" ht="12" hidden="false" customHeight="false" outlineLevel="0" collapsed="false">
      <c r="A324" s="0" t="n">
        <v>0</v>
      </c>
      <c r="B324" s="0" t="s">
        <v>356</v>
      </c>
      <c r="C324" s="0" t="s">
        <v>429</v>
      </c>
      <c r="D324" s="0" t="str">
        <f aca="false">C324&amp;": "&amp;B324</f>
        <v>US: NE</v>
      </c>
      <c r="E324" s="2" t="n">
        <f aca="false">all_1990!F321</f>
        <v>1616933.56218574</v>
      </c>
      <c r="F324" s="2" t="n">
        <f aca="false">all_1995!F321</f>
        <v>1647930.48923251</v>
      </c>
      <c r="G324" s="2" t="n">
        <f aca="false">all_2000!F321</f>
        <v>1722561.17511907</v>
      </c>
      <c r="H324" s="2" t="n">
        <f aca="false">all_1990!I321</f>
        <v>1301747.19216251</v>
      </c>
      <c r="I324" s="2" t="n">
        <f aca="false">all_1995!I321</f>
        <v>1352376.94455242</v>
      </c>
      <c r="J324" s="2" t="n">
        <f aca="false">all_2000!I321</f>
        <v>1416445.58754368</v>
      </c>
      <c r="K324" s="2" t="n">
        <f aca="false">all_1990!L321</f>
        <v>1234198.49558067</v>
      </c>
      <c r="L324" s="2" t="n">
        <f aca="false">all_1995!L321</f>
        <v>1286146.12386513</v>
      </c>
      <c r="M324" s="2" t="n">
        <f aca="false">all_2000!L321</f>
        <v>1347428.21997833</v>
      </c>
      <c r="N324" s="2" t="n">
        <f aca="false">all_1990!O321</f>
        <v>1176803.04980469</v>
      </c>
      <c r="O324" s="2" t="n">
        <f aca="false">all_1995!O321</f>
        <v>1220448.70036888</v>
      </c>
      <c r="P324" s="2" t="n">
        <f aca="false">all_2000!O321</f>
        <v>1283464.84330177</v>
      </c>
      <c r="Q324" s="2" t="n">
        <f aca="false">all_1990!R321</f>
        <v>1117249.62657166</v>
      </c>
      <c r="R324" s="2" t="n">
        <f aca="false">all_1995!R321</f>
        <v>1161297.0352478</v>
      </c>
      <c r="S324" s="2" t="n">
        <f aca="false">all_2000!R321</f>
        <v>1221152.43321228</v>
      </c>
      <c r="T324" s="2" t="n">
        <f aca="false">all_1990!U321</f>
        <v>1061353.24931335</v>
      </c>
      <c r="U324" s="2" t="n">
        <f aca="false">all_1995!U321</f>
        <v>1109632.62774658</v>
      </c>
      <c r="V324" s="2" t="n">
        <f aca="false">all_2000!U321</f>
        <v>1165955.95993042</v>
      </c>
      <c r="W324" s="2" t="n">
        <f aca="false">all_1990!X321</f>
        <v>1013673.78762817</v>
      </c>
      <c r="X324" s="2" t="n">
        <f aca="false">all_1995!X321</f>
        <v>1047469.52891541</v>
      </c>
      <c r="Y324" s="2" t="n">
        <f aca="false">all_2000!X321</f>
        <v>1110457.912323</v>
      </c>
      <c r="Z324" s="12" t="n">
        <f aca="false">all_1990!AA321</f>
        <v>962438.569396973</v>
      </c>
      <c r="AA324" s="12" t="n">
        <f aca="false">all_1995!AA321</f>
        <v>994703.293670654</v>
      </c>
      <c r="AB324" s="12" t="n">
        <f aca="false">all_2000!AA321</f>
        <v>1050558.26742554</v>
      </c>
      <c r="AC324" s="12" t="n">
        <f aca="false">all_1990!AD321</f>
        <v>913058.137390137</v>
      </c>
      <c r="AD324" s="12" t="n">
        <f aca="false">all_1995!AA321</f>
        <v>994703.293670654</v>
      </c>
      <c r="AE324" s="12" t="n">
        <f aca="false">all_2000!AA321</f>
        <v>1050558.26742554</v>
      </c>
      <c r="AF324" s="0" t="n">
        <f aca="false">all_1990!AG321</f>
        <v>864750.485687256</v>
      </c>
      <c r="AG324" s="0" t="n">
        <f aca="false">all_1995!AG321</f>
        <v>891988.371063232</v>
      </c>
      <c r="AH324" s="0" t="n">
        <f aca="false">all_2000!AG321</f>
        <v>943440.048614502</v>
      </c>
      <c r="AI324" s="0" t="n">
        <f aca="false">all_1990!AJ321</f>
        <v>813412.689605713</v>
      </c>
      <c r="AJ324" s="0" t="n">
        <f aca="false">all_1995!AJ321</f>
        <v>847487.614990234</v>
      </c>
      <c r="AK324" s="0" t="n">
        <f aca="false">all_2000!AJ321</f>
        <v>892736.516174316</v>
      </c>
      <c r="AL324" s="0" t="n">
        <f aca="false">H324/$E324</f>
        <v>0.805071539490363</v>
      </c>
      <c r="AM324" s="0" t="n">
        <f aca="false">I324/$F324</f>
        <v>0.820651692161034</v>
      </c>
      <c r="AN324" s="0" t="n">
        <f aca="false">J324/$G324</f>
        <v>0.822290440538792</v>
      </c>
      <c r="AO324" s="0" t="n">
        <f aca="false">K324/$E324</f>
        <v>0.76329573734143</v>
      </c>
      <c r="AP324" s="0" t="n">
        <f aca="false">L324/$F324</f>
        <v>0.78046139219387</v>
      </c>
      <c r="AQ324" s="0" t="n">
        <f aca="false">M324/$G324</f>
        <v>0.782223725601612</v>
      </c>
      <c r="AR324" s="0" t="n">
        <f aca="false">N324/$E324</f>
        <v>0.727799259861927</v>
      </c>
      <c r="AS324" s="0" t="n">
        <f aca="false">O324/$F324</f>
        <v>0.740594769223112</v>
      </c>
      <c r="AT324" s="0" t="n">
        <f aca="false">P324/$G324</f>
        <v>0.745091008575096</v>
      </c>
      <c r="AU324" s="0" t="n">
        <f aca="false">Q324/$E324</f>
        <v>0.690968171296651</v>
      </c>
      <c r="AV324" s="0" t="n">
        <f aca="false">R324/$F324</f>
        <v>0.704700254553</v>
      </c>
      <c r="AW324" s="0" t="n">
        <f aca="false">S324/$G324</f>
        <v>0.708916728677499</v>
      </c>
      <c r="AX324" s="0" t="n">
        <f aca="false">T324/$E324</f>
        <v>0.656398799638145</v>
      </c>
      <c r="AY324" s="0" t="n">
        <f aca="false">U324/$F324</f>
        <v>0.673349170366627</v>
      </c>
      <c r="AZ324" s="0" t="n">
        <f aca="false">V324/$G324</f>
        <v>0.676873470023394</v>
      </c>
      <c r="BA324" s="0" t="n">
        <f aca="false">W324/$E324</f>
        <v>0.62691121721656</v>
      </c>
      <c r="BB324" s="0" t="n">
        <f aca="false">X324/$F324</f>
        <v>0.635627252338324</v>
      </c>
      <c r="BC324" s="0" t="n">
        <f aca="false">Y324/$G324</f>
        <v>0.64465513815278</v>
      </c>
      <c r="BD324" s="0" t="n">
        <f aca="false">Z324/$E324</f>
        <v>0.595224560801352</v>
      </c>
      <c r="BE324" s="0" t="n">
        <f aca="false">AA324/$F324</f>
        <v>0.603607555154779</v>
      </c>
      <c r="BF324" s="0" t="n">
        <f aca="false">AB324/$G324</f>
        <v>0.609881543018593</v>
      </c>
      <c r="BG324" s="0" t="n">
        <f aca="false">AC324/$E324</f>
        <v>0.564685005459273</v>
      </c>
      <c r="BH324" s="0" t="n">
        <f aca="false">AD324/$F324</f>
        <v>0.603607555154779</v>
      </c>
      <c r="BI324" s="0" t="n">
        <f aca="false">AE324/$G324</f>
        <v>0.609881543018593</v>
      </c>
      <c r="BJ324" s="0" t="n">
        <f aca="false">AF324/$E324</f>
        <v>0.534808916031344</v>
      </c>
      <c r="BK324" s="0" t="n">
        <f aca="false">AG324/$F324</f>
        <v>0.541277910015887</v>
      </c>
      <c r="BL324" s="0" t="n">
        <f aca="false">AH324/$G324</f>
        <v>0.54769610638025</v>
      </c>
      <c r="BM324" s="0" t="n">
        <f aca="false">AI324/$E324</f>
        <v>0.503058819872696</v>
      </c>
      <c r="BN324" s="0" t="n">
        <f aca="false">AJ324/$F324</f>
        <v>0.514273885050172</v>
      </c>
      <c r="BO324" s="0" t="n">
        <f aca="false">AK324/$G324</f>
        <v>0.518261138744525</v>
      </c>
    </row>
    <row r="325" customFormat="false" ht="12" hidden="false" customHeight="false" outlineLevel="0" collapsed="false">
      <c r="A325" s="0" t="n">
        <v>0</v>
      </c>
      <c r="B325" s="0" t="s">
        <v>357</v>
      </c>
      <c r="C325" s="0" t="s">
        <v>429</v>
      </c>
      <c r="D325" s="0" t="str">
        <f aca="false">C325&amp;": "&amp;B325</f>
        <v>US: NV</v>
      </c>
      <c r="E325" s="2" t="n">
        <f aca="false">all_1990!F322</f>
        <v>1231145.84110882</v>
      </c>
      <c r="F325" s="2" t="n">
        <f aca="false">all_1995!F322</f>
        <v>1619325.55658528</v>
      </c>
      <c r="G325" s="2" t="n">
        <f aca="false">all_2000!F322</f>
        <v>2011015.75408355</v>
      </c>
      <c r="H325" s="2" t="n">
        <f aca="false">all_1990!I322</f>
        <v>1123414.80145425</v>
      </c>
      <c r="I325" s="2" t="n">
        <f aca="false">all_1995!I322</f>
        <v>1519434.46124727</v>
      </c>
      <c r="J325" s="2" t="n">
        <f aca="false">all_2000!I322</f>
        <v>1893693.45517576</v>
      </c>
      <c r="K325" s="2" t="n">
        <f aca="false">all_1990!L322</f>
        <v>1080937.1810109</v>
      </c>
      <c r="L325" s="2" t="n">
        <f aca="false">all_1995!L322</f>
        <v>1463044.15026021</v>
      </c>
      <c r="M325" s="2" t="n">
        <f aca="false">all_2000!L322</f>
        <v>1833737.75535205</v>
      </c>
      <c r="N325" s="2" t="n">
        <f aca="false">all_1990!O322</f>
        <v>1046383.75366211</v>
      </c>
      <c r="O325" s="2" t="n">
        <f aca="false">all_1995!O322</f>
        <v>1415932.47725224</v>
      </c>
      <c r="P325" s="2" t="n">
        <f aca="false">all_2000!O322</f>
        <v>1783538.61687091</v>
      </c>
      <c r="Q325" s="2" t="n">
        <f aca="false">all_1990!R322</f>
        <v>1008991.29058266</v>
      </c>
      <c r="R325" s="2" t="n">
        <f aca="false">all_1995!R322</f>
        <v>1366955.327636</v>
      </c>
      <c r="S325" s="2" t="n">
        <f aca="false">all_2000!R322</f>
        <v>1736408.73122883</v>
      </c>
      <c r="T325" s="2" t="n">
        <f aca="false">all_1990!U322</f>
        <v>977794.660917282</v>
      </c>
      <c r="U325" s="2" t="n">
        <f aca="false">all_1995!U322</f>
        <v>1326712.72850037</v>
      </c>
      <c r="V325" s="2" t="n">
        <f aca="false">all_2000!U322</f>
        <v>1694936.61187744</v>
      </c>
      <c r="W325" s="2" t="n">
        <f aca="false">all_1990!X322</f>
        <v>950920.578834534</v>
      </c>
      <c r="X325" s="2" t="n">
        <f aca="false">all_1995!X322</f>
        <v>1286867.76815796</v>
      </c>
      <c r="Y325" s="2" t="n">
        <f aca="false">all_2000!X322</f>
        <v>1656723.21731186</v>
      </c>
      <c r="Z325" s="12" t="n">
        <f aca="false">all_1990!AA322</f>
        <v>922116.165618896</v>
      </c>
      <c r="AA325" s="12" t="n">
        <f aca="false">all_1995!AA322</f>
        <v>1253322.44821167</v>
      </c>
      <c r="AB325" s="12" t="n">
        <f aca="false">all_2000!AA322</f>
        <v>1621094.46228027</v>
      </c>
      <c r="AC325" s="12" t="n">
        <f aca="false">all_1990!AD322</f>
        <v>896282.312713623</v>
      </c>
      <c r="AD325" s="12" t="n">
        <f aca="false">all_1995!AA322</f>
        <v>1253322.44821167</v>
      </c>
      <c r="AE325" s="12" t="n">
        <f aca="false">all_2000!AA322</f>
        <v>1621094.46228027</v>
      </c>
      <c r="AF325" s="0" t="n">
        <f aca="false">all_1990!AG322</f>
        <v>868199.47442627</v>
      </c>
      <c r="AG325" s="0" t="n">
        <f aca="false">all_1995!AG322</f>
        <v>1185409.84350586</v>
      </c>
      <c r="AH325" s="0" t="n">
        <f aca="false">all_2000!AG322</f>
        <v>1547897.71282959</v>
      </c>
      <c r="AI325" s="0" t="n">
        <f aca="false">all_1990!AJ322</f>
        <v>848159.354980469</v>
      </c>
      <c r="AJ325" s="0" t="n">
        <f aca="false">all_1995!AJ322</f>
        <v>1151467.27050781</v>
      </c>
      <c r="AK325" s="0" t="n">
        <f aca="false">all_2000!AJ322</f>
        <v>1499859.82141113</v>
      </c>
      <c r="AL325" s="0" t="n">
        <f aca="false">H325/$E325</f>
        <v>0.912495306358227</v>
      </c>
      <c r="AM325" s="0" t="n">
        <f aca="false">I325/$F325</f>
        <v>0.938313148377246</v>
      </c>
      <c r="AN325" s="0" t="n">
        <f aca="false">J325/$G325</f>
        <v>0.941660179106227</v>
      </c>
      <c r="AO325" s="0" t="n">
        <f aca="false">K325/$E325</f>
        <v>0.877992797374326</v>
      </c>
      <c r="AP325" s="0" t="n">
        <f aca="false">L325/$F325</f>
        <v>0.903489816677367</v>
      </c>
      <c r="AQ325" s="0" t="n">
        <f aca="false">M325/$G325</f>
        <v>0.911846539057926</v>
      </c>
      <c r="AR325" s="0" t="n">
        <f aca="false">N325/$E325</f>
        <v>0.849926725756304</v>
      </c>
      <c r="AS325" s="0" t="n">
        <f aca="false">O325/$F325</f>
        <v>0.874396424791849</v>
      </c>
      <c r="AT325" s="0" t="n">
        <f aca="false">P325/$G325</f>
        <v>0.886884457891129</v>
      </c>
      <c r="AU325" s="0" t="n">
        <f aca="false">Q325/$E325</f>
        <v>0.819554643237004</v>
      </c>
      <c r="AV325" s="0" t="n">
        <f aca="false">R325/$F325</f>
        <v>0.8441510245281</v>
      </c>
      <c r="AW325" s="0" t="n">
        <f aca="false">S325/$G325</f>
        <v>0.863448596910738</v>
      </c>
      <c r="AX325" s="0" t="n">
        <f aca="false">T325/$E325</f>
        <v>0.794215135419408</v>
      </c>
      <c r="AY325" s="0" t="n">
        <f aca="false">U325/$F325</f>
        <v>0.819299567715123</v>
      </c>
      <c r="AZ325" s="0" t="n">
        <f aca="false">V325/$G325</f>
        <v>0.842826123284075</v>
      </c>
      <c r="BA325" s="0" t="n">
        <f aca="false">W325/$E325</f>
        <v>0.772386623162449</v>
      </c>
      <c r="BB325" s="0" t="n">
        <f aca="false">X325/$F325</f>
        <v>0.794693669178924</v>
      </c>
      <c r="BC325" s="0" t="n">
        <f aca="false">Y325/$G325</f>
        <v>0.823824086881335</v>
      </c>
      <c r="BD325" s="0" t="n">
        <f aca="false">Z325/$E325</f>
        <v>0.748990196635356</v>
      </c>
      <c r="BE325" s="0" t="n">
        <f aca="false">AA325/$F325</f>
        <v>0.773978057170041</v>
      </c>
      <c r="BF325" s="0" t="n">
        <f aca="false">AB325/$G325</f>
        <v>0.806107291297192</v>
      </c>
      <c r="BG325" s="0" t="n">
        <f aca="false">AC325/$E325</f>
        <v>0.728006612040694</v>
      </c>
      <c r="BH325" s="0" t="n">
        <f aca="false">AD325/$F325</f>
        <v>0.773978057170041</v>
      </c>
      <c r="BI325" s="0" t="n">
        <f aca="false">AE325/$G325</f>
        <v>0.806107291297192</v>
      </c>
      <c r="BJ325" s="0" t="n">
        <f aca="false">AF325/$E325</f>
        <v>0.705196285798549</v>
      </c>
      <c r="BK325" s="0" t="n">
        <f aca="false">AG325/$F325</f>
        <v>0.732039236140736</v>
      </c>
      <c r="BL325" s="0" t="n">
        <f aca="false">AH325/$G325</f>
        <v>0.769709391727262</v>
      </c>
      <c r="BM325" s="0" t="n">
        <f aca="false">AI325/$E325</f>
        <v>0.688918669632659</v>
      </c>
      <c r="BN325" s="0" t="n">
        <f aca="false">AJ325/$F325</f>
        <v>0.711078304066258</v>
      </c>
      <c r="BO325" s="0" t="n">
        <f aca="false">AK325/$G325</f>
        <v>0.745822014753255</v>
      </c>
    </row>
    <row r="326" customFormat="false" ht="12" hidden="false" customHeight="false" outlineLevel="0" collapsed="false">
      <c r="A326" s="0" t="n">
        <v>0</v>
      </c>
      <c r="B326" s="0" t="s">
        <v>358</v>
      </c>
      <c r="C326" s="0" t="s">
        <v>429</v>
      </c>
      <c r="D326" s="0" t="str">
        <f aca="false">C326&amp;": "&amp;B326</f>
        <v>US: NH</v>
      </c>
      <c r="E326" s="2" t="n">
        <f aca="false">all_1990!F323</f>
        <v>1131263.0507809</v>
      </c>
      <c r="F326" s="2" t="n">
        <f aca="false">all_1995!F323</f>
        <v>1190304.62736753</v>
      </c>
      <c r="G326" s="2" t="n">
        <f aca="false">all_2000!F323</f>
        <v>1238133.63723016</v>
      </c>
      <c r="H326" s="2" t="n">
        <f aca="false">all_1990!I323</f>
        <v>804510.901573669</v>
      </c>
      <c r="I326" s="2" t="n">
        <f aca="false">all_1995!I323</f>
        <v>848791.648041701</v>
      </c>
      <c r="J326" s="2" t="n">
        <f aca="false">all_2000!I323</f>
        <v>890958.408734273</v>
      </c>
      <c r="K326" s="2" t="n">
        <f aca="false">all_1990!L323</f>
        <v>650157.390067577</v>
      </c>
      <c r="L326" s="2" t="n">
        <f aca="false">all_1995!L323</f>
        <v>681028.8517735</v>
      </c>
      <c r="M326" s="2" t="n">
        <f aca="false">all_2000!L323</f>
        <v>716095.308708727</v>
      </c>
      <c r="N326" s="2" t="n">
        <f aca="false">all_1990!O323</f>
        <v>559044.279907703</v>
      </c>
      <c r="O326" s="2" t="n">
        <f aca="false">all_1995!O323</f>
        <v>572076.402719498</v>
      </c>
      <c r="P326" s="2" t="n">
        <f aca="false">all_2000!O323</f>
        <v>599529.851073265</v>
      </c>
      <c r="Q326" s="2" t="n">
        <f aca="false">all_1990!R323</f>
        <v>499146.108763695</v>
      </c>
      <c r="R326" s="2" t="n">
        <f aca="false">all_1995!R323</f>
        <v>504210.598083496</v>
      </c>
      <c r="S326" s="2" t="n">
        <f aca="false">all_2000!R323</f>
        <v>525516.778989792</v>
      </c>
      <c r="T326" s="2" t="n">
        <f aca="false">all_1990!U323</f>
        <v>452171.69510746</v>
      </c>
      <c r="U326" s="2" t="n">
        <f aca="false">all_1995!U323</f>
        <v>457618.41878891</v>
      </c>
      <c r="V326" s="2" t="n">
        <f aca="false">all_2000!U323</f>
        <v>472581.096639633</v>
      </c>
      <c r="W326" s="2" t="n">
        <f aca="false">all_1990!X323</f>
        <v>420207.074082375</v>
      </c>
      <c r="X326" s="2" t="n">
        <f aca="false">all_1995!X323</f>
        <v>417482.882518768</v>
      </c>
      <c r="Y326" s="2" t="n">
        <f aca="false">all_2000!X323</f>
        <v>431644.847009659</v>
      </c>
      <c r="Z326" s="12" t="n">
        <f aca="false">all_1990!AA323</f>
        <v>380791.987030029</v>
      </c>
      <c r="AA326" s="12" t="n">
        <f aca="false">all_1995!AA323</f>
        <v>379689.071502686</v>
      </c>
      <c r="AB326" s="12" t="n">
        <f aca="false">all_2000!AA323</f>
        <v>393655.36504364</v>
      </c>
      <c r="AC326" s="12" t="n">
        <f aca="false">all_1990!AD323</f>
        <v>338799.247940063</v>
      </c>
      <c r="AD326" s="12" t="n">
        <f aca="false">all_1995!AA323</f>
        <v>379689.071502686</v>
      </c>
      <c r="AE326" s="12" t="n">
        <f aca="false">all_2000!AA323</f>
        <v>393655.36504364</v>
      </c>
      <c r="AF326" s="0" t="n">
        <f aca="false">all_1990!AG323</f>
        <v>309560.079055786</v>
      </c>
      <c r="AG326" s="0" t="n">
        <f aca="false">all_1995!AG323</f>
        <v>310620.811294556</v>
      </c>
      <c r="AH326" s="0" t="n">
        <f aca="false">all_2000!AG323</f>
        <v>318222.788536072</v>
      </c>
      <c r="AI326" s="0" t="n">
        <f aca="false">all_1990!AJ323</f>
        <v>286372.893951416</v>
      </c>
      <c r="AJ326" s="0" t="n">
        <f aca="false">all_1995!AJ323</f>
        <v>281555.857223511</v>
      </c>
      <c r="AK326" s="0" t="n">
        <f aca="false">all_2000!AJ323</f>
        <v>295427.923271179</v>
      </c>
      <c r="AL326" s="0" t="n">
        <f aca="false">H326/$E326</f>
        <v>0.711161653355798</v>
      </c>
      <c r="AM326" s="0" t="n">
        <f aca="false">I326/$F326</f>
        <v>0.713087749577924</v>
      </c>
      <c r="AN326" s="0" t="n">
        <f aca="false">J326/$G326</f>
        <v>0.719597935104521</v>
      </c>
      <c r="AO326" s="0" t="n">
        <f aca="false">K326/$E326</f>
        <v>0.574718134406299</v>
      </c>
      <c r="AP326" s="0" t="n">
        <f aca="false">L326/$F326</f>
        <v>0.572146689272022</v>
      </c>
      <c r="AQ326" s="0" t="n">
        <f aca="false">M326/$G326</f>
        <v>0.578366734555981</v>
      </c>
      <c r="AR326" s="0" t="n">
        <f aca="false">N326/$E326</f>
        <v>0.494177087744358</v>
      </c>
      <c r="AS326" s="0" t="n">
        <f aca="false">O326/$F326</f>
        <v>0.480613440934611</v>
      </c>
      <c r="AT326" s="0" t="n">
        <f aca="false">P326/$G326</f>
        <v>0.484220630993015</v>
      </c>
      <c r="AU326" s="0" t="n">
        <f aca="false">Q326/$E326</f>
        <v>0.441229039010104</v>
      </c>
      <c r="AV326" s="0" t="n">
        <f aca="false">R326/$F326</f>
        <v>0.423597948366046</v>
      </c>
      <c r="AW326" s="0" t="n">
        <f aca="false">S326/$G326</f>
        <v>0.424442695996395</v>
      </c>
      <c r="AX326" s="0" t="n">
        <f aca="false">T326/$E326</f>
        <v>0.399705174490876</v>
      </c>
      <c r="AY326" s="0" t="n">
        <f aca="false">U326/$F326</f>
        <v>0.38445487673267</v>
      </c>
      <c r="AZ326" s="0" t="n">
        <f aca="false">V326/$G326</f>
        <v>0.381688278574556</v>
      </c>
      <c r="BA326" s="0" t="n">
        <f aca="false">W326/$E326</f>
        <v>0.371449481879842</v>
      </c>
      <c r="BB326" s="0" t="n">
        <f aca="false">X326/$F326</f>
        <v>0.350736166960949</v>
      </c>
      <c r="BC326" s="0" t="n">
        <f aca="false">Y326/$G326</f>
        <v>0.348625410077135</v>
      </c>
      <c r="BD326" s="0" t="n">
        <f aca="false">Z326/$E326</f>
        <v>0.336607817931623</v>
      </c>
      <c r="BE326" s="0" t="n">
        <f aca="false">AA326/$F326</f>
        <v>0.318984789920883</v>
      </c>
      <c r="BF326" s="0" t="n">
        <f aca="false">AB326/$G326</f>
        <v>0.317942549339254</v>
      </c>
      <c r="BG326" s="0" t="n">
        <f aca="false">AC326/$E326</f>
        <v>0.299487592833685</v>
      </c>
      <c r="BH326" s="0" t="n">
        <f aca="false">AD326/$F326</f>
        <v>0.318984789920883</v>
      </c>
      <c r="BI326" s="0" t="n">
        <f aca="false">AE326/$G326</f>
        <v>0.317942549339254</v>
      </c>
      <c r="BJ326" s="0" t="n">
        <f aca="false">AF326/$E326</f>
        <v>0.273641111890024</v>
      </c>
      <c r="BK326" s="0" t="n">
        <f aca="false">AG326/$F326</f>
        <v>0.260959089087575</v>
      </c>
      <c r="BL326" s="0" t="n">
        <f aca="false">AH326/$G326</f>
        <v>0.257018127096499</v>
      </c>
      <c r="BM326" s="0" t="n">
        <f aca="false">AI326/$E326</f>
        <v>0.253144389144272</v>
      </c>
      <c r="BN326" s="0" t="n">
        <f aca="false">AJ326/$F326</f>
        <v>0.236541008704804</v>
      </c>
      <c r="BO326" s="0" t="n">
        <f aca="false">AK326/$G326</f>
        <v>0.238607460768196</v>
      </c>
    </row>
    <row r="327" customFormat="false" ht="12" hidden="false" customHeight="false" outlineLevel="0" collapsed="false">
      <c r="A327" s="0" t="n">
        <v>0</v>
      </c>
      <c r="B327" s="0" t="s">
        <v>359</v>
      </c>
      <c r="C327" s="0" t="s">
        <v>429</v>
      </c>
      <c r="D327" s="0" t="str">
        <f aca="false">C327&amp;": "&amp;B327</f>
        <v>US: NJ</v>
      </c>
      <c r="E327" s="2" t="n">
        <f aca="false">all_1990!F324</f>
        <v>7873770.41162796</v>
      </c>
      <c r="F327" s="2" t="n">
        <f aca="false">all_1995!F324</f>
        <v>8152163.66143609</v>
      </c>
      <c r="G327" s="2" t="n">
        <f aca="false">all_2000!F324</f>
        <v>8421516.78046403</v>
      </c>
      <c r="H327" s="2" t="n">
        <f aca="false">all_1990!I324</f>
        <v>7534615.39961648</v>
      </c>
      <c r="I327" s="2" t="n">
        <f aca="false">all_1995!I324</f>
        <v>7824435.01033294</v>
      </c>
      <c r="J327" s="2" t="n">
        <f aca="false">all_2000!I324</f>
        <v>8099594.88030344</v>
      </c>
      <c r="K327" s="2" t="n">
        <f aca="false">all_1990!L324</f>
        <v>7267832.48506927</v>
      </c>
      <c r="L327" s="2" t="n">
        <f aca="false">all_1995!L324</f>
        <v>7552454.83399761</v>
      </c>
      <c r="M327" s="2" t="n">
        <f aca="false">all_2000!L324</f>
        <v>7822781.15561062</v>
      </c>
      <c r="N327" s="2" t="n">
        <f aca="false">all_1990!O324</f>
        <v>7050436.98246551</v>
      </c>
      <c r="O327" s="2" t="n">
        <f aca="false">all_1995!O324</f>
        <v>7320772.06703699</v>
      </c>
      <c r="P327" s="2" t="n">
        <f aca="false">all_2000!O324</f>
        <v>7588221.26276374</v>
      </c>
      <c r="Q327" s="2" t="n">
        <f aca="false">all_1990!R324</f>
        <v>6837903.63255334</v>
      </c>
      <c r="R327" s="2" t="n">
        <f aca="false">all_1995!R324</f>
        <v>7088116.31996751</v>
      </c>
      <c r="S327" s="2" t="n">
        <f aca="false">all_2000!R324</f>
        <v>7353131.35494781</v>
      </c>
      <c r="T327" s="2" t="n">
        <f aca="false">all_1990!U324</f>
        <v>6627071.99209976</v>
      </c>
      <c r="U327" s="2" t="n">
        <f aca="false">all_1995!U324</f>
        <v>6872916.87561536</v>
      </c>
      <c r="V327" s="2" t="n">
        <f aca="false">all_2000!U324</f>
        <v>7134625.60692</v>
      </c>
      <c r="W327" s="2" t="n">
        <f aca="false">all_1990!X324</f>
        <v>6423748.04955292</v>
      </c>
      <c r="X327" s="2" t="n">
        <f aca="false">all_1995!X324</f>
        <v>6644311.49745369</v>
      </c>
      <c r="Y327" s="2" t="n">
        <f aca="false">all_2000!X324</f>
        <v>6908172.99317551</v>
      </c>
      <c r="Z327" s="12" t="n">
        <f aca="false">all_1990!AA324</f>
        <v>6196466.28238678</v>
      </c>
      <c r="AA327" s="12" t="n">
        <f aca="false">all_1995!AA324</f>
        <v>6422323.47266006</v>
      </c>
      <c r="AB327" s="12" t="n">
        <f aca="false">all_2000!AA324</f>
        <v>6672312.50735855</v>
      </c>
      <c r="AC327" s="12" t="n">
        <f aca="false">all_1990!AD324</f>
        <v>5987615.43138885</v>
      </c>
      <c r="AD327" s="12" t="n">
        <f aca="false">all_1995!AA324</f>
        <v>6422323.47266006</v>
      </c>
      <c r="AE327" s="12" t="n">
        <f aca="false">all_2000!AA324</f>
        <v>6672312.50735855</v>
      </c>
      <c r="AF327" s="0" t="n">
        <f aca="false">all_1990!AG324</f>
        <v>5781229.42995453</v>
      </c>
      <c r="AG327" s="0" t="n">
        <f aca="false">all_1995!AG324</f>
        <v>5962688.66550446</v>
      </c>
      <c r="AH327" s="0" t="n">
        <f aca="false">all_2000!AG324</f>
        <v>6205396.61821747</v>
      </c>
      <c r="AI327" s="0" t="n">
        <f aca="false">all_1990!AJ324</f>
        <v>5554452.30193329</v>
      </c>
      <c r="AJ327" s="0" t="n">
        <f aca="false">all_1995!AJ324</f>
        <v>5734093.43308258</v>
      </c>
      <c r="AK327" s="0" t="n">
        <f aca="false">all_2000!AJ324</f>
        <v>5972819.16934967</v>
      </c>
      <c r="AL327" s="0" t="n">
        <f aca="false">H327/$E327</f>
        <v>0.956925971385879</v>
      </c>
      <c r="AM327" s="0" t="n">
        <f aca="false">I327/$F327</f>
        <v>0.959798568243487</v>
      </c>
      <c r="AN327" s="0" t="n">
        <f aca="false">J327/$G327</f>
        <v>0.961773881290913</v>
      </c>
      <c r="AO327" s="0" t="n">
        <f aca="false">K327/$E327</f>
        <v>0.923043485537267</v>
      </c>
      <c r="AP327" s="0" t="n">
        <f aca="false">L327/$F327</f>
        <v>0.9264356246581</v>
      </c>
      <c r="AQ327" s="0" t="n">
        <f aca="false">M327/$G327</f>
        <v>0.928904063191759</v>
      </c>
      <c r="AR327" s="0" t="n">
        <f aca="false">N327/$E327</f>
        <v>0.895433396439074</v>
      </c>
      <c r="AS327" s="0" t="n">
        <f aca="false">O327/$F327</f>
        <v>0.89801583617218</v>
      </c>
      <c r="AT327" s="0" t="n">
        <f aca="false">P327/$G327</f>
        <v>0.901051611078738</v>
      </c>
      <c r="AU327" s="0" t="n">
        <f aca="false">Q327/$E327</f>
        <v>0.868440819973001</v>
      </c>
      <c r="AV327" s="0" t="n">
        <f aca="false">R327/$F327</f>
        <v>0.869476695309484</v>
      </c>
      <c r="AW327" s="0" t="n">
        <f aca="false">S327/$G327</f>
        <v>0.873136223157018</v>
      </c>
      <c r="AX327" s="0" t="n">
        <f aca="false">T327/$E327</f>
        <v>0.841664367342096</v>
      </c>
      <c r="AY327" s="0" t="n">
        <f aca="false">U327/$F327</f>
        <v>0.843078863606208</v>
      </c>
      <c r="AZ327" s="0" t="n">
        <f aca="false">V327/$G327</f>
        <v>0.84719009566907</v>
      </c>
      <c r="BA327" s="0" t="n">
        <f aca="false">W327/$E327</f>
        <v>0.815841422054464</v>
      </c>
      <c r="BB327" s="0" t="n">
        <f aca="false">X327/$F327</f>
        <v>0.815036568621001</v>
      </c>
      <c r="BC327" s="0" t="n">
        <f aca="false">Y327/$G327</f>
        <v>0.82030032988842</v>
      </c>
      <c r="BD327" s="0" t="n">
        <f aca="false">Z327/$E327</f>
        <v>0.786975738235377</v>
      </c>
      <c r="BE327" s="0" t="n">
        <f aca="false">AA327/$F327</f>
        <v>0.787806003336383</v>
      </c>
      <c r="BF327" s="0" t="n">
        <f aca="false">AB327/$G327</f>
        <v>0.792293440872406</v>
      </c>
      <c r="BG327" s="0" t="n">
        <f aca="false">AC327/$E327</f>
        <v>0.760450853703628</v>
      </c>
      <c r="BH327" s="0" t="n">
        <f aca="false">AD327/$F327</f>
        <v>0.787806003336383</v>
      </c>
      <c r="BI327" s="0" t="n">
        <f aca="false">AE327/$G327</f>
        <v>0.792293440872406</v>
      </c>
      <c r="BJ327" s="0" t="n">
        <f aca="false">AF327/$E327</f>
        <v>0.734239014820248</v>
      </c>
      <c r="BK327" s="0" t="n">
        <f aca="false">AG327/$F327</f>
        <v>0.731424062756619</v>
      </c>
      <c r="BL327" s="0" t="n">
        <f aca="false">AH327/$G327</f>
        <v>0.736850234937791</v>
      </c>
      <c r="BM327" s="0" t="n">
        <f aca="false">AI327/$E327</f>
        <v>0.705437422169497</v>
      </c>
      <c r="BN327" s="0" t="n">
        <f aca="false">AJ327/$F327</f>
        <v>0.703383012317059</v>
      </c>
      <c r="BO327" s="0" t="n">
        <f aca="false">AK327/$G327</f>
        <v>0.70923318507246</v>
      </c>
    </row>
    <row r="328" customFormat="false" ht="12" hidden="false" customHeight="false" outlineLevel="0" collapsed="false">
      <c r="A328" s="0" t="n">
        <v>0</v>
      </c>
      <c r="B328" s="0" t="s">
        <v>360</v>
      </c>
      <c r="C328" s="0" t="s">
        <v>429</v>
      </c>
      <c r="D328" s="0" t="str">
        <f aca="false">C328&amp;": "&amp;B328</f>
        <v>US: NM</v>
      </c>
      <c r="E328" s="2" t="n">
        <f aca="false">all_1990!F325</f>
        <v>1555091.15151493</v>
      </c>
      <c r="F328" s="2" t="n">
        <f aca="false">all_1995!F325</f>
        <v>1669821.51646869</v>
      </c>
      <c r="G328" s="2" t="n">
        <f aca="false">all_2000!F325</f>
        <v>1834150.5296894</v>
      </c>
      <c r="H328" s="2" t="n">
        <f aca="false">all_1990!I325</f>
        <v>1254541.55028296</v>
      </c>
      <c r="I328" s="2" t="n">
        <f aca="false">all_1995!I325</f>
        <v>1362779.38580734</v>
      </c>
      <c r="J328" s="2" t="n">
        <f aca="false">all_2000!I325</f>
        <v>1488143.68207878</v>
      </c>
      <c r="K328" s="2" t="n">
        <f aca="false">all_1990!L325</f>
        <v>1154703.89212799</v>
      </c>
      <c r="L328" s="2" t="n">
        <f aca="false">all_1995!L325</f>
        <v>1241739.06984204</v>
      </c>
      <c r="M328" s="2" t="n">
        <f aca="false">all_2000!L325</f>
        <v>1350768.67235583</v>
      </c>
      <c r="N328" s="2" t="n">
        <f aca="false">all_1990!O325</f>
        <v>1073594.30732727</v>
      </c>
      <c r="O328" s="2" t="n">
        <f aca="false">all_1995!O325</f>
        <v>1148212.44109344</v>
      </c>
      <c r="P328" s="2" t="n">
        <f aca="false">all_2000!O325</f>
        <v>1247736.36050624</v>
      </c>
      <c r="Q328" s="2" t="n">
        <f aca="false">all_1990!R325</f>
        <v>1013930.49154663</v>
      </c>
      <c r="R328" s="2" t="n">
        <f aca="false">all_1995!R325</f>
        <v>1072527.03185272</v>
      </c>
      <c r="S328" s="2" t="n">
        <f aca="false">all_2000!R325</f>
        <v>1161780.037117</v>
      </c>
      <c r="T328" s="2" t="n">
        <f aca="false">all_1990!U325</f>
        <v>954209.638687134</v>
      </c>
      <c r="U328" s="2" t="n">
        <f aca="false">all_1995!U325</f>
        <v>1006954.86484528</v>
      </c>
      <c r="V328" s="2" t="n">
        <f aca="false">all_2000!U325</f>
        <v>1085646.36153412</v>
      </c>
      <c r="W328" s="2" t="n">
        <f aca="false">all_1990!X325</f>
        <v>900415.325180054</v>
      </c>
      <c r="X328" s="2" t="n">
        <f aca="false">all_1995!X325</f>
        <v>948428.497505188</v>
      </c>
      <c r="Y328" s="2" t="n">
        <f aca="false">all_2000!X325</f>
        <v>1028128.61299896</v>
      </c>
      <c r="Z328" s="12" t="n">
        <f aca="false">all_1990!AA325</f>
        <v>860165.417098999</v>
      </c>
      <c r="AA328" s="12" t="n">
        <f aca="false">all_1995!AA325</f>
        <v>892040.374885559</v>
      </c>
      <c r="AB328" s="12" t="n">
        <f aca="false">all_2000!AA325</f>
        <v>963972.060844421</v>
      </c>
      <c r="AC328" s="12" t="n">
        <f aca="false">all_1990!AD325</f>
        <v>806457.168869019</v>
      </c>
      <c r="AD328" s="12" t="n">
        <f aca="false">all_1995!AA325</f>
        <v>892040.374885559</v>
      </c>
      <c r="AE328" s="12" t="n">
        <f aca="false">all_2000!AA325</f>
        <v>963972.060844421</v>
      </c>
      <c r="AF328" s="0" t="n">
        <f aca="false">all_1990!AG325</f>
        <v>751694.939926147</v>
      </c>
      <c r="AG328" s="0" t="n">
        <f aca="false">all_1995!AG325</f>
        <v>786185.834327698</v>
      </c>
      <c r="AH328" s="0" t="n">
        <f aca="false">all_2000!AG325</f>
        <v>846742.811393738</v>
      </c>
      <c r="AI328" s="0" t="n">
        <f aca="false">all_1990!AJ325</f>
        <v>704379.547653198</v>
      </c>
      <c r="AJ328" s="0" t="n">
        <f aca="false">all_1995!AJ325</f>
        <v>727520.397102356</v>
      </c>
      <c r="AK328" s="0" t="n">
        <f aca="false">all_2000!AJ325</f>
        <v>797241.40801239</v>
      </c>
      <c r="AL328" s="0" t="n">
        <f aca="false">H328/$E328</f>
        <v>0.806731842735275</v>
      </c>
      <c r="AM328" s="0" t="n">
        <f aca="false">I328/$F328</f>
        <v>0.816122784601149</v>
      </c>
      <c r="AN328" s="0" t="n">
        <f aca="false">J328/$G328</f>
        <v>0.811353080344385</v>
      </c>
      <c r="AO328" s="0" t="n">
        <f aca="false">K328/$E328</f>
        <v>0.742531324291253</v>
      </c>
      <c r="AP328" s="0" t="n">
        <f aca="false">L328/$F328</f>
        <v>0.74363580633938</v>
      </c>
      <c r="AQ328" s="0" t="n">
        <f aca="false">M328/$G328</f>
        <v>0.736454642348561</v>
      </c>
      <c r="AR328" s="0" t="n">
        <f aca="false">N328/$E328</f>
        <v>0.69037387697911</v>
      </c>
      <c r="AS328" s="0" t="n">
        <f aca="false">O328/$F328</f>
        <v>0.687625850888339</v>
      </c>
      <c r="AT328" s="0" t="n">
        <f aca="false">P328/$G328</f>
        <v>0.680280238894861</v>
      </c>
      <c r="AU328" s="0" t="n">
        <f aca="false">Q328/$E328</f>
        <v>0.652007112611299</v>
      </c>
      <c r="AV328" s="0" t="n">
        <f aca="false">R328/$F328</f>
        <v>0.642300402333348</v>
      </c>
      <c r="AW328" s="0" t="n">
        <f aca="false">S328/$G328</f>
        <v>0.633415861081881</v>
      </c>
      <c r="AX328" s="0" t="n">
        <f aca="false">T328/$E328</f>
        <v>0.613603670599995</v>
      </c>
      <c r="AY328" s="0" t="n">
        <f aca="false">U328/$F328</f>
        <v>0.603031434745655</v>
      </c>
      <c r="AZ328" s="0" t="n">
        <f aca="false">V328/$G328</f>
        <v>0.591906904019468</v>
      </c>
      <c r="BA328" s="0" t="n">
        <f aca="false">W328/$E328</f>
        <v>0.57901128451724</v>
      </c>
      <c r="BB328" s="0" t="n">
        <f aca="false">X328/$F328</f>
        <v>0.567981959838982</v>
      </c>
      <c r="BC328" s="0" t="n">
        <f aca="false">Y328/$G328</f>
        <v>0.560547564857213</v>
      </c>
      <c r="BD328" s="0" t="n">
        <f aca="false">Z328/$E328</f>
        <v>0.553128616455086</v>
      </c>
      <c r="BE328" s="0" t="n">
        <f aca="false">AA328/$F328</f>
        <v>0.534213007850103</v>
      </c>
      <c r="BF328" s="0" t="n">
        <f aca="false">AB328/$G328</f>
        <v>0.525568673476142</v>
      </c>
      <c r="BG328" s="0" t="n">
        <f aca="false">AC328/$E328</f>
        <v>0.518591574573226</v>
      </c>
      <c r="BH328" s="0" t="n">
        <f aca="false">AD328/$F328</f>
        <v>0.534213007850103</v>
      </c>
      <c r="BI328" s="0" t="n">
        <f aca="false">AE328/$G328</f>
        <v>0.525568673476142</v>
      </c>
      <c r="BJ328" s="0" t="n">
        <f aca="false">AF328/$E328</f>
        <v>0.483376771319074</v>
      </c>
      <c r="BK328" s="0" t="n">
        <f aca="false">AG328/$F328</f>
        <v>0.470820280235884</v>
      </c>
      <c r="BL328" s="0" t="n">
        <f aca="false">AH328/$G328</f>
        <v>0.461653936079678</v>
      </c>
      <c r="BM328" s="0" t="n">
        <f aca="false">AI328/$E328</f>
        <v>0.452950649849052</v>
      </c>
      <c r="BN328" s="0" t="n">
        <f aca="false">AJ328/$F328</f>
        <v>0.435687521047701</v>
      </c>
      <c r="BO328" s="0" t="n">
        <f aca="false">AK328/$G328</f>
        <v>0.434665200651441</v>
      </c>
    </row>
    <row r="329" customFormat="false" ht="12" hidden="false" customHeight="false" outlineLevel="0" collapsed="false">
      <c r="A329" s="0" t="n">
        <v>0</v>
      </c>
      <c r="B329" s="0" t="s">
        <v>361</v>
      </c>
      <c r="C329" s="0" t="s">
        <v>429</v>
      </c>
      <c r="D329" s="0" t="str">
        <f aca="false">C329&amp;": "&amp;B329</f>
        <v>US: NY</v>
      </c>
      <c r="E329" s="2" t="n">
        <f aca="false">all_1990!F326</f>
        <v>18250066.1735679</v>
      </c>
      <c r="F329" s="2" t="n">
        <f aca="false">all_1995!F326</f>
        <v>18505145.3759156</v>
      </c>
      <c r="G329" s="2" t="n">
        <f aca="false">all_2000!F326</f>
        <v>18918414.8014636</v>
      </c>
      <c r="H329" s="2" t="n">
        <f aca="false">all_1990!I326</f>
        <v>16515816.126267</v>
      </c>
      <c r="I329" s="2" t="n">
        <f aca="false">all_1995!I326</f>
        <v>16735884.8820079</v>
      </c>
      <c r="J329" s="2" t="n">
        <f aca="false">all_2000!I326</f>
        <v>17118587.0405246</v>
      </c>
      <c r="K329" s="2" t="n">
        <f aca="false">all_1990!L326</f>
        <v>15931254.9274571</v>
      </c>
      <c r="L329" s="2" t="n">
        <f aca="false">all_1995!L326</f>
        <v>16142368.4835373</v>
      </c>
      <c r="M329" s="2" t="n">
        <f aca="false">all_2000!L326</f>
        <v>16510882.7647024</v>
      </c>
      <c r="N329" s="2" t="n">
        <f aca="false">all_1990!O326</f>
        <v>15527160.5938201</v>
      </c>
      <c r="O329" s="2" t="n">
        <f aca="false">all_1995!O326</f>
        <v>15724313.9676118</v>
      </c>
      <c r="P329" s="2" t="n">
        <f aca="false">all_2000!O326</f>
        <v>16087865.5389202</v>
      </c>
      <c r="Q329" s="2" t="n">
        <f aca="false">all_1990!R326</f>
        <v>15172234.9393936</v>
      </c>
      <c r="R329" s="2" t="n">
        <f aca="false">all_1995!R326</f>
        <v>15377201.7074003</v>
      </c>
      <c r="S329" s="2" t="n">
        <f aca="false">all_2000!R326</f>
        <v>15727199.5889133</v>
      </c>
      <c r="T329" s="2" t="n">
        <f aca="false">all_1990!U326</f>
        <v>14849642.1481004</v>
      </c>
      <c r="U329" s="2" t="n">
        <f aca="false">all_1995!U326</f>
        <v>15041811.4252062</v>
      </c>
      <c r="V329" s="2" t="n">
        <f aca="false">all_2000!U326</f>
        <v>15382503.9604707</v>
      </c>
      <c r="W329" s="2" t="n">
        <f aca="false">all_1990!X326</f>
        <v>14533508.1461866</v>
      </c>
      <c r="X329" s="2" t="n">
        <f aca="false">all_1995!X326</f>
        <v>14709902.4463513</v>
      </c>
      <c r="Y329" s="2" t="n">
        <f aca="false">all_2000!X326</f>
        <v>15054443.1421385</v>
      </c>
      <c r="Z329" s="12" t="n">
        <f aca="false">all_1990!AA326</f>
        <v>14206699.3432174</v>
      </c>
      <c r="AA329" s="12" t="n">
        <f aca="false">all_1995!AA326</f>
        <v>14378904.9753609</v>
      </c>
      <c r="AB329" s="12" t="n">
        <f aca="false">all_2000!AA326</f>
        <v>14715880.5050193</v>
      </c>
      <c r="AC329" s="12" t="n">
        <f aca="false">all_1990!AD326</f>
        <v>13897648.9164392</v>
      </c>
      <c r="AD329" s="12" t="n">
        <f aca="false">all_1995!AA326</f>
        <v>14378904.9753609</v>
      </c>
      <c r="AE329" s="12" t="n">
        <f aca="false">all_2000!AA326</f>
        <v>14715880.5050193</v>
      </c>
      <c r="AF329" s="0" t="n">
        <f aca="false">all_1990!AG326</f>
        <v>13645630.9127312</v>
      </c>
      <c r="AG329" s="0" t="n">
        <f aca="false">all_1995!AG326</f>
        <v>13793357.9188781</v>
      </c>
      <c r="AH329" s="0" t="n">
        <f aca="false">all_2000!AG326</f>
        <v>14111245.2872805</v>
      </c>
      <c r="AI329" s="0" t="n">
        <f aca="false">all_1990!AJ326</f>
        <v>13380259.9867463</v>
      </c>
      <c r="AJ329" s="0" t="n">
        <f aca="false">all_1995!AJ326</f>
        <v>13525492.1981425</v>
      </c>
      <c r="AK329" s="0" t="n">
        <f aca="false">all_2000!AJ326</f>
        <v>13828960.3771862</v>
      </c>
      <c r="AL329" s="0" t="n">
        <f aca="false">H329/$E329</f>
        <v>0.904972944711145</v>
      </c>
      <c r="AM329" s="0" t="n">
        <f aca="false">I329/$F329</f>
        <v>0.904390889238277</v>
      </c>
      <c r="AN329" s="0" t="n">
        <f aca="false">J329/$G329</f>
        <v>0.904863711900441</v>
      </c>
      <c r="AO329" s="0" t="n">
        <f aca="false">K329/$E329</f>
        <v>0.872942310232869</v>
      </c>
      <c r="AP329" s="0" t="n">
        <f aca="false">L329/$F329</f>
        <v>0.872317842179535</v>
      </c>
      <c r="AQ329" s="0" t="n">
        <f aca="false">M329/$G329</f>
        <v>0.872741344239109</v>
      </c>
      <c r="AR329" s="0" t="n">
        <f aca="false">N329/$E329</f>
        <v>0.850800235251121</v>
      </c>
      <c r="AS329" s="0" t="n">
        <f aca="false">O329/$F329</f>
        <v>0.849726584049264</v>
      </c>
      <c r="AT329" s="0" t="n">
        <f aca="false">P329/$G329</f>
        <v>0.850381266493617</v>
      </c>
      <c r="AU329" s="0" t="n">
        <f aca="false">Q329/$E329</f>
        <v>0.831352324703786</v>
      </c>
      <c r="AV329" s="0" t="n">
        <f aca="false">R329/$F329</f>
        <v>0.830968976196949</v>
      </c>
      <c r="AW329" s="0" t="n">
        <f aca="false">S329/$G329</f>
        <v>0.831316986859628</v>
      </c>
      <c r="AX329" s="0" t="n">
        <f aca="false">T329/$E329</f>
        <v>0.813676071465843</v>
      </c>
      <c r="AY329" s="0" t="n">
        <f aca="false">U329/$F329</f>
        <v>0.812844812599153</v>
      </c>
      <c r="AZ329" s="0" t="n">
        <f aca="false">V329/$G329</f>
        <v>0.813096875287915</v>
      </c>
      <c r="BA329" s="0" t="n">
        <f aca="false">W329/$E329</f>
        <v>0.796353723212023</v>
      </c>
      <c r="BB329" s="0" t="n">
        <f aca="false">X329/$F329</f>
        <v>0.794908775236978</v>
      </c>
      <c r="BC329" s="0" t="n">
        <f aca="false">Y329/$G329</f>
        <v>0.795756055680407</v>
      </c>
      <c r="BD329" s="0" t="n">
        <f aca="false">Z329/$E329</f>
        <v>0.778446456473313</v>
      </c>
      <c r="BE329" s="0" t="n">
        <f aca="false">AA329/$F329</f>
        <v>0.777021994870411</v>
      </c>
      <c r="BF329" s="0" t="n">
        <f aca="false">AB329/$G329</f>
        <v>0.777860125145413</v>
      </c>
      <c r="BG329" s="0" t="n">
        <f aca="false">AC329/$E329</f>
        <v>0.761512247915439</v>
      </c>
      <c r="BH329" s="0" t="n">
        <f aca="false">AD329/$F329</f>
        <v>0.777021994870411</v>
      </c>
      <c r="BI329" s="0" t="n">
        <f aca="false">AE329/$G329</f>
        <v>0.777860125145413</v>
      </c>
      <c r="BJ329" s="0" t="n">
        <f aca="false">AF329/$E329</f>
        <v>0.747703092304102</v>
      </c>
      <c r="BK329" s="0" t="n">
        <f aca="false">AG329/$F329</f>
        <v>0.745379603276725</v>
      </c>
      <c r="BL329" s="0" t="n">
        <f aca="false">AH329/$G329</f>
        <v>0.745899983448338</v>
      </c>
      <c r="BM329" s="0" t="n">
        <f aca="false">AI329/$E329</f>
        <v>0.733162272371665</v>
      </c>
      <c r="BN329" s="0" t="n">
        <f aca="false">AJ329/$F329</f>
        <v>0.730904401094081</v>
      </c>
      <c r="BO329" s="0" t="n">
        <f aca="false">AK329/$G329</f>
        <v>0.730978812036426</v>
      </c>
    </row>
    <row r="330" customFormat="false" ht="12" hidden="false" customHeight="false" outlineLevel="0" collapsed="false">
      <c r="A330" s="0" t="n">
        <v>0</v>
      </c>
      <c r="B330" s="0" t="s">
        <v>362</v>
      </c>
      <c r="C330" s="0" t="s">
        <v>429</v>
      </c>
      <c r="D330" s="0" t="str">
        <f aca="false">C330&amp;": "&amp;B330</f>
        <v>US: NC</v>
      </c>
      <c r="E330" s="2" t="n">
        <f aca="false">all_1990!F327</f>
        <v>6758693.84996102</v>
      </c>
      <c r="F330" s="2" t="n">
        <f aca="false">all_1995!F327</f>
        <v>7503250.86259739</v>
      </c>
      <c r="G330" s="2" t="n">
        <f aca="false">all_2000!F327</f>
        <v>8068161.65980816</v>
      </c>
      <c r="H330" s="2" t="n">
        <f aca="false">all_1990!I327</f>
        <v>4574008.92782819</v>
      </c>
      <c r="I330" s="2" t="n">
        <f aca="false">all_1995!I327</f>
        <v>5172002.02959077</v>
      </c>
      <c r="J330" s="2" t="n">
        <f aca="false">all_2000!I327</f>
        <v>5681734.31155633</v>
      </c>
      <c r="K330" s="2" t="n">
        <f aca="false">all_1990!L327</f>
        <v>3802131.38905554</v>
      </c>
      <c r="L330" s="2" t="n">
        <f aca="false">all_1995!L327</f>
        <v>4282960.94746816</v>
      </c>
      <c r="M330" s="2" t="n">
        <f aca="false">all_2000!L327</f>
        <v>4719005.24053627</v>
      </c>
      <c r="N330" s="2" t="n">
        <f aca="false">all_1990!O327</f>
        <v>3331112.35659334</v>
      </c>
      <c r="O330" s="2" t="n">
        <f aca="false">all_1995!O327</f>
        <v>3718650.93236631</v>
      </c>
      <c r="P330" s="2" t="n">
        <f aca="false">all_2000!O327</f>
        <v>4121986.73657173</v>
      </c>
      <c r="Q330" s="2" t="n">
        <f aca="false">all_1990!R327</f>
        <v>2956186.44727296</v>
      </c>
      <c r="R330" s="2" t="n">
        <f aca="false">all_1995!R327</f>
        <v>3284842.11439192</v>
      </c>
      <c r="S330" s="2" t="n">
        <f aca="false">all_2000!R327</f>
        <v>3653943.33866352</v>
      </c>
      <c r="T330" s="2" t="n">
        <f aca="false">all_1990!U327</f>
        <v>2628159.9099986</v>
      </c>
      <c r="U330" s="2" t="n">
        <f aca="false">all_1995!U327</f>
        <v>2890140.03437269</v>
      </c>
      <c r="V330" s="2" t="n">
        <f aca="false">all_2000!U327</f>
        <v>3254271.03237528</v>
      </c>
      <c r="W330" s="2" t="n">
        <f aca="false">all_1990!X327</f>
        <v>2347574.10420483</v>
      </c>
      <c r="X330" s="2" t="n">
        <f aca="false">all_1995!X327</f>
        <v>2561989.41780555</v>
      </c>
      <c r="Y330" s="2" t="n">
        <f aca="false">all_2000!X327</f>
        <v>2894435.41538191</v>
      </c>
      <c r="Z330" s="12" t="n">
        <f aca="false">all_1990!AA327</f>
        <v>2084142.89082593</v>
      </c>
      <c r="AA330" s="12" t="n">
        <f aca="false">all_1995!AA327</f>
        <v>2237357.22174919</v>
      </c>
      <c r="AB330" s="12" t="n">
        <f aca="false">all_2000!AA327</f>
        <v>2546666.38401556</v>
      </c>
      <c r="AC330" s="12" t="n">
        <f aca="false">all_1990!AD327</f>
        <v>1809647.77402067</v>
      </c>
      <c r="AD330" s="12" t="n">
        <f aca="false">all_1995!AA327</f>
        <v>2237357.22174919</v>
      </c>
      <c r="AE330" s="12" t="n">
        <f aca="false">all_2000!AA327</f>
        <v>2546666.38401556</v>
      </c>
      <c r="AF330" s="0" t="n">
        <f aca="false">all_1990!AG327</f>
        <v>1557090.91879606</v>
      </c>
      <c r="AG330" s="0" t="n">
        <f aca="false">all_1995!AG327</f>
        <v>1682142.7507019</v>
      </c>
      <c r="AH330" s="0" t="n">
        <f aca="false">all_2000!AG327</f>
        <v>1935764.33334351</v>
      </c>
      <c r="AI330" s="0" t="n">
        <f aca="false">all_1990!AJ327</f>
        <v>1349134.53840637</v>
      </c>
      <c r="AJ330" s="0" t="n">
        <f aca="false">all_1995!AJ327</f>
        <v>1443903.60516357</v>
      </c>
      <c r="AK330" s="0" t="n">
        <f aca="false">all_2000!AJ327</f>
        <v>1665305.14523315</v>
      </c>
      <c r="AL330" s="0" t="n">
        <f aca="false">H330/$E330</f>
        <v>0.676759301333729</v>
      </c>
      <c r="AM330" s="0" t="n">
        <f aca="false">I330/$F330</f>
        <v>0.689301494019405</v>
      </c>
      <c r="AN330" s="0" t="n">
        <f aca="false">J330/$G330</f>
        <v>0.704216716412624</v>
      </c>
      <c r="AO330" s="0" t="n">
        <f aca="false">K330/$E330</f>
        <v>0.562554167041827</v>
      </c>
      <c r="AP330" s="0" t="n">
        <f aca="false">L330/$F330</f>
        <v>0.570814041260182</v>
      </c>
      <c r="AQ330" s="0" t="n">
        <f aca="false">M330/$G330</f>
        <v>0.584892251731168</v>
      </c>
      <c r="AR330" s="0" t="n">
        <f aca="false">N330/$E330</f>
        <v>0.492863329889184</v>
      </c>
      <c r="AS330" s="0" t="n">
        <f aca="false">O330/$F330</f>
        <v>0.495605305015622</v>
      </c>
      <c r="AT330" s="0" t="n">
        <f aca="false">P330/$G330</f>
        <v>0.510895407203546</v>
      </c>
      <c r="AU330" s="0" t="n">
        <f aca="false">Q330/$E330</f>
        <v>0.43739019889028</v>
      </c>
      <c r="AV330" s="0" t="n">
        <f aca="false">R330/$F330</f>
        <v>0.437789189585327</v>
      </c>
      <c r="AW330" s="0" t="n">
        <f aca="false">S330/$G330</f>
        <v>0.452884249564033</v>
      </c>
      <c r="AX330" s="0" t="n">
        <f aca="false">T330/$E330</f>
        <v>0.388856185579963</v>
      </c>
      <c r="AY330" s="0" t="n">
        <f aca="false">U330/$F330</f>
        <v>0.38518504676148</v>
      </c>
      <c r="AZ330" s="0" t="n">
        <f aca="false">V330/$G330</f>
        <v>0.403347276565683</v>
      </c>
      <c r="BA330" s="0" t="n">
        <f aca="false">W330/$E330</f>
        <v>0.347341388191206</v>
      </c>
      <c r="BB330" s="0" t="n">
        <f aca="false">X330/$F330</f>
        <v>0.341450587848088</v>
      </c>
      <c r="BC330" s="0" t="n">
        <f aca="false">Y330/$G330</f>
        <v>0.358747821055773</v>
      </c>
      <c r="BD330" s="0" t="n">
        <f aca="false">Z330/$E330</f>
        <v>0.308364742817571</v>
      </c>
      <c r="BE330" s="0" t="n">
        <f aca="false">AA330/$F330</f>
        <v>0.298185048417092</v>
      </c>
      <c r="BF330" s="0" t="n">
        <f aca="false">AB330/$G330</f>
        <v>0.315643946092686</v>
      </c>
      <c r="BG330" s="0" t="n">
        <f aca="false">AC330/$E330</f>
        <v>0.267751109044702</v>
      </c>
      <c r="BH330" s="0" t="n">
        <f aca="false">AD330/$F330</f>
        <v>0.298185048417092</v>
      </c>
      <c r="BI330" s="0" t="n">
        <f aca="false">AE330/$G330</f>
        <v>0.315643946092686</v>
      </c>
      <c r="BJ330" s="0" t="n">
        <f aca="false">AF330/$E330</f>
        <v>0.230383407410152</v>
      </c>
      <c r="BK330" s="0" t="n">
        <f aca="false">AG330/$F330</f>
        <v>0.224188525947751</v>
      </c>
      <c r="BL330" s="0" t="n">
        <f aca="false">AH330/$G330</f>
        <v>0.2399263196456</v>
      </c>
      <c r="BM330" s="0" t="n">
        <f aca="false">AI330/$E330</f>
        <v>0.199614684191406</v>
      </c>
      <c r="BN330" s="0" t="n">
        <f aca="false">AJ330/$F330</f>
        <v>0.192437069159079</v>
      </c>
      <c r="BO330" s="0" t="n">
        <f aca="false">AK330/$G330</f>
        <v>0.206404533703003</v>
      </c>
    </row>
    <row r="331" customFormat="false" ht="12" hidden="false" customHeight="false" outlineLevel="0" collapsed="false">
      <c r="A331" s="0" t="n">
        <v>0</v>
      </c>
      <c r="B331" s="0" t="s">
        <v>363</v>
      </c>
      <c r="C331" s="0" t="s">
        <v>429</v>
      </c>
      <c r="D331" s="0" t="str">
        <f aca="false">C331&amp;": "&amp;B331</f>
        <v>US: ND</v>
      </c>
      <c r="E331" s="2" t="n">
        <f aca="false">all_1990!F328</f>
        <v>652576.916087494</v>
      </c>
      <c r="F331" s="2" t="n">
        <f aca="false">all_1995!F328</f>
        <v>616594.680336499</v>
      </c>
      <c r="G331" s="2" t="n">
        <f aca="false">all_2000!F328</f>
        <v>645445.150580395</v>
      </c>
      <c r="H331" s="2" t="n">
        <f aca="false">all_1990!I328</f>
        <v>468143.900352344</v>
      </c>
      <c r="I331" s="2" t="n">
        <f aca="false">all_1995!I328</f>
        <v>456498.79536137</v>
      </c>
      <c r="J331" s="2" t="n">
        <f aca="false">all_2000!I328</f>
        <v>475368.598142803</v>
      </c>
      <c r="K331" s="2" t="n">
        <f aca="false">all_1990!L328</f>
        <v>436008.143973351</v>
      </c>
      <c r="L331" s="2" t="n">
        <f aca="false">all_1995!L328</f>
        <v>419825.781394958</v>
      </c>
      <c r="M331" s="2" t="n">
        <f aca="false">all_2000!L328</f>
        <v>439487.743690491</v>
      </c>
      <c r="N331" s="2" t="n">
        <f aca="false">all_1990!O328</f>
        <v>407099.634231567</v>
      </c>
      <c r="O331" s="2" t="n">
        <f aca="false">all_1995!O328</f>
        <v>391826.389259338</v>
      </c>
      <c r="P331" s="2" t="n">
        <f aca="false">all_2000!O328</f>
        <v>404635.979217529</v>
      </c>
      <c r="Q331" s="2" t="n">
        <f aca="false">all_1990!R328</f>
        <v>384305.012985229</v>
      </c>
      <c r="R331" s="2" t="n">
        <f aca="false">all_1995!R328</f>
        <v>369415.21673584</v>
      </c>
      <c r="S331" s="2" t="n">
        <f aca="false">all_2000!R328</f>
        <v>385467.131942749</v>
      </c>
      <c r="T331" s="2" t="n">
        <f aca="false">all_1990!U328</f>
        <v>362308.774475098</v>
      </c>
      <c r="U331" s="2" t="n">
        <f aca="false">all_1995!U328</f>
        <v>350311.097305298</v>
      </c>
      <c r="V331" s="2" t="n">
        <f aca="false">all_2000!U328</f>
        <v>363583.979507446</v>
      </c>
      <c r="W331" s="2" t="n">
        <f aca="false">all_1990!X328</f>
        <v>338745.309310913</v>
      </c>
      <c r="X331" s="2" t="n">
        <f aca="false">all_1995!X328</f>
        <v>326708.347793579</v>
      </c>
      <c r="Y331" s="2" t="n">
        <f aca="false">all_2000!X328</f>
        <v>338455.967803955</v>
      </c>
      <c r="Z331" s="12" t="n">
        <f aca="false">all_1990!AA328</f>
        <v>319465.912216187</v>
      </c>
      <c r="AA331" s="12" t="n">
        <f aca="false">all_1995!AA328</f>
        <v>308657.002426147</v>
      </c>
      <c r="AB331" s="12" t="n">
        <f aca="false">all_2000!AA328</f>
        <v>322226.552978516</v>
      </c>
      <c r="AC331" s="12" t="n">
        <f aca="false">all_1990!AD328</f>
        <v>301700.725646973</v>
      </c>
      <c r="AD331" s="12" t="n">
        <f aca="false">all_1995!AA328</f>
        <v>308657.002426147</v>
      </c>
      <c r="AE331" s="12" t="n">
        <f aca="false">all_2000!AA328</f>
        <v>322226.552978516</v>
      </c>
      <c r="AF331" s="0" t="n">
        <f aca="false">all_1990!AG328</f>
        <v>287891.426940918</v>
      </c>
      <c r="AG331" s="0" t="n">
        <f aca="false">all_1995!AG328</f>
        <v>274072.06451416</v>
      </c>
      <c r="AH331" s="0" t="n">
        <f aca="false">all_2000!AG328</f>
        <v>284558.91418457</v>
      </c>
      <c r="AI331" s="0" t="n">
        <f aca="false">all_1990!AJ328</f>
        <v>269681.101501465</v>
      </c>
      <c r="AJ331" s="0" t="n">
        <f aca="false">all_1995!AJ328</f>
        <v>254273.967834473</v>
      </c>
      <c r="AK331" s="0" t="n">
        <f aca="false">all_2000!AJ328</f>
        <v>265257.997802734</v>
      </c>
      <c r="AL331" s="0" t="n">
        <f aca="false">H331/$E331</f>
        <v>0.7173773524799</v>
      </c>
      <c r="AM331" s="0" t="n">
        <f aca="false">I331/$F331</f>
        <v>0.740354741809062</v>
      </c>
      <c r="AN331" s="0" t="n">
        <f aca="false">J331/$G331</f>
        <v>0.736497280544046</v>
      </c>
      <c r="AO331" s="0" t="n">
        <f aca="false">K331/$E331</f>
        <v>0.668132956016013</v>
      </c>
      <c r="AP331" s="0" t="n">
        <f aca="false">L331/$F331</f>
        <v>0.680878046443481</v>
      </c>
      <c r="AQ331" s="0" t="n">
        <f aca="false">M331/$G331</f>
        <v>0.680906415200883</v>
      </c>
      <c r="AR331" s="0" t="n">
        <f aca="false">N331/$E331</f>
        <v>0.623833948452117</v>
      </c>
      <c r="AS331" s="0" t="n">
        <f aca="false">O331/$F331</f>
        <v>0.635468325879009</v>
      </c>
      <c r="AT331" s="0" t="n">
        <f aca="false">P331/$G331</f>
        <v>0.626909937821477</v>
      </c>
      <c r="AU331" s="0" t="n">
        <f aca="false">Q331/$E331</f>
        <v>0.588903780552519</v>
      </c>
      <c r="AV331" s="0" t="n">
        <f aca="false">R331/$F331</f>
        <v>0.599121641033679</v>
      </c>
      <c r="AW331" s="0" t="n">
        <f aca="false">S331/$G331</f>
        <v>0.597211291456959</v>
      </c>
      <c r="AX331" s="0" t="n">
        <f aca="false">T331/$E331</f>
        <v>0.555197043510686</v>
      </c>
      <c r="AY331" s="0" t="n">
        <f aca="false">U331/$F331</f>
        <v>0.568138371083773</v>
      </c>
      <c r="AZ331" s="0" t="n">
        <f aca="false">V331/$G331</f>
        <v>0.56330732236582</v>
      </c>
      <c r="BA331" s="0" t="n">
        <f aca="false">W331/$E331</f>
        <v>0.51908870963725</v>
      </c>
      <c r="BB331" s="0" t="n">
        <f aca="false">X331/$F331</f>
        <v>0.529859173639451</v>
      </c>
      <c r="BC331" s="0" t="n">
        <f aca="false">Y331/$G331</f>
        <v>0.524376033346303</v>
      </c>
      <c r="BD331" s="0" t="n">
        <f aca="false">Z331/$E331</f>
        <v>0.489545223468117</v>
      </c>
      <c r="BE331" s="0" t="n">
        <f aca="false">AA331/$F331</f>
        <v>0.500583304185662</v>
      </c>
      <c r="BF331" s="0" t="n">
        <f aca="false">AB331/$G331</f>
        <v>0.499231503542578</v>
      </c>
      <c r="BG331" s="0" t="n">
        <f aca="false">AC331/$E331</f>
        <v>0.462322092935513</v>
      </c>
      <c r="BH331" s="0" t="n">
        <f aca="false">AD331/$F331</f>
        <v>0.500583304185662</v>
      </c>
      <c r="BI331" s="0" t="n">
        <f aca="false">AE331/$G331</f>
        <v>0.499231503542578</v>
      </c>
      <c r="BJ331" s="0" t="n">
        <f aca="false">AF331/$E331</f>
        <v>0.441160911217888</v>
      </c>
      <c r="BK331" s="0" t="n">
        <f aca="false">AG331/$F331</f>
        <v>0.444493073415081</v>
      </c>
      <c r="BL331" s="0" t="n">
        <f aca="false">AH331/$G331</f>
        <v>0.440872340474926</v>
      </c>
      <c r="BM331" s="0" t="n">
        <f aca="false">AI331/$E331</f>
        <v>0.413255655928393</v>
      </c>
      <c r="BN331" s="0" t="n">
        <f aca="false">AJ331/$F331</f>
        <v>0.412384303568279</v>
      </c>
      <c r="BO331" s="0" t="n">
        <f aca="false">AK331/$G331</f>
        <v>0.410969077022594</v>
      </c>
    </row>
    <row r="332" customFormat="false" ht="12" hidden="false" customHeight="false" outlineLevel="0" collapsed="false">
      <c r="A332" s="0" t="n">
        <v>0</v>
      </c>
      <c r="B332" s="0" t="s">
        <v>364</v>
      </c>
      <c r="C332" s="0" t="s">
        <v>429</v>
      </c>
      <c r="D332" s="0" t="str">
        <f aca="false">C332&amp;": "&amp;B332</f>
        <v>US: OH</v>
      </c>
      <c r="E332" s="2" t="n">
        <f aca="false">all_1990!F329</f>
        <v>11120187.0735416</v>
      </c>
      <c r="F332" s="2" t="n">
        <f aca="false">all_1995!F329</f>
        <v>11133550.6194019</v>
      </c>
      <c r="G332" s="2" t="n">
        <f aca="false">all_2000!F329</f>
        <v>11436028.7513915</v>
      </c>
      <c r="H332" s="2" t="n">
        <f aca="false">all_1990!I329</f>
        <v>9264560.18656804</v>
      </c>
      <c r="I332" s="2" t="n">
        <f aca="false">all_1995!I329</f>
        <v>9211158.4867105</v>
      </c>
      <c r="J332" s="2" t="n">
        <f aca="false">all_2000!I329</f>
        <v>9475522.70000518</v>
      </c>
      <c r="K332" s="2" t="n">
        <f aca="false">all_1990!L329</f>
        <v>8678022.1194486</v>
      </c>
      <c r="L332" s="2" t="n">
        <f aca="false">all_1995!L329</f>
        <v>8607143.48695019</v>
      </c>
      <c r="M332" s="2" t="n">
        <f aca="false">all_2000!L329</f>
        <v>8862977.37607106</v>
      </c>
      <c r="N332" s="2" t="n">
        <f aca="false">all_1990!O329</f>
        <v>8273044.78318424</v>
      </c>
      <c r="O332" s="2" t="n">
        <f aca="false">all_1995!O329</f>
        <v>8193064.78110249</v>
      </c>
      <c r="P332" s="2" t="n">
        <f aca="false">all_2000!O329</f>
        <v>8438891.23692398</v>
      </c>
      <c r="Q332" s="2" t="n">
        <f aca="false">all_1990!R329</f>
        <v>7904140.33412118</v>
      </c>
      <c r="R332" s="2" t="n">
        <f aca="false">all_1995!R329</f>
        <v>7796601.54793174</v>
      </c>
      <c r="S332" s="2" t="n">
        <f aca="false">all_2000!R329</f>
        <v>8042064.91585304</v>
      </c>
      <c r="T332" s="2" t="n">
        <f aca="false">all_1990!U329</f>
        <v>7535242.81323411</v>
      </c>
      <c r="U332" s="2" t="n">
        <f aca="false">all_1995!U329</f>
        <v>7419215.8989104</v>
      </c>
      <c r="V332" s="2" t="n">
        <f aca="false">all_2000!U329</f>
        <v>7659525.89523004</v>
      </c>
      <c r="W332" s="2" t="n">
        <f aca="false">all_1990!X329</f>
        <v>7193424.80487289</v>
      </c>
      <c r="X332" s="2" t="n">
        <f aca="false">all_1995!X329</f>
        <v>7060926.45978624</v>
      </c>
      <c r="Y332" s="2" t="n">
        <f aca="false">all_2000!X329</f>
        <v>7279720.63404484</v>
      </c>
      <c r="Z332" s="12" t="n">
        <f aca="false">all_1990!AA329</f>
        <v>6858287.22120561</v>
      </c>
      <c r="AA332" s="12" t="n">
        <f aca="false">all_1995!AA329</f>
        <v>6678201.30446184</v>
      </c>
      <c r="AB332" s="12" t="n">
        <f aca="false">all_2000!AA329</f>
        <v>6888200.92108162</v>
      </c>
      <c r="AC332" s="12" t="n">
        <f aca="false">all_1990!AD329</f>
        <v>6499321.05193796</v>
      </c>
      <c r="AD332" s="12" t="n">
        <f aca="false">all_1995!AA329</f>
        <v>6678201.30446184</v>
      </c>
      <c r="AE332" s="12" t="n">
        <f aca="false">all_2000!AA329</f>
        <v>6888200.92108162</v>
      </c>
      <c r="AF332" s="0" t="n">
        <f aca="false">all_1990!AG329</f>
        <v>6149922.77976742</v>
      </c>
      <c r="AG332" s="0" t="n">
        <f aca="false">all_1995!AG329</f>
        <v>5902780.26258088</v>
      </c>
      <c r="AH332" s="0" t="n">
        <f aca="false">all_2000!AG329</f>
        <v>6101221.56055438</v>
      </c>
      <c r="AI332" s="0" t="n">
        <f aca="false">all_1990!AJ329</f>
        <v>5805580.01003941</v>
      </c>
      <c r="AJ332" s="0" t="n">
        <f aca="false">all_1995!AJ329</f>
        <v>5548579.40988804</v>
      </c>
      <c r="AK332" s="0" t="n">
        <f aca="false">all_2000!AJ329</f>
        <v>5711859.62551104</v>
      </c>
      <c r="AL332" s="0" t="n">
        <f aca="false">H332/$E332</f>
        <v>0.833129885792239</v>
      </c>
      <c r="AM332" s="0" t="n">
        <f aca="false">I332/$F332</f>
        <v>0.827333417845935</v>
      </c>
      <c r="AN332" s="0" t="n">
        <f aca="false">J332/$G332</f>
        <v>0.828567582855388</v>
      </c>
      <c r="AO332" s="0" t="n">
        <f aca="false">K332/$E332</f>
        <v>0.780384544078069</v>
      </c>
      <c r="AP332" s="0" t="n">
        <f aca="false">L332/$F332</f>
        <v>0.7730816323726</v>
      </c>
      <c r="AQ332" s="0" t="n">
        <f aca="false">M332/$G332</f>
        <v>0.775004817558949</v>
      </c>
      <c r="AR332" s="0" t="n">
        <f aca="false">N332/$E332</f>
        <v>0.743966331543864</v>
      </c>
      <c r="AS332" s="0" t="n">
        <f aca="false">O332/$F332</f>
        <v>0.735889660107606</v>
      </c>
      <c r="AT332" s="0" t="n">
        <f aca="false">P332/$G332</f>
        <v>0.737921477846684</v>
      </c>
      <c r="AU332" s="0" t="n">
        <f aca="false">Q332/$E332</f>
        <v>0.710792029113215</v>
      </c>
      <c r="AV332" s="0" t="n">
        <f aca="false">R332/$F332</f>
        <v>0.70027988504808</v>
      </c>
      <c r="AW332" s="0" t="n">
        <f aca="false">S332/$G332</f>
        <v>0.703221816828198</v>
      </c>
      <c r="AX332" s="0" t="n">
        <f aca="false">T332/$E332</f>
        <v>0.677618349709494</v>
      </c>
      <c r="AY332" s="0" t="n">
        <f aca="false">U332/$F332</f>
        <v>0.666383632008759</v>
      </c>
      <c r="AZ332" s="0" t="n">
        <f aca="false">V332/$G332</f>
        <v>0.669771479395595</v>
      </c>
      <c r="BA332" s="0" t="n">
        <f aca="false">W332/$E332</f>
        <v>0.646879837299527</v>
      </c>
      <c r="BB332" s="0" t="n">
        <f aca="false">X332/$F332</f>
        <v>0.634202573928348</v>
      </c>
      <c r="BC332" s="0" t="n">
        <f aca="false">Y332/$G332</f>
        <v>0.636560189931235</v>
      </c>
      <c r="BD332" s="0" t="n">
        <f aca="false">Z332/$E332</f>
        <v>0.616742072399449</v>
      </c>
      <c r="BE332" s="0" t="n">
        <f aca="false">AA332/$F332</f>
        <v>0.599826733874462</v>
      </c>
      <c r="BF332" s="0" t="n">
        <f aca="false">AB332/$G332</f>
        <v>0.602324554338278</v>
      </c>
      <c r="BG332" s="0" t="n">
        <f aca="false">AC332/$E332</f>
        <v>0.584461485131116</v>
      </c>
      <c r="BH332" s="0" t="n">
        <f aca="false">AD332/$F332</f>
        <v>0.599826733874462</v>
      </c>
      <c r="BI332" s="0" t="n">
        <f aca="false">AE332/$G332</f>
        <v>0.602324554338278</v>
      </c>
      <c r="BJ332" s="0" t="n">
        <f aca="false">AF332/$E332</f>
        <v>0.553041305788822</v>
      </c>
      <c r="BK332" s="0" t="n">
        <f aca="false">AG332/$F332</f>
        <v>0.530179496583452</v>
      </c>
      <c r="BL332" s="0" t="n">
        <f aca="false">AH332/$G332</f>
        <v>0.533508763679175</v>
      </c>
      <c r="BM332" s="0" t="n">
        <f aca="false">AI332/$E332</f>
        <v>0.522075750312933</v>
      </c>
      <c r="BN332" s="0" t="n">
        <f aca="false">AJ332/$F332</f>
        <v>0.498365669638112</v>
      </c>
      <c r="BO332" s="0" t="n">
        <f aca="false">AK332/$G332</f>
        <v>0.499461810535938</v>
      </c>
    </row>
    <row r="333" customFormat="false" ht="12" hidden="false" customHeight="false" outlineLevel="0" collapsed="false">
      <c r="A333" s="0" t="n">
        <v>0</v>
      </c>
      <c r="B333" s="0" t="s">
        <v>365</v>
      </c>
      <c r="C333" s="0" t="s">
        <v>429</v>
      </c>
      <c r="D333" s="0" t="str">
        <f aca="false">C333&amp;": "&amp;B333</f>
        <v>US: OK</v>
      </c>
      <c r="E333" s="2" t="n">
        <f aca="false">all_1990!F330</f>
        <v>3222853.92092086</v>
      </c>
      <c r="F333" s="2" t="n">
        <f aca="false">all_1995!F330</f>
        <v>3322141.63405891</v>
      </c>
      <c r="G333" s="2" t="n">
        <f aca="false">all_2000!F330</f>
        <v>3473563.67205154</v>
      </c>
      <c r="H333" s="2" t="n">
        <f aca="false">all_1990!I330</f>
        <v>2406143.61355117</v>
      </c>
      <c r="I333" s="2" t="n">
        <f aca="false">all_1995!I330</f>
        <v>2479149.6691535</v>
      </c>
      <c r="J333" s="2" t="n">
        <f aca="false">all_2000!I330</f>
        <v>2593610.54860571</v>
      </c>
      <c r="K333" s="2" t="n">
        <f aca="false">all_1990!L330</f>
        <v>2216600.71932852</v>
      </c>
      <c r="L333" s="2" t="n">
        <f aca="false">all_1995!L330</f>
        <v>2276233.54762751</v>
      </c>
      <c r="M333" s="2" t="n">
        <f aca="false">all_2000!L330</f>
        <v>2379952.14735621</v>
      </c>
      <c r="N333" s="2" t="n">
        <f aca="false">all_1990!O330</f>
        <v>2067001.50754571</v>
      </c>
      <c r="O333" s="2" t="n">
        <f aca="false">all_1995!O330</f>
        <v>2116365.11644506</v>
      </c>
      <c r="P333" s="2" t="n">
        <f aca="false">all_2000!O330</f>
        <v>2205967.01770067</v>
      </c>
      <c r="Q333" s="2" t="n">
        <f aca="false">all_1990!R330</f>
        <v>1934296.83742523</v>
      </c>
      <c r="R333" s="2" t="n">
        <f aca="false">all_1995!R330</f>
        <v>1976397.48459625</v>
      </c>
      <c r="S333" s="2" t="n">
        <f aca="false">all_2000!R330</f>
        <v>2064672.08245373</v>
      </c>
      <c r="T333" s="2" t="n">
        <f aca="false">all_1990!U330</f>
        <v>1812434.46715546</v>
      </c>
      <c r="U333" s="2" t="n">
        <f aca="false">all_1995!U330</f>
        <v>1847427.54610443</v>
      </c>
      <c r="V333" s="2" t="n">
        <f aca="false">all_2000!U330</f>
        <v>1931938.38709593</v>
      </c>
      <c r="W333" s="2" t="n">
        <f aca="false">all_1990!X330</f>
        <v>1691507.8592453</v>
      </c>
      <c r="X333" s="2" t="n">
        <f aca="false">all_1995!X330</f>
        <v>1720482.75923157</v>
      </c>
      <c r="Y333" s="2" t="n">
        <f aca="false">all_2000!X330</f>
        <v>1799471.56564331</v>
      </c>
      <c r="Z333" s="12" t="n">
        <f aca="false">all_1990!AA330</f>
        <v>1571489.48290253</v>
      </c>
      <c r="AA333" s="12" t="n">
        <f aca="false">all_1995!AA330</f>
        <v>1597093.0025177</v>
      </c>
      <c r="AB333" s="12" t="n">
        <f aca="false">all_2000!AA330</f>
        <v>1669386.75517273</v>
      </c>
      <c r="AC333" s="12" t="n">
        <f aca="false">all_1990!AD330</f>
        <v>1452384.67168427</v>
      </c>
      <c r="AD333" s="12" t="n">
        <f aca="false">all_1995!AA330</f>
        <v>1597093.0025177</v>
      </c>
      <c r="AE333" s="12" t="n">
        <f aca="false">all_2000!AA330</f>
        <v>1669386.75517273</v>
      </c>
      <c r="AF333" s="0" t="n">
        <f aca="false">all_1990!AG330</f>
        <v>1337868.1019516</v>
      </c>
      <c r="AG333" s="0" t="n">
        <f aca="false">all_1995!AG330</f>
        <v>1361432.54348755</v>
      </c>
      <c r="AH333" s="0" t="n">
        <f aca="false">all_2000!AG330</f>
        <v>1437280.35922241</v>
      </c>
      <c r="AI333" s="0" t="n">
        <f aca="false">all_1990!AJ330</f>
        <v>1234514.46398163</v>
      </c>
      <c r="AJ333" s="0" t="n">
        <f aca="false">all_1995!AJ330</f>
        <v>1256479.15519714</v>
      </c>
      <c r="AK333" s="0" t="n">
        <f aca="false">all_2000!AJ330</f>
        <v>1325537.72966003</v>
      </c>
      <c r="AL333" s="0" t="n">
        <f aca="false">H333/$E333</f>
        <v>0.746587860508325</v>
      </c>
      <c r="AM333" s="0" t="n">
        <f aca="false">I333/$F333</f>
        <v>0.746250443911549</v>
      </c>
      <c r="AN333" s="0" t="n">
        <f aca="false">J333/$G333</f>
        <v>0.746671370809761</v>
      </c>
      <c r="AO333" s="0" t="n">
        <f aca="false">K333/$E333</f>
        <v>0.687775733470158</v>
      </c>
      <c r="AP333" s="0" t="n">
        <f aca="false">L333/$F333</f>
        <v>0.685170531048812</v>
      </c>
      <c r="AQ333" s="0" t="n">
        <f aca="false">M333/$G333</f>
        <v>0.685161514817022</v>
      </c>
      <c r="AR333" s="0" t="n">
        <f aca="false">N333/$E333</f>
        <v>0.641357491919804</v>
      </c>
      <c r="AS333" s="0" t="n">
        <f aca="false">O333/$F333</f>
        <v>0.637048431273334</v>
      </c>
      <c r="AT333" s="0" t="n">
        <f aca="false">P333/$G333</f>
        <v>0.635073148492998</v>
      </c>
      <c r="AU333" s="0" t="n">
        <f aca="false">Q333/$E333</f>
        <v>0.600181356303157</v>
      </c>
      <c r="AV333" s="0" t="n">
        <f aca="false">R333/$F333</f>
        <v>0.594916683964957</v>
      </c>
      <c r="AW333" s="0" t="n">
        <f aca="false">S333/$G333</f>
        <v>0.594395922281829</v>
      </c>
      <c r="AX333" s="0" t="n">
        <f aca="false">T333/$E333</f>
        <v>0.562369412833206</v>
      </c>
      <c r="AY333" s="0" t="n">
        <f aca="false">U333/$F333</f>
        <v>0.556095359440557</v>
      </c>
      <c r="AZ333" s="0" t="n">
        <f aca="false">V333/$G333</f>
        <v>0.556183380958409</v>
      </c>
      <c r="BA333" s="0" t="n">
        <f aca="false">W333/$E333</f>
        <v>0.524847821449502</v>
      </c>
      <c r="BB333" s="0" t="n">
        <f aca="false">X333/$F333</f>
        <v>0.517883627113612</v>
      </c>
      <c r="BC333" s="0" t="n">
        <f aca="false">Y333/$G333</f>
        <v>0.518047669637365</v>
      </c>
      <c r="BD333" s="0" t="n">
        <f aca="false">Z333/$E333</f>
        <v>0.487608039787764</v>
      </c>
      <c r="BE333" s="0" t="n">
        <f aca="false">AA333/$F333</f>
        <v>0.480741996712046</v>
      </c>
      <c r="BF333" s="0" t="n">
        <f aca="false">AB333/$G333</f>
        <v>0.48059771254654</v>
      </c>
      <c r="BG333" s="0" t="n">
        <f aca="false">AC333/$E333</f>
        <v>0.450651722765419</v>
      </c>
      <c r="BH333" s="0" t="n">
        <f aca="false">AD333/$F333</f>
        <v>0.480741996712046</v>
      </c>
      <c r="BI333" s="0" t="n">
        <f aca="false">AE333/$G333</f>
        <v>0.48059771254654</v>
      </c>
      <c r="BJ333" s="0" t="n">
        <f aca="false">AF333/$E333</f>
        <v>0.415119063655648</v>
      </c>
      <c r="BK333" s="0" t="n">
        <f aca="false">AG333/$F333</f>
        <v>0.409805689658146</v>
      </c>
      <c r="BL333" s="0" t="n">
        <f aca="false">AH333/$G333</f>
        <v>0.413776885907357</v>
      </c>
      <c r="BM333" s="0" t="n">
        <f aca="false">AI333/$E333</f>
        <v>0.383050083644156</v>
      </c>
      <c r="BN333" s="0" t="n">
        <f aca="false">AJ333/$F333</f>
        <v>0.378213602429107</v>
      </c>
      <c r="BO333" s="0" t="n">
        <f aca="false">AK333/$G333</f>
        <v>0.381607436859549</v>
      </c>
    </row>
    <row r="334" customFormat="false" ht="12" hidden="false" customHeight="false" outlineLevel="0" collapsed="false">
      <c r="A334" s="0" t="n">
        <v>0</v>
      </c>
      <c r="B334" s="0" t="s">
        <v>366</v>
      </c>
      <c r="C334" s="0" t="s">
        <v>429</v>
      </c>
      <c r="D334" s="0" t="str">
        <f aca="false">C334&amp;": "&amp;B334</f>
        <v>US: OR</v>
      </c>
      <c r="E334" s="2" t="n">
        <f aca="false">all_1990!F331</f>
        <v>2911183.32290519</v>
      </c>
      <c r="F334" s="2" t="n">
        <f aca="false">all_1995!F331</f>
        <v>3224833.51932544</v>
      </c>
      <c r="G334" s="2" t="n">
        <f aca="false">all_2000!F331</f>
        <v>3444262.58506808</v>
      </c>
      <c r="H334" s="2" t="n">
        <f aca="false">all_1990!I331</f>
        <v>2350479.9679873</v>
      </c>
      <c r="I334" s="2" t="n">
        <f aca="false">all_1995!I331</f>
        <v>2677432.20589113</v>
      </c>
      <c r="J334" s="2" t="n">
        <f aca="false">all_2000!I331</f>
        <v>2873262.21258229</v>
      </c>
      <c r="K334" s="2" t="n">
        <f aca="false">all_1990!L331</f>
        <v>2193608.75266421</v>
      </c>
      <c r="L334" s="2" t="n">
        <f aca="false">all_1995!L331</f>
        <v>2520991.17016435</v>
      </c>
      <c r="M334" s="2" t="n">
        <f aca="false">all_2000!L331</f>
        <v>2713633.01476288</v>
      </c>
      <c r="N334" s="2" t="n">
        <f aca="false">all_1990!O331</f>
        <v>2093362.49937963</v>
      </c>
      <c r="O334" s="2" t="n">
        <f aca="false">all_1995!O331</f>
        <v>2425788.74979067</v>
      </c>
      <c r="P334" s="2" t="n">
        <f aca="false">all_2000!O331</f>
        <v>2617350.75067592</v>
      </c>
      <c r="Q334" s="2" t="n">
        <f aca="false">all_1990!R331</f>
        <v>2012711.96582603</v>
      </c>
      <c r="R334" s="2" t="n">
        <f aca="false">all_1995!R331</f>
        <v>2335506.78201818</v>
      </c>
      <c r="S334" s="2" t="n">
        <f aca="false">all_2000!R331</f>
        <v>2520889.22209835</v>
      </c>
      <c r="T334" s="2" t="n">
        <f aca="false">all_1990!U331</f>
        <v>1937814.38724709</v>
      </c>
      <c r="U334" s="2" t="n">
        <f aca="false">all_1995!U331</f>
        <v>2252580.30262136</v>
      </c>
      <c r="V334" s="2" t="n">
        <f aca="false">all_2000!U331</f>
        <v>2436024.87874937</v>
      </c>
      <c r="W334" s="2" t="n">
        <f aca="false">all_1990!X331</f>
        <v>1859973.29207039</v>
      </c>
      <c r="X334" s="2" t="n">
        <f aca="false">all_1995!X331</f>
        <v>2177297.52118826</v>
      </c>
      <c r="Y334" s="2" t="n">
        <f aca="false">all_2000!X331</f>
        <v>2359042.07007551</v>
      </c>
      <c r="Z334" s="12" t="n">
        <f aca="false">all_1990!AA331</f>
        <v>1782685.6091404</v>
      </c>
      <c r="AA334" s="12" t="n">
        <f aca="false">all_1995!AA331</f>
        <v>2094825.1338706</v>
      </c>
      <c r="AB334" s="12" t="n">
        <f aca="false">all_2000!AA331</f>
        <v>2281506.87219954</v>
      </c>
      <c r="AC334" s="12" t="n">
        <f aca="false">all_1990!AD331</f>
        <v>1693398.57196236</v>
      </c>
      <c r="AD334" s="12" t="n">
        <f aca="false">all_1995!AA331</f>
        <v>2094825.1338706</v>
      </c>
      <c r="AE334" s="12" t="n">
        <f aca="false">all_2000!AA331</f>
        <v>2281506.87219954</v>
      </c>
      <c r="AF334" s="0" t="n">
        <f aca="false">all_1990!AG331</f>
        <v>1614212.24501228</v>
      </c>
      <c r="AG334" s="0" t="n">
        <f aca="false">all_1995!AG331</f>
        <v>1911811.79972601</v>
      </c>
      <c r="AH334" s="0" t="n">
        <f aca="false">all_2000!AG331</f>
        <v>2112823.09538221</v>
      </c>
      <c r="AI334" s="0" t="n">
        <f aca="false">all_1990!AJ331</f>
        <v>1522136.29767036</v>
      </c>
      <c r="AJ334" s="0" t="n">
        <f aca="false">all_1995!AJ331</f>
        <v>1822634.63688421</v>
      </c>
      <c r="AK334" s="0" t="n">
        <f aca="false">all_2000!AJ331</f>
        <v>2017845.61048841</v>
      </c>
      <c r="AL334" s="0" t="n">
        <f aca="false">H334/$E334</f>
        <v>0.807396754953123</v>
      </c>
      <c r="AM334" s="0" t="n">
        <f aca="false">I334/$F334</f>
        <v>0.83025439603195</v>
      </c>
      <c r="AN334" s="0" t="n">
        <f aca="false">J334/$G334</f>
        <v>0.834216945316176</v>
      </c>
      <c r="AO334" s="0" t="n">
        <f aca="false">K334/$E334</f>
        <v>0.753511032920839</v>
      </c>
      <c r="AP334" s="0" t="n">
        <f aca="false">L334/$F334</f>
        <v>0.781743043495679</v>
      </c>
      <c r="AQ334" s="0" t="n">
        <f aca="false">M334/$G334</f>
        <v>0.787870537666698</v>
      </c>
      <c r="AR334" s="0" t="n">
        <f aca="false">N334/$E334</f>
        <v>0.719076151236871</v>
      </c>
      <c r="AS334" s="0" t="n">
        <f aca="false">O334/$F334</f>
        <v>0.752221389182933</v>
      </c>
      <c r="AT334" s="0" t="n">
        <f aca="false">P334/$G334</f>
        <v>0.759916146353918</v>
      </c>
      <c r="AU334" s="0" t="n">
        <f aca="false">Q334/$E334</f>
        <v>0.691372456687977</v>
      </c>
      <c r="AV334" s="0" t="n">
        <f aca="false">R334/$F334</f>
        <v>0.724225535371734</v>
      </c>
      <c r="AW334" s="0" t="n">
        <f aca="false">S334/$G334</f>
        <v>0.73190970776362</v>
      </c>
      <c r="AX334" s="0" t="n">
        <f aca="false">T334/$E334</f>
        <v>0.665644919026695</v>
      </c>
      <c r="AY334" s="0" t="n">
        <f aca="false">U334/$F334</f>
        <v>0.698510570893764</v>
      </c>
      <c r="AZ334" s="0" t="n">
        <f aca="false">V334/$G334</f>
        <v>0.707270371692993</v>
      </c>
      <c r="BA334" s="0" t="n">
        <f aca="false">W334/$E334</f>
        <v>0.638906274790777</v>
      </c>
      <c r="BB334" s="0" t="n">
        <f aca="false">X334/$F334</f>
        <v>0.675165867676698</v>
      </c>
      <c r="BC334" s="0" t="n">
        <f aca="false">Y334/$G334</f>
        <v>0.684919343926526</v>
      </c>
      <c r="BD334" s="0" t="n">
        <f aca="false">Z334/$E334</f>
        <v>0.612357729282876</v>
      </c>
      <c r="BE334" s="0" t="n">
        <f aca="false">AA334/$F334</f>
        <v>0.649591714213138</v>
      </c>
      <c r="BF334" s="0" t="n">
        <f aca="false">AB334/$G334</f>
        <v>0.662407936633683</v>
      </c>
      <c r="BG334" s="0" t="n">
        <f aca="false">AC334/$E334</f>
        <v>0.581687370437547</v>
      </c>
      <c r="BH334" s="0" t="n">
        <f aca="false">AD334/$F334</f>
        <v>0.649591714213138</v>
      </c>
      <c r="BI334" s="0" t="n">
        <f aca="false">AE334/$G334</f>
        <v>0.662407936633683</v>
      </c>
      <c r="BJ334" s="0" t="n">
        <f aca="false">AF334/$E334</f>
        <v>0.554486635146491</v>
      </c>
      <c r="BK334" s="0" t="n">
        <f aca="false">AG334/$F334</f>
        <v>0.592840463939955</v>
      </c>
      <c r="BL334" s="0" t="n">
        <f aca="false">AH334/$G334</f>
        <v>0.613432641443175</v>
      </c>
      <c r="BM334" s="0" t="n">
        <f aca="false">AI334/$E334</f>
        <v>0.522858277489498</v>
      </c>
      <c r="BN334" s="0" t="n">
        <f aca="false">AJ334/$F334</f>
        <v>0.565187202986362</v>
      </c>
      <c r="BO334" s="0" t="n">
        <f aca="false">AK334/$G334</f>
        <v>0.585857076994182</v>
      </c>
    </row>
    <row r="335" customFormat="false" ht="12" hidden="false" customHeight="false" outlineLevel="0" collapsed="false">
      <c r="A335" s="0" t="n">
        <v>0</v>
      </c>
      <c r="B335" s="0" t="s">
        <v>367</v>
      </c>
      <c r="C335" s="0" t="s">
        <v>429</v>
      </c>
      <c r="D335" s="0" t="str">
        <f aca="false">C335&amp;": "&amp;B335</f>
        <v>US: PA</v>
      </c>
      <c r="E335" s="2" t="n">
        <f aca="false">all_1990!F332</f>
        <v>12162485.9874837</v>
      </c>
      <c r="F335" s="2" t="n">
        <f aca="false">all_1995!F332</f>
        <v>12084082.8823039</v>
      </c>
      <c r="G335" s="2" t="n">
        <f aca="false">all_2000!F332</f>
        <v>12349651.2532963</v>
      </c>
      <c r="H335" s="2" t="n">
        <f aca="false">all_1990!I332</f>
        <v>10143951.2643349</v>
      </c>
      <c r="I335" s="2" t="n">
        <f aca="false">all_1995!I332</f>
        <v>10054810.5640723</v>
      </c>
      <c r="J335" s="2" t="n">
        <f aca="false">all_2000!I332</f>
        <v>10306176.7103637</v>
      </c>
      <c r="K335" s="2" t="n">
        <f aca="false">all_1990!L332</f>
        <v>9284251.09641302</v>
      </c>
      <c r="L335" s="2" t="n">
        <f aca="false">all_1995!L332</f>
        <v>9185756.15492332</v>
      </c>
      <c r="M335" s="2" t="n">
        <f aca="false">all_2000!L332</f>
        <v>9421086.40802455</v>
      </c>
      <c r="N335" s="2" t="n">
        <f aca="false">all_1990!O332</f>
        <v>8764210.91157997</v>
      </c>
      <c r="O335" s="2" t="n">
        <f aca="false">all_1995!O332</f>
        <v>8640862.25596285</v>
      </c>
      <c r="P335" s="2" t="n">
        <f aca="false">all_2000!O332</f>
        <v>8855654.9409914</v>
      </c>
      <c r="Q335" s="2" t="n">
        <f aca="false">all_1990!R332</f>
        <v>8342986.94513404</v>
      </c>
      <c r="R335" s="2" t="n">
        <f aca="false">all_1995!R332</f>
        <v>8193557.18471527</v>
      </c>
      <c r="S335" s="2" t="n">
        <f aca="false">all_2000!R332</f>
        <v>8399604.600914</v>
      </c>
      <c r="T335" s="2" t="n">
        <f aca="false">all_1990!U332</f>
        <v>7970263.12205398</v>
      </c>
      <c r="U335" s="2" t="n">
        <f aca="false">all_1995!U332</f>
        <v>7789746.2805481</v>
      </c>
      <c r="V335" s="2" t="n">
        <f aca="false">all_2000!U332</f>
        <v>7981737.36320496</v>
      </c>
      <c r="W335" s="2" t="n">
        <f aca="false">all_1990!X332</f>
        <v>7614644.81355178</v>
      </c>
      <c r="X335" s="2" t="n">
        <f aca="false">all_1995!X332</f>
        <v>7401278.06964111</v>
      </c>
      <c r="Y335" s="2" t="n">
        <f aca="false">all_2000!X332</f>
        <v>7581917.03671646</v>
      </c>
      <c r="Z335" s="12" t="n">
        <f aca="false">all_1990!AA332</f>
        <v>7303755.80541122</v>
      </c>
      <c r="AA335" s="12" t="n">
        <f aca="false">all_1995!AA332</f>
        <v>7023749.77935791</v>
      </c>
      <c r="AB335" s="12" t="n">
        <f aca="false">all_2000!AA332</f>
        <v>7193740.09345627</v>
      </c>
      <c r="AC335" s="12" t="n">
        <f aca="false">all_1990!AD332</f>
        <v>6987441.36870849</v>
      </c>
      <c r="AD335" s="12" t="n">
        <f aca="false">all_1995!AA332</f>
        <v>7023749.77935791</v>
      </c>
      <c r="AE335" s="12" t="n">
        <f aca="false">all_2000!AA332</f>
        <v>7193740.09345627</v>
      </c>
      <c r="AF335" s="0" t="n">
        <f aca="false">all_1990!AG332</f>
        <v>6652756.94585693</v>
      </c>
      <c r="AG335" s="0" t="n">
        <f aca="false">all_1995!AG332</f>
        <v>6339089.01811218</v>
      </c>
      <c r="AH335" s="0" t="n">
        <f aca="false">all_2000!AG332</f>
        <v>6465737.07094193</v>
      </c>
      <c r="AI335" s="0" t="n">
        <f aca="false">all_1990!AJ332</f>
        <v>6361877.60702026</v>
      </c>
      <c r="AJ335" s="0" t="n">
        <f aca="false">all_1995!AJ332</f>
        <v>6018896.9822998</v>
      </c>
      <c r="AK335" s="0" t="n">
        <f aca="false">all_2000!AJ332</f>
        <v>6125812.04159927</v>
      </c>
      <c r="AL335" s="0" t="n">
        <f aca="false">H335/$E335</f>
        <v>0.834036008327076</v>
      </c>
      <c r="AM335" s="0" t="n">
        <f aca="false">I335/$F335</f>
        <v>0.832070638872951</v>
      </c>
      <c r="AN335" s="0" t="n">
        <f aca="false">J335/$G335</f>
        <v>0.834531801666289</v>
      </c>
      <c r="AO335" s="0" t="n">
        <f aca="false">K335/$E335</f>
        <v>0.763351432097628</v>
      </c>
      <c r="AP335" s="0" t="n">
        <f aca="false">L335/$F335</f>
        <v>0.760153355814455</v>
      </c>
      <c r="AQ335" s="0" t="n">
        <f aca="false">M335/$G335</f>
        <v>0.762862546868271</v>
      </c>
      <c r="AR335" s="0" t="n">
        <f aca="false">N335/$E335</f>
        <v>0.720593710907387</v>
      </c>
      <c r="AS335" s="0" t="n">
        <f aca="false">O335/$F335</f>
        <v>0.715061485436901</v>
      </c>
      <c r="AT335" s="0" t="n">
        <f aca="false">P335/$G335</f>
        <v>0.71707732950173</v>
      </c>
      <c r="AU335" s="0" t="n">
        <f aca="false">Q335/$E335</f>
        <v>0.685960662459939</v>
      </c>
      <c r="AV335" s="0" t="n">
        <f aca="false">R335/$F335</f>
        <v>0.678045430879494</v>
      </c>
      <c r="AW335" s="0" t="n">
        <f aca="false">S335/$G335</f>
        <v>0.680149133658493</v>
      </c>
      <c r="AX335" s="0" t="n">
        <f aca="false">T335/$E335</f>
        <v>0.655315297403516</v>
      </c>
      <c r="AY335" s="0" t="n">
        <f aca="false">U335/$F335</f>
        <v>0.644628670327602</v>
      </c>
      <c r="AZ335" s="0" t="n">
        <f aca="false">V335/$G335</f>
        <v>0.646312774304013</v>
      </c>
      <c r="BA335" s="0" t="n">
        <f aca="false">W335/$E335</f>
        <v>0.626076348321218</v>
      </c>
      <c r="BB335" s="0" t="n">
        <f aca="false">X335/$F335</f>
        <v>0.612481571148411</v>
      </c>
      <c r="BC335" s="0" t="n">
        <f aca="false">Y335/$G335</f>
        <v>0.613937744573373</v>
      </c>
      <c r="BD335" s="0" t="n">
        <f aca="false">Z335/$E335</f>
        <v>0.600515043793468</v>
      </c>
      <c r="BE335" s="0" t="n">
        <f aca="false">AA335/$F335</f>
        <v>0.581239788552228</v>
      </c>
      <c r="BF335" s="0" t="n">
        <f aca="false">AB335/$G335</f>
        <v>0.582505525533456</v>
      </c>
      <c r="BG335" s="0" t="n">
        <f aca="false">AC335/$E335</f>
        <v>0.574507660349965</v>
      </c>
      <c r="BH335" s="0" t="n">
        <f aca="false">AD335/$F335</f>
        <v>0.581239788552228</v>
      </c>
      <c r="BI335" s="0" t="n">
        <f aca="false">AE335/$G335</f>
        <v>0.582505525533456</v>
      </c>
      <c r="BJ335" s="0" t="n">
        <f aca="false">AF335/$E335</f>
        <v>0.546989896037966</v>
      </c>
      <c r="BK335" s="0" t="n">
        <f aca="false">AG335/$F335</f>
        <v>0.524581722903873</v>
      </c>
      <c r="BL335" s="0" t="n">
        <f aca="false">AH335/$G335</f>
        <v>0.523556247729354</v>
      </c>
      <c r="BM335" s="0" t="n">
        <f aca="false">AI335/$E335</f>
        <v>0.52307378718193</v>
      </c>
      <c r="BN335" s="0" t="n">
        <f aca="false">AJ335/$F335</f>
        <v>0.498084715317036</v>
      </c>
      <c r="BO335" s="0" t="n">
        <f aca="false">AK335/$G335</f>
        <v>0.496031176585995</v>
      </c>
    </row>
    <row r="336" customFormat="false" ht="12" hidden="false" customHeight="false" outlineLevel="0" collapsed="false">
      <c r="A336" s="0" t="n">
        <v>0</v>
      </c>
      <c r="B336" s="0" t="s">
        <v>368</v>
      </c>
      <c r="C336" s="0" t="s">
        <v>429</v>
      </c>
      <c r="D336" s="0" t="str">
        <f aca="false">C336&amp;": "&amp;B336</f>
        <v>US: RI</v>
      </c>
      <c r="E336" s="2" t="n">
        <f aca="false">all_1990!F333</f>
        <v>1002447.23384959</v>
      </c>
      <c r="F336" s="2" t="n">
        <f aca="false">all_1995!F333</f>
        <v>1010555.34509517</v>
      </c>
      <c r="G336" s="2" t="n">
        <f aca="false">all_2000!F333</f>
        <v>1029384.94943069</v>
      </c>
      <c r="H336" s="2" t="n">
        <f aca="false">all_1990!I333</f>
        <v>942244.376173973</v>
      </c>
      <c r="I336" s="2" t="n">
        <f aca="false">all_1995!I333</f>
        <v>951169.026368141</v>
      </c>
      <c r="J336" s="2" t="n">
        <f aca="false">all_2000!I333</f>
        <v>969346.15443325</v>
      </c>
      <c r="K336" s="2" t="n">
        <f aca="false">all_1990!L333</f>
        <v>892113.378679276</v>
      </c>
      <c r="L336" s="2" t="n">
        <f aca="false">all_1995!L333</f>
        <v>894900.391580582</v>
      </c>
      <c r="M336" s="2" t="n">
        <f aca="false">all_2000!L333</f>
        <v>913016.272199631</v>
      </c>
      <c r="N336" s="2" t="n">
        <f aca="false">all_1990!O333</f>
        <v>854246.703859329</v>
      </c>
      <c r="O336" s="2" t="n">
        <f aca="false">all_1995!O333</f>
        <v>857651.560295105</v>
      </c>
      <c r="P336" s="2" t="n">
        <f aca="false">all_2000!O333</f>
        <v>872710.184988022</v>
      </c>
      <c r="Q336" s="2" t="n">
        <f aca="false">all_1990!R333</f>
        <v>821579.946239471</v>
      </c>
      <c r="R336" s="2" t="n">
        <f aca="false">all_1995!R333</f>
        <v>818609.793243408</v>
      </c>
      <c r="S336" s="2" t="n">
        <f aca="false">all_2000!R333</f>
        <v>834879.441665649</v>
      </c>
      <c r="T336" s="2" t="n">
        <f aca="false">all_1990!U333</f>
        <v>790572.431049347</v>
      </c>
      <c r="U336" s="2" t="n">
        <f aca="false">all_1995!U333</f>
        <v>786828.822792053</v>
      </c>
      <c r="V336" s="2" t="n">
        <f aca="false">all_2000!U333</f>
        <v>798977.150993347</v>
      </c>
      <c r="W336" s="2" t="n">
        <f aca="false">all_1990!X333</f>
        <v>762386.190689087</v>
      </c>
      <c r="X336" s="2" t="n">
        <f aca="false">all_1995!X333</f>
        <v>757980.898262024</v>
      </c>
      <c r="Y336" s="2" t="n">
        <f aca="false">all_2000!X333</f>
        <v>769424.35118103</v>
      </c>
      <c r="Z336" s="12" t="n">
        <f aca="false">all_1990!AA333</f>
        <v>737224.04095459</v>
      </c>
      <c r="AA336" s="12" t="n">
        <f aca="false">all_1995!AA333</f>
        <v>727729.076904297</v>
      </c>
      <c r="AB336" s="12" t="n">
        <f aca="false">all_2000!AA333</f>
        <v>738141.891677856</v>
      </c>
      <c r="AC336" s="12" t="n">
        <f aca="false">all_1990!AD333</f>
        <v>708269.917495728</v>
      </c>
      <c r="AD336" s="12" t="n">
        <f aca="false">all_1995!AA333</f>
        <v>727729.076904297</v>
      </c>
      <c r="AE336" s="12" t="n">
        <f aca="false">all_2000!AA333</f>
        <v>738141.891677856</v>
      </c>
      <c r="AF336" s="0" t="n">
        <f aca="false">all_1990!AG333</f>
        <v>688177.123535156</v>
      </c>
      <c r="AG336" s="0" t="n">
        <f aca="false">all_1995!AG333</f>
        <v>677691.677200317</v>
      </c>
      <c r="AH336" s="0" t="n">
        <f aca="false">all_2000!AG333</f>
        <v>687413.138961792</v>
      </c>
      <c r="AI336" s="0" t="n">
        <f aca="false">all_1990!AJ333</f>
        <v>660770.105773926</v>
      </c>
      <c r="AJ336" s="0" t="n">
        <f aca="false">all_1995!AJ333</f>
        <v>649624.319198608</v>
      </c>
      <c r="AK336" s="0" t="n">
        <f aca="false">all_2000!AJ333</f>
        <v>659273.410934448</v>
      </c>
      <c r="AL336" s="0" t="n">
        <f aca="false">H336/$E336</f>
        <v>0.939944113123614</v>
      </c>
      <c r="AM336" s="0" t="n">
        <f aca="false">I336/$F336</f>
        <v>0.941233976926384</v>
      </c>
      <c r="AN336" s="0" t="n">
        <f aca="false">J336/$G336</f>
        <v>0.941675079832239</v>
      </c>
      <c r="AO336" s="0" t="n">
        <f aca="false">K336/$E336</f>
        <v>0.889935498403631</v>
      </c>
      <c r="AP336" s="0" t="n">
        <f aca="false">L336/$F336</f>
        <v>0.885553073291898</v>
      </c>
      <c r="AQ336" s="0" t="n">
        <f aca="false">M336/$G336</f>
        <v>0.886953197348166</v>
      </c>
      <c r="AR336" s="0" t="n">
        <f aca="false">N336/$E336</f>
        <v>0.852161265963953</v>
      </c>
      <c r="AS336" s="0" t="n">
        <f aca="false">O336/$F336</f>
        <v>0.848693309533022</v>
      </c>
      <c r="AT336" s="0" t="n">
        <f aca="false">P336/$G336</f>
        <v>0.847797692661702</v>
      </c>
      <c r="AU336" s="0" t="n">
        <f aca="false">Q336/$E336</f>
        <v>0.819574256377013</v>
      </c>
      <c r="AV336" s="0" t="n">
        <f aca="false">R336/$F336</f>
        <v>0.810059337389695</v>
      </c>
      <c r="AW336" s="0" t="n">
        <f aca="false">S336/$G336</f>
        <v>0.811046870393225</v>
      </c>
      <c r="AX336" s="0" t="n">
        <f aca="false">T336/$E336</f>
        <v>0.788642438578435</v>
      </c>
      <c r="AY336" s="0" t="n">
        <f aca="false">U336/$F336</f>
        <v>0.778610322147129</v>
      </c>
      <c r="AZ336" s="0" t="n">
        <f aca="false">V336/$G336</f>
        <v>0.776169450928176</v>
      </c>
      <c r="BA336" s="0" t="n">
        <f aca="false">W336/$E336</f>
        <v>0.760525008145693</v>
      </c>
      <c r="BB336" s="0" t="n">
        <f aca="false">X336/$F336</f>
        <v>0.750063716886917</v>
      </c>
      <c r="BC336" s="0" t="n">
        <f aca="false">Y336/$G336</f>
        <v>0.747460268975728</v>
      </c>
      <c r="BD336" s="0" t="n">
        <f aca="false">Z336/$E336</f>
        <v>0.735424285748695</v>
      </c>
      <c r="BE336" s="0" t="n">
        <f aca="false">AA336/$F336</f>
        <v>0.720127878632677</v>
      </c>
      <c r="BF336" s="0" t="n">
        <f aca="false">AB336/$G336</f>
        <v>0.717070802410791</v>
      </c>
      <c r="BG336" s="0" t="n">
        <f aca="false">AC336/$E336</f>
        <v>0.706540846819274</v>
      </c>
      <c r="BH336" s="0" t="n">
        <f aca="false">AD336/$F336</f>
        <v>0.720127878632677</v>
      </c>
      <c r="BI336" s="0" t="n">
        <f aca="false">AE336/$G336</f>
        <v>0.717070802410791</v>
      </c>
      <c r="BJ336" s="0" t="n">
        <f aca="false">AF336/$E336</f>
        <v>0.686497104583175</v>
      </c>
      <c r="BK336" s="0" t="n">
        <f aca="false">AG336/$F336</f>
        <v>0.670613124248524</v>
      </c>
      <c r="BL336" s="0" t="n">
        <f aca="false">AH336/$G336</f>
        <v>0.667790158911855</v>
      </c>
      <c r="BM336" s="0" t="n">
        <f aca="false">AI336/$E336</f>
        <v>0.659156994464878</v>
      </c>
      <c r="BN336" s="0" t="n">
        <f aca="false">AJ336/$F336</f>
        <v>0.642838932426239</v>
      </c>
      <c r="BO336" s="0" t="n">
        <f aca="false">AK336/$G336</f>
        <v>0.64045371102333</v>
      </c>
    </row>
    <row r="337" customFormat="false" ht="12" hidden="false" customHeight="false" outlineLevel="0" collapsed="false">
      <c r="A337" s="0" t="n">
        <v>0</v>
      </c>
      <c r="B337" s="0" t="s">
        <v>369</v>
      </c>
      <c r="C337" s="0" t="s">
        <v>429</v>
      </c>
      <c r="D337" s="0" t="str">
        <f aca="false">C337&amp;": "&amp;B337</f>
        <v>US: SC</v>
      </c>
      <c r="E337" s="2" t="n">
        <f aca="false">all_1990!F334</f>
        <v>3562439.51884378</v>
      </c>
      <c r="F337" s="2" t="n">
        <f aca="false">all_1995!F334</f>
        <v>3771557.61632655</v>
      </c>
      <c r="G337" s="2" t="n">
        <f aca="false">all_2000!F334</f>
        <v>4027482.56268622</v>
      </c>
      <c r="H337" s="2" t="n">
        <f aca="false">all_1990!I334</f>
        <v>2500975.42830738</v>
      </c>
      <c r="I337" s="2" t="n">
        <f aca="false">all_1995!I334</f>
        <v>2631539.36765375</v>
      </c>
      <c r="J337" s="2" t="n">
        <f aca="false">all_2000!I334</f>
        <v>2840044.7215694</v>
      </c>
      <c r="K337" s="2" t="n">
        <f aca="false">all_1990!L334</f>
        <v>2149275.36056472</v>
      </c>
      <c r="L337" s="2" t="n">
        <f aca="false">all_1995!L334</f>
        <v>2215867.96927539</v>
      </c>
      <c r="M337" s="2" t="n">
        <f aca="false">all_2000!L334</f>
        <v>2383568.5445118</v>
      </c>
      <c r="N337" s="2" t="n">
        <f aca="false">all_1990!O334</f>
        <v>1901625.99805331</v>
      </c>
      <c r="O337" s="2" t="n">
        <f aca="false">all_1995!O334</f>
        <v>1925557.40881026</v>
      </c>
      <c r="P337" s="2" t="n">
        <f aca="false">all_2000!O334</f>
        <v>2078894.81220118</v>
      </c>
      <c r="Q337" s="2" t="n">
        <f aca="false">all_1990!R334</f>
        <v>1690868.61660856</v>
      </c>
      <c r="R337" s="2" t="n">
        <f aca="false">all_1995!R334</f>
        <v>1691865.49829006</v>
      </c>
      <c r="S337" s="2" t="n">
        <f aca="false">all_2000!R334</f>
        <v>1821987.55568344</v>
      </c>
      <c r="T337" s="2" t="n">
        <f aca="false">all_1990!U334</f>
        <v>1503233.72067118</v>
      </c>
      <c r="U337" s="2" t="n">
        <f aca="false">all_1995!U334</f>
        <v>1480945.8320837</v>
      </c>
      <c r="V337" s="2" t="n">
        <f aca="false">all_2000!U334</f>
        <v>1601601.26089997</v>
      </c>
      <c r="W337" s="2" t="n">
        <f aca="false">all_1990!X334</f>
        <v>1346254.14134979</v>
      </c>
      <c r="X337" s="2" t="n">
        <f aca="false">all_1995!X334</f>
        <v>1282496.44456005</v>
      </c>
      <c r="Y337" s="2" t="n">
        <f aca="false">all_2000!X334</f>
        <v>1386918.67793274</v>
      </c>
      <c r="Z337" s="12" t="n">
        <f aca="false">all_1990!AA334</f>
        <v>1190904.84468842</v>
      </c>
      <c r="AA337" s="12" t="n">
        <f aca="false">all_1995!AA334</f>
        <v>1106181.29008007</v>
      </c>
      <c r="AB337" s="12" t="n">
        <f aca="false">all_2000!AA334</f>
        <v>1198868.54908752</v>
      </c>
      <c r="AC337" s="12" t="n">
        <f aca="false">all_1990!AD334</f>
        <v>1035001.698246</v>
      </c>
      <c r="AD337" s="12" t="n">
        <f aca="false">all_1995!AA334</f>
        <v>1106181.29008007</v>
      </c>
      <c r="AE337" s="12" t="n">
        <f aca="false">all_2000!AA334</f>
        <v>1198868.54908752</v>
      </c>
      <c r="AF337" s="0" t="n">
        <f aca="false">all_1990!AG334</f>
        <v>900017.886375427</v>
      </c>
      <c r="AG337" s="0" t="n">
        <f aca="false">all_1995!AG334</f>
        <v>796897.787704468</v>
      </c>
      <c r="AH337" s="0" t="n">
        <f aca="false">all_2000!AG334</f>
        <v>868719.764846802</v>
      </c>
      <c r="AI337" s="0" t="n">
        <f aca="false">all_1990!AJ334</f>
        <v>767676.306243896</v>
      </c>
      <c r="AJ337" s="0" t="n">
        <f aca="false">all_1995!AJ334</f>
        <v>663460.923126221</v>
      </c>
      <c r="AK337" s="0" t="n">
        <f aca="false">all_2000!AJ334</f>
        <v>704831.452682495</v>
      </c>
      <c r="AL337" s="0" t="n">
        <f aca="false">H337/$E337</f>
        <v>0.702040109054004</v>
      </c>
      <c r="AM337" s="0" t="n">
        <f aca="false">I337/$F337</f>
        <v>0.697732776575434</v>
      </c>
      <c r="AN337" s="0" t="n">
        <f aca="false">J337/$G337</f>
        <v>0.705166236567184</v>
      </c>
      <c r="AO337" s="0" t="n">
        <f aca="false">K337/$E337</f>
        <v>0.603315606958651</v>
      </c>
      <c r="AP337" s="0" t="n">
        <f aca="false">L337/$F337</f>
        <v>0.587520646558124</v>
      </c>
      <c r="AQ337" s="0" t="n">
        <f aca="false">M337/$G337</f>
        <v>0.591825912940024</v>
      </c>
      <c r="AR337" s="0" t="n">
        <f aca="false">N337/$E337</f>
        <v>0.533798816230991</v>
      </c>
      <c r="AS337" s="0" t="n">
        <f aca="false">O337/$F337</f>
        <v>0.510546995351414</v>
      </c>
      <c r="AT337" s="0" t="n">
        <f aca="false">P337/$G337</f>
        <v>0.516177234747508</v>
      </c>
      <c r="AU337" s="0" t="n">
        <f aca="false">Q337/$E337</f>
        <v>0.474637845123991</v>
      </c>
      <c r="AV337" s="0" t="n">
        <f aca="false">R337/$F337</f>
        <v>0.44858535130584</v>
      </c>
      <c r="AW337" s="0" t="n">
        <f aca="false">S337/$G337</f>
        <v>0.452388688796265</v>
      </c>
      <c r="AX337" s="0" t="n">
        <f aca="false">T337/$E337</f>
        <v>0.421967506457223</v>
      </c>
      <c r="AY337" s="0" t="n">
        <f aca="false">U337/$F337</f>
        <v>0.39266159574837</v>
      </c>
      <c r="AZ337" s="0" t="n">
        <f aca="false">V337/$G337</f>
        <v>0.397668080735711</v>
      </c>
      <c r="BA337" s="0" t="n">
        <f aca="false">W337/$E337</f>
        <v>0.37790231503684</v>
      </c>
      <c r="BB337" s="0" t="n">
        <f aca="false">X337/$F337</f>
        <v>0.340044240344706</v>
      </c>
      <c r="BC337" s="0" t="n">
        <f aca="false">Y337/$G337</f>
        <v>0.344363670443232</v>
      </c>
      <c r="BD337" s="0" t="n">
        <f aca="false">Z337/$E337</f>
        <v>0.334294754588546</v>
      </c>
      <c r="BE337" s="0" t="n">
        <f aca="false">AA337/$F337</f>
        <v>0.293295609562363</v>
      </c>
      <c r="BF337" s="0" t="n">
        <f aca="false">AB337/$G337</f>
        <v>0.297671940331855</v>
      </c>
      <c r="BG337" s="0" t="n">
        <f aca="false">AC337/$E337</f>
        <v>0.290531724895618</v>
      </c>
      <c r="BH337" s="0" t="n">
        <f aca="false">AD337/$F337</f>
        <v>0.293295609562363</v>
      </c>
      <c r="BI337" s="0" t="n">
        <f aca="false">AE337/$G337</f>
        <v>0.297671940331855</v>
      </c>
      <c r="BJ337" s="0" t="n">
        <f aca="false">AF337/$E337</f>
        <v>0.252640888810804</v>
      </c>
      <c r="BK337" s="0" t="n">
        <f aca="false">AG337/$F337</f>
        <v>0.211291426188164</v>
      </c>
      <c r="BL337" s="0" t="n">
        <f aca="false">AH337/$G337</f>
        <v>0.215697958048362</v>
      </c>
      <c r="BM337" s="0" t="n">
        <f aca="false">AI337/$E337</f>
        <v>0.215491744402457</v>
      </c>
      <c r="BN337" s="0" t="n">
        <f aca="false">AJ337/$F337</f>
        <v>0.175911649938527</v>
      </c>
      <c r="BO337" s="0" t="n">
        <f aca="false">AK337/$G337</f>
        <v>0.175005463515252</v>
      </c>
    </row>
    <row r="338" customFormat="false" ht="12" hidden="false" customHeight="false" outlineLevel="0" collapsed="false">
      <c r="A338" s="0" t="n">
        <v>0</v>
      </c>
      <c r="B338" s="0" t="s">
        <v>370</v>
      </c>
      <c r="C338" s="0" t="s">
        <v>429</v>
      </c>
      <c r="D338" s="0" t="str">
        <f aca="false">C338&amp;": "&amp;B338</f>
        <v>US: SD</v>
      </c>
      <c r="E338" s="2" t="n">
        <f aca="false">all_1990!F335</f>
        <v>712652.173938003</v>
      </c>
      <c r="F338" s="2" t="n">
        <f aca="false">all_1995!F335</f>
        <v>715783.290958677</v>
      </c>
      <c r="G338" s="2" t="n">
        <f aca="false">all_2000!F335</f>
        <v>759312.684027345</v>
      </c>
      <c r="H338" s="2" t="n">
        <f aca="false">all_1990!I335</f>
        <v>488842.90207082</v>
      </c>
      <c r="I338" s="2" t="n">
        <f aca="false">all_1995!I335</f>
        <v>502024.230350494</v>
      </c>
      <c r="J338" s="2" t="n">
        <f aca="false">all_2000!I335</f>
        <v>529741.877609134</v>
      </c>
      <c r="K338" s="2" t="n">
        <f aca="false">all_1990!L335</f>
        <v>450208.634364605</v>
      </c>
      <c r="L338" s="2" t="n">
        <f aca="false">all_1995!L335</f>
        <v>462024.765069604</v>
      </c>
      <c r="M338" s="2" t="n">
        <f aca="false">all_2000!L335</f>
        <v>484105.042183995</v>
      </c>
      <c r="N338" s="2" t="n">
        <f aca="false">all_1990!O335</f>
        <v>415930.223930359</v>
      </c>
      <c r="O338" s="2" t="n">
        <f aca="false">all_1995!O335</f>
        <v>427130.806182504</v>
      </c>
      <c r="P338" s="2" t="n">
        <f aca="false">all_2000!O335</f>
        <v>448872.384705663</v>
      </c>
      <c r="Q338" s="2" t="n">
        <f aca="false">all_1990!R335</f>
        <v>382913.45827198</v>
      </c>
      <c r="R338" s="2" t="n">
        <f aca="false">all_1995!R335</f>
        <v>395065.14972508</v>
      </c>
      <c r="S338" s="2" t="n">
        <f aca="false">all_2000!R335</f>
        <v>417504.574469209</v>
      </c>
      <c r="T338" s="2" t="n">
        <f aca="false">all_1990!U335</f>
        <v>356492.772084236</v>
      </c>
      <c r="U338" s="2" t="n">
        <f aca="false">all_1995!U335</f>
        <v>362984.025015831</v>
      </c>
      <c r="V338" s="2" t="n">
        <f aca="false">all_2000!U335</f>
        <v>379037.658063889</v>
      </c>
      <c r="W338" s="2" t="n">
        <f aca="false">all_1990!X335</f>
        <v>331831.427197456</v>
      </c>
      <c r="X338" s="2" t="n">
        <f aca="false">all_1995!X335</f>
        <v>335092.254184723</v>
      </c>
      <c r="Y338" s="2" t="n">
        <f aca="false">all_2000!X335</f>
        <v>353948.740102768</v>
      </c>
      <c r="Z338" s="12" t="n">
        <f aca="false">all_1990!AA335</f>
        <v>307650.424369812</v>
      </c>
      <c r="AA338" s="12" t="n">
        <f aca="false">all_1995!AA335</f>
        <v>308868.483005524</v>
      </c>
      <c r="AB338" s="12" t="n">
        <f aca="false">all_2000!AA335</f>
        <v>325249.852748871</v>
      </c>
      <c r="AC338" s="12" t="n">
        <f aca="false">all_1990!AD335</f>
        <v>283938.594207764</v>
      </c>
      <c r="AD338" s="12" t="n">
        <f aca="false">all_1995!AA335</f>
        <v>308868.483005524</v>
      </c>
      <c r="AE338" s="12" t="n">
        <f aca="false">all_2000!AA335</f>
        <v>325249.852748871</v>
      </c>
      <c r="AF338" s="0" t="n">
        <f aca="false">all_1990!AG335</f>
        <v>258921.610809326</v>
      </c>
      <c r="AG338" s="0" t="n">
        <f aca="false">all_1995!AG335</f>
        <v>258375.703536987</v>
      </c>
      <c r="AH338" s="0" t="n">
        <f aca="false">all_2000!AG335</f>
        <v>269652.293319702</v>
      </c>
      <c r="AI338" s="0" t="n">
        <f aca="false">all_1990!AJ335</f>
        <v>236196.37008667</v>
      </c>
      <c r="AJ338" s="0" t="n">
        <f aca="false">all_1995!AJ335</f>
        <v>237319.067359924</v>
      </c>
      <c r="AK338" s="0" t="n">
        <f aca="false">all_2000!AJ335</f>
        <v>252927.564071655</v>
      </c>
      <c r="AL338" s="0" t="n">
        <f aca="false">H338/$E338</f>
        <v>0.685948797952235</v>
      </c>
      <c r="AM338" s="0" t="n">
        <f aca="false">I338/$F338</f>
        <v>0.701363438755483</v>
      </c>
      <c r="AN338" s="0" t="n">
        <f aca="false">J338/$G338</f>
        <v>0.697659724053887</v>
      </c>
      <c r="AO338" s="0" t="n">
        <f aca="false">K338/$E338</f>
        <v>0.631736842780993</v>
      </c>
      <c r="AP338" s="0" t="n">
        <f aca="false">L338/$F338</f>
        <v>0.645481350159482</v>
      </c>
      <c r="AQ338" s="0" t="n">
        <f aca="false">M338/$G338</f>
        <v>0.637556901613092</v>
      </c>
      <c r="AR338" s="0" t="n">
        <f aca="false">N338/$E338</f>
        <v>0.583637066076701</v>
      </c>
      <c r="AS338" s="0" t="n">
        <f aca="false">O338/$F338</f>
        <v>0.596732015929613</v>
      </c>
      <c r="AT338" s="0" t="n">
        <f aca="false">P338/$G338</f>
        <v>0.591156178670522</v>
      </c>
      <c r="AU338" s="0" t="n">
        <f aca="false">Q338/$E338</f>
        <v>0.537307640775248</v>
      </c>
      <c r="AV338" s="0" t="n">
        <f aca="false">R338/$F338</f>
        <v>0.551934020694942</v>
      </c>
      <c r="AW338" s="0" t="n">
        <f aca="false">S338/$G338</f>
        <v>0.549845384189807</v>
      </c>
      <c r="AX338" s="0" t="n">
        <f aca="false">T338/$E338</f>
        <v>0.500233894066882</v>
      </c>
      <c r="AY338" s="0" t="n">
        <f aca="false">U338/$F338</f>
        <v>0.507114415215913</v>
      </c>
      <c r="AZ338" s="0" t="n">
        <f aca="false">V338/$G338</f>
        <v>0.49918520530106</v>
      </c>
      <c r="BA338" s="0" t="n">
        <f aca="false">W338/$E338</f>
        <v>0.465628871043511</v>
      </c>
      <c r="BB338" s="0" t="n">
        <f aca="false">X338/$F338</f>
        <v>0.468147634091766</v>
      </c>
      <c r="BC338" s="0" t="n">
        <f aca="false">Y338/$G338</f>
        <v>0.466143589522892</v>
      </c>
      <c r="BD338" s="0" t="n">
        <f aca="false">Z338/$E338</f>
        <v>0.431697868358114</v>
      </c>
      <c r="BE338" s="0" t="n">
        <f aca="false">AA338/$F338</f>
        <v>0.431511166727354</v>
      </c>
      <c r="BF338" s="0" t="n">
        <f aca="false">AB338/$G338</f>
        <v>0.4283477144406</v>
      </c>
      <c r="BG338" s="0" t="n">
        <f aca="false">AC338/$E338</f>
        <v>0.39842521301628</v>
      </c>
      <c r="BH338" s="0" t="n">
        <f aca="false">AD338/$F338</f>
        <v>0.431511166727354</v>
      </c>
      <c r="BI338" s="0" t="n">
        <f aca="false">AE338/$G338</f>
        <v>0.4283477144406</v>
      </c>
      <c r="BJ338" s="0" t="n">
        <f aca="false">AF338/$E338</f>
        <v>0.363321154804827</v>
      </c>
      <c r="BK338" s="0" t="n">
        <f aca="false">AG338/$F338</f>
        <v>0.360969174330591</v>
      </c>
      <c r="BL338" s="0" t="n">
        <f aca="false">AH338/$G338</f>
        <v>0.355126812697878</v>
      </c>
      <c r="BM338" s="0" t="n">
        <f aca="false">AI338/$E338</f>
        <v>0.331432890720709</v>
      </c>
      <c r="BN338" s="0" t="n">
        <f aca="false">AJ338/$F338</f>
        <v>0.331551560867079</v>
      </c>
      <c r="BO338" s="0" t="n">
        <f aca="false">AK338/$G338</f>
        <v>0.333100670372242</v>
      </c>
    </row>
    <row r="339" customFormat="false" ht="12" hidden="false" customHeight="false" outlineLevel="0" collapsed="false">
      <c r="A339" s="0" t="n">
        <v>0</v>
      </c>
      <c r="B339" s="0" t="s">
        <v>371</v>
      </c>
      <c r="C339" s="0" t="s">
        <v>429</v>
      </c>
      <c r="D339" s="0" t="str">
        <f aca="false">C339&amp;": "&amp;B339</f>
        <v>US: TN</v>
      </c>
      <c r="E339" s="2" t="n">
        <f aca="false">all_1990!F336</f>
        <v>4988087.55950485</v>
      </c>
      <c r="F339" s="2" t="n">
        <f aca="false">all_1995!F336</f>
        <v>5392075.08464997</v>
      </c>
      <c r="G339" s="2" t="n">
        <f aca="false">all_2000!F336</f>
        <v>5714113.07042733</v>
      </c>
      <c r="H339" s="2" t="n">
        <f aca="false">all_1990!I336</f>
        <v>3510861.989159</v>
      </c>
      <c r="I339" s="2" t="n">
        <f aca="false">all_1995!I336</f>
        <v>3792763.2801165</v>
      </c>
      <c r="J339" s="2" t="n">
        <f aca="false">all_2000!I336</f>
        <v>4058292.21080932</v>
      </c>
      <c r="K339" s="2" t="n">
        <f aca="false">all_1990!L336</f>
        <v>3076119.04281753</v>
      </c>
      <c r="L339" s="2" t="n">
        <f aca="false">all_1995!L336</f>
        <v>3295380.99377596</v>
      </c>
      <c r="M339" s="2" t="n">
        <f aca="false">all_2000!L336</f>
        <v>3533102.4481574</v>
      </c>
      <c r="N339" s="2" t="n">
        <f aca="false">all_1990!O336</f>
        <v>2772417.6724897</v>
      </c>
      <c r="O339" s="2" t="n">
        <f aca="false">all_1995!O336</f>
        <v>2951637.34559488</v>
      </c>
      <c r="P339" s="2" t="n">
        <f aca="false">all_2000!O336</f>
        <v>3162983.7530899</v>
      </c>
      <c r="Q339" s="2" t="n">
        <f aca="false">all_1990!R336</f>
        <v>2505554.60191095</v>
      </c>
      <c r="R339" s="2" t="n">
        <f aca="false">all_1995!R336</f>
        <v>2650682.47755671</v>
      </c>
      <c r="S339" s="2" t="n">
        <f aca="false">all_2000!R336</f>
        <v>2841924.91355968</v>
      </c>
      <c r="T339" s="2" t="n">
        <f aca="false">all_1990!U336</f>
        <v>2285143.86588752</v>
      </c>
      <c r="U339" s="2" t="n">
        <f aca="false">all_1995!U336</f>
        <v>2391941.72528124</v>
      </c>
      <c r="V339" s="2" t="n">
        <f aca="false">all_2000!U336</f>
        <v>2568541.65939951</v>
      </c>
      <c r="W339" s="2" t="n">
        <f aca="false">all_1990!X336</f>
        <v>2070949.14528084</v>
      </c>
      <c r="X339" s="2" t="n">
        <f aca="false">all_1995!X336</f>
        <v>2160343.2517662</v>
      </c>
      <c r="Y339" s="2" t="n">
        <f aca="false">all_2000!X336</f>
        <v>2329687.03291845</v>
      </c>
      <c r="Z339" s="12" t="n">
        <f aca="false">all_1990!AA336</f>
        <v>1871667.90518379</v>
      </c>
      <c r="AA339" s="12" t="n">
        <f aca="false">all_1995!AA336</f>
        <v>1948860.50833321</v>
      </c>
      <c r="AB339" s="12" t="n">
        <f aca="false">all_2000!AA336</f>
        <v>2108644.24564123</v>
      </c>
      <c r="AC339" s="12" t="n">
        <f aca="false">all_1990!AD336</f>
        <v>1695386.73570442</v>
      </c>
      <c r="AD339" s="12" t="n">
        <f aca="false">all_1995!AA336</f>
        <v>1948860.50833321</v>
      </c>
      <c r="AE339" s="12" t="n">
        <f aca="false">all_2000!AA336</f>
        <v>2108644.24564123</v>
      </c>
      <c r="AF339" s="0" t="n">
        <f aca="false">all_1990!AG336</f>
        <v>1509682.6764698</v>
      </c>
      <c r="AG339" s="0" t="n">
        <f aca="false">all_1995!AG336</f>
        <v>1544632.86853218</v>
      </c>
      <c r="AH339" s="0" t="n">
        <f aca="false">all_2000!AG336</f>
        <v>1677372.72963667</v>
      </c>
      <c r="AI339" s="0" t="n">
        <f aca="false">all_1990!AJ336</f>
        <v>1369062.16731453</v>
      </c>
      <c r="AJ339" s="0" t="n">
        <f aca="false">all_1995!AJ336</f>
        <v>1385056.37722969</v>
      </c>
      <c r="AK339" s="0" t="n">
        <f aca="false">all_2000!AJ336</f>
        <v>1496996.15914106</v>
      </c>
      <c r="AL339" s="0" t="n">
        <f aca="false">H339/$E339</f>
        <v>0.703849310437428</v>
      </c>
      <c r="AM339" s="0" t="n">
        <f aca="false">I339/$F339</f>
        <v>0.703395857916305</v>
      </c>
      <c r="AN339" s="0" t="n">
        <f aca="false">J339/$G339</f>
        <v>0.710222594616214</v>
      </c>
      <c r="AO339" s="0" t="n">
        <f aca="false">K339/$E339</f>
        <v>0.616693072469419</v>
      </c>
      <c r="AP339" s="0" t="n">
        <f aca="false">L339/$F339</f>
        <v>0.611152653114415</v>
      </c>
      <c r="AQ339" s="0" t="n">
        <f aca="false">M339/$G339</f>
        <v>0.618311609275379</v>
      </c>
      <c r="AR339" s="0" t="n">
        <f aca="false">N339/$E339</f>
        <v>0.555807739823418</v>
      </c>
      <c r="AS339" s="0" t="n">
        <f aca="false">O339/$F339</f>
        <v>0.547402864251192</v>
      </c>
      <c r="AT339" s="0" t="n">
        <f aca="false">P339/$G339</f>
        <v>0.553538880681155</v>
      </c>
      <c r="AU339" s="0" t="n">
        <f aca="false">Q339/$E339</f>
        <v>0.502307662409933</v>
      </c>
      <c r="AV339" s="0" t="n">
        <f aca="false">R339/$F339</f>
        <v>0.491588569510579</v>
      </c>
      <c r="AW339" s="0" t="n">
        <f aca="false">S339/$G339</f>
        <v>0.497351886203951</v>
      </c>
      <c r="AX339" s="0" t="n">
        <f aca="false">T339/$E339</f>
        <v>0.458120239195312</v>
      </c>
      <c r="AY339" s="0" t="n">
        <f aca="false">U339/$F339</f>
        <v>0.443603193154814</v>
      </c>
      <c r="AZ339" s="0" t="n">
        <f aca="false">V339/$G339</f>
        <v>0.449508371245342</v>
      </c>
      <c r="BA339" s="0" t="n">
        <f aca="false">W339/$E339</f>
        <v>0.415178988054174</v>
      </c>
      <c r="BB339" s="0" t="n">
        <f aca="false">X339/$F339</f>
        <v>0.400651552111397</v>
      </c>
      <c r="BC339" s="0" t="n">
        <f aca="false">Y339/$G339</f>
        <v>0.407707548696481</v>
      </c>
      <c r="BD339" s="0" t="n">
        <f aca="false">Z339/$E339</f>
        <v>0.37522755622389</v>
      </c>
      <c r="BE339" s="0" t="n">
        <f aca="false">AA339/$F339</f>
        <v>0.361430521225711</v>
      </c>
      <c r="BF339" s="0" t="n">
        <f aca="false">AB339/$G339</f>
        <v>0.369023892186217</v>
      </c>
      <c r="BG339" s="0" t="n">
        <f aca="false">AC339/$E339</f>
        <v>0.339887124169231</v>
      </c>
      <c r="BH339" s="0" t="n">
        <f aca="false">AD339/$F339</f>
        <v>0.361430521225711</v>
      </c>
      <c r="BI339" s="0" t="n">
        <f aca="false">AE339/$G339</f>
        <v>0.369023892186217</v>
      </c>
      <c r="BJ339" s="0" t="n">
        <f aca="false">AF339/$E339</f>
        <v>0.3026576134561</v>
      </c>
      <c r="BK339" s="0" t="n">
        <f aca="false">AG339/$F339</f>
        <v>0.286463531067919</v>
      </c>
      <c r="BL339" s="0" t="n">
        <f aca="false">AH339/$G339</f>
        <v>0.293549096589933</v>
      </c>
      <c r="BM339" s="0" t="n">
        <f aca="false">AI339/$E339</f>
        <v>0.27446634626647</v>
      </c>
      <c r="BN339" s="0" t="n">
        <f aca="false">AJ339/$F339</f>
        <v>0.256868896572423</v>
      </c>
      <c r="BO339" s="0" t="n">
        <f aca="false">AK339/$G339</f>
        <v>0.261982243034107</v>
      </c>
    </row>
    <row r="340" customFormat="false" ht="12" hidden="false" customHeight="false" outlineLevel="0" collapsed="false">
      <c r="A340" s="0" t="n">
        <v>0</v>
      </c>
      <c r="B340" s="0" t="s">
        <v>372</v>
      </c>
      <c r="C340" s="0" t="s">
        <v>429</v>
      </c>
      <c r="D340" s="0" t="str">
        <f aca="false">C340&amp;": "&amp;B340</f>
        <v>US: TX</v>
      </c>
      <c r="E340" s="2" t="n">
        <f aca="false">all_1990!F337</f>
        <v>17410394.2770441</v>
      </c>
      <c r="F340" s="2" t="n">
        <f aca="false">all_1995!F337</f>
        <v>19403104.1425696</v>
      </c>
      <c r="G340" s="2" t="n">
        <f aca="false">all_2000!F337</f>
        <v>21007262.2752403</v>
      </c>
      <c r="H340" s="2" t="n">
        <f aca="false">all_1990!I337</f>
        <v>15018484.588926</v>
      </c>
      <c r="I340" s="2" t="n">
        <f aca="false">all_1995!I337</f>
        <v>16881163.8464855</v>
      </c>
      <c r="J340" s="2" t="n">
        <f aca="false">all_2000!I337</f>
        <v>18342866.1741442</v>
      </c>
      <c r="K340" s="2" t="n">
        <f aca="false">all_1990!L337</f>
        <v>14204460.7134111</v>
      </c>
      <c r="L340" s="2" t="n">
        <f aca="false">all_1995!L337</f>
        <v>15976108.1547716</v>
      </c>
      <c r="M340" s="2" t="n">
        <f aca="false">all_2000!L337</f>
        <v>17372830.9490136</v>
      </c>
      <c r="N340" s="2" t="n">
        <f aca="false">all_1990!O337</f>
        <v>13554773.8210245</v>
      </c>
      <c r="O340" s="2" t="n">
        <f aca="false">all_1995!O337</f>
        <v>15239394.5904223</v>
      </c>
      <c r="P340" s="2" t="n">
        <f aca="false">all_2000!O337</f>
        <v>16609970.5262013</v>
      </c>
      <c r="Q340" s="2" t="n">
        <f aca="false">all_1990!R337</f>
        <v>12981259.4759987</v>
      </c>
      <c r="R340" s="2" t="n">
        <f aca="false">all_1995!R337</f>
        <v>14575700.5650133</v>
      </c>
      <c r="S340" s="2" t="n">
        <f aca="false">all_2000!R337</f>
        <v>15909059.518271</v>
      </c>
      <c r="T340" s="2" t="n">
        <f aca="false">all_1990!U337</f>
        <v>12441190.8205087</v>
      </c>
      <c r="U340" s="2" t="n">
        <f aca="false">all_1995!U337</f>
        <v>13974878.4898731</v>
      </c>
      <c r="V340" s="2" t="n">
        <f aca="false">all_2000!U337</f>
        <v>15275593.6013279</v>
      </c>
      <c r="W340" s="2" t="n">
        <f aca="false">all_1990!X337</f>
        <v>11922151.3489155</v>
      </c>
      <c r="X340" s="2" t="n">
        <f aca="false">all_1995!X337</f>
        <v>13391736.9632647</v>
      </c>
      <c r="Y340" s="2" t="n">
        <f aca="false">all_2000!X337</f>
        <v>14670396.006621</v>
      </c>
      <c r="Z340" s="12" t="n">
        <f aca="false">all_1990!AA337</f>
        <v>11397251.2521986</v>
      </c>
      <c r="AA340" s="12" t="n">
        <f aca="false">all_1995!AA337</f>
        <v>12793227.2503683</v>
      </c>
      <c r="AB340" s="12" t="n">
        <f aca="false">all_2000!AA337</f>
        <v>14060037.6562191</v>
      </c>
      <c r="AC340" s="12" t="n">
        <f aca="false">all_1990!AD337</f>
        <v>10893380.9058127</v>
      </c>
      <c r="AD340" s="12" t="n">
        <f aca="false">all_1995!AA337</f>
        <v>12793227.2503683</v>
      </c>
      <c r="AE340" s="12" t="n">
        <f aca="false">all_2000!AA337</f>
        <v>14060037.6562191</v>
      </c>
      <c r="AF340" s="0" t="n">
        <f aca="false">all_1990!AG337</f>
        <v>10371670.5352838</v>
      </c>
      <c r="AG340" s="0" t="n">
        <f aca="false">all_1995!AG337</f>
        <v>11594790.2634489</v>
      </c>
      <c r="AH340" s="0" t="n">
        <f aca="false">all_2000!AG337</f>
        <v>12764544.1237626</v>
      </c>
      <c r="AI340" s="0" t="n">
        <f aca="false">all_1990!AJ337</f>
        <v>9811702.23539519</v>
      </c>
      <c r="AJ340" s="0" t="n">
        <f aca="false">all_1995!AJ337</f>
        <v>10984208.3957121</v>
      </c>
      <c r="AK340" s="0" t="n">
        <f aca="false">all_2000!AJ337</f>
        <v>12141430.5516172</v>
      </c>
      <c r="AL340" s="0" t="n">
        <f aca="false">H340/$E340</f>
        <v>0.862615995361353</v>
      </c>
      <c r="AM340" s="0" t="n">
        <f aca="false">I340/$F340</f>
        <v>0.870023874656681</v>
      </c>
      <c r="AN340" s="0" t="n">
        <f aca="false">J340/$G340</f>
        <v>0.873167856611358</v>
      </c>
      <c r="AO340" s="0" t="n">
        <f aca="false">K340/$E340</f>
        <v>0.815860944179761</v>
      </c>
      <c r="AP340" s="0" t="n">
        <f aca="false">L340/$F340</f>
        <v>0.823378982939162</v>
      </c>
      <c r="AQ340" s="0" t="n">
        <f aca="false">M340/$G340</f>
        <v>0.826991671803406</v>
      </c>
      <c r="AR340" s="0" t="n">
        <f aca="false">N340/$E340</f>
        <v>0.778544908595017</v>
      </c>
      <c r="AS340" s="0" t="n">
        <f aca="false">O340/$F340</f>
        <v>0.785410132236919</v>
      </c>
      <c r="AT340" s="0" t="n">
        <f aca="false">P340/$G340</f>
        <v>0.790677543250281</v>
      </c>
      <c r="AU340" s="0" t="n">
        <f aca="false">Q340/$E340</f>
        <v>0.745603992042542</v>
      </c>
      <c r="AV340" s="0" t="n">
        <f aca="false">R340/$F340</f>
        <v>0.751204573140172</v>
      </c>
      <c r="AW340" s="0" t="n">
        <f aca="false">S340/$G340</f>
        <v>0.757312367019944</v>
      </c>
      <c r="AX340" s="0" t="n">
        <f aca="false">T340/$E340</f>
        <v>0.714584093992209</v>
      </c>
      <c r="AY340" s="0" t="n">
        <f aca="false">U340/$F340</f>
        <v>0.720239317749823</v>
      </c>
      <c r="AZ340" s="0" t="n">
        <f aca="false">V340/$G340</f>
        <v>0.727157751504446</v>
      </c>
      <c r="BA340" s="0" t="n">
        <f aca="false">W340/$E340</f>
        <v>0.68477204819164</v>
      </c>
      <c r="BB340" s="0" t="n">
        <f aca="false">X340/$F340</f>
        <v>0.69018528503817</v>
      </c>
      <c r="BC340" s="0" t="n">
        <f aca="false">Y340/$G340</f>
        <v>0.698348781217051</v>
      </c>
      <c r="BD340" s="0" t="n">
        <f aca="false">Z340/$E340</f>
        <v>0.654623385940551</v>
      </c>
      <c r="BE340" s="0" t="n">
        <f aca="false">AA340/$F340</f>
        <v>0.659339204509061</v>
      </c>
      <c r="BF340" s="0" t="n">
        <f aca="false">AB340/$G340</f>
        <v>0.669294145615092</v>
      </c>
      <c r="BG340" s="0" t="n">
        <f aca="false">AC340/$E340</f>
        <v>0.62568260847348</v>
      </c>
      <c r="BH340" s="0" t="n">
        <f aca="false">AD340/$F340</f>
        <v>0.659339204509061</v>
      </c>
      <c r="BI340" s="0" t="n">
        <f aca="false">AE340/$G340</f>
        <v>0.669294145615092</v>
      </c>
      <c r="BJ340" s="0" t="n">
        <f aca="false">AF340/$E340</f>
        <v>0.595717154375936</v>
      </c>
      <c r="BK340" s="0" t="n">
        <f aca="false">AG340/$F340</f>
        <v>0.597573984979569</v>
      </c>
      <c r="BL340" s="0" t="n">
        <f aca="false">AH340/$G340</f>
        <v>0.607625303883944</v>
      </c>
      <c r="BM340" s="0" t="n">
        <f aca="false">AI340/$E340</f>
        <v>0.563554281383052</v>
      </c>
      <c r="BN340" s="0" t="n">
        <f aca="false">AJ340/$F340</f>
        <v>0.566105727980566</v>
      </c>
      <c r="BO340" s="0" t="n">
        <f aca="false">AK340/$G340</f>
        <v>0.577963486747505</v>
      </c>
    </row>
    <row r="341" customFormat="false" ht="12" hidden="false" customHeight="false" outlineLevel="0" collapsed="false">
      <c r="A341" s="0" t="n">
        <v>0</v>
      </c>
      <c r="B341" s="0" t="s">
        <v>373</v>
      </c>
      <c r="C341" s="0" t="s">
        <v>429</v>
      </c>
      <c r="D341" s="0" t="str">
        <f aca="false">C341&amp;": "&amp;B341</f>
        <v>US: UT</v>
      </c>
      <c r="E341" s="2" t="n">
        <f aca="false">all_1990!F338</f>
        <v>1764770.97226274</v>
      </c>
      <c r="F341" s="2" t="n">
        <f aca="false">all_1995!F338</f>
        <v>2056276.20714664</v>
      </c>
      <c r="G341" s="2" t="n">
        <f aca="false">all_2000!F338</f>
        <v>2247494.30724497</v>
      </c>
      <c r="H341" s="2" t="n">
        <f aca="false">all_1990!I338</f>
        <v>1618547.75370598</v>
      </c>
      <c r="I341" s="2" t="n">
        <f aca="false">all_1995!I338</f>
        <v>1905020.19792366</v>
      </c>
      <c r="J341" s="2" t="n">
        <f aca="false">all_2000!I338</f>
        <v>2077530.43103552</v>
      </c>
      <c r="K341" s="2" t="n">
        <f aca="false">all_1990!L338</f>
        <v>1549001.4542923</v>
      </c>
      <c r="L341" s="2" t="n">
        <f aca="false">all_1995!L338</f>
        <v>1835216.38443756</v>
      </c>
      <c r="M341" s="2" t="n">
        <f aca="false">all_2000!L338</f>
        <v>2002776.66824579</v>
      </c>
      <c r="N341" s="2" t="n">
        <f aca="false">all_1990!O338</f>
        <v>1489473.64485168</v>
      </c>
      <c r="O341" s="2" t="n">
        <f aca="false">all_1995!O338</f>
        <v>1770806.4322052</v>
      </c>
      <c r="P341" s="2" t="n">
        <f aca="false">all_2000!O338</f>
        <v>1935484.70580292</v>
      </c>
      <c r="Q341" s="2" t="n">
        <f aca="false">all_1990!R338</f>
        <v>1435132.76622009</v>
      </c>
      <c r="R341" s="2" t="n">
        <f aca="false">all_1995!R338</f>
        <v>1712650.81559753</v>
      </c>
      <c r="S341" s="2" t="n">
        <f aca="false">all_2000!R338</f>
        <v>1877275.58873749</v>
      </c>
      <c r="T341" s="2" t="n">
        <f aca="false">all_1990!U338</f>
        <v>1376771.72329712</v>
      </c>
      <c r="U341" s="2" t="n">
        <f aca="false">all_1995!U338</f>
        <v>1655113.90679932</v>
      </c>
      <c r="V341" s="2" t="n">
        <f aca="false">all_2000!U338</f>
        <v>1816010.81295776</v>
      </c>
      <c r="W341" s="2" t="n">
        <f aca="false">all_1990!X338</f>
        <v>1330502.84719849</v>
      </c>
      <c r="X341" s="2" t="n">
        <f aca="false">all_1995!X338</f>
        <v>1595971.40045166</v>
      </c>
      <c r="Y341" s="2" t="n">
        <f aca="false">all_2000!X338</f>
        <v>1757371.95895386</v>
      </c>
      <c r="Z341" s="12" t="n">
        <f aca="false">all_1990!AA338</f>
        <v>1280689.96044922</v>
      </c>
      <c r="AA341" s="12" t="n">
        <f aca="false">all_1995!AA338</f>
        <v>1540210.71032715</v>
      </c>
      <c r="AB341" s="12" t="n">
        <f aca="false">all_2000!AA338</f>
        <v>1690730.24255371</v>
      </c>
      <c r="AC341" s="12" t="n">
        <f aca="false">all_1990!AD338</f>
        <v>1225745.98971558</v>
      </c>
      <c r="AD341" s="12" t="n">
        <f aca="false">all_1995!AA338</f>
        <v>1540210.71032715</v>
      </c>
      <c r="AE341" s="12" t="n">
        <f aca="false">all_2000!AA338</f>
        <v>1690730.24255371</v>
      </c>
      <c r="AF341" s="0" t="n">
        <f aca="false">all_1990!AG338</f>
        <v>1184506.66638184</v>
      </c>
      <c r="AG341" s="0" t="n">
        <f aca="false">all_1995!AG338</f>
        <v>1419722.89508057</v>
      </c>
      <c r="AH341" s="0" t="n">
        <f aca="false">all_2000!AG338</f>
        <v>1572691.54119873</v>
      </c>
      <c r="AI341" s="0" t="n">
        <f aca="false">all_1990!AJ338</f>
        <v>1141214.73718262</v>
      </c>
      <c r="AJ341" s="0" t="n">
        <f aca="false">all_1995!AJ338</f>
        <v>1368216.73272705</v>
      </c>
      <c r="AK341" s="0" t="n">
        <f aca="false">all_2000!AJ338</f>
        <v>1515801.38671875</v>
      </c>
      <c r="AL341" s="0" t="n">
        <f aca="false">H341/$E341</f>
        <v>0.917143232263574</v>
      </c>
      <c r="AM341" s="0" t="n">
        <f aca="false">I341/$F341</f>
        <v>0.926441784086551</v>
      </c>
      <c r="AN341" s="0" t="n">
        <f aca="false">J341/$G341</f>
        <v>0.924376281772302</v>
      </c>
      <c r="AO341" s="0" t="n">
        <f aca="false">K341/$E341</f>
        <v>0.877735116135899</v>
      </c>
      <c r="AP341" s="0" t="n">
        <f aca="false">L341/$F341</f>
        <v>0.892495073404642</v>
      </c>
      <c r="AQ341" s="0" t="n">
        <f aca="false">M341/$G341</f>
        <v>0.89111534645035</v>
      </c>
      <c r="AR341" s="0" t="n">
        <f aca="false">N341/$E341</f>
        <v>0.844003934936622</v>
      </c>
      <c r="AS341" s="0" t="n">
        <f aca="false">O341/$F341</f>
        <v>0.861171483699864</v>
      </c>
      <c r="AT341" s="0" t="n">
        <f aca="false">P341/$G341</f>
        <v>0.861174464186066</v>
      </c>
      <c r="AU341" s="0" t="n">
        <f aca="false">Q341/$E341</f>
        <v>0.813211906120602</v>
      </c>
      <c r="AV341" s="0" t="n">
        <f aca="false">R341/$F341</f>
        <v>0.832889477418048</v>
      </c>
      <c r="AW341" s="0" t="n">
        <f aca="false">S341/$G341</f>
        <v>0.83527490267092</v>
      </c>
      <c r="AX341" s="0" t="n">
        <f aca="false">T341/$E341</f>
        <v>0.780141868228863</v>
      </c>
      <c r="AY341" s="0" t="n">
        <f aca="false">U341/$F341</f>
        <v>0.804908358637293</v>
      </c>
      <c r="AZ341" s="0" t="n">
        <f aca="false">V341/$G341</f>
        <v>0.808015756526595</v>
      </c>
      <c r="BA341" s="0" t="n">
        <f aca="false">W341/$E341</f>
        <v>0.753923805474065</v>
      </c>
      <c r="BB341" s="0" t="n">
        <f aca="false">X341/$F341</f>
        <v>0.776146412094261</v>
      </c>
      <c r="BC341" s="0" t="n">
        <f aca="false">Y341/$G341</f>
        <v>0.781924987880431</v>
      </c>
      <c r="BD341" s="0" t="n">
        <f aca="false">Z341/$E341</f>
        <v>0.725697544088203</v>
      </c>
      <c r="BE341" s="0" t="n">
        <f aca="false">AA341/$F341</f>
        <v>0.749029096856788</v>
      </c>
      <c r="BF341" s="0" t="n">
        <f aca="false">AB341/$G341</f>
        <v>0.752273426056525</v>
      </c>
      <c r="BG341" s="0" t="n">
        <f aca="false">AC341/$E341</f>
        <v>0.69456377568584</v>
      </c>
      <c r="BH341" s="0" t="n">
        <f aca="false">AD341/$F341</f>
        <v>0.749029096856788</v>
      </c>
      <c r="BI341" s="0" t="n">
        <f aca="false">AE341/$G341</f>
        <v>0.752273426056525</v>
      </c>
      <c r="BJ341" s="0" t="n">
        <f aca="false">AF341/$E341</f>
        <v>0.671195687711873</v>
      </c>
      <c r="BK341" s="0" t="n">
        <f aca="false">AG341/$F341</f>
        <v>0.690433945666583</v>
      </c>
      <c r="BL341" s="0" t="n">
        <f aca="false">AH341/$G341</f>
        <v>0.69975329242394</v>
      </c>
      <c r="BM341" s="0" t="n">
        <f aca="false">AI341/$E341</f>
        <v>0.646664499314257</v>
      </c>
      <c r="BN341" s="0" t="n">
        <f aca="false">AJ341/$F341</f>
        <v>0.6653856753153</v>
      </c>
      <c r="BO341" s="0" t="n">
        <f aca="false">AK341/$G341</f>
        <v>0.674440590052864</v>
      </c>
    </row>
    <row r="342" customFormat="false" ht="12" hidden="false" customHeight="false" outlineLevel="0" collapsed="false">
      <c r="A342" s="0" t="n">
        <v>0</v>
      </c>
      <c r="B342" s="0" t="s">
        <v>374</v>
      </c>
      <c r="C342" s="0" t="s">
        <v>429</v>
      </c>
      <c r="D342" s="0" t="str">
        <f aca="false">C342&amp;": "&amp;B342</f>
        <v>US: VT</v>
      </c>
      <c r="E342" s="2" t="n">
        <f aca="false">all_1990!F339</f>
        <v>578155.922292353</v>
      </c>
      <c r="F342" s="2" t="n">
        <f aca="false">all_1995!F339</f>
        <v>592448.797587307</v>
      </c>
      <c r="G342" s="2" t="n">
        <f aca="false">all_2000!F339</f>
        <v>614770.681643237</v>
      </c>
      <c r="H342" s="2" t="n">
        <f aca="false">all_1990!I339</f>
        <v>294884.930469106</v>
      </c>
      <c r="I342" s="2" t="n">
        <f aca="false">all_1995!I339</f>
        <v>290120.325107443</v>
      </c>
      <c r="J342" s="2" t="n">
        <f aca="false">all_2000!I339</f>
        <v>301761.88955758</v>
      </c>
      <c r="K342" s="2" t="n">
        <f aca="false">all_1990!L339</f>
        <v>243685.248795986</v>
      </c>
      <c r="L342" s="2" t="n">
        <f aca="false">all_1995!L339</f>
        <v>237607.522516489</v>
      </c>
      <c r="M342" s="2" t="n">
        <f aca="false">all_2000!L339</f>
        <v>246284.2535218</v>
      </c>
      <c r="N342" s="2" t="n">
        <f aca="false">all_1990!O339</f>
        <v>208362.086992264</v>
      </c>
      <c r="O342" s="2" t="n">
        <f aca="false">all_1995!O339</f>
        <v>201959.978701353</v>
      </c>
      <c r="P342" s="2" t="n">
        <f aca="false">all_2000!O339</f>
        <v>208227.607691288</v>
      </c>
      <c r="Q342" s="2" t="n">
        <f aca="false">all_1990!R339</f>
        <v>183311.659892082</v>
      </c>
      <c r="R342" s="2" t="n">
        <f aca="false">all_1995!R339</f>
        <v>175245.105448484</v>
      </c>
      <c r="S342" s="2" t="n">
        <f aca="false">all_2000!R339</f>
        <v>181507.74844408</v>
      </c>
      <c r="T342" s="2" t="n">
        <f aca="false">all_1990!U339</f>
        <v>164521.704250336</v>
      </c>
      <c r="U342" s="2" t="n">
        <f aca="false">all_1995!U339</f>
        <v>157961.535750151</v>
      </c>
      <c r="V342" s="2" t="n">
        <f aca="false">all_2000!U339</f>
        <v>164836.183006763</v>
      </c>
      <c r="W342" s="2" t="n">
        <f aca="false">all_1990!X339</f>
        <v>150487.53074646</v>
      </c>
      <c r="X342" s="2" t="n">
        <f aca="false">all_1995!X339</f>
        <v>142424.582655668</v>
      </c>
      <c r="Y342" s="2" t="n">
        <f aca="false">all_2000!X339</f>
        <v>148137.132988453</v>
      </c>
      <c r="Z342" s="12" t="n">
        <f aca="false">all_1990!AA339</f>
        <v>136918.073516846</v>
      </c>
      <c r="AA342" s="12" t="n">
        <f aca="false">all_1995!AA339</f>
        <v>130962.08780551</v>
      </c>
      <c r="AB342" s="12" t="n">
        <f aca="false">all_2000!AA339</f>
        <v>136548.320061207</v>
      </c>
      <c r="AC342" s="12" t="n">
        <f aca="false">all_1990!AD339</f>
        <v>123991.544250488</v>
      </c>
      <c r="AD342" s="12" t="n">
        <f aca="false">all_1995!AA339</f>
        <v>130962.08780551</v>
      </c>
      <c r="AE342" s="12" t="n">
        <f aca="false">all_2000!AA339</f>
        <v>136548.320061207</v>
      </c>
      <c r="AF342" s="0" t="n">
        <f aca="false">all_1990!AG339</f>
        <v>114232.906311035</v>
      </c>
      <c r="AG342" s="0" t="n">
        <f aca="false">all_1995!AG339</f>
        <v>107113.082580566</v>
      </c>
      <c r="AH342" s="0" t="n">
        <f aca="false">all_2000!AG339</f>
        <v>111928.289968491</v>
      </c>
      <c r="AI342" s="0" t="n">
        <f aca="false">all_1990!AJ339</f>
        <v>103575.26473999</v>
      </c>
      <c r="AJ342" s="0" t="n">
        <f aca="false">all_1995!AJ339</f>
        <v>98192.6274414062</v>
      </c>
      <c r="AK342" s="0" t="n">
        <f aca="false">all_2000!AJ339</f>
        <v>99017.4873867035</v>
      </c>
      <c r="AL342" s="0" t="n">
        <f aca="false">H342/$E342</f>
        <v>0.510043950254639</v>
      </c>
      <c r="AM342" s="0" t="n">
        <f aca="false">I342/$F342</f>
        <v>0.489696875559426</v>
      </c>
      <c r="AN342" s="0" t="n">
        <f aca="false">J342/$G342</f>
        <v>0.490852766028127</v>
      </c>
      <c r="AO342" s="0" t="n">
        <f aca="false">K342/$E342</f>
        <v>0.421487075371967</v>
      </c>
      <c r="AP342" s="0" t="n">
        <f aca="false">L342/$F342</f>
        <v>0.401060013091635</v>
      </c>
      <c r="AQ342" s="0" t="n">
        <f aca="false">M342/$G342</f>
        <v>0.400611579041961</v>
      </c>
      <c r="AR342" s="0" t="n">
        <f aca="false">N342/$E342</f>
        <v>0.360390820120152</v>
      </c>
      <c r="AS342" s="0" t="n">
        <f aca="false">O342/$F342</f>
        <v>0.340890182449211</v>
      </c>
      <c r="AT342" s="0" t="n">
        <f aca="false">P342/$G342</f>
        <v>0.338707771708812</v>
      </c>
      <c r="AU342" s="0" t="n">
        <f aca="false">Q342/$E342</f>
        <v>0.317062669124382</v>
      </c>
      <c r="AV342" s="0" t="n">
        <f aca="false">R342/$F342</f>
        <v>0.29579789200713</v>
      </c>
      <c r="AW342" s="0" t="n">
        <f aca="false">S342/$G342</f>
        <v>0.295244639771895</v>
      </c>
      <c r="AX342" s="0" t="n">
        <f aca="false">T342/$E342</f>
        <v>0.284562862554478</v>
      </c>
      <c r="AY342" s="0" t="n">
        <f aca="false">U342/$F342</f>
        <v>0.266624789169013</v>
      </c>
      <c r="AZ342" s="0" t="n">
        <f aca="false">V342/$G342</f>
        <v>0.268126291524131</v>
      </c>
      <c r="BA342" s="0" t="n">
        <f aca="false">W342/$E342</f>
        <v>0.260288833762674</v>
      </c>
      <c r="BB342" s="0" t="n">
        <f aca="false">X342/$F342</f>
        <v>0.240399817225858</v>
      </c>
      <c r="BC342" s="0" t="n">
        <f aca="false">Y342/$G342</f>
        <v>0.240963236230611</v>
      </c>
      <c r="BD342" s="0" t="n">
        <f aca="false">Z342/$E342</f>
        <v>0.236818595533838</v>
      </c>
      <c r="BE342" s="0" t="n">
        <f aca="false">AA342/$F342</f>
        <v>0.221052162378995</v>
      </c>
      <c r="BF342" s="0" t="n">
        <f aca="false">AB342/$G342</f>
        <v>0.222112609040209</v>
      </c>
      <c r="BG342" s="0" t="n">
        <f aca="false">AC342/$E342</f>
        <v>0.214460389437626</v>
      </c>
      <c r="BH342" s="0" t="n">
        <f aca="false">AD342/$F342</f>
        <v>0.221052162378995</v>
      </c>
      <c r="BI342" s="0" t="n">
        <f aca="false">AE342/$G342</f>
        <v>0.222112609040209</v>
      </c>
      <c r="BJ342" s="0" t="n">
        <f aca="false">AF342/$E342</f>
        <v>0.197581486077507</v>
      </c>
      <c r="BK342" s="0" t="n">
        <f aca="false">AG342/$F342</f>
        <v>0.180797198030909</v>
      </c>
      <c r="BL342" s="0" t="n">
        <f aca="false">AH342/$G342</f>
        <v>0.182065107056366</v>
      </c>
      <c r="BM342" s="0" t="n">
        <f aca="false">AI342/$E342</f>
        <v>0.179147632578631</v>
      </c>
      <c r="BN342" s="0" t="n">
        <f aca="false">AJ342/$F342</f>
        <v>0.16574027636023</v>
      </c>
      <c r="BO342" s="0" t="n">
        <f aca="false">AK342/$G342</f>
        <v>0.16106410136872</v>
      </c>
    </row>
    <row r="343" customFormat="false" ht="12" hidden="false" customHeight="false" outlineLevel="0" collapsed="false">
      <c r="A343" s="0" t="n">
        <v>0</v>
      </c>
      <c r="B343" s="0" t="s">
        <v>375</v>
      </c>
      <c r="C343" s="0" t="s">
        <v>429</v>
      </c>
      <c r="D343" s="0" t="str">
        <f aca="false">C343&amp;": "&amp;B343</f>
        <v>US: VA</v>
      </c>
      <c r="E343" s="2" t="n">
        <f aca="false">all_1990!F340</f>
        <v>6299288.22391247</v>
      </c>
      <c r="F343" s="2" t="n">
        <f aca="false">all_1995!F340</f>
        <v>6698598.03794799</v>
      </c>
      <c r="G343" s="2" t="n">
        <f aca="false">all_2000!F340</f>
        <v>7086942.39869261</v>
      </c>
      <c r="H343" s="2" t="n">
        <f aca="false">all_1990!I340</f>
        <v>4847899.67675602</v>
      </c>
      <c r="I343" s="2" t="n">
        <f aca="false">all_1995!I340</f>
        <v>5181025.55044986</v>
      </c>
      <c r="J343" s="2" t="n">
        <f aca="false">all_2000!I340</f>
        <v>5524444.96679355</v>
      </c>
      <c r="K343" s="2" t="n">
        <f aca="false">all_1990!L340</f>
        <v>4504626.5823909</v>
      </c>
      <c r="L343" s="2" t="n">
        <f aca="false">all_1995!L340</f>
        <v>4825412.74614334</v>
      </c>
      <c r="M343" s="2" t="n">
        <f aca="false">all_2000!L340</f>
        <v>5146227.20621872</v>
      </c>
      <c r="N343" s="2" t="n">
        <f aca="false">all_1990!O340</f>
        <v>4251033.16005707</v>
      </c>
      <c r="O343" s="2" t="n">
        <f aca="false">all_1995!O340</f>
        <v>4551759.71751165</v>
      </c>
      <c r="P343" s="2" t="n">
        <f aca="false">all_2000!O340</f>
        <v>4877624.46902323</v>
      </c>
      <c r="Q343" s="2" t="n">
        <f aca="false">all_1990!R340</f>
        <v>4024286.81999207</v>
      </c>
      <c r="R343" s="2" t="n">
        <f aca="false">all_1995!R340</f>
        <v>4315074.15124273</v>
      </c>
      <c r="S343" s="2" t="n">
        <f aca="false">all_2000!R340</f>
        <v>4635749.23430872</v>
      </c>
      <c r="T343" s="2" t="n">
        <f aca="false">all_1990!U340</f>
        <v>3813692.41880417</v>
      </c>
      <c r="U343" s="2" t="n">
        <f aca="false">all_1995!U340</f>
        <v>4094804.33254385</v>
      </c>
      <c r="V343" s="2" t="n">
        <f aca="false">all_2000!U340</f>
        <v>4416204.87444544</v>
      </c>
      <c r="W343" s="2" t="n">
        <f aca="false">all_1990!X340</f>
        <v>3600635.60936928</v>
      </c>
      <c r="X343" s="2" t="n">
        <f aca="false">all_1995!X340</f>
        <v>3868984.8176589</v>
      </c>
      <c r="Y343" s="2" t="n">
        <f aca="false">all_2000!X340</f>
        <v>4170676.65677881</v>
      </c>
      <c r="Z343" s="12" t="n">
        <f aca="false">all_1990!AA340</f>
        <v>3418646.03264809</v>
      </c>
      <c r="AA343" s="12" t="n">
        <f aca="false">all_1995!AA340</f>
        <v>3648283.91402817</v>
      </c>
      <c r="AB343" s="12" t="n">
        <f aca="false">all_2000!AA340</f>
        <v>3943766.97511292</v>
      </c>
      <c r="AC343" s="12" t="n">
        <f aca="false">all_1990!AD340</f>
        <v>3236374.09737587</v>
      </c>
      <c r="AD343" s="12" t="n">
        <f aca="false">all_1995!AA340</f>
        <v>3648283.91402817</v>
      </c>
      <c r="AE343" s="12" t="n">
        <f aca="false">all_2000!AA340</f>
        <v>3943766.97511292</v>
      </c>
      <c r="AF343" s="0" t="n">
        <f aca="false">all_1990!AG340</f>
        <v>3066394.32404327</v>
      </c>
      <c r="AG343" s="0" t="n">
        <f aca="false">all_1995!AG340</f>
        <v>3264601.90338516</v>
      </c>
      <c r="AH343" s="0" t="n">
        <f aca="false">all_2000!AG340</f>
        <v>3530441.24009705</v>
      </c>
      <c r="AI343" s="0" t="n">
        <f aca="false">all_1990!AJ340</f>
        <v>2889291.84925079</v>
      </c>
      <c r="AJ343" s="0" t="n">
        <f aca="false">all_1995!AJ340</f>
        <v>3068937.55862427</v>
      </c>
      <c r="AK343" s="0" t="n">
        <f aca="false">all_2000!AJ340</f>
        <v>3331081.83166504</v>
      </c>
      <c r="AL343" s="0" t="n">
        <f aca="false">H343/$E343</f>
        <v>0.769594834278753</v>
      </c>
      <c r="AM343" s="0" t="n">
        <f aca="false">I343/$F343</f>
        <v>0.773449238347937</v>
      </c>
      <c r="AN343" s="0" t="n">
        <f aca="false">J343/$G343</f>
        <v>0.779524462878758</v>
      </c>
      <c r="AO343" s="0" t="n">
        <f aca="false">K343/$E343</f>
        <v>0.715100884777914</v>
      </c>
      <c r="AP343" s="0" t="n">
        <f aca="false">L343/$F343</f>
        <v>0.720361591904316</v>
      </c>
      <c r="AQ343" s="0" t="n">
        <f aca="false">M343/$G343</f>
        <v>0.726156206260134</v>
      </c>
      <c r="AR343" s="0" t="n">
        <f aca="false">N343/$E343</f>
        <v>0.67484341229536</v>
      </c>
      <c r="AS343" s="0" t="n">
        <f aca="false">O343/$F343</f>
        <v>0.679509308026193</v>
      </c>
      <c r="AT343" s="0" t="n">
        <f aca="false">P343/$G343</f>
        <v>0.688255131003047</v>
      </c>
      <c r="AU343" s="0" t="n">
        <f aca="false">Q343/$E343</f>
        <v>0.638847862956269</v>
      </c>
      <c r="AV343" s="0" t="n">
        <f aca="false">R343/$F343</f>
        <v>0.644175710618484</v>
      </c>
      <c r="AW343" s="0" t="n">
        <f aca="false">S343/$G343</f>
        <v>0.654125428642388</v>
      </c>
      <c r="AX343" s="0" t="n">
        <f aca="false">T343/$E343</f>
        <v>0.605416403130622</v>
      </c>
      <c r="AY343" s="0" t="n">
        <f aca="false">U343/$F343</f>
        <v>0.611292737576806</v>
      </c>
      <c r="AZ343" s="0" t="n">
        <f aca="false">V343/$G343</f>
        <v>0.623146714902062</v>
      </c>
      <c r="BA343" s="0" t="n">
        <f aca="false">W343/$E343</f>
        <v>0.571594040688765</v>
      </c>
      <c r="BB343" s="0" t="n">
        <f aca="false">X343/$F343</f>
        <v>0.577581278312395</v>
      </c>
      <c r="BC343" s="0" t="n">
        <f aca="false">Y343/$G343</f>
        <v>0.588501559931997</v>
      </c>
      <c r="BD343" s="0" t="n">
        <f aca="false">Z343/$E343</f>
        <v>0.542703542230487</v>
      </c>
      <c r="BE343" s="0" t="n">
        <f aca="false">AA343/$F343</f>
        <v>0.544633950770058</v>
      </c>
      <c r="BF343" s="0" t="n">
        <f aca="false">AB343/$G343</f>
        <v>0.556483565584004</v>
      </c>
      <c r="BG343" s="0" t="n">
        <f aca="false">AC343/$E343</f>
        <v>0.513768219890368</v>
      </c>
      <c r="BH343" s="0" t="n">
        <f aca="false">AD343/$F343</f>
        <v>0.544633950770058</v>
      </c>
      <c r="BI343" s="0" t="n">
        <f aca="false">AE343/$G343</f>
        <v>0.556483565584004</v>
      </c>
      <c r="BJ343" s="0" t="n">
        <f aca="false">AF343/$E343</f>
        <v>0.486784254831055</v>
      </c>
      <c r="BK343" s="0" t="n">
        <f aca="false">AG343/$F343</f>
        <v>0.487355993730476</v>
      </c>
      <c r="BL343" s="0" t="n">
        <f aca="false">AH343/$G343</f>
        <v>0.498161413129073</v>
      </c>
      <c r="BM343" s="0" t="n">
        <f aca="false">AI343/$E343</f>
        <v>0.45866957448984</v>
      </c>
      <c r="BN343" s="0" t="n">
        <f aca="false">AJ343/$F343</f>
        <v>0.458146248101251</v>
      </c>
      <c r="BO343" s="0" t="n">
        <f aca="false">AK343/$G343</f>
        <v>0.470030888395474</v>
      </c>
    </row>
    <row r="344" customFormat="false" ht="12" hidden="false" customHeight="false" outlineLevel="0" collapsed="false">
      <c r="A344" s="0" t="n">
        <v>0</v>
      </c>
      <c r="B344" s="0" t="s">
        <v>376</v>
      </c>
      <c r="C344" s="0" t="s">
        <v>429</v>
      </c>
      <c r="D344" s="0" t="str">
        <f aca="false">C344&amp;": "&amp;B344</f>
        <v>US: WA</v>
      </c>
      <c r="E344" s="2" t="n">
        <f aca="false">all_1990!F341</f>
        <v>4931981.71001272</v>
      </c>
      <c r="F344" s="2" t="n">
        <f aca="false">all_1995!F341</f>
        <v>5517518.68232439</v>
      </c>
      <c r="G344" s="2" t="n">
        <f aca="false">all_2000!F341</f>
        <v>5877360.9327806</v>
      </c>
      <c r="H344" s="2" t="n">
        <f aca="false">all_1990!I341</f>
        <v>4263301.56909517</v>
      </c>
      <c r="I344" s="2" t="n">
        <f aca="false">all_1995!I341</f>
        <v>4828334.2814234</v>
      </c>
      <c r="J344" s="2" t="n">
        <f aca="false">all_2000!I341</f>
        <v>5158950.55468238</v>
      </c>
      <c r="K344" s="2" t="n">
        <f aca="false">all_1990!L341</f>
        <v>3991543.50413009</v>
      </c>
      <c r="L344" s="2" t="n">
        <f aca="false">all_1995!L341</f>
        <v>4498146.03737008</v>
      </c>
      <c r="M344" s="2" t="n">
        <f aca="false">all_2000!L341</f>
        <v>4811887.22383887</v>
      </c>
      <c r="N344" s="2" t="n">
        <f aca="false">all_1990!O341</f>
        <v>3776999.45001523</v>
      </c>
      <c r="O344" s="2" t="n">
        <f aca="false">all_1995!O341</f>
        <v>4278428.03214444</v>
      </c>
      <c r="P344" s="2" t="n">
        <f aca="false">all_2000!O341</f>
        <v>4577553.78641647</v>
      </c>
      <c r="Q344" s="2" t="n">
        <f aca="false">all_1990!R341</f>
        <v>3616903.44758289</v>
      </c>
      <c r="R344" s="2" t="n">
        <f aca="false">all_1995!R341</f>
        <v>4095754.64649619</v>
      </c>
      <c r="S344" s="2" t="n">
        <f aca="false">all_2000!R341</f>
        <v>4390734.482081</v>
      </c>
      <c r="T344" s="2" t="n">
        <f aca="false">all_1990!U341</f>
        <v>3457785.95851056</v>
      </c>
      <c r="U344" s="2" t="n">
        <f aca="false">all_1995!U341</f>
        <v>3924149.6735958</v>
      </c>
      <c r="V344" s="2" t="n">
        <f aca="false">all_2000!U341</f>
        <v>4213844.62629563</v>
      </c>
      <c r="W344" s="2" t="n">
        <f aca="false">all_1990!X341</f>
        <v>3298701.84231727</v>
      </c>
      <c r="X344" s="2" t="n">
        <f aca="false">all_1995!X341</f>
        <v>3756434.06751098</v>
      </c>
      <c r="Y344" s="2" t="n">
        <f aca="false">all_2000!X341</f>
        <v>4038150.60509101</v>
      </c>
      <c r="Z344" s="12" t="n">
        <f aca="false">all_1990!AA341</f>
        <v>3143308.7716745</v>
      </c>
      <c r="AA344" s="12" t="n">
        <f aca="false">all_1995!AA341</f>
        <v>3592996.84722786</v>
      </c>
      <c r="AB344" s="12" t="n">
        <f aca="false">all_2000!AA341</f>
        <v>3878143.14298138</v>
      </c>
      <c r="AC344" s="12" t="n">
        <f aca="false">all_1990!AD341</f>
        <v>2987802.67409371</v>
      </c>
      <c r="AD344" s="12" t="n">
        <f aca="false">all_1995!AA341</f>
        <v>3592996.84722786</v>
      </c>
      <c r="AE344" s="12" t="n">
        <f aca="false">all_2000!AA341</f>
        <v>3878143.14298138</v>
      </c>
      <c r="AF344" s="0" t="n">
        <f aca="false">all_1990!AG341</f>
        <v>2828726.38695239</v>
      </c>
      <c r="AG344" s="0" t="n">
        <f aca="false">all_1995!AG341</f>
        <v>3257895.03567241</v>
      </c>
      <c r="AH344" s="0" t="n">
        <f aca="false">all_2000!AG341</f>
        <v>3511533.35598245</v>
      </c>
      <c r="AI344" s="0" t="n">
        <f aca="false">all_1990!AJ341</f>
        <v>2652922.6273493</v>
      </c>
      <c r="AJ344" s="0" t="n">
        <f aca="false">all_1995!AJ341</f>
        <v>3075366.5783584</v>
      </c>
      <c r="AK344" s="0" t="n">
        <f aca="false">all_2000!AJ341</f>
        <v>3338255.86226252</v>
      </c>
      <c r="AL344" s="0" t="n">
        <f aca="false">H344/$E344</f>
        <v>0.864419582181333</v>
      </c>
      <c r="AM344" s="0" t="n">
        <f aca="false">I344/$F344</f>
        <v>0.875091605378914</v>
      </c>
      <c r="AN344" s="0" t="n">
        <f aca="false">J344/$G344</f>
        <v>0.877766503314212</v>
      </c>
      <c r="AO344" s="0" t="n">
        <f aca="false">K344/$E344</f>
        <v>0.809318391434139</v>
      </c>
      <c r="AP344" s="0" t="n">
        <f aca="false">L344/$F344</f>
        <v>0.815247993954254</v>
      </c>
      <c r="AQ344" s="0" t="n">
        <f aca="false">M344/$G344</f>
        <v>0.818715624048352</v>
      </c>
      <c r="AR344" s="0" t="n">
        <f aca="false">N344/$E344</f>
        <v>0.765817813628001</v>
      </c>
      <c r="AS344" s="0" t="n">
        <f aca="false">O344/$F344</f>
        <v>0.775426107001789</v>
      </c>
      <c r="AT344" s="0" t="n">
        <f aca="false">P344/$G344</f>
        <v>0.778845103911427</v>
      </c>
      <c r="AU344" s="0" t="n">
        <f aca="false">Q344/$E344</f>
        <v>0.733357027711597</v>
      </c>
      <c r="AV344" s="0" t="n">
        <f aca="false">R344/$F344</f>
        <v>0.742318219894229</v>
      </c>
      <c r="AW344" s="0" t="n">
        <f aca="false">S344/$G344</f>
        <v>0.747058847039998</v>
      </c>
      <c r="AX344" s="0" t="n">
        <f aca="false">T344/$E344</f>
        <v>0.701094643455529</v>
      </c>
      <c r="AY344" s="0" t="n">
        <f aca="false">U344/$F344</f>
        <v>0.711216381770846</v>
      </c>
      <c r="AZ344" s="0" t="n">
        <f aca="false">V344/$G344</f>
        <v>0.716962030150843</v>
      </c>
      <c r="BA344" s="0" t="n">
        <f aca="false">W344/$E344</f>
        <v>0.668839025826145</v>
      </c>
      <c r="BB344" s="0" t="n">
        <f aca="false">X344/$F344</f>
        <v>0.680819455953068</v>
      </c>
      <c r="BC344" s="0" t="n">
        <f aca="false">Y344/$G344</f>
        <v>0.687068677808859</v>
      </c>
      <c r="BD344" s="0" t="n">
        <f aca="false">Z344/$E344</f>
        <v>0.637331798147806</v>
      </c>
      <c r="BE344" s="0" t="n">
        <f aca="false">AA344/$F344</f>
        <v>0.651197948588408</v>
      </c>
      <c r="BF344" s="0" t="n">
        <f aca="false">AB344/$G344</f>
        <v>0.659844305520066</v>
      </c>
      <c r="BG344" s="0" t="n">
        <f aca="false">AC344/$E344</f>
        <v>0.605801653324867</v>
      </c>
      <c r="BH344" s="0" t="n">
        <f aca="false">AD344/$F344</f>
        <v>0.651197948588408</v>
      </c>
      <c r="BI344" s="0" t="n">
        <f aca="false">AE344/$G344</f>
        <v>0.659844305520066</v>
      </c>
      <c r="BJ344" s="0" t="n">
        <f aca="false">AF344/$E344</f>
        <v>0.57354762310039</v>
      </c>
      <c r="BK344" s="0" t="n">
        <f aca="false">AG344/$F344</f>
        <v>0.590463797813539</v>
      </c>
      <c r="BL344" s="0" t="n">
        <f aca="false">AH344/$G344</f>
        <v>0.59746770636411</v>
      </c>
      <c r="BM344" s="0" t="n">
        <f aca="false">AI344/$E344</f>
        <v>0.537901959766687</v>
      </c>
      <c r="BN344" s="0" t="n">
        <f aca="false">AJ344/$F344</f>
        <v>0.557382177646352</v>
      </c>
      <c r="BO344" s="0" t="n">
        <f aca="false">AK344/$G344</f>
        <v>0.567985512620744</v>
      </c>
    </row>
    <row r="345" customFormat="false" ht="12" hidden="false" customHeight="false" outlineLevel="0" collapsed="false">
      <c r="A345" s="0" t="n">
        <v>0</v>
      </c>
      <c r="B345" s="0" t="s">
        <v>377</v>
      </c>
      <c r="C345" s="0" t="s">
        <v>429</v>
      </c>
      <c r="D345" s="0" t="str">
        <f aca="false">C345&amp;": "&amp;B345</f>
        <v>US: WV</v>
      </c>
      <c r="E345" s="2" t="n">
        <f aca="false">all_1990!F342</f>
        <v>1839591.30838675</v>
      </c>
      <c r="F345" s="2" t="n">
        <f aca="false">all_1995!F342</f>
        <v>1784429.86849909</v>
      </c>
      <c r="G345" s="2" t="n">
        <f aca="false">all_2000!F342</f>
        <v>1822741.39467056</v>
      </c>
      <c r="H345" s="2" t="n">
        <f aca="false">all_1990!I342</f>
        <v>1066146.11839867</v>
      </c>
      <c r="I345" s="2" t="n">
        <f aca="false">all_1995!I342</f>
        <v>1018932.39868546</v>
      </c>
      <c r="J345" s="2" t="n">
        <f aca="false">all_2000!I342</f>
        <v>1042375.32190132</v>
      </c>
      <c r="K345" s="2" t="n">
        <f aca="false">all_1990!L342</f>
        <v>887883.705505371</v>
      </c>
      <c r="L345" s="2" t="n">
        <f aca="false">all_1995!L342</f>
        <v>840563.31876564</v>
      </c>
      <c r="M345" s="2" t="n">
        <f aca="false">all_2000!L342</f>
        <v>856595.7551651</v>
      </c>
      <c r="N345" s="2" t="n">
        <f aca="false">all_1990!O342</f>
        <v>774087.606819153</v>
      </c>
      <c r="O345" s="2" t="n">
        <f aca="false">all_1995!O342</f>
        <v>728389.054229736</v>
      </c>
      <c r="P345" s="2" t="n">
        <f aca="false">all_2000!O342</f>
        <v>743749.290206909</v>
      </c>
      <c r="Q345" s="2" t="n">
        <f aca="false">all_1990!R342</f>
        <v>688208.602523804</v>
      </c>
      <c r="R345" s="2" t="n">
        <f aca="false">all_1995!R342</f>
        <v>638357.763305664</v>
      </c>
      <c r="S345" s="2" t="n">
        <f aca="false">all_2000!R342</f>
        <v>648535.422195435</v>
      </c>
      <c r="T345" s="2" t="n">
        <f aca="false">all_1990!U342</f>
        <v>616527.268890381</v>
      </c>
      <c r="U345" s="2" t="n">
        <f aca="false">all_1995!U342</f>
        <v>563338.086837769</v>
      </c>
      <c r="V345" s="2" t="n">
        <f aca="false">all_2000!U342</f>
        <v>568149.858444214</v>
      </c>
      <c r="W345" s="2" t="n">
        <f aca="false">all_1990!X342</f>
        <v>554924.805892944</v>
      </c>
      <c r="X345" s="2" t="n">
        <f aca="false">all_1995!X342</f>
        <v>501405.782989502</v>
      </c>
      <c r="Y345" s="2" t="n">
        <f aca="false">all_2000!X342</f>
        <v>508557.647399902</v>
      </c>
      <c r="Z345" s="12" t="n">
        <f aca="false">all_1990!AA342</f>
        <v>499125.14239502</v>
      </c>
      <c r="AA345" s="12" t="n">
        <f aca="false">all_1995!AA342</f>
        <v>447884.139938354</v>
      </c>
      <c r="AB345" s="12" t="n">
        <f aca="false">all_2000!AA342</f>
        <v>452589.217193604</v>
      </c>
      <c r="AC345" s="12" t="n">
        <f aca="false">all_1990!AD342</f>
        <v>451316.086151123</v>
      </c>
      <c r="AD345" s="12" t="n">
        <f aca="false">all_1995!AA342</f>
        <v>447884.139938354</v>
      </c>
      <c r="AE345" s="12" t="n">
        <f aca="false">all_2000!AA342</f>
        <v>452589.217193604</v>
      </c>
      <c r="AF345" s="0" t="n">
        <f aca="false">all_1990!AG342</f>
        <v>409137.387451172</v>
      </c>
      <c r="AG345" s="0" t="n">
        <f aca="false">all_1995!AG342</f>
        <v>354475.717681885</v>
      </c>
      <c r="AH345" s="0" t="n">
        <f aca="false">all_2000!AG342</f>
        <v>355938.841461182</v>
      </c>
      <c r="AI345" s="0" t="n">
        <f aca="false">all_1990!AJ342</f>
        <v>373308.257659912</v>
      </c>
      <c r="AJ345" s="0" t="n">
        <f aca="false">all_1995!AJ342</f>
        <v>310720.63104248</v>
      </c>
      <c r="AK345" s="0" t="n">
        <f aca="false">all_2000!AJ342</f>
        <v>312302.980926514</v>
      </c>
      <c r="AL345" s="0" t="n">
        <f aca="false">H345/$E345</f>
        <v>0.579555966337783</v>
      </c>
      <c r="AM345" s="0" t="n">
        <f aca="false">I345/$F345</f>
        <v>0.571012857760837</v>
      </c>
      <c r="AN345" s="0" t="n">
        <f aca="false">J345/$G345</f>
        <v>0.571872304512905</v>
      </c>
      <c r="AO345" s="0" t="n">
        <f aca="false">K345/$E345</f>
        <v>0.48265269652965</v>
      </c>
      <c r="AP345" s="0" t="n">
        <f aca="false">L345/$F345</f>
        <v>0.471054275432326</v>
      </c>
      <c r="AQ345" s="0" t="n">
        <f aca="false">M345/$G345</f>
        <v>0.469949142357586</v>
      </c>
      <c r="AR345" s="0" t="n">
        <f aca="false">N345/$E345</f>
        <v>0.420793250810691</v>
      </c>
      <c r="AS345" s="0" t="n">
        <f aca="false">O345/$F345</f>
        <v>0.408191471734552</v>
      </c>
      <c r="AT345" s="0" t="n">
        <f aca="false">P345/$G345</f>
        <v>0.408038843239928</v>
      </c>
      <c r="AU345" s="0" t="n">
        <f aca="false">Q345/$E345</f>
        <v>0.374109509751563</v>
      </c>
      <c r="AV345" s="0" t="n">
        <f aca="false">R345/$F345</f>
        <v>0.357737658719306</v>
      </c>
      <c r="AW345" s="0" t="n">
        <f aca="false">S345/$G345</f>
        <v>0.355802213134382</v>
      </c>
      <c r="AX345" s="0" t="n">
        <f aca="false">T345/$E345</f>
        <v>0.335143608300178</v>
      </c>
      <c r="AY345" s="0" t="n">
        <f aca="false">U345/$F345</f>
        <v>0.315696400728599</v>
      </c>
      <c r="AZ345" s="0" t="n">
        <f aca="false">V345/$G345</f>
        <v>0.311700749269976</v>
      </c>
      <c r="BA345" s="0" t="n">
        <f aca="false">W345/$E345</f>
        <v>0.30165657087149</v>
      </c>
      <c r="BB345" s="0" t="n">
        <f aca="false">X345/$F345</f>
        <v>0.28098934670447</v>
      </c>
      <c r="BC345" s="0" t="n">
        <f aca="false">Y345/$G345</f>
        <v>0.279007021449589</v>
      </c>
      <c r="BD345" s="0" t="n">
        <f aca="false">Z345/$E345</f>
        <v>0.271323929461666</v>
      </c>
      <c r="BE345" s="0" t="n">
        <f aca="false">AA345/$F345</f>
        <v>0.250995652922508</v>
      </c>
      <c r="BF345" s="0" t="n">
        <f aca="false">AB345/$G345</f>
        <v>0.248301387413986</v>
      </c>
      <c r="BG345" s="0" t="n">
        <f aca="false">AC345/$E345</f>
        <v>0.245334974183429</v>
      </c>
      <c r="BH345" s="0" t="n">
        <f aca="false">AD345/$F345</f>
        <v>0.250995652922508</v>
      </c>
      <c r="BI345" s="0" t="n">
        <f aca="false">AE345/$G345</f>
        <v>0.248301387413986</v>
      </c>
      <c r="BJ345" s="0" t="n">
        <f aca="false">AF345/$E345</f>
        <v>0.222406675649044</v>
      </c>
      <c r="BK345" s="0" t="n">
        <f aca="false">AG345/$F345</f>
        <v>0.198649285096331</v>
      </c>
      <c r="BL345" s="0" t="n">
        <f aca="false">AH345/$G345</f>
        <v>0.195276654440338</v>
      </c>
      <c r="BM345" s="0" t="n">
        <f aca="false">AI345/$E345</f>
        <v>0.202929996438877</v>
      </c>
      <c r="BN345" s="0" t="n">
        <f aca="false">AJ345/$F345</f>
        <v>0.174128799639423</v>
      </c>
      <c r="BO345" s="0" t="n">
        <f aca="false">AK345/$G345</f>
        <v>0.171336966307807</v>
      </c>
    </row>
    <row r="346" customFormat="false" ht="12" hidden="false" customHeight="false" outlineLevel="0" collapsed="false">
      <c r="A346" s="0" t="n">
        <v>0</v>
      </c>
      <c r="B346" s="0" t="s">
        <v>378</v>
      </c>
      <c r="C346" s="0" t="s">
        <v>429</v>
      </c>
      <c r="D346" s="0" t="str">
        <f aca="false">C346&amp;": "&amp;B346</f>
        <v>US: WI</v>
      </c>
      <c r="E346" s="2" t="n">
        <f aca="false">all_1990!F343</f>
        <v>5004723.78151786</v>
      </c>
      <c r="F346" s="2" t="n">
        <f aca="false">all_1995!F343</f>
        <v>5188979.1516472</v>
      </c>
      <c r="G346" s="2" t="n">
        <f aca="false">all_2000!F343</f>
        <v>5391018.72088603</v>
      </c>
      <c r="H346" s="2" t="n">
        <f aca="false">all_1990!I343</f>
        <v>3793936.04506492</v>
      </c>
      <c r="I346" s="2" t="n">
        <f aca="false">all_1995!I343</f>
        <v>3942062.25503407</v>
      </c>
      <c r="J346" s="2" t="n">
        <f aca="false">all_2000!I343</f>
        <v>4109333.46014418</v>
      </c>
      <c r="K346" s="2" t="n">
        <f aca="false">all_1990!L343</f>
        <v>3532548.40197283</v>
      </c>
      <c r="L346" s="2" t="n">
        <f aca="false">all_1995!L343</f>
        <v>3662309.47519837</v>
      </c>
      <c r="M346" s="2" t="n">
        <f aca="false">all_2000!L343</f>
        <v>3817961.76536094</v>
      </c>
      <c r="N346" s="2" t="n">
        <f aca="false">all_1990!O343</f>
        <v>3346053.34650867</v>
      </c>
      <c r="O346" s="2" t="n">
        <f aca="false">all_1995!O343</f>
        <v>3457952.00216936</v>
      </c>
      <c r="P346" s="2" t="n">
        <f aca="false">all_2000!O343</f>
        <v>3605420.61369196</v>
      </c>
      <c r="Q346" s="2" t="n">
        <f aca="false">all_1990!R343</f>
        <v>3188336.03400066</v>
      </c>
      <c r="R346" s="2" t="n">
        <f aca="false">all_1995!R343</f>
        <v>3291509.59078825</v>
      </c>
      <c r="S346" s="2" t="n">
        <f aca="false">all_2000!R343</f>
        <v>3431069.32089079</v>
      </c>
      <c r="T346" s="2" t="n">
        <f aca="false">all_1990!U343</f>
        <v>3043008.30400094</v>
      </c>
      <c r="U346" s="2" t="n">
        <f aca="false">all_1995!U343</f>
        <v>3128984.8309603</v>
      </c>
      <c r="V346" s="2" t="n">
        <f aca="false">all_2000!U343</f>
        <v>3260155.06579278</v>
      </c>
      <c r="W346" s="2" t="n">
        <f aca="false">all_1990!X343</f>
        <v>2910854.14310995</v>
      </c>
      <c r="X346" s="2" t="n">
        <f aca="false">all_1995!X343</f>
        <v>2966746.86289886</v>
      </c>
      <c r="Y346" s="2" t="n">
        <f aca="false">all_2000!X343</f>
        <v>3101489.36108277</v>
      </c>
      <c r="Z346" s="12" t="n">
        <f aca="false">all_1990!AA343</f>
        <v>2780132.61663166</v>
      </c>
      <c r="AA346" s="12" t="n">
        <f aca="false">all_1995!AA343</f>
        <v>2822917.61643992</v>
      </c>
      <c r="AB346" s="12" t="n">
        <f aca="false">all_2000!AA343</f>
        <v>2942152.13119624</v>
      </c>
      <c r="AC346" s="12" t="n">
        <f aca="false">all_1990!AD343</f>
        <v>2637117.5104123</v>
      </c>
      <c r="AD346" s="12" t="n">
        <f aca="false">all_1995!AA343</f>
        <v>2822917.61643992</v>
      </c>
      <c r="AE346" s="12" t="n">
        <f aca="false">all_2000!AA343</f>
        <v>2942152.13119624</v>
      </c>
      <c r="AF346" s="0" t="n">
        <f aca="false">all_1990!AG343</f>
        <v>2499218.73226746</v>
      </c>
      <c r="AG346" s="0" t="n">
        <f aca="false">all_1995!AG343</f>
        <v>2499219.11796024</v>
      </c>
      <c r="AH346" s="0" t="n">
        <f aca="false">all_2000!AG343</f>
        <v>2601673.77488515</v>
      </c>
      <c r="AI346" s="0" t="n">
        <f aca="false">all_1990!AJ343</f>
        <v>2373840.02305055</v>
      </c>
      <c r="AJ346" s="0" t="n">
        <f aca="false">all_1995!AJ343</f>
        <v>2360107.62534264</v>
      </c>
      <c r="AK346" s="0" t="n">
        <f aca="false">all_2000!AJ343</f>
        <v>2448684.1027126</v>
      </c>
      <c r="AL346" s="0" t="n">
        <f aca="false">H346/$E346</f>
        <v>0.758071016641457</v>
      </c>
      <c r="AM346" s="0" t="n">
        <f aca="false">I346/$F346</f>
        <v>0.759698996628787</v>
      </c>
      <c r="AN346" s="0" t="n">
        <f aca="false">J346/$G346</f>
        <v>0.762255460962079</v>
      </c>
      <c r="AO346" s="0" t="n">
        <f aca="false">K346/$E346</f>
        <v>0.705842830930713</v>
      </c>
      <c r="AP346" s="0" t="n">
        <f aca="false">L346/$F346</f>
        <v>0.705786122504616</v>
      </c>
      <c r="AQ346" s="0" t="n">
        <f aca="false">M346/$G346</f>
        <v>0.708207847724455</v>
      </c>
      <c r="AR346" s="0" t="n">
        <f aca="false">N346/$E346</f>
        <v>0.668579025053379</v>
      </c>
      <c r="AS346" s="0" t="n">
        <f aca="false">O346/$F346</f>
        <v>0.666403140408005</v>
      </c>
      <c r="AT346" s="0" t="n">
        <f aca="false">P346/$G346</f>
        <v>0.668782803466021</v>
      </c>
      <c r="AU346" s="0" t="n">
        <f aca="false">Q346/$E346</f>
        <v>0.637065335308812</v>
      </c>
      <c r="AV346" s="0" t="n">
        <f aca="false">R346/$F346</f>
        <v>0.634327002401501</v>
      </c>
      <c r="AW346" s="0" t="n">
        <f aca="false">S346/$G346</f>
        <v>0.636441737365528</v>
      </c>
      <c r="AX346" s="0" t="n">
        <f aca="false">T346/$E346</f>
        <v>0.608027223248281</v>
      </c>
      <c r="AY346" s="0" t="n">
        <f aca="false">U346/$F346</f>
        <v>0.603005859055539</v>
      </c>
      <c r="AZ346" s="0" t="n">
        <f aca="false">V346/$G346</f>
        <v>0.6047382200997</v>
      </c>
      <c r="BA346" s="0" t="n">
        <f aca="false">W346/$E346</f>
        <v>0.581621338196437</v>
      </c>
      <c r="BB346" s="0" t="n">
        <f aca="false">X346/$F346</f>
        <v>0.571739985109998</v>
      </c>
      <c r="BC346" s="0" t="n">
        <f aca="false">Y346/$G346</f>
        <v>0.575306731743835</v>
      </c>
      <c r="BD346" s="0" t="n">
        <f aca="false">Z346/$E346</f>
        <v>0.555501709584557</v>
      </c>
      <c r="BE346" s="0" t="n">
        <f aca="false">AA346/$F346</f>
        <v>0.544021768818209</v>
      </c>
      <c r="BF346" s="0" t="n">
        <f aca="false">AB346/$G346</f>
        <v>0.545750679699493</v>
      </c>
      <c r="BG346" s="0" t="n">
        <f aca="false">AC346/$E346</f>
        <v>0.526925685719363</v>
      </c>
      <c r="BH346" s="0" t="n">
        <f aca="false">AD346/$F346</f>
        <v>0.544021768818209</v>
      </c>
      <c r="BI346" s="0" t="n">
        <f aca="false">AE346/$G346</f>
        <v>0.545750679699493</v>
      </c>
      <c r="BJ346" s="0" t="n">
        <f aca="false">AF346/$E346</f>
        <v>0.499371961644901</v>
      </c>
      <c r="BK346" s="0" t="n">
        <f aca="false">AG346/$F346</f>
        <v>0.481639845703925</v>
      </c>
      <c r="BL346" s="0" t="n">
        <f aca="false">AH346/$G346</f>
        <v>0.482594090205192</v>
      </c>
      <c r="BM346" s="0" t="n">
        <f aca="false">AI346/$E346</f>
        <v>0.474319887906101</v>
      </c>
      <c r="BN346" s="0" t="n">
        <f aca="false">AJ346/$F346</f>
        <v>0.454830816692228</v>
      </c>
      <c r="BO346" s="0" t="n">
        <f aca="false">AK346/$G346</f>
        <v>0.454215470116222</v>
      </c>
    </row>
    <row r="347" customFormat="false" ht="12" hidden="false" customHeight="false" outlineLevel="0" collapsed="false">
      <c r="A347" s="0" t="n">
        <v>0</v>
      </c>
      <c r="B347" s="0" t="s">
        <v>379</v>
      </c>
      <c r="C347" s="0" t="s">
        <v>429</v>
      </c>
      <c r="D347" s="0" t="str">
        <f aca="false">C347&amp;": "&amp;B347</f>
        <v>US: WY</v>
      </c>
      <c r="E347" s="2" t="n">
        <f aca="false">all_1990!F344</f>
        <v>464584.410188455</v>
      </c>
      <c r="F347" s="2" t="n">
        <f aca="false">all_1995!F344</f>
        <v>468345.017019002</v>
      </c>
      <c r="G347" s="2" t="n">
        <f aca="false">all_2000!F344</f>
        <v>496845.868754419</v>
      </c>
      <c r="H347" s="2" t="n">
        <f aca="false">all_1990!I344</f>
        <v>352997.011882782</v>
      </c>
      <c r="I347" s="2" t="n">
        <f aca="false">all_1995!I344</f>
        <v>356791.977867126</v>
      </c>
      <c r="J347" s="2" t="n">
        <f aca="false">all_2000!I344</f>
        <v>370238.583854675</v>
      </c>
      <c r="K347" s="2" t="n">
        <f aca="false">all_1990!L344</f>
        <v>325737.173309326</v>
      </c>
      <c r="L347" s="2" t="n">
        <f aca="false">all_1995!L344</f>
        <v>330372.005592346</v>
      </c>
      <c r="M347" s="2" t="n">
        <f aca="false">all_2000!L344</f>
        <v>341183.43837738</v>
      </c>
      <c r="N347" s="2" t="n">
        <f aca="false">all_1990!O344</f>
        <v>303717.744232178</v>
      </c>
      <c r="O347" s="2" t="n">
        <f aca="false">all_1995!O344</f>
        <v>307367.84526062</v>
      </c>
      <c r="P347" s="2" t="n">
        <f aca="false">all_2000!O344</f>
        <v>317354.905410767</v>
      </c>
      <c r="Q347" s="2" t="n">
        <f aca="false">all_1990!R344</f>
        <v>282769.353378296</v>
      </c>
      <c r="R347" s="2" t="n">
        <f aca="false">all_1995!R344</f>
        <v>284950.195983887</v>
      </c>
      <c r="S347" s="2" t="n">
        <f aca="false">all_2000!R344</f>
        <v>293474.276504517</v>
      </c>
      <c r="T347" s="2" t="n">
        <f aca="false">all_1990!U344</f>
        <v>258402.59967041</v>
      </c>
      <c r="U347" s="2" t="n">
        <f aca="false">all_1995!U344</f>
        <v>263696.694610596</v>
      </c>
      <c r="V347" s="2" t="n">
        <f aca="false">all_2000!U344</f>
        <v>272991.807769775</v>
      </c>
      <c r="W347" s="2" t="n">
        <f aca="false">all_1990!X344</f>
        <v>239349.096405029</v>
      </c>
      <c r="X347" s="2" t="n">
        <f aca="false">all_1995!X344</f>
        <v>245116.334289551</v>
      </c>
      <c r="Y347" s="2" t="n">
        <f aca="false">all_2000!X344</f>
        <v>255330.607727051</v>
      </c>
      <c r="Z347" s="12" t="n">
        <f aca="false">all_1990!AA344</f>
        <v>220931.826293945</v>
      </c>
      <c r="AA347" s="12" t="n">
        <f aca="false">all_1995!AA344</f>
        <v>218550.7890625</v>
      </c>
      <c r="AB347" s="12" t="n">
        <f aca="false">all_2000!AA344</f>
        <v>228598.039276123</v>
      </c>
      <c r="AC347" s="12" t="n">
        <f aca="false">all_1990!AD344</f>
        <v>193617.38079834</v>
      </c>
      <c r="AD347" s="12" t="n">
        <f aca="false">all_1995!AA344</f>
        <v>218550.7890625</v>
      </c>
      <c r="AE347" s="12" t="n">
        <f aca="false">all_2000!AA344</f>
        <v>228598.039276123</v>
      </c>
      <c r="AF347" s="0" t="n">
        <f aca="false">all_1990!AG344</f>
        <v>175438.813842773</v>
      </c>
      <c r="AG347" s="0" t="n">
        <f aca="false">all_1995!AG344</f>
        <v>176892.397460938</v>
      </c>
      <c r="AH347" s="0" t="n">
        <f aca="false">all_2000!AG344</f>
        <v>183809.798706055</v>
      </c>
      <c r="AI347" s="0" t="n">
        <f aca="false">all_1990!AJ344</f>
        <v>161784.730041504</v>
      </c>
      <c r="AJ347" s="0" t="n">
        <f aca="false">all_1995!AJ344</f>
        <v>161334.049072266</v>
      </c>
      <c r="AK347" s="0" t="n">
        <f aca="false">all_2000!AJ344</f>
        <v>167142.006164551</v>
      </c>
      <c r="AL347" s="0" t="n">
        <f aca="false">H347/$E347</f>
        <v>0.759812434815864</v>
      </c>
      <c r="AM347" s="0" t="n">
        <f aca="false">I347/$F347</f>
        <v>0.761814399431627</v>
      </c>
      <c r="AN347" s="0" t="n">
        <f aca="false">J347/$G347</f>
        <v>0.745177945794044</v>
      </c>
      <c r="AO347" s="0" t="n">
        <f aca="false">K347/$E347</f>
        <v>0.701136685101408</v>
      </c>
      <c r="AP347" s="0" t="n">
        <f aca="false">L347/$F347</f>
        <v>0.705403054558264</v>
      </c>
      <c r="AQ347" s="0" t="n">
        <f aca="false">M347/$G347</f>
        <v>0.686698752739394</v>
      </c>
      <c r="AR347" s="0" t="n">
        <f aca="false">N347/$E347</f>
        <v>0.653740714435461</v>
      </c>
      <c r="AS347" s="0" t="n">
        <f aca="false">O347/$F347</f>
        <v>0.656285076367428</v>
      </c>
      <c r="AT347" s="0" t="n">
        <f aca="false">P347/$G347</f>
        <v>0.638739145011648</v>
      </c>
      <c r="AU347" s="0" t="n">
        <f aca="false">Q347/$E347</f>
        <v>0.60865011218003</v>
      </c>
      <c r="AV347" s="0" t="n">
        <f aca="false">R347/$F347</f>
        <v>0.608419403707088</v>
      </c>
      <c r="AW347" s="0" t="n">
        <f aca="false">S347/$G347</f>
        <v>0.590674683962353</v>
      </c>
      <c r="AX347" s="0" t="n">
        <f aca="false">T347/$E347</f>
        <v>0.556201615903536</v>
      </c>
      <c r="AY347" s="0" t="n">
        <f aca="false">U347/$F347</f>
        <v>0.563039394096718</v>
      </c>
      <c r="AZ347" s="0" t="n">
        <f aca="false">V347/$G347</f>
        <v>0.549449688399662</v>
      </c>
      <c r="BA347" s="0" t="n">
        <f aca="false">W347/$E347</f>
        <v>0.515189685999018</v>
      </c>
      <c r="BB347" s="0" t="n">
        <f aca="false">X347/$F347</f>
        <v>0.523367016584712</v>
      </c>
      <c r="BC347" s="0" t="n">
        <f aca="false">Y347/$G347</f>
        <v>0.513903050793517</v>
      </c>
      <c r="BD347" s="0" t="n">
        <f aca="false">Z347/$E347</f>
        <v>0.475547223386867</v>
      </c>
      <c r="BE347" s="0" t="n">
        <f aca="false">AA347/$F347</f>
        <v>0.466644847539037</v>
      </c>
      <c r="BF347" s="0" t="n">
        <f aca="false">AB347/$G347</f>
        <v>0.460098500666239</v>
      </c>
      <c r="BG347" s="0" t="n">
        <f aca="false">AC347/$E347</f>
        <v>0.416753934381484</v>
      </c>
      <c r="BH347" s="0" t="n">
        <f aca="false">AD347/$F347</f>
        <v>0.466644847539037</v>
      </c>
      <c r="BI347" s="0" t="n">
        <f aca="false">AE347/$G347</f>
        <v>0.460098500666239</v>
      </c>
      <c r="BJ347" s="0" t="n">
        <f aca="false">AF347/$E347</f>
        <v>0.377625271092518</v>
      </c>
      <c r="BK347" s="0" t="n">
        <f aca="false">AG347/$F347</f>
        <v>0.37769676420783</v>
      </c>
      <c r="BL347" s="0" t="n">
        <f aca="false">AH347/$G347</f>
        <v>0.369953360318486</v>
      </c>
      <c r="BM347" s="0" t="n">
        <f aca="false">AI347/$E347</f>
        <v>0.34823538305101</v>
      </c>
      <c r="BN347" s="0" t="n">
        <f aca="false">AJ347/$F347</f>
        <v>0.344476920239594</v>
      </c>
      <c r="BO347" s="0" t="n">
        <f aca="false">AK347/$G347</f>
        <v>0.336406150630923</v>
      </c>
    </row>
    <row r="348" customFormat="false" ht="12" hidden="false" customHeight="false" outlineLevel="0" collapsed="false">
      <c r="A348" s="0" t="n">
        <v>0</v>
      </c>
      <c r="B348" s="0" t="s">
        <v>380</v>
      </c>
      <c r="C348" s="0" t="s">
        <v>429</v>
      </c>
      <c r="D348" s="0" t="str">
        <f aca="false">C348&amp;": "&amp;B348</f>
        <v>US: AL</v>
      </c>
      <c r="E348" s="2" t="n">
        <f aca="false">all_1990!F345</f>
        <v>4132992.67147724</v>
      </c>
      <c r="F348" s="2" t="n">
        <f aca="false">all_1995!F345</f>
        <v>4252081.83126249</v>
      </c>
      <c r="G348" s="2" t="n">
        <f aca="false">all_2000!F345</f>
        <v>4468422.78735346</v>
      </c>
      <c r="H348" s="2" t="n">
        <f aca="false">all_1990!I345</f>
        <v>2724227.29657746</v>
      </c>
      <c r="I348" s="2" t="n">
        <f aca="false">all_1995!I345</f>
        <v>2753630.5051396</v>
      </c>
      <c r="J348" s="2" t="n">
        <f aca="false">all_2000!I345</f>
        <v>2913413.63193739</v>
      </c>
      <c r="K348" s="2" t="n">
        <f aca="false">all_1990!L345</f>
        <v>2336275.71034216</v>
      </c>
      <c r="L348" s="2" t="n">
        <f aca="false">all_1995!L345</f>
        <v>2315367.55055214</v>
      </c>
      <c r="M348" s="2" t="n">
        <f aca="false">all_2000!L345</f>
        <v>2444055.31125992</v>
      </c>
      <c r="N348" s="2" t="n">
        <f aca="false">all_1990!O345</f>
        <v>2082704.01894403</v>
      </c>
      <c r="O348" s="2" t="n">
        <f aca="false">all_1995!O345</f>
        <v>2034430.74623513</v>
      </c>
      <c r="P348" s="2" t="n">
        <f aca="false">all_2000!O345</f>
        <v>2139749.57579497</v>
      </c>
      <c r="Q348" s="2" t="n">
        <f aca="false">all_1990!R345</f>
        <v>1874391.54808235</v>
      </c>
      <c r="R348" s="2" t="n">
        <f aca="false">all_1995!R345</f>
        <v>1802385.05302358</v>
      </c>
      <c r="S348" s="2" t="n">
        <f aca="false">all_2000!R345</f>
        <v>1893065.31751823</v>
      </c>
      <c r="T348" s="2" t="n">
        <f aca="false">all_1990!U345</f>
        <v>1681103.72286797</v>
      </c>
      <c r="U348" s="2" t="n">
        <f aca="false">all_1995!U345</f>
        <v>1600126.39149857</v>
      </c>
      <c r="V348" s="2" t="n">
        <f aca="false">all_2000!U345</f>
        <v>1684396.92860222</v>
      </c>
      <c r="W348" s="2" t="n">
        <f aca="false">all_1990!X345</f>
        <v>1519111.47425652</v>
      </c>
      <c r="X348" s="2" t="n">
        <f aca="false">all_1995!X345</f>
        <v>1424481.77041626</v>
      </c>
      <c r="Y348" s="2" t="n">
        <f aca="false">all_2000!X345</f>
        <v>1484081.1744442</v>
      </c>
      <c r="Z348" s="12" t="n">
        <f aca="false">all_1990!AA345</f>
        <v>1349281.27137756</v>
      </c>
      <c r="AA348" s="12" t="n">
        <f aca="false">all_1995!AA345</f>
        <v>1256996.25549316</v>
      </c>
      <c r="AB348" s="12" t="n">
        <f aca="false">all_2000!AA345</f>
        <v>1318569.02902794</v>
      </c>
      <c r="AC348" s="12" t="n">
        <f aca="false">all_1990!AD345</f>
        <v>1200931.64457703</v>
      </c>
      <c r="AD348" s="12" t="n">
        <f aca="false">all_1995!AA345</f>
        <v>1256996.25549316</v>
      </c>
      <c r="AE348" s="12" t="n">
        <f aca="false">all_2000!AA345</f>
        <v>1318569.02902794</v>
      </c>
      <c r="AF348" s="0" t="n">
        <f aca="false">all_1990!AG345</f>
        <v>1085034.64025879</v>
      </c>
      <c r="AG348" s="0" t="n">
        <f aca="false">all_1995!AG345</f>
        <v>958312.524780273</v>
      </c>
      <c r="AH348" s="0" t="n">
        <f aca="false">all_2000!AG345</f>
        <v>1009696.41110229</v>
      </c>
      <c r="AI348" s="0" t="n">
        <f aca="false">all_1990!AJ345</f>
        <v>951704.272644043</v>
      </c>
      <c r="AJ348" s="0" t="n">
        <f aca="false">all_1995!AJ345</f>
        <v>829444.101745605</v>
      </c>
      <c r="AK348" s="0" t="n">
        <f aca="false">all_2000!AJ345</f>
        <v>853618.295837402</v>
      </c>
      <c r="AL348" s="0" t="n">
        <f aca="false">H348/$E348</f>
        <v>0.659141574428137</v>
      </c>
      <c r="AM348" s="0" t="n">
        <f aca="false">I348/$F348</f>
        <v>0.647595839970469</v>
      </c>
      <c r="AN348" s="0" t="n">
        <f aca="false">J348/$G348</f>
        <v>0.652000441897069</v>
      </c>
      <c r="AO348" s="0" t="n">
        <f aca="false">K348/$E348</f>
        <v>0.565274583346192</v>
      </c>
      <c r="AP348" s="0" t="n">
        <f aca="false">L348/$F348</f>
        <v>0.544525632956759</v>
      </c>
      <c r="AQ348" s="0" t="n">
        <f aca="false">M348/$G348</f>
        <v>0.546961518094727</v>
      </c>
      <c r="AR348" s="0" t="n">
        <f aca="false">N348/$E348</f>
        <v>0.503921536884704</v>
      </c>
      <c r="AS348" s="0" t="n">
        <f aca="false">O348/$F348</f>
        <v>0.47845521957678</v>
      </c>
      <c r="AT348" s="0" t="n">
        <f aca="false">P348/$G348</f>
        <v>0.478860143192111</v>
      </c>
      <c r="AU348" s="0" t="n">
        <f aca="false">Q348/$E348</f>
        <v>0.45351920438136</v>
      </c>
      <c r="AV348" s="0" t="n">
        <f aca="false">R348/$F348</f>
        <v>0.423882964756685</v>
      </c>
      <c r="AW348" s="0" t="n">
        <f aca="false">S348/$G348</f>
        <v>0.423654029085159</v>
      </c>
      <c r="AX348" s="0" t="n">
        <f aca="false">T348/$E348</f>
        <v>0.406752166407084</v>
      </c>
      <c r="AY348" s="0" t="n">
        <f aca="false">U348/$F348</f>
        <v>0.376315991788774</v>
      </c>
      <c r="AZ348" s="0" t="n">
        <f aca="false">V348/$G348</f>
        <v>0.376955585619473</v>
      </c>
      <c r="BA348" s="0" t="n">
        <f aca="false">W348/$E348</f>
        <v>0.367557262982891</v>
      </c>
      <c r="BB348" s="0" t="n">
        <f aca="false">X348/$F348</f>
        <v>0.335008080028722</v>
      </c>
      <c r="BC348" s="0" t="n">
        <f aca="false">Y348/$G348</f>
        <v>0.332126400090083</v>
      </c>
      <c r="BD348" s="0" t="n">
        <f aca="false">Z348/$E348</f>
        <v>0.326465923999641</v>
      </c>
      <c r="BE348" s="0" t="n">
        <f aca="false">AA348/$F348</f>
        <v>0.295619018018744</v>
      </c>
      <c r="BF348" s="0" t="n">
        <f aca="false">AB348/$G348</f>
        <v>0.295086005012721</v>
      </c>
      <c r="BG348" s="0" t="n">
        <f aca="false">AC348/$E348</f>
        <v>0.290571926939272</v>
      </c>
      <c r="BH348" s="0" t="n">
        <f aca="false">AD348/$F348</f>
        <v>0.295619018018744</v>
      </c>
      <c r="BI348" s="0" t="n">
        <f aca="false">AE348/$G348</f>
        <v>0.295086005012721</v>
      </c>
      <c r="BJ348" s="0" t="n">
        <f aca="false">AF348/$E348</f>
        <v>0.262530017956932</v>
      </c>
      <c r="BK348" s="0" t="n">
        <f aca="false">AG348/$F348</f>
        <v>0.225374901709203</v>
      </c>
      <c r="BL348" s="0" t="n">
        <f aca="false">AH348/$G348</f>
        <v>0.225962595562787</v>
      </c>
      <c r="BM348" s="0" t="n">
        <f aca="false">AI348/$E348</f>
        <v>0.230270012142044</v>
      </c>
      <c r="BN348" s="0" t="n">
        <f aca="false">AJ348/$F348</f>
        <v>0.195067765546585</v>
      </c>
      <c r="BO348" s="0" t="n">
        <f aca="false">AK348/$G348</f>
        <v>0.191033466719692</v>
      </c>
    </row>
    <row r="349" customFormat="false" ht="12" hidden="false" customHeight="false" outlineLevel="0" collapsed="false">
      <c r="A349" s="0" t="n">
        <v>0</v>
      </c>
      <c r="B349" s="0" t="s">
        <v>381</v>
      </c>
      <c r="C349" s="0" t="s">
        <v>429</v>
      </c>
      <c r="D349" s="0" t="str">
        <f aca="false">C349&amp;": "&amp;B349</f>
        <v>US: AK</v>
      </c>
      <c r="E349" s="2" t="n">
        <f aca="false">all_1990!F346</f>
        <v>548311.128934407</v>
      </c>
      <c r="F349" s="2" t="n">
        <f aca="false">all_1995!F346</f>
        <v>554187.400452438</v>
      </c>
      <c r="G349" s="2" t="n">
        <f aca="false">all_2000!F346</f>
        <v>614532.933718211</v>
      </c>
      <c r="H349" s="2" t="n">
        <f aca="false">all_1990!I346</f>
        <v>402505.318515326</v>
      </c>
      <c r="I349" s="2" t="n">
        <f aca="false">all_1995!I346</f>
        <v>427749.968532963</v>
      </c>
      <c r="J349" s="2" t="n">
        <f aca="false">all_2000!I346</f>
        <v>469869.687343609</v>
      </c>
      <c r="K349" s="2" t="n">
        <f aca="false">all_1990!L346</f>
        <v>344429.881995227</v>
      </c>
      <c r="L349" s="2" t="n">
        <f aca="false">all_1995!L346</f>
        <v>382586.582145495</v>
      </c>
      <c r="M349" s="2" t="n">
        <f aca="false">all_2000!L346</f>
        <v>419585.453445119</v>
      </c>
      <c r="N349" s="2" t="n">
        <f aca="false">all_1990!O346</f>
        <v>317663.963765085</v>
      </c>
      <c r="O349" s="2" t="n">
        <f aca="false">all_1995!O346</f>
        <v>351446.637661457</v>
      </c>
      <c r="P349" s="2" t="n">
        <f aca="false">all_2000!O346</f>
        <v>382092.532136124</v>
      </c>
      <c r="Q349" s="2" t="n">
        <f aca="false">all_1990!R346</f>
        <v>295740.800859392</v>
      </c>
      <c r="R349" s="2" t="n">
        <f aca="false">all_1995!R346</f>
        <v>324954.382148743</v>
      </c>
      <c r="S349" s="2" t="n">
        <f aca="false">all_2000!R346</f>
        <v>353736.085371178</v>
      </c>
      <c r="T349" s="2" t="n">
        <f aca="false">all_1990!U346</f>
        <v>279747.595212877</v>
      </c>
      <c r="U349" s="2" t="n">
        <f aca="false">all_1995!U346</f>
        <v>303134.20980835</v>
      </c>
      <c r="V349" s="2" t="n">
        <f aca="false">all_2000!U346</f>
        <v>330228.807254475</v>
      </c>
      <c r="W349" s="2" t="n">
        <f aca="false">all_1990!X346</f>
        <v>265773.262372911</v>
      </c>
      <c r="X349" s="2" t="n">
        <f aca="false">all_1995!X346</f>
        <v>285093.221092224</v>
      </c>
      <c r="Y349" s="2" t="n">
        <f aca="false">all_2000!X346</f>
        <v>310805.344432515</v>
      </c>
      <c r="Z349" s="12" t="n">
        <f aca="false">all_1990!AA346</f>
        <v>253088.805517137</v>
      </c>
      <c r="AA349" s="12" t="n">
        <f aca="false">all_1995!AA346</f>
        <v>273000.752204895</v>
      </c>
      <c r="AB349" s="12" t="n">
        <f aca="false">all_2000!AA346</f>
        <v>294757.17016983</v>
      </c>
      <c r="AC349" s="12" t="n">
        <f aca="false">all_1990!AD346</f>
        <v>235886.96412462</v>
      </c>
      <c r="AD349" s="12" t="n">
        <f aca="false">all_1995!AA346</f>
        <v>273000.752204895</v>
      </c>
      <c r="AE349" s="12" t="n">
        <f aca="false">all_2000!AA346</f>
        <v>294757.17016983</v>
      </c>
      <c r="AF349" s="0" t="n">
        <f aca="false">all_1990!AG346</f>
        <v>226711.3090114</v>
      </c>
      <c r="AG349" s="0" t="n">
        <f aca="false">all_1995!AG346</f>
        <v>249372.111785889</v>
      </c>
      <c r="AH349" s="0" t="n">
        <f aca="false">all_2000!AG346</f>
        <v>270516.237518311</v>
      </c>
      <c r="AI349" s="0" t="n">
        <f aca="false">all_1990!AJ346</f>
        <v>216070.980184495</v>
      </c>
      <c r="AJ349" s="0" t="n">
        <f aca="false">all_1995!AJ346</f>
        <v>234056.858947754</v>
      </c>
      <c r="AK349" s="0" t="n">
        <f aca="false">all_2000!AJ346</f>
        <v>257278.488220215</v>
      </c>
      <c r="AL349" s="0" t="n">
        <f aca="false">H349/$E349</f>
        <v>0.734081978780111</v>
      </c>
      <c r="AM349" s="0" t="n">
        <f aca="false">I349/$F349</f>
        <v>0.771850764170655</v>
      </c>
      <c r="AN349" s="0" t="n">
        <f aca="false">J349/$G349</f>
        <v>0.764596430171249</v>
      </c>
      <c r="AO349" s="0" t="n">
        <f aca="false">K349/$E349</f>
        <v>0.62816503955445</v>
      </c>
      <c r="AP349" s="0" t="n">
        <f aca="false">L349/$F349</f>
        <v>0.690355973147624</v>
      </c>
      <c r="AQ349" s="0" t="n">
        <f aca="false">M349/$G349</f>
        <v>0.682771305528625</v>
      </c>
      <c r="AR349" s="0" t="n">
        <f aca="false">N349/$E349</f>
        <v>0.579349838079041</v>
      </c>
      <c r="AS349" s="0" t="n">
        <f aca="false">O349/$F349</f>
        <v>0.634165694446565</v>
      </c>
      <c r="AT349" s="0" t="n">
        <f aca="false">P349/$G349</f>
        <v>0.62176087101514</v>
      </c>
      <c r="AU349" s="0" t="n">
        <f aca="false">Q349/$E349</f>
        <v>0.539366766883133</v>
      </c>
      <c r="AV349" s="0" t="n">
        <f aca="false">R349/$F349</f>
        <v>0.586361909136604</v>
      </c>
      <c r="AW349" s="0" t="n">
        <f aca="false">S349/$G349</f>
        <v>0.57561778378729</v>
      </c>
      <c r="AX349" s="0" t="n">
        <f aca="false">T349/$E349</f>
        <v>0.510198645350389</v>
      </c>
      <c r="AY349" s="0" t="n">
        <f aca="false">U349/$F349</f>
        <v>0.546988635181658</v>
      </c>
      <c r="AZ349" s="0" t="n">
        <f aca="false">V349/$G349</f>
        <v>0.537365516371005</v>
      </c>
      <c r="BA349" s="0" t="n">
        <f aca="false">W349/$E349</f>
        <v>0.484712507822734</v>
      </c>
      <c r="BB349" s="0" t="n">
        <f aca="false">X349/$F349</f>
        <v>0.514434685558485</v>
      </c>
      <c r="BC349" s="0" t="n">
        <f aca="false">Y349/$G349</f>
        <v>0.505758645923169</v>
      </c>
      <c r="BD349" s="0" t="n">
        <f aca="false">Z349/$E349</f>
        <v>0.461578822974088</v>
      </c>
      <c r="BE349" s="0" t="n">
        <f aca="false">AA349/$F349</f>
        <v>0.492614505457933</v>
      </c>
      <c r="BF349" s="0" t="n">
        <f aca="false">AB349/$G349</f>
        <v>0.479644220833555</v>
      </c>
      <c r="BG349" s="0" t="n">
        <f aca="false">AC349/$E349</f>
        <v>0.430206413251259</v>
      </c>
      <c r="BH349" s="0" t="n">
        <f aca="false">AD349/$F349</f>
        <v>0.492614505457933</v>
      </c>
      <c r="BI349" s="0" t="n">
        <f aca="false">AE349/$G349</f>
        <v>0.479644220833555</v>
      </c>
      <c r="BJ349" s="0" t="n">
        <f aca="false">AF349/$E349</f>
        <v>0.413472018071187</v>
      </c>
      <c r="BK349" s="0" t="n">
        <f aca="false">AG349/$F349</f>
        <v>0.449977952552335</v>
      </c>
      <c r="BL349" s="0" t="n">
        <f aca="false">AH349/$G349</f>
        <v>0.440198112543068</v>
      </c>
      <c r="BM349" s="0" t="n">
        <f aca="false">AI349/$E349</f>
        <v>0.394066377249007</v>
      </c>
      <c r="BN349" s="0" t="n">
        <f aca="false">AJ349/$F349</f>
        <v>0.42234244004225</v>
      </c>
      <c r="BO349" s="0" t="n">
        <f aca="false">AK349/$G349</f>
        <v>0.418656957347363</v>
      </c>
    </row>
    <row r="350" customFormat="false" ht="12" hidden="false" customHeight="false" outlineLevel="0" collapsed="false">
      <c r="A350" s="0" t="n">
        <v>0</v>
      </c>
      <c r="B350" s="0" t="s">
        <v>382</v>
      </c>
      <c r="C350" s="0" t="s">
        <v>429</v>
      </c>
      <c r="D350" s="0" t="str">
        <f aca="false">C350&amp;": "&amp;B350</f>
        <v>US: AZ</v>
      </c>
      <c r="E350" s="2" t="n">
        <f aca="false">all_1990!F347</f>
        <v>3756500.39686419</v>
      </c>
      <c r="F350" s="2" t="n">
        <f aca="false">all_1995!F347</f>
        <v>4507715.89117628</v>
      </c>
      <c r="G350" s="2" t="n">
        <f aca="false">all_2000!F347</f>
        <v>5166082.91184537</v>
      </c>
      <c r="H350" s="2" t="n">
        <f aca="false">all_1990!I347</f>
        <v>3401054.12812042</v>
      </c>
      <c r="I350" s="2" t="n">
        <f aca="false">all_1995!I347</f>
        <v>4153345.14118195</v>
      </c>
      <c r="J350" s="2" t="n">
        <f aca="false">all_2000!I347</f>
        <v>4759753.99900723</v>
      </c>
      <c r="K350" s="2" t="n">
        <f aca="false">all_1990!L347</f>
        <v>3241979.33660889</v>
      </c>
      <c r="L350" s="2" t="n">
        <f aca="false">all_1995!L347</f>
        <v>3972419.44159698</v>
      </c>
      <c r="M350" s="2" t="n">
        <f aca="false">all_2000!L347</f>
        <v>4559202.99919891</v>
      </c>
      <c r="N350" s="2" t="n">
        <f aca="false">all_1990!O347</f>
        <v>3118755.16080475</v>
      </c>
      <c r="O350" s="2" t="n">
        <f aca="false">all_1995!O347</f>
        <v>3808402.23364258</v>
      </c>
      <c r="P350" s="2" t="n">
        <f aca="false">all_2000!O347</f>
        <v>4383172.39253235</v>
      </c>
      <c r="Q350" s="2" t="n">
        <f aca="false">all_1990!R347</f>
        <v>2997497.88694763</v>
      </c>
      <c r="R350" s="2" t="n">
        <f aca="false">all_1995!R347</f>
        <v>3669177.78620911</v>
      </c>
      <c r="S350" s="2" t="n">
        <f aca="false">all_2000!R347</f>
        <v>4229639.64331055</v>
      </c>
      <c r="T350" s="2" t="n">
        <f aca="false">all_1990!U347</f>
        <v>2892414.80705261</v>
      </c>
      <c r="U350" s="2" t="n">
        <f aca="false">all_1995!U347</f>
        <v>3530646.53953552</v>
      </c>
      <c r="V350" s="2" t="n">
        <f aca="false">all_2000!U347</f>
        <v>4074848.96897888</v>
      </c>
      <c r="W350" s="2" t="n">
        <f aca="false">all_1990!X347</f>
        <v>2789162.08496094</v>
      </c>
      <c r="X350" s="2" t="n">
        <f aca="false">all_1995!X347</f>
        <v>3407441.241745</v>
      </c>
      <c r="Y350" s="2" t="n">
        <f aca="false">all_2000!X347</f>
        <v>3944194.84614563</v>
      </c>
      <c r="Z350" s="12" t="n">
        <f aca="false">all_1990!AA347</f>
        <v>2698275.44668579</v>
      </c>
      <c r="AA350" s="12" t="n">
        <f aca="false">all_1995!AA347</f>
        <v>3284560.26367188</v>
      </c>
      <c r="AB350" s="12" t="n">
        <f aca="false">all_2000!AA347</f>
        <v>3826114.87312317</v>
      </c>
      <c r="AC350" s="12" t="n">
        <f aca="false">all_1990!AD347</f>
        <v>2600918.64553833</v>
      </c>
      <c r="AD350" s="12" t="n">
        <f aca="false">all_1995!AA347</f>
        <v>3284560.26367188</v>
      </c>
      <c r="AE350" s="12" t="n">
        <f aca="false">all_2000!AA347</f>
        <v>3826114.87312317</v>
      </c>
      <c r="AF350" s="0" t="n">
        <f aca="false">all_1990!AG347</f>
        <v>2500548.96051025</v>
      </c>
      <c r="AG350" s="0" t="n">
        <f aca="false">all_1995!AG347</f>
        <v>3059258.93954468</v>
      </c>
      <c r="AH350" s="0" t="n">
        <f aca="false">all_2000!AG347</f>
        <v>3569431.78936768</v>
      </c>
      <c r="AI350" s="0" t="n">
        <f aca="false">all_1990!AJ347</f>
        <v>2412192.98553467</v>
      </c>
      <c r="AJ350" s="0" t="n">
        <f aca="false">all_1995!AJ347</f>
        <v>2932129.91821289</v>
      </c>
      <c r="AK350" s="0" t="n">
        <f aca="false">all_2000!AJ347</f>
        <v>3430056.20812988</v>
      </c>
      <c r="AL350" s="0" t="n">
        <f aca="false">H350/$E350</f>
        <v>0.905378349210216</v>
      </c>
      <c r="AM350" s="0" t="n">
        <f aca="false">I350/$F350</f>
        <v>0.921385739796068</v>
      </c>
      <c r="AN350" s="0" t="n">
        <f aca="false">J350/$G350</f>
        <v>0.921346807673864</v>
      </c>
      <c r="AO350" s="0" t="n">
        <f aca="false">K350/$E350</f>
        <v>0.863031809956734</v>
      </c>
      <c r="AP350" s="0" t="n">
        <f aca="false">L350/$F350</f>
        <v>0.881248849194971</v>
      </c>
      <c r="AQ350" s="0" t="n">
        <f aca="false">M350/$G350</f>
        <v>0.88252609898015</v>
      </c>
      <c r="AR350" s="0" t="n">
        <f aca="false">N350/$E350</f>
        <v>0.830228891605652</v>
      </c>
      <c r="AS350" s="0" t="n">
        <f aca="false">O350/$F350</f>
        <v>0.844862969535728</v>
      </c>
      <c r="AT350" s="0" t="n">
        <f aca="false">P350/$G350</f>
        <v>0.848451809103204</v>
      </c>
      <c r="AU350" s="0" t="n">
        <f aca="false">Q350/$E350</f>
        <v>0.797949572812464</v>
      </c>
      <c r="AV350" s="0" t="n">
        <f aca="false">R350/$F350</f>
        <v>0.813977161557901</v>
      </c>
      <c r="AW350" s="0" t="n">
        <f aca="false">S350/$G350</f>
        <v>0.818732435287161</v>
      </c>
      <c r="AX350" s="0" t="n">
        <f aca="false">T350/$E350</f>
        <v>0.769975908818513</v>
      </c>
      <c r="AY350" s="0" t="n">
        <f aca="false">U350/$F350</f>
        <v>0.783245134514058</v>
      </c>
      <c r="AZ350" s="0" t="n">
        <f aca="false">V350/$G350</f>
        <v>0.788769564583567</v>
      </c>
      <c r="BA350" s="0" t="n">
        <f aca="false">W350/$E350</f>
        <v>0.742489495619179</v>
      </c>
      <c r="BB350" s="0" t="n">
        <f aca="false">X350/$F350</f>
        <v>0.755913044212694</v>
      </c>
      <c r="BC350" s="0" t="n">
        <f aca="false">Y350/$G350</f>
        <v>0.763478812370963</v>
      </c>
      <c r="BD350" s="0" t="n">
        <f aca="false">Z350/$E350</f>
        <v>0.718294998434774</v>
      </c>
      <c r="BE350" s="0" t="n">
        <f aca="false">AA350/$F350</f>
        <v>0.728652901595087</v>
      </c>
      <c r="BF350" s="0" t="n">
        <f aca="false">AB350/$G350</f>
        <v>0.740622041576264</v>
      </c>
      <c r="BG350" s="0" t="n">
        <f aca="false">AC350/$E350</f>
        <v>0.692378110144617</v>
      </c>
      <c r="BH350" s="0" t="n">
        <f aca="false">AD350/$F350</f>
        <v>0.728652901595087</v>
      </c>
      <c r="BI350" s="0" t="n">
        <f aca="false">AE350/$G350</f>
        <v>0.740622041576264</v>
      </c>
      <c r="BJ350" s="0" t="n">
        <f aca="false">AF350/$E350</f>
        <v>0.665659176449876</v>
      </c>
      <c r="BK350" s="0" t="n">
        <f aca="false">AG350/$F350</f>
        <v>0.678671640671296</v>
      </c>
      <c r="BL350" s="0" t="n">
        <f aca="false">AH350/$G350</f>
        <v>0.690935830933586</v>
      </c>
      <c r="BM350" s="0" t="n">
        <f aca="false">AI350/$E350</f>
        <v>0.642138355036058</v>
      </c>
      <c r="BN350" s="0" t="n">
        <f aca="false">AJ350/$F350</f>
        <v>0.650469104309002</v>
      </c>
      <c r="BO350" s="0" t="n">
        <f aca="false">AK350/$G350</f>
        <v>0.663956863771014</v>
      </c>
    </row>
    <row r="351" customFormat="false" ht="12" hidden="false" customHeight="false" outlineLevel="0" collapsed="false">
      <c r="A351" s="0" t="n">
        <v>0</v>
      </c>
      <c r="B351" s="0" t="s">
        <v>383</v>
      </c>
      <c r="C351" s="0" t="s">
        <v>429</v>
      </c>
      <c r="D351" s="0" t="str">
        <f aca="false">C351&amp;": "&amp;B351</f>
        <v>US: AR</v>
      </c>
      <c r="E351" s="2" t="n">
        <f aca="false">all_1990!F348</f>
        <v>2407950.18005381</v>
      </c>
      <c r="F351" s="2" t="n">
        <f aca="false">all_1995!F348</f>
        <v>2541613.98397232</v>
      </c>
      <c r="G351" s="2" t="n">
        <f aca="false">all_2000!F348</f>
        <v>2690335.90501898</v>
      </c>
      <c r="H351" s="2" t="n">
        <f aca="false">all_1990!I348</f>
        <v>1516040.79519808</v>
      </c>
      <c r="I351" s="2" t="n">
        <f aca="false">all_1995!I348</f>
        <v>1601955.06339526</v>
      </c>
      <c r="J351" s="2" t="n">
        <f aca="false">all_2000!I348</f>
        <v>1701412.01600516</v>
      </c>
      <c r="K351" s="2" t="n">
        <f aca="false">all_1990!L348</f>
        <v>1313409.59246171</v>
      </c>
      <c r="L351" s="2" t="n">
        <f aca="false">all_1995!L348</f>
        <v>1372694.37554479</v>
      </c>
      <c r="M351" s="2" t="n">
        <f aca="false">all_2000!L348</f>
        <v>1459111.22813618</v>
      </c>
      <c r="N351" s="2" t="n">
        <f aca="false">all_1990!O348</f>
        <v>1178911.85725176</v>
      </c>
      <c r="O351" s="2" t="n">
        <f aca="false">all_1995!O348</f>
        <v>1221499.89344049</v>
      </c>
      <c r="P351" s="2" t="n">
        <f aca="false">all_2000!O348</f>
        <v>1295647.30879045</v>
      </c>
      <c r="Q351" s="2" t="n">
        <f aca="false">all_1990!R348</f>
        <v>1063477.56790316</v>
      </c>
      <c r="R351" s="2" t="n">
        <f aca="false">all_1995!R348</f>
        <v>1094572.83602822</v>
      </c>
      <c r="S351" s="2" t="n">
        <f aca="false">all_2000!R348</f>
        <v>1163333.13455224</v>
      </c>
      <c r="T351" s="2" t="n">
        <f aca="false">all_1990!U348</f>
        <v>959603.468751907</v>
      </c>
      <c r="U351" s="2" t="n">
        <f aca="false">all_1995!U348</f>
        <v>977168.542327046</v>
      </c>
      <c r="V351" s="2" t="n">
        <f aca="false">all_2000!U348</f>
        <v>1042032.92736459</v>
      </c>
      <c r="W351" s="2" t="n">
        <f aca="false">all_1990!X348</f>
        <v>855092.620944977</v>
      </c>
      <c r="X351" s="2" t="n">
        <f aca="false">all_1995!X348</f>
        <v>865303.210968018</v>
      </c>
      <c r="Y351" s="2" t="n">
        <f aca="false">all_2000!X348</f>
        <v>931722.380636215</v>
      </c>
      <c r="Z351" s="12" t="n">
        <f aca="false">all_1990!AA348</f>
        <v>763929.375606537</v>
      </c>
      <c r="AA351" s="12" t="n">
        <f aca="false">all_1995!AA348</f>
        <v>770465.067260742</v>
      </c>
      <c r="AB351" s="12" t="n">
        <f aca="false">all_2000!AA348</f>
        <v>827486.08454895</v>
      </c>
      <c r="AC351" s="12" t="n">
        <f aca="false">all_1990!AD348</f>
        <v>686413.248561859</v>
      </c>
      <c r="AD351" s="12" t="n">
        <f aca="false">all_1995!AA348</f>
        <v>770465.067260742</v>
      </c>
      <c r="AE351" s="12" t="n">
        <f aca="false">all_2000!AA348</f>
        <v>827486.08454895</v>
      </c>
      <c r="AF351" s="0" t="n">
        <f aca="false">all_1990!AG348</f>
        <v>604580.520565033</v>
      </c>
      <c r="AG351" s="0" t="n">
        <f aca="false">all_1995!AG348</f>
        <v>594322.644081116</v>
      </c>
      <c r="AH351" s="0" t="n">
        <f aca="false">all_2000!AG348</f>
        <v>639259.575279236</v>
      </c>
      <c r="AI351" s="0" t="n">
        <f aca="false">all_1990!AJ348</f>
        <v>521781.683162689</v>
      </c>
      <c r="AJ351" s="0" t="n">
        <f aca="false">all_1995!AJ348</f>
        <v>503015.504768372</v>
      </c>
      <c r="AK351" s="0" t="n">
        <f aca="false">all_2000!AJ348</f>
        <v>547461.996543884</v>
      </c>
      <c r="AL351" s="0" t="n">
        <f aca="false">H351/$E351</f>
        <v>0.629598073812391</v>
      </c>
      <c r="AM351" s="0" t="n">
        <f aca="false">I351/$F351</f>
        <v>0.630290466411247</v>
      </c>
      <c r="AN351" s="0" t="n">
        <f aca="false">J351/$G351</f>
        <v>0.632416202315509</v>
      </c>
      <c r="AO351" s="0" t="n">
        <f aca="false">K351/$E351</f>
        <v>0.545447162213447</v>
      </c>
      <c r="AP351" s="0" t="n">
        <f aca="false">L351/$F351</f>
        <v>0.540087670354799</v>
      </c>
      <c r="AQ351" s="0" t="n">
        <f aca="false">M351/$G351</f>
        <v>0.542352806359281</v>
      </c>
      <c r="AR351" s="0" t="n">
        <f aca="false">N351/$E351</f>
        <v>0.489591465395441</v>
      </c>
      <c r="AS351" s="0" t="n">
        <f aca="false">O351/$F351</f>
        <v>0.480600083704054</v>
      </c>
      <c r="AT351" s="0" t="n">
        <f aca="false">P351/$G351</f>
        <v>0.481593137263397</v>
      </c>
      <c r="AU351" s="0" t="n">
        <f aca="false">Q351/$E351</f>
        <v>0.441652645770019</v>
      </c>
      <c r="AV351" s="0" t="n">
        <f aca="false">R351/$F351</f>
        <v>0.430660534184463</v>
      </c>
      <c r="AW351" s="0" t="n">
        <f aca="false">S351/$G351</f>
        <v>0.432411853249244</v>
      </c>
      <c r="AX351" s="0" t="n">
        <f aca="false">T351/$E351</f>
        <v>0.398514668908334</v>
      </c>
      <c r="AY351" s="0" t="n">
        <f aca="false">U351/$F351</f>
        <v>0.384467723458075</v>
      </c>
      <c r="AZ351" s="0" t="n">
        <f aca="false">V351/$G351</f>
        <v>0.387324469565535</v>
      </c>
      <c r="BA351" s="0" t="n">
        <f aca="false">W351/$E351</f>
        <v>0.355112256070791</v>
      </c>
      <c r="BB351" s="0" t="n">
        <f aca="false">X351/$F351</f>
        <v>0.340454221775891</v>
      </c>
      <c r="BC351" s="0" t="n">
        <f aca="false">Y351/$G351</f>
        <v>0.346321951432917</v>
      </c>
      <c r="BD351" s="0" t="n">
        <f aca="false">Z351/$E351</f>
        <v>0.317252982198106</v>
      </c>
      <c r="BE351" s="0" t="n">
        <f aca="false">AA351/$F351</f>
        <v>0.303140080326664</v>
      </c>
      <c r="BF351" s="0" t="n">
        <f aca="false">AB351/$G351</f>
        <v>0.307577237104566</v>
      </c>
      <c r="BG351" s="0" t="n">
        <f aca="false">AC351/$E351</f>
        <v>0.285061233512115</v>
      </c>
      <c r="BH351" s="0" t="n">
        <f aca="false">AD351/$F351</f>
        <v>0.303140080326664</v>
      </c>
      <c r="BI351" s="0" t="n">
        <f aca="false">AE351/$G351</f>
        <v>0.307577237104566</v>
      </c>
      <c r="BJ351" s="0" t="n">
        <f aca="false">AF351/$E351</f>
        <v>0.25107683936863</v>
      </c>
      <c r="BK351" s="0" t="n">
        <f aca="false">AG351/$F351</f>
        <v>0.233836706844145</v>
      </c>
      <c r="BL351" s="0" t="n">
        <f aca="false">AH351/$G351</f>
        <v>0.237613293599011</v>
      </c>
      <c r="BM351" s="0" t="n">
        <f aca="false">AI351/$E351</f>
        <v>0.216691228699353</v>
      </c>
      <c r="BN351" s="0" t="n">
        <f aca="false">AJ351/$F351</f>
        <v>0.197911841821945</v>
      </c>
      <c r="BO351" s="0" t="n">
        <f aca="false">AK351/$G351</f>
        <v>0.203492060423593</v>
      </c>
    </row>
    <row r="352" customFormat="false" ht="12" hidden="false" customHeight="false" outlineLevel="0" collapsed="false">
      <c r="A352" s="0" t="n">
        <v>0</v>
      </c>
      <c r="B352" s="0" t="s">
        <v>384</v>
      </c>
      <c r="C352" s="0" t="s">
        <v>429</v>
      </c>
      <c r="D352" s="0" t="str">
        <f aca="false">C352&amp;": "&amp;B352</f>
        <v>US: CA</v>
      </c>
      <c r="E352" s="2" t="n">
        <f aca="false">all_1990!F349</f>
        <v>30406344.6060948</v>
      </c>
      <c r="F352" s="2" t="n">
        <f aca="false">all_1995!F349</f>
        <v>32281147.5903328</v>
      </c>
      <c r="G352" s="2" t="n">
        <f aca="false">all_2000!F349</f>
        <v>34028822.8065021</v>
      </c>
      <c r="H352" s="2" t="n">
        <f aca="false">all_1990!I349</f>
        <v>28982367.9078219</v>
      </c>
      <c r="I352" s="2" t="n">
        <f aca="false">all_1995!I349</f>
        <v>30934362.6254741</v>
      </c>
      <c r="J352" s="2" t="n">
        <f aca="false">all_2000!I349</f>
        <v>32621323.0378387</v>
      </c>
      <c r="K352" s="2" t="n">
        <f aca="false">all_1990!L349</f>
        <v>28320683.5080317</v>
      </c>
      <c r="L352" s="2" t="n">
        <f aca="false">all_1995!L349</f>
        <v>30287202.0491592</v>
      </c>
      <c r="M352" s="2" t="n">
        <f aca="false">all_2000!L349</f>
        <v>31952396.5719976</v>
      </c>
      <c r="N352" s="2" t="n">
        <f aca="false">all_1990!O349</f>
        <v>27815766.505937</v>
      </c>
      <c r="O352" s="2" t="n">
        <f aca="false">all_1995!O349</f>
        <v>29784806.4015729</v>
      </c>
      <c r="P352" s="2" t="n">
        <f aca="false">all_2000!O349</f>
        <v>31427247.5911805</v>
      </c>
      <c r="Q352" s="2" t="n">
        <f aca="false">all_1990!R349</f>
        <v>27344526.5791578</v>
      </c>
      <c r="R352" s="2" t="n">
        <f aca="false">all_1995!R349</f>
        <v>29310794.6464342</v>
      </c>
      <c r="S352" s="2" t="n">
        <f aca="false">all_2000!R349</f>
        <v>30972543.0444444</v>
      </c>
      <c r="T352" s="2" t="n">
        <f aca="false">all_1990!U349</f>
        <v>26886169.7241043</v>
      </c>
      <c r="U352" s="2" t="n">
        <f aca="false">all_1995!U349</f>
        <v>28843641.9919996</v>
      </c>
      <c r="V352" s="2" t="n">
        <f aca="false">all_2000!U349</f>
        <v>30491464.4144249</v>
      </c>
      <c r="W352" s="2" t="n">
        <f aca="false">all_1990!X349</f>
        <v>26422680.3949494</v>
      </c>
      <c r="X352" s="2" t="n">
        <f aca="false">all_1995!X349</f>
        <v>28371233.4398327</v>
      </c>
      <c r="Y352" s="2" t="n">
        <f aca="false">all_2000!X349</f>
        <v>30023758.9951916</v>
      </c>
      <c r="Z352" s="12" t="n">
        <f aca="false">all_1990!AA349</f>
        <v>25973203.5444832</v>
      </c>
      <c r="AA352" s="12" t="n">
        <f aca="false">all_1995!AA349</f>
        <v>27910447.9531231</v>
      </c>
      <c r="AB352" s="12" t="n">
        <f aca="false">all_2000!AA349</f>
        <v>29548549.1032848</v>
      </c>
      <c r="AC352" s="12" t="n">
        <f aca="false">all_1990!AD349</f>
        <v>25531202.0585976</v>
      </c>
      <c r="AD352" s="12" t="n">
        <f aca="false">all_1995!AA349</f>
        <v>27910447.9531231</v>
      </c>
      <c r="AE352" s="12" t="n">
        <f aca="false">all_2000!AA349</f>
        <v>29548549.1032848</v>
      </c>
      <c r="AF352" s="0" t="n">
        <f aca="false">all_1990!AG349</f>
        <v>25071046.0752449</v>
      </c>
      <c r="AG352" s="0" t="n">
        <f aca="false">all_1995!AG349</f>
        <v>26908441.2067127</v>
      </c>
      <c r="AH352" s="0" t="n">
        <f aca="false">all_2000!AG349</f>
        <v>28530480.0214825</v>
      </c>
      <c r="AI352" s="0" t="n">
        <f aca="false">all_1990!AJ349</f>
        <v>24556918.8342876</v>
      </c>
      <c r="AJ352" s="0" t="n">
        <f aca="false">all_1995!AJ349</f>
        <v>26417312.3441486</v>
      </c>
      <c r="AK352" s="0" t="n">
        <f aca="false">all_2000!AJ349</f>
        <v>28021578.8273602</v>
      </c>
      <c r="AL352" s="0" t="n">
        <f aca="false">H352/$E352</f>
        <v>0.953168435182851</v>
      </c>
      <c r="AM352" s="0" t="n">
        <f aca="false">I352/$F352</f>
        <v>0.958279520234218</v>
      </c>
      <c r="AN352" s="0" t="n">
        <f aca="false">J352/$G352</f>
        <v>0.958638011762357</v>
      </c>
      <c r="AO352" s="0" t="n">
        <f aca="false">K352/$E352</f>
        <v>0.931407042672106</v>
      </c>
      <c r="AP352" s="0" t="n">
        <f aca="false">L352/$F352</f>
        <v>0.938231887958942</v>
      </c>
      <c r="AQ352" s="0" t="n">
        <f aca="false">M352/$G352</f>
        <v>0.938980368309781</v>
      </c>
      <c r="AR352" s="0" t="n">
        <f aca="false">N352/$E352</f>
        <v>0.914801396428345</v>
      </c>
      <c r="AS352" s="0" t="n">
        <f aca="false">O352/$F352</f>
        <v>0.922668759474106</v>
      </c>
      <c r="AT352" s="0" t="n">
        <f aca="false">P352/$G352</f>
        <v>0.923547892616947</v>
      </c>
      <c r="AU352" s="0" t="n">
        <f aca="false">Q352/$E352</f>
        <v>0.899303317560794</v>
      </c>
      <c r="AV352" s="0" t="n">
        <f aca="false">R352/$F352</f>
        <v>0.907984902470192</v>
      </c>
      <c r="AW352" s="0" t="n">
        <f aca="false">S352/$G352</f>
        <v>0.910185557125011</v>
      </c>
      <c r="AX352" s="0" t="n">
        <f aca="false">T352/$E352</f>
        <v>0.884228935520092</v>
      </c>
      <c r="AY352" s="0" t="n">
        <f aca="false">U352/$F352</f>
        <v>0.89351352554261</v>
      </c>
      <c r="AZ352" s="0" t="n">
        <f aca="false">V352/$G352</f>
        <v>0.89604817033514</v>
      </c>
      <c r="BA352" s="0" t="n">
        <f aca="false">W352/$E352</f>
        <v>0.868985757322934</v>
      </c>
      <c r="BB352" s="0" t="n">
        <f aca="false">X352/$F352</f>
        <v>0.878879332292666</v>
      </c>
      <c r="BC352" s="0" t="n">
        <f aca="false">Y352/$G352</f>
        <v>0.882303780119446</v>
      </c>
      <c r="BD352" s="0" t="n">
        <f aca="false">Z352/$E352</f>
        <v>0.854203419745398</v>
      </c>
      <c r="BE352" s="0" t="n">
        <f aca="false">AA352/$F352</f>
        <v>0.86460519642373</v>
      </c>
      <c r="BF352" s="0" t="n">
        <f aca="false">AB352/$G352</f>
        <v>0.868338857071446</v>
      </c>
      <c r="BG352" s="0" t="n">
        <f aca="false">AC352/$E352</f>
        <v>0.839666931008866</v>
      </c>
      <c r="BH352" s="0" t="n">
        <f aca="false">AD352/$F352</f>
        <v>0.86460519642373</v>
      </c>
      <c r="BI352" s="0" t="n">
        <f aca="false">AE352/$G352</f>
        <v>0.868338857071446</v>
      </c>
      <c r="BJ352" s="0" t="n">
        <f aca="false">AF352/$E352</f>
        <v>0.824533379465138</v>
      </c>
      <c r="BK352" s="0" t="n">
        <f aca="false">AG352/$F352</f>
        <v>0.833565198740671</v>
      </c>
      <c r="BL352" s="0" t="n">
        <f aca="false">AH352/$G352</f>
        <v>0.838421011026894</v>
      </c>
      <c r="BM352" s="0" t="n">
        <f aca="false">AI352/$E352</f>
        <v>0.807624828055303</v>
      </c>
      <c r="BN352" s="0" t="n">
        <f aca="false">AJ352/$F352</f>
        <v>0.818351090841013</v>
      </c>
      <c r="BO352" s="0" t="n">
        <f aca="false">AK352/$G352</f>
        <v>0.823466006646752</v>
      </c>
    </row>
    <row r="353" customFormat="false" ht="12" hidden="false" customHeight="false" outlineLevel="0" collapsed="false">
      <c r="A353" s="0" t="n">
        <v>0</v>
      </c>
      <c r="B353" s="0" t="s">
        <v>385</v>
      </c>
      <c r="C353" s="0" t="s">
        <v>429</v>
      </c>
      <c r="D353" s="0" t="str">
        <f aca="false">C353&amp;": "&amp;B353</f>
        <v>US: CO</v>
      </c>
      <c r="E353" s="2" t="n">
        <f aca="false">all_1990!F350</f>
        <v>3374682.39954031</v>
      </c>
      <c r="F353" s="2" t="n">
        <f aca="false">all_1995!F350</f>
        <v>3928428.19718798</v>
      </c>
      <c r="G353" s="2" t="n">
        <f aca="false">all_2000!F350</f>
        <v>4328841.13474282</v>
      </c>
      <c r="H353" s="2" t="n">
        <f aca="false">all_1990!I350</f>
        <v>2990379.19039221</v>
      </c>
      <c r="I353" s="2" t="n">
        <f aca="false">all_1995!I350</f>
        <v>3499285.77070543</v>
      </c>
      <c r="J353" s="2" t="n">
        <f aca="false">all_2000!I350</f>
        <v>3857016.63414356</v>
      </c>
      <c r="K353" s="2" t="n">
        <f aca="false">all_1990!L350</f>
        <v>2867518.64687623</v>
      </c>
      <c r="L353" s="2" t="n">
        <f aca="false">all_1995!L350</f>
        <v>3356169.52304599</v>
      </c>
      <c r="M353" s="2" t="n">
        <f aca="false">all_2000!L350</f>
        <v>3698859.39194795</v>
      </c>
      <c r="N353" s="2" t="n">
        <f aca="false">all_1990!O350</f>
        <v>2776581.00062609</v>
      </c>
      <c r="O353" s="2" t="n">
        <f aca="false">all_1995!O350</f>
        <v>3250286.4377757</v>
      </c>
      <c r="P353" s="2" t="n">
        <f aca="false">all_2000!O350</f>
        <v>3578955.11559817</v>
      </c>
      <c r="Q353" s="2" t="n">
        <f aca="false">all_1990!R350</f>
        <v>2681094.81677294</v>
      </c>
      <c r="R353" s="2" t="n">
        <f aca="false">all_1995!R350</f>
        <v>3144744.85080799</v>
      </c>
      <c r="S353" s="2" t="n">
        <f aca="false">all_2000!R350</f>
        <v>3477281.50184938</v>
      </c>
      <c r="T353" s="2" t="n">
        <f aca="false">all_1990!U350</f>
        <v>2591434.37583971</v>
      </c>
      <c r="U353" s="2" t="n">
        <f aca="false">all_1995!U350</f>
        <v>3047122.9750061</v>
      </c>
      <c r="V353" s="2" t="n">
        <f aca="false">all_2000!U350</f>
        <v>3374568.70222473</v>
      </c>
      <c r="W353" s="2" t="n">
        <f aca="false">all_1990!X350</f>
        <v>2504193.83899069</v>
      </c>
      <c r="X353" s="2" t="n">
        <f aca="false">all_1995!X350</f>
        <v>2942698.76467896</v>
      </c>
      <c r="Y353" s="2" t="n">
        <f aca="false">all_2000!X350</f>
        <v>3272209.74139404</v>
      </c>
      <c r="Z353" s="12" t="n">
        <f aca="false">all_1990!AA350</f>
        <v>2418661.24983215</v>
      </c>
      <c r="AA353" s="12" t="n">
        <f aca="false">all_1995!AA350</f>
        <v>2834118.13284302</v>
      </c>
      <c r="AB353" s="12" t="n">
        <f aca="false">all_2000!AA350</f>
        <v>3157800.41412354</v>
      </c>
      <c r="AC353" s="12" t="n">
        <f aca="false">all_1990!AD350</f>
        <v>2338084.4941864</v>
      </c>
      <c r="AD353" s="12" t="n">
        <f aca="false">all_1995!AA350</f>
        <v>2834118.13284302</v>
      </c>
      <c r="AE353" s="12" t="n">
        <f aca="false">all_2000!AA350</f>
        <v>3157800.41412354</v>
      </c>
      <c r="AF353" s="0" t="n">
        <f aca="false">all_1990!AG350</f>
        <v>2255416.36756897</v>
      </c>
      <c r="AG353" s="0" t="n">
        <f aca="false">all_1995!AG350</f>
        <v>2635602.35748291</v>
      </c>
      <c r="AH353" s="0" t="n">
        <f aca="false">all_2000!AG350</f>
        <v>2940154.75367737</v>
      </c>
      <c r="AI353" s="0" t="n">
        <f aca="false">all_1990!AJ350</f>
        <v>2168960.50205994</v>
      </c>
      <c r="AJ353" s="0" t="n">
        <f aca="false">all_1995!AJ350</f>
        <v>2533948.00537109</v>
      </c>
      <c r="AK353" s="0" t="n">
        <f aca="false">all_2000!AJ350</f>
        <v>2840872.09379578</v>
      </c>
      <c r="AL353" s="0" t="n">
        <f aca="false">H353/$E353</f>
        <v>0.886121666086134</v>
      </c>
      <c r="AM353" s="0" t="n">
        <f aca="false">I353/$F353</f>
        <v>0.890759763207652</v>
      </c>
      <c r="AN353" s="0" t="n">
        <f aca="false">J353/$G353</f>
        <v>0.891004431460317</v>
      </c>
      <c r="AO353" s="0" t="n">
        <f aca="false">K353/$E353</f>
        <v>0.849715116085246</v>
      </c>
      <c r="AP353" s="0" t="n">
        <f aca="false">L353/$F353</f>
        <v>0.854328844663212</v>
      </c>
      <c r="AQ353" s="0" t="n">
        <f aca="false">M353/$G353</f>
        <v>0.854468731194891</v>
      </c>
      <c r="AR353" s="0" t="n">
        <f aca="false">N353/$E353</f>
        <v>0.822768092489032</v>
      </c>
      <c r="AS353" s="0" t="n">
        <f aca="false">O353/$F353</f>
        <v>0.827375803916258</v>
      </c>
      <c r="AT353" s="0" t="n">
        <f aca="false">P353/$G353</f>
        <v>0.826769799167231</v>
      </c>
      <c r="AU353" s="0" t="n">
        <f aca="false">Q353/$E353</f>
        <v>0.794473227210404</v>
      </c>
      <c r="AV353" s="0" t="n">
        <f aca="false">R353/$F353</f>
        <v>0.800509693179333</v>
      </c>
      <c r="AW353" s="0" t="n">
        <f aca="false">S353/$G353</f>
        <v>0.803282308962805</v>
      </c>
      <c r="AX353" s="0" t="n">
        <f aca="false">T353/$E353</f>
        <v>0.767904670434382</v>
      </c>
      <c r="AY353" s="0" t="n">
        <f aca="false">U353/$F353</f>
        <v>0.775659582422117</v>
      </c>
      <c r="AZ353" s="0" t="n">
        <f aca="false">V353/$G353</f>
        <v>0.779554757771266</v>
      </c>
      <c r="BA353" s="0" t="n">
        <f aca="false">W353/$E353</f>
        <v>0.742053189755517</v>
      </c>
      <c r="BB353" s="0" t="n">
        <f aca="false">X353/$F353</f>
        <v>0.749077905200198</v>
      </c>
      <c r="BC353" s="0" t="n">
        <f aca="false">Y353/$G353</f>
        <v>0.75590894642255</v>
      </c>
      <c r="BD353" s="0" t="n">
        <f aca="false">Z353/$E353</f>
        <v>0.716707815278147</v>
      </c>
      <c r="BE353" s="0" t="n">
        <f aca="false">AA353/$F353</f>
        <v>0.721438191201183</v>
      </c>
      <c r="BF353" s="0" t="n">
        <f aca="false">AB353/$G353</f>
        <v>0.729479395485172</v>
      </c>
      <c r="BG353" s="0" t="n">
        <f aca="false">AC353/$E353</f>
        <v>0.692830974110301</v>
      </c>
      <c r="BH353" s="0" t="n">
        <f aca="false">AD353/$F353</f>
        <v>0.721438191201183</v>
      </c>
      <c r="BI353" s="0" t="n">
        <f aca="false">AE353/$G353</f>
        <v>0.729479395485172</v>
      </c>
      <c r="BJ353" s="0" t="n">
        <f aca="false">AF353/$E353</f>
        <v>0.668334409150976</v>
      </c>
      <c r="BK353" s="0" t="n">
        <f aca="false">AG353/$F353</f>
        <v>0.670905060545464</v>
      </c>
      <c r="BL353" s="0" t="n">
        <f aca="false">AH353/$G353</f>
        <v>0.679201352546759</v>
      </c>
      <c r="BM353" s="0" t="n">
        <f aca="false">AI353/$E353</f>
        <v>0.642715445564712</v>
      </c>
      <c r="BN353" s="0" t="n">
        <f aca="false">AJ353/$F353</f>
        <v>0.645028463848448</v>
      </c>
      <c r="BO353" s="0" t="n">
        <f aca="false">AK353/$G353</f>
        <v>0.656266193507367</v>
      </c>
    </row>
    <row r="354" customFormat="false" ht="12" hidden="false" customHeight="false" outlineLevel="0" collapsed="false">
      <c r="A354" s="0" t="n">
        <v>0</v>
      </c>
      <c r="B354" s="0" t="s">
        <v>386</v>
      </c>
      <c r="C354" s="0" t="s">
        <v>429</v>
      </c>
      <c r="D354" s="0" t="str">
        <f aca="false">C354&amp;": "&amp;B354</f>
        <v>US: CT</v>
      </c>
      <c r="E354" s="2" t="n">
        <f aca="false">all_1990!F351</f>
        <v>3339338.18117674</v>
      </c>
      <c r="F354" s="2" t="n">
        <f aca="false">all_1995!F351</f>
        <v>3341331.26187441</v>
      </c>
      <c r="G354" s="2" t="n">
        <f aca="false">all_2000!F351</f>
        <v>3403267.50275095</v>
      </c>
      <c r="H354" s="2" t="n">
        <f aca="false">all_1990!I351</f>
        <v>3063644.20385122</v>
      </c>
      <c r="I354" s="2" t="n">
        <f aca="false">all_1995!I351</f>
        <v>3065746.1478374</v>
      </c>
      <c r="J354" s="2" t="n">
        <f aca="false">all_2000!I351</f>
        <v>3130623.21162504</v>
      </c>
      <c r="K354" s="2" t="n">
        <f aca="false">all_1990!L351</f>
        <v>2806695.36934757</v>
      </c>
      <c r="L354" s="2" t="n">
        <f aca="false">all_1995!L351</f>
        <v>2791885.145046</v>
      </c>
      <c r="M354" s="2" t="n">
        <f aca="false">all_2000!L351</f>
        <v>2853220.74502105</v>
      </c>
      <c r="N354" s="2" t="n">
        <f aca="false">all_1990!O351</f>
        <v>2584242.25296593</v>
      </c>
      <c r="O354" s="2" t="n">
        <f aca="false">all_1995!O351</f>
        <v>2556891.04449463</v>
      </c>
      <c r="P354" s="2" t="n">
        <f aca="false">all_2000!O351</f>
        <v>2606459.21700668</v>
      </c>
      <c r="Q354" s="2" t="n">
        <f aca="false">all_1990!R351</f>
        <v>2391972.69835663</v>
      </c>
      <c r="R354" s="2" t="n">
        <f aca="false">all_1995!R351</f>
        <v>2349634.13313293</v>
      </c>
      <c r="S354" s="2" t="n">
        <f aca="false">all_2000!R351</f>
        <v>2394476.54496956</v>
      </c>
      <c r="T354" s="2" t="n">
        <f aca="false">all_1990!U351</f>
        <v>2215095.3675766</v>
      </c>
      <c r="U354" s="2" t="n">
        <f aca="false">all_1995!U351</f>
        <v>2171765.552742</v>
      </c>
      <c r="V354" s="2" t="n">
        <f aca="false">all_2000!U351</f>
        <v>2211870.98579597</v>
      </c>
      <c r="W354" s="2" t="n">
        <f aca="false">all_1990!X351</f>
        <v>2069054.25378132</v>
      </c>
      <c r="X354" s="2" t="n">
        <f aca="false">all_1995!X351</f>
        <v>2014711.81137276</v>
      </c>
      <c r="Y354" s="2" t="n">
        <f aca="false">all_2000!X351</f>
        <v>2052564.82531166</v>
      </c>
      <c r="Z354" s="12" t="n">
        <f aca="false">all_1990!AA351</f>
        <v>1926482.9708786</v>
      </c>
      <c r="AA354" s="12" t="n">
        <f aca="false">all_1995!AA351</f>
        <v>1882433.47646523</v>
      </c>
      <c r="AB354" s="12" t="n">
        <f aca="false">all_2000!AA351</f>
        <v>1914973.25657272</v>
      </c>
      <c r="AC354" s="12" t="n">
        <f aca="false">all_1990!AD351</f>
        <v>1819125.8757782</v>
      </c>
      <c r="AD354" s="12" t="n">
        <f aca="false">all_1995!AA351</f>
        <v>1882433.47646523</v>
      </c>
      <c r="AE354" s="12" t="n">
        <f aca="false">all_2000!AA351</f>
        <v>1914973.25657272</v>
      </c>
      <c r="AF354" s="0" t="n">
        <f aca="false">all_1990!AG351</f>
        <v>1721965.8585968</v>
      </c>
      <c r="AG354" s="0" t="n">
        <f aca="false">all_1995!AG351</f>
        <v>1666740.65388489</v>
      </c>
      <c r="AH354" s="0" t="n">
        <f aca="false">all_2000!AG351</f>
        <v>1696882.47032166</v>
      </c>
      <c r="AI354" s="0" t="n">
        <f aca="false">all_1990!AJ351</f>
        <v>1639696.19223022</v>
      </c>
      <c r="AJ354" s="0" t="n">
        <f aca="false">all_1995!AJ351</f>
        <v>1567963.9158783</v>
      </c>
      <c r="AK354" s="0" t="n">
        <f aca="false">all_2000!AJ351</f>
        <v>1593839.83584595</v>
      </c>
      <c r="AL354" s="0" t="n">
        <f aca="false">H354/$E354</f>
        <v>0.917440533911912</v>
      </c>
      <c r="AM354" s="0" t="n">
        <f aca="false">I354/$F354</f>
        <v>0.917522360868101</v>
      </c>
      <c r="AN354" s="0" t="n">
        <f aca="false">J354/$G354</f>
        <v>0.919887493150179</v>
      </c>
      <c r="AO354" s="0" t="n">
        <f aca="false">K354/$E354</f>
        <v>0.840494498331561</v>
      </c>
      <c r="AP354" s="0" t="n">
        <f aca="false">L354/$F354</f>
        <v>0.835560717041811</v>
      </c>
      <c r="AQ354" s="0" t="n">
        <f aca="false">M354/$G354</f>
        <v>0.838376866559774</v>
      </c>
      <c r="AR354" s="0" t="n">
        <f aca="false">N354/$E354</f>
        <v>0.773878568972992</v>
      </c>
      <c r="AS354" s="0" t="n">
        <f aca="false">O354/$F354</f>
        <v>0.765231233930476</v>
      </c>
      <c r="AT354" s="0" t="n">
        <f aca="false">P354/$G354</f>
        <v>0.765869628202841</v>
      </c>
      <c r="AU354" s="0" t="n">
        <f aca="false">Q354/$E354</f>
        <v>0.716301425186511</v>
      </c>
      <c r="AV354" s="0" t="n">
        <f aca="false">R354/$F354</f>
        <v>0.703202989761284</v>
      </c>
      <c r="AW354" s="0" t="n">
        <f aca="false">S354/$G354</f>
        <v>0.70358164412114</v>
      </c>
      <c r="AX354" s="0" t="n">
        <f aca="false">T354/$E354</f>
        <v>0.663333644990706</v>
      </c>
      <c r="AY354" s="0" t="n">
        <f aca="false">U354/$F354</f>
        <v>0.649970141399177</v>
      </c>
      <c r="AZ354" s="0" t="n">
        <f aca="false">V354/$G354</f>
        <v>0.649925691708941</v>
      </c>
      <c r="BA354" s="0" t="n">
        <f aca="false">W354/$E354</f>
        <v>0.619600094846402</v>
      </c>
      <c r="BB354" s="0" t="n">
        <f aca="false">X354/$F354</f>
        <v>0.602966797803386</v>
      </c>
      <c r="BC354" s="0" t="n">
        <f aca="false">Y354/$G354</f>
        <v>0.603115924226502</v>
      </c>
      <c r="BD354" s="0" t="n">
        <f aca="false">Z354/$E354</f>
        <v>0.57690562211933</v>
      </c>
      <c r="BE354" s="0" t="n">
        <f aca="false">AA354/$F354</f>
        <v>0.563378285159679</v>
      </c>
      <c r="BF354" s="0" t="n">
        <f aca="false">AB354/$G354</f>
        <v>0.562686669509463</v>
      </c>
      <c r="BG354" s="0" t="n">
        <f aca="false">AC354/$E354</f>
        <v>0.544756408929258</v>
      </c>
      <c r="BH354" s="0" t="n">
        <f aca="false">AD354/$F354</f>
        <v>0.563378285159679</v>
      </c>
      <c r="BI354" s="0" t="n">
        <f aca="false">AE354/$G354</f>
        <v>0.562686669509463</v>
      </c>
      <c r="BJ354" s="0" t="n">
        <f aca="false">AF354/$E354</f>
        <v>0.515660818153494</v>
      </c>
      <c r="BK354" s="0" t="n">
        <f aca="false">AG354/$F354</f>
        <v>0.498825325373422</v>
      </c>
      <c r="BL354" s="0" t="n">
        <f aca="false">AH354/$G354</f>
        <v>0.498603906084381</v>
      </c>
      <c r="BM354" s="0" t="n">
        <f aca="false">AI354/$E354</f>
        <v>0.49102429980674</v>
      </c>
      <c r="BN354" s="0" t="n">
        <f aca="false">AJ354/$F354</f>
        <v>0.469263234618261</v>
      </c>
      <c r="BO354" s="0" t="n">
        <f aca="false">AK354/$G354</f>
        <v>0.468326346535383</v>
      </c>
    </row>
    <row r="355" customFormat="false" ht="12" hidden="false" customHeight="false" outlineLevel="0" collapsed="false">
      <c r="A355" s="0" t="n">
        <v>0</v>
      </c>
      <c r="B355" s="0" t="s">
        <v>387</v>
      </c>
      <c r="C355" s="0" t="s">
        <v>429</v>
      </c>
      <c r="D355" s="0" t="str">
        <f aca="false">C355&amp;": "&amp;B355</f>
        <v>US: DE</v>
      </c>
      <c r="E355" s="2" t="n">
        <f aca="false">all_1990!F352</f>
        <v>681919.862613592</v>
      </c>
      <c r="F355" s="2" t="n">
        <f aca="false">all_1995!F352</f>
        <v>741729.542119129</v>
      </c>
      <c r="G355" s="2" t="n">
        <f aca="false">all_2000!F352</f>
        <v>788437.51194411</v>
      </c>
      <c r="H355" s="2" t="n">
        <f aca="false">all_1990!I352</f>
        <v>581289.133184969</v>
      </c>
      <c r="I355" s="2" t="n">
        <f aca="false">all_1995!I352</f>
        <v>632423.615129352</v>
      </c>
      <c r="J355" s="2" t="n">
        <f aca="false">all_2000!I352</f>
        <v>678459.171696424</v>
      </c>
      <c r="K355" s="2" t="n">
        <f aca="false">all_1990!L352</f>
        <v>543083.341980696</v>
      </c>
      <c r="L355" s="2" t="n">
        <f aca="false">all_1995!L352</f>
        <v>586774.947484255</v>
      </c>
      <c r="M355" s="2" t="n">
        <f aca="false">all_2000!L352</f>
        <v>627059.81915164</v>
      </c>
      <c r="N355" s="2" t="n">
        <f aca="false">all_1990!O352</f>
        <v>510844.492066145</v>
      </c>
      <c r="O355" s="2" t="n">
        <f aca="false">all_1995!O352</f>
        <v>550989.151235819</v>
      </c>
      <c r="P355" s="2" t="n">
        <f aca="false">all_2000!O352</f>
        <v>589332.646737099</v>
      </c>
      <c r="Q355" s="2" t="n">
        <f aca="false">all_1990!R352</f>
        <v>484178.000595808</v>
      </c>
      <c r="R355" s="2" t="n">
        <f aca="false">all_1995!R352</f>
        <v>522008.47922039</v>
      </c>
      <c r="S355" s="2" t="n">
        <f aca="false">all_2000!R352</f>
        <v>559281.738603592</v>
      </c>
      <c r="T355" s="2" t="n">
        <f aca="false">all_1990!U352</f>
        <v>463426.734364271</v>
      </c>
      <c r="U355" s="2" t="n">
        <f aca="false">all_1995!U352</f>
        <v>493158.766329765</v>
      </c>
      <c r="V355" s="2" t="n">
        <f aca="false">all_2000!U352</f>
        <v>527997.808794022</v>
      </c>
      <c r="W355" s="2" t="n">
        <f aca="false">all_1990!X352</f>
        <v>441326.806282759</v>
      </c>
      <c r="X355" s="2" t="n">
        <f aca="false">all_1995!X352</f>
        <v>471378.675391197</v>
      </c>
      <c r="Y355" s="2" t="n">
        <f aca="false">all_2000!X352</f>
        <v>502188.013525009</v>
      </c>
      <c r="Z355" s="12" t="n">
        <f aca="false">all_1990!AA352</f>
        <v>424464.014382124</v>
      </c>
      <c r="AA355" s="12" t="n">
        <f aca="false">all_1995!AA352</f>
        <v>441974.152106285</v>
      </c>
      <c r="AB355" s="12" t="n">
        <f aca="false">all_2000!AA352</f>
        <v>471903.532598495</v>
      </c>
      <c r="AC355" s="12" t="n">
        <f aca="false">all_1990!AD352</f>
        <v>389702.145943403</v>
      </c>
      <c r="AD355" s="12" t="n">
        <f aca="false">all_1995!AA352</f>
        <v>441974.152106285</v>
      </c>
      <c r="AE355" s="12" t="n">
        <f aca="false">all_2000!AA352</f>
        <v>471903.532598495</v>
      </c>
      <c r="AF355" s="0" t="n">
        <f aca="false">all_1990!AG352</f>
        <v>363321.677300215</v>
      </c>
      <c r="AG355" s="0" t="n">
        <f aca="false">all_1995!AG352</f>
        <v>386891.973475456</v>
      </c>
      <c r="AH355" s="0" t="n">
        <f aca="false">all_2000!AG352</f>
        <v>416025.922269821</v>
      </c>
      <c r="AI355" s="0" t="n">
        <f aca="false">all_1990!AJ352</f>
        <v>338252.996697187</v>
      </c>
      <c r="AJ355" s="0" t="n">
        <f aca="false">all_1995!AJ352</f>
        <v>354628.605067253</v>
      </c>
      <c r="AK355" s="0" t="n">
        <f aca="false">all_2000!AJ352</f>
        <v>384471.98730278</v>
      </c>
      <c r="AL355" s="0" t="n">
        <f aca="false">H355/$E355</f>
        <v>0.85243027084893</v>
      </c>
      <c r="AM355" s="0" t="n">
        <f aca="false">I355/$F355</f>
        <v>0.852633715144352</v>
      </c>
      <c r="AN355" s="0" t="n">
        <f aca="false">J355/$G355</f>
        <v>0.860511025183842</v>
      </c>
      <c r="AO355" s="0" t="n">
        <f aca="false">K355/$E355</f>
        <v>0.796403465796145</v>
      </c>
      <c r="AP355" s="0" t="n">
        <f aca="false">L355/$F355</f>
        <v>0.791090167189287</v>
      </c>
      <c r="AQ355" s="0" t="n">
        <f aca="false">M355/$G355</f>
        <v>0.79531961588871</v>
      </c>
      <c r="AR355" s="0" t="n">
        <f aca="false">N355/$E355</f>
        <v>0.74912686970025</v>
      </c>
      <c r="AS355" s="0" t="n">
        <f aca="false">O355/$F355</f>
        <v>0.742843745527025</v>
      </c>
      <c r="AT355" s="0" t="n">
        <f aca="false">P355/$G355</f>
        <v>0.74746906103432</v>
      </c>
      <c r="AU355" s="0" t="n">
        <f aca="false">Q355/$E355</f>
        <v>0.71002184734743</v>
      </c>
      <c r="AV355" s="0" t="n">
        <f aca="false">R355/$F355</f>
        <v>0.703771994477942</v>
      </c>
      <c r="AW355" s="0" t="n">
        <f aca="false">S355/$G355</f>
        <v>0.709354552682975</v>
      </c>
      <c r="AX355" s="0" t="n">
        <f aca="false">T355/$E355</f>
        <v>0.679591195053473</v>
      </c>
      <c r="AY355" s="0" t="n">
        <f aca="false">U355/$F355</f>
        <v>0.66487680256176</v>
      </c>
      <c r="AZ355" s="0" t="n">
        <f aca="false">V355/$G355</f>
        <v>0.669676164306411</v>
      </c>
      <c r="BA355" s="0" t="n">
        <f aca="false">W355/$E355</f>
        <v>0.647182800323908</v>
      </c>
      <c r="BB355" s="0" t="n">
        <f aca="false">X355/$F355</f>
        <v>0.635512877166067</v>
      </c>
      <c r="BC355" s="0" t="n">
        <f aca="false">Y355/$G355</f>
        <v>0.636940792285144</v>
      </c>
      <c r="BD355" s="0" t="n">
        <f aca="false">Z355/$E355</f>
        <v>0.622454393328979</v>
      </c>
      <c r="BE355" s="0" t="n">
        <f aca="false">AA355/$F355</f>
        <v>0.595869689703285</v>
      </c>
      <c r="BF355" s="0" t="n">
        <f aca="false">AB355/$G355</f>
        <v>0.598530036242044</v>
      </c>
      <c r="BG355" s="0" t="n">
        <f aca="false">AC355/$E355</f>
        <v>0.571477921833502</v>
      </c>
      <c r="BH355" s="0" t="n">
        <f aca="false">AD355/$F355</f>
        <v>0.595869689703285</v>
      </c>
      <c r="BI355" s="0" t="n">
        <f aca="false">AE355/$G355</f>
        <v>0.598530036242044</v>
      </c>
      <c r="BJ355" s="0" t="n">
        <f aca="false">AF355/$E355</f>
        <v>0.532792337075669</v>
      </c>
      <c r="BK355" s="0" t="n">
        <f aca="false">AG355/$F355</f>
        <v>0.521607879295331</v>
      </c>
      <c r="BL355" s="0" t="n">
        <f aca="false">AH355/$G355</f>
        <v>0.527658712285257</v>
      </c>
      <c r="BM355" s="0" t="n">
        <f aca="false">AI355/$E355</f>
        <v>0.4960304212298</v>
      </c>
      <c r="BN355" s="0" t="n">
        <f aca="false">AJ355/$F355</f>
        <v>0.478110395945772</v>
      </c>
      <c r="BO355" s="0" t="n">
        <f aca="false">AK355/$G355</f>
        <v>0.487637867907576</v>
      </c>
    </row>
    <row r="356" customFormat="false" ht="12" hidden="false" customHeight="false" outlineLevel="0" collapsed="false">
      <c r="A356" s="0" t="n">
        <v>0</v>
      </c>
      <c r="B356" s="0" t="s">
        <v>388</v>
      </c>
      <c r="C356" s="0" t="s">
        <v>429</v>
      </c>
      <c r="D356" s="0" t="str">
        <f aca="false">C356&amp;": "&amp;B356</f>
        <v>US: DC</v>
      </c>
      <c r="E356" s="2" t="n">
        <f aca="false">all_1990!F353</f>
        <v>612421.665346846</v>
      </c>
      <c r="F356" s="2" t="n">
        <f aca="false">all_1995!F353</f>
        <v>572114.369517028</v>
      </c>
      <c r="G356" s="2" t="n">
        <f aca="false">all_2000!F353</f>
        <v>569118.501118511</v>
      </c>
      <c r="H356" s="2" t="n">
        <f aca="false">all_1990!I353</f>
        <v>612195.316955566</v>
      </c>
      <c r="I356" s="2" t="n">
        <f aca="false">all_1995!I353</f>
        <v>571808.649665833</v>
      </c>
      <c r="J356" s="2" t="n">
        <f aca="false">all_2000!I353</f>
        <v>568846.762641907</v>
      </c>
      <c r="K356" s="2" t="n">
        <f aca="false">all_1990!L353</f>
        <v>611815.769035339</v>
      </c>
      <c r="L356" s="2" t="n">
        <f aca="false">all_1995!L353</f>
        <v>571469.304367065</v>
      </c>
      <c r="M356" s="2" t="n">
        <f aca="false">all_2000!L353</f>
        <v>568243.120681763</v>
      </c>
      <c r="N356" s="2" t="n">
        <f aca="false">all_1990!O353</f>
        <v>611253.925765991</v>
      </c>
      <c r="O356" s="2" t="n">
        <f aca="false">all_1995!O353</f>
        <v>571057.70803833</v>
      </c>
      <c r="P356" s="2" t="n">
        <f aca="false">all_2000!O353</f>
        <v>568137.42868042</v>
      </c>
      <c r="Q356" s="2" t="n">
        <f aca="false">all_1990!R353</f>
        <v>610778.393371582</v>
      </c>
      <c r="R356" s="2" t="n">
        <f aca="false">all_1995!R353</f>
        <v>570451.205383301</v>
      </c>
      <c r="S356" s="2" t="n">
        <f aca="false">all_2000!R353</f>
        <v>567468.252502441</v>
      </c>
      <c r="T356" s="2" t="n">
        <f aca="false">all_1990!U353</f>
        <v>609993.923126221</v>
      </c>
      <c r="U356" s="2" t="n">
        <f aca="false">all_1995!U353</f>
        <v>569528.49810791</v>
      </c>
      <c r="V356" s="2" t="n">
        <f aca="false">all_2000!U353</f>
        <v>566855.648101807</v>
      </c>
      <c r="W356" s="2" t="n">
        <f aca="false">all_1990!X353</f>
        <v>608599.424926758</v>
      </c>
      <c r="X356" s="2" t="n">
        <f aca="false">all_1995!X353</f>
        <v>569179.072845459</v>
      </c>
      <c r="Y356" s="2" t="n">
        <f aca="false">all_2000!X353</f>
        <v>565775.348999023</v>
      </c>
      <c r="Z356" s="12" t="n">
        <f aca="false">all_1990!AA353</f>
        <v>606668.755065918</v>
      </c>
      <c r="AA356" s="12" t="n">
        <f aca="false">all_1995!AA353</f>
        <v>567652.985168457</v>
      </c>
      <c r="AB356" s="12" t="n">
        <f aca="false">all_2000!AA353</f>
        <v>563711.03503418</v>
      </c>
      <c r="AC356" s="12" t="n">
        <f aca="false">all_1990!AD353</f>
        <v>605795.934753418</v>
      </c>
      <c r="AD356" s="12" t="n">
        <f aca="false">all_1995!AA353</f>
        <v>567652.985168457</v>
      </c>
      <c r="AE356" s="12" t="n">
        <f aca="false">all_2000!AA353</f>
        <v>563711.03503418</v>
      </c>
      <c r="AF356" s="0" t="n">
        <f aca="false">all_1990!AG353</f>
        <v>604123.626342773</v>
      </c>
      <c r="AG356" s="0" t="n">
        <f aca="false">all_1995!AG353</f>
        <v>563978.330810547</v>
      </c>
      <c r="AH356" s="0" t="n">
        <f aca="false">all_2000!AG353</f>
        <v>561007.165222168</v>
      </c>
      <c r="AI356" s="0" t="n">
        <f aca="false">all_1990!AJ353</f>
        <v>604123.626342773</v>
      </c>
      <c r="AJ356" s="0" t="n">
        <f aca="false">all_1995!AJ353</f>
        <v>563348.809997559</v>
      </c>
      <c r="AK356" s="0" t="n">
        <f aca="false">all_2000!AJ353</f>
        <v>559714.072875977</v>
      </c>
      <c r="AL356" s="0" t="n">
        <f aca="false">H356/$E356</f>
        <v>0.999630404337261</v>
      </c>
      <c r="AM356" s="0" t="n">
        <f aca="false">I356/$F356</f>
        <v>0.999465631580879</v>
      </c>
      <c r="AN356" s="0" t="n">
        <f aca="false">J356/$G356</f>
        <v>0.999522527424306</v>
      </c>
      <c r="AO356" s="0" t="n">
        <f aca="false">K356/$E356</f>
        <v>0.999010655001626</v>
      </c>
      <c r="AP356" s="0" t="n">
        <f aca="false">L356/$F356</f>
        <v>0.998872489165921</v>
      </c>
      <c r="AQ356" s="0" t="n">
        <f aca="false">M356/$G356</f>
        <v>0.998461866140307</v>
      </c>
      <c r="AR356" s="0" t="n">
        <f aca="false">N356/$E356</f>
        <v>0.998093242537078</v>
      </c>
      <c r="AS356" s="0" t="n">
        <f aca="false">O356/$F356</f>
        <v>0.998153059012326</v>
      </c>
      <c r="AT356" s="0" t="n">
        <f aca="false">P356/$G356</f>
        <v>0.998276154375297</v>
      </c>
      <c r="AU356" s="0" t="n">
        <f aca="false">Q356/$E356</f>
        <v>0.9973167638112</v>
      </c>
      <c r="AV356" s="0" t="n">
        <f aca="false">R356/$F356</f>
        <v>0.99709295165033</v>
      </c>
      <c r="AW356" s="0" t="n">
        <f aca="false">S356/$G356</f>
        <v>0.997100342700463</v>
      </c>
      <c r="AX356" s="0" t="n">
        <f aca="false">T356/$E356</f>
        <v>0.996035832241092</v>
      </c>
      <c r="AY356" s="0" t="n">
        <f aca="false">U356/$F356</f>
        <v>0.99548014951748</v>
      </c>
      <c r="AZ356" s="0" t="n">
        <f aca="false">V356/$G356</f>
        <v>0.996023933482646</v>
      </c>
      <c r="BA356" s="0" t="n">
        <f aca="false">W356/$E356</f>
        <v>0.993758809270859</v>
      </c>
      <c r="BB356" s="0" t="n">
        <f aca="false">X356/$F356</f>
        <v>0.99486938831121</v>
      </c>
      <c r="BC356" s="0" t="n">
        <f aca="false">Y356/$G356</f>
        <v>0.994125736357336</v>
      </c>
      <c r="BD356" s="0" t="n">
        <f aca="false">Z356/$E356</f>
        <v>0.990606292026475</v>
      </c>
      <c r="BE356" s="0" t="n">
        <f aca="false">AA356/$F356</f>
        <v>0.992201936210172</v>
      </c>
      <c r="BF356" s="0" t="n">
        <f aca="false">AB356/$G356</f>
        <v>0.99049852346444</v>
      </c>
      <c r="BG356" s="0" t="n">
        <f aca="false">AC356/$E356</f>
        <v>0.989181096998462</v>
      </c>
      <c r="BH356" s="0" t="n">
        <f aca="false">AD356/$F356</f>
        <v>0.992201936210172</v>
      </c>
      <c r="BI356" s="0" t="n">
        <f aca="false">AE356/$G356</f>
        <v>0.99049852346444</v>
      </c>
      <c r="BJ356" s="0" t="n">
        <f aca="false">AF356/$E356</f>
        <v>0.98645044832081</v>
      </c>
      <c r="BK356" s="0" t="n">
        <f aca="false">AG356/$F356</f>
        <v>0.985778999549777</v>
      </c>
      <c r="BL356" s="0" t="n">
        <f aca="false">AH356/$G356</f>
        <v>0.98574754487791</v>
      </c>
      <c r="BM356" s="0" t="n">
        <f aca="false">AI356/$E356</f>
        <v>0.98645044832081</v>
      </c>
      <c r="BN356" s="0" t="n">
        <f aca="false">AJ356/$F356</f>
        <v>0.984678658697441</v>
      </c>
      <c r="BO356" s="0" t="n">
        <f aca="false">AK356/$G356</f>
        <v>0.983475448041048</v>
      </c>
    </row>
    <row r="357" customFormat="false" ht="12" hidden="false" customHeight="false" outlineLevel="0" collapsed="false">
      <c r="A357" s="0" t="n">
        <v>0</v>
      </c>
      <c r="B357" s="0" t="s">
        <v>389</v>
      </c>
      <c r="C357" s="0" t="s">
        <v>429</v>
      </c>
      <c r="D357" s="0" t="str">
        <f aca="false">C357&amp;": "&amp;B357</f>
        <v>US: FL</v>
      </c>
      <c r="E357" s="2" t="n">
        <f aca="false">all_1990!F354</f>
        <v>13035067.3641621</v>
      </c>
      <c r="F357" s="2" t="n">
        <f aca="false">all_1995!F354</f>
        <v>14595821.9170274</v>
      </c>
      <c r="G357" s="2" t="n">
        <f aca="false">all_2000!F354</f>
        <v>15848859.2334241</v>
      </c>
      <c r="H357" s="2" t="n">
        <f aca="false">all_1990!I354</f>
        <v>11954343.700164</v>
      </c>
      <c r="I357" s="2" t="n">
        <f aca="false">all_1995!I354</f>
        <v>13463484.7147358</v>
      </c>
      <c r="J357" s="2" t="n">
        <f aca="false">all_2000!I354</f>
        <v>14663008.6551748</v>
      </c>
      <c r="K357" s="2" t="n">
        <f aca="false">all_1990!L354</f>
        <v>11344621.0044557</v>
      </c>
      <c r="L357" s="2" t="n">
        <f aca="false">all_1995!L354</f>
        <v>12788575.5682146</v>
      </c>
      <c r="M357" s="2" t="n">
        <f aca="false">all_2000!L354</f>
        <v>13954175.5875636</v>
      </c>
      <c r="N357" s="2" t="n">
        <f aca="false">all_1990!O354</f>
        <v>10840442.2981793</v>
      </c>
      <c r="O357" s="2" t="n">
        <f aca="false">all_1995!O354</f>
        <v>12227900.1582773</v>
      </c>
      <c r="P357" s="2" t="n">
        <f aca="false">all_2000!O354</f>
        <v>13350683.3871227</v>
      </c>
      <c r="Q357" s="2" t="n">
        <f aca="false">all_1990!R354</f>
        <v>10386834.0081798</v>
      </c>
      <c r="R357" s="2" t="n">
        <f aca="false">all_1995!R354</f>
        <v>11699285.3651131</v>
      </c>
      <c r="S357" s="2" t="n">
        <f aca="false">all_2000!R354</f>
        <v>12795042.4488334</v>
      </c>
      <c r="T357" s="2" t="n">
        <f aca="false">all_1990!U354</f>
        <v>9917098.79767576</v>
      </c>
      <c r="U357" s="2" t="n">
        <f aca="false">all_1995!U354</f>
        <v>11167261.3630783</v>
      </c>
      <c r="V357" s="2" t="n">
        <f aca="false">all_2000!U354</f>
        <v>12242454.0863062</v>
      </c>
      <c r="W357" s="2" t="n">
        <f aca="false">all_1990!X354</f>
        <v>9463239.91665259</v>
      </c>
      <c r="X357" s="2" t="n">
        <f aca="false">all_1995!X354</f>
        <v>10624185.4624819</v>
      </c>
      <c r="Y357" s="2" t="n">
        <f aca="false">all_2000!X354</f>
        <v>11666814.7779</v>
      </c>
      <c r="Z357" s="12" t="n">
        <f aca="false">all_1990!AA354</f>
        <v>9009440.74757573</v>
      </c>
      <c r="AA357" s="12" t="n">
        <f aca="false">all_1995!AA354</f>
        <v>10088381.1302863</v>
      </c>
      <c r="AB357" s="12" t="n">
        <f aca="false">all_2000!AA354</f>
        <v>11090872.0391357</v>
      </c>
      <c r="AC357" s="12" t="n">
        <f aca="false">all_1990!AD354</f>
        <v>8535689.03464836</v>
      </c>
      <c r="AD357" s="12" t="n">
        <f aca="false">all_1995!AA354</f>
        <v>10088381.1302863</v>
      </c>
      <c r="AE357" s="12" t="n">
        <f aca="false">all_2000!AA354</f>
        <v>11090872.0391357</v>
      </c>
      <c r="AF357" s="0" t="n">
        <f aca="false">all_1990!AG354</f>
        <v>8104238.40997505</v>
      </c>
      <c r="AG357" s="0" t="n">
        <f aca="false">all_1995!AG354</f>
        <v>9010334.14782612</v>
      </c>
      <c r="AH357" s="0" t="n">
        <f aca="false">all_2000!AG354</f>
        <v>9938467.83040142</v>
      </c>
      <c r="AI357" s="0" t="n">
        <f aca="false">all_1990!AJ354</f>
        <v>7615153.53930092</v>
      </c>
      <c r="AJ357" s="0" t="n">
        <f aca="false">all_1995!AJ354</f>
        <v>8456813.76117052</v>
      </c>
      <c r="AK357" s="0" t="n">
        <f aca="false">all_2000!AJ354</f>
        <v>9343499.07168484</v>
      </c>
      <c r="AL357" s="0" t="n">
        <f aca="false">H357/$E357</f>
        <v>0.917091056470534</v>
      </c>
      <c r="AM357" s="0" t="n">
        <f aca="false">I357/$F357</f>
        <v>0.922420456434137</v>
      </c>
      <c r="AN357" s="0" t="n">
        <f aca="false">J357/$G357</f>
        <v>0.925177543646269</v>
      </c>
      <c r="AO357" s="0" t="n">
        <f aca="false">K357/$E357</f>
        <v>0.870315487256014</v>
      </c>
      <c r="AP357" s="0" t="n">
        <f aca="false">L357/$F357</f>
        <v>0.876180570091467</v>
      </c>
      <c r="AQ357" s="0" t="n">
        <f aca="false">M357/$G357</f>
        <v>0.880452995514987</v>
      </c>
      <c r="AR357" s="0" t="n">
        <f aca="false">N357/$E357</f>
        <v>0.831636845083242</v>
      </c>
      <c r="AS357" s="0" t="n">
        <f aca="false">O357/$F357</f>
        <v>0.837767151982877</v>
      </c>
      <c r="AT357" s="0" t="n">
        <f aca="false">P357/$G357</f>
        <v>0.842375037249815</v>
      </c>
      <c r="AU357" s="0" t="n">
        <f aca="false">Q357/$E357</f>
        <v>0.796837769840514</v>
      </c>
      <c r="AV357" s="0" t="n">
        <f aca="false">R357/$F357</f>
        <v>0.801550295120056</v>
      </c>
      <c r="AW357" s="0" t="n">
        <f aca="false">S357/$G357</f>
        <v>0.807316303362048</v>
      </c>
      <c r="AX357" s="0" t="n">
        <f aca="false">T357/$E357</f>
        <v>0.760801499571938</v>
      </c>
      <c r="AY357" s="0" t="n">
        <f aca="false">U357/$F357</f>
        <v>0.765099863958373</v>
      </c>
      <c r="AZ357" s="0" t="n">
        <f aca="false">V357/$G357</f>
        <v>0.772450174867334</v>
      </c>
      <c r="BA357" s="0" t="n">
        <f aca="false">W357/$E357</f>
        <v>0.725983199954172</v>
      </c>
      <c r="BB357" s="0" t="n">
        <f aca="false">X357/$F357</f>
        <v>0.727892236756314</v>
      </c>
      <c r="BC357" s="0" t="n">
        <f aca="false">Y357/$G357</f>
        <v>0.736129623341946</v>
      </c>
      <c r="BD357" s="0" t="n">
        <f aca="false">Z357/$E357</f>
        <v>0.691169481206196</v>
      </c>
      <c r="BE357" s="0" t="n">
        <f aca="false">AA357/$F357</f>
        <v>0.691182804753</v>
      </c>
      <c r="BF357" s="0" t="n">
        <f aca="false">AB357/$G357</f>
        <v>0.69978992656745</v>
      </c>
      <c r="BG357" s="0" t="n">
        <f aca="false">AC357/$E357</f>
        <v>0.654825080391676</v>
      </c>
      <c r="BH357" s="0" t="n">
        <f aca="false">AD357/$F357</f>
        <v>0.691182804753</v>
      </c>
      <c r="BI357" s="0" t="n">
        <f aca="false">AE357/$G357</f>
        <v>0.69978992656745</v>
      </c>
      <c r="BJ357" s="0" t="n">
        <f aca="false">AF357/$E357</f>
        <v>0.621725855614402</v>
      </c>
      <c r="BK357" s="0" t="n">
        <f aca="false">AG357/$F357</f>
        <v>0.617322833825118</v>
      </c>
      <c r="BL357" s="0" t="n">
        <f aca="false">AH357/$G357</f>
        <v>0.627077803141939</v>
      </c>
      <c r="BM357" s="0" t="n">
        <f aca="false">AI357/$E357</f>
        <v>0.58420515418567</v>
      </c>
      <c r="BN357" s="0" t="n">
        <f aca="false">AJ357/$F357</f>
        <v>0.57939962608785</v>
      </c>
      <c r="BO357" s="0" t="n">
        <f aca="false">AK357/$G357</f>
        <v>0.589537640158989</v>
      </c>
    </row>
    <row r="358" customFormat="false" ht="12" hidden="false" customHeight="false" outlineLevel="0" collapsed="false">
      <c r="A358" s="0" t="n">
        <v>0</v>
      </c>
      <c r="B358" s="0" t="s">
        <v>390</v>
      </c>
      <c r="C358" s="0" t="s">
        <v>429</v>
      </c>
      <c r="D358" s="0" t="str">
        <f aca="false">C358&amp;": "&amp;B358</f>
        <v>US: GA</v>
      </c>
      <c r="E358" s="2" t="n">
        <f aca="false">all_1990!F355</f>
        <v>6637991.31655284</v>
      </c>
      <c r="F358" s="2" t="n">
        <f aca="false">all_1995!F355</f>
        <v>7564172.7955931</v>
      </c>
      <c r="G358" s="2" t="n">
        <f aca="false">all_2000!F355</f>
        <v>8241798.83506122</v>
      </c>
      <c r="H358" s="2" t="n">
        <f aca="false">all_1990!I355</f>
        <v>5048963.89737731</v>
      </c>
      <c r="I358" s="2" t="n">
        <f aca="false">all_1995!I355</f>
        <v>5865146.93985812</v>
      </c>
      <c r="J358" s="2" t="n">
        <f aca="false">all_2000!I355</f>
        <v>6478017.03676979</v>
      </c>
      <c r="K358" s="2" t="n">
        <f aca="false">all_1990!L355</f>
        <v>4520399.22498816</v>
      </c>
      <c r="L358" s="2" t="n">
        <f aca="false">all_1995!L355</f>
        <v>5189138.43373817</v>
      </c>
      <c r="M358" s="2" t="n">
        <f aca="false">all_2000!L355</f>
        <v>5764220.76463509</v>
      </c>
      <c r="N358" s="2" t="n">
        <f aca="false">all_1990!O355</f>
        <v>4109793.74810791</v>
      </c>
      <c r="O358" s="2" t="n">
        <f aca="false">all_1995!O355</f>
        <v>4702020.75164795</v>
      </c>
      <c r="P358" s="2" t="n">
        <f aca="false">all_2000!O355</f>
        <v>5232548.9873383</v>
      </c>
      <c r="Q358" s="2" t="n">
        <f aca="false">all_1990!R355</f>
        <v>3738265.03896332</v>
      </c>
      <c r="R358" s="2" t="n">
        <f aca="false">all_1995!R355</f>
        <v>4284116.99866486</v>
      </c>
      <c r="S358" s="2" t="n">
        <f aca="false">all_2000!R355</f>
        <v>4772512.54529572</v>
      </c>
      <c r="T358" s="2" t="n">
        <f aca="false">all_1990!U355</f>
        <v>3378871.42053223</v>
      </c>
      <c r="U358" s="2" t="n">
        <f aca="false">all_1995!U355</f>
        <v>3877171.55326843</v>
      </c>
      <c r="V358" s="2" t="n">
        <f aca="false">all_2000!U355</f>
        <v>4343973.40584564</v>
      </c>
      <c r="W358" s="2" t="n">
        <f aca="false">all_1990!X355</f>
        <v>3041518.44926453</v>
      </c>
      <c r="X358" s="2" t="n">
        <f aca="false">all_1995!X355</f>
        <v>3480585.1857605</v>
      </c>
      <c r="Y358" s="2" t="n">
        <f aca="false">all_2000!X355</f>
        <v>3924402.29062653</v>
      </c>
      <c r="Z358" s="12" t="n">
        <f aca="false">all_1990!AA355</f>
        <v>2714782.20631409</v>
      </c>
      <c r="AA358" s="12" t="n">
        <f aca="false">all_1995!AA355</f>
        <v>3105310.75982666</v>
      </c>
      <c r="AB358" s="12" t="n">
        <f aca="false">all_2000!AA355</f>
        <v>3523147.99201202</v>
      </c>
      <c r="AC358" s="12" t="n">
        <f aca="false">all_1990!AD355</f>
        <v>2399979.44868469</v>
      </c>
      <c r="AD358" s="12" t="n">
        <f aca="false">all_1995!AA355</f>
        <v>3105310.75982666</v>
      </c>
      <c r="AE358" s="12" t="n">
        <f aca="false">all_2000!AA355</f>
        <v>3523147.99201202</v>
      </c>
      <c r="AF358" s="0" t="n">
        <f aca="false">all_1990!AG355</f>
        <v>2120297.60238647</v>
      </c>
      <c r="AG358" s="0" t="n">
        <f aca="false">all_1995!AG355</f>
        <v>2401273.76519775</v>
      </c>
      <c r="AH358" s="0" t="n">
        <f aca="false">all_2000!AG355</f>
        <v>2780119.59957886</v>
      </c>
      <c r="AI358" s="0" t="n">
        <f aca="false">all_1990!AJ355</f>
        <v>1846018.0887146</v>
      </c>
      <c r="AJ358" s="0" t="n">
        <f aca="false">all_1995!AJ355</f>
        <v>2097907.47888184</v>
      </c>
      <c r="AK358" s="0" t="n">
        <f aca="false">all_2000!AJ355</f>
        <v>2433323.19091797</v>
      </c>
      <c r="AL358" s="0" t="n">
        <f aca="false">H358/$E358</f>
        <v>0.760616225090104</v>
      </c>
      <c r="AM358" s="0" t="n">
        <f aca="false">I358/$F358</f>
        <v>0.775385107975741</v>
      </c>
      <c r="AN358" s="0" t="n">
        <f aca="false">J358/$G358</f>
        <v>0.785995529181303</v>
      </c>
      <c r="AO358" s="0" t="n">
        <f aca="false">K358/$E358</f>
        <v>0.680989023549316</v>
      </c>
      <c r="AP358" s="0" t="n">
        <f aca="false">L358/$F358</f>
        <v>0.686015321696693</v>
      </c>
      <c r="AQ358" s="0" t="n">
        <f aca="false">M358/$G358</f>
        <v>0.699388674728831</v>
      </c>
      <c r="AR358" s="0" t="n">
        <f aca="false">N358/$E358</f>
        <v>0.619132136834755</v>
      </c>
      <c r="AS358" s="0" t="n">
        <f aca="false">O358/$F358</f>
        <v>0.621617310803285</v>
      </c>
      <c r="AT358" s="0" t="n">
        <f aca="false">P358/$G358</f>
        <v>0.634879483478613</v>
      </c>
      <c r="AU358" s="0" t="n">
        <f aca="false">Q358/$E358</f>
        <v>0.56316208634401</v>
      </c>
      <c r="AV358" s="0" t="n">
        <f aca="false">R358/$F358</f>
        <v>0.566369531002887</v>
      </c>
      <c r="AW358" s="0" t="n">
        <f aca="false">S358/$G358</f>
        <v>0.579062003429773</v>
      </c>
      <c r="AX358" s="0" t="n">
        <f aca="false">T358/$E358</f>
        <v>0.509020162787273</v>
      </c>
      <c r="AY358" s="0" t="n">
        <f aca="false">U358/$F358</f>
        <v>0.51257046316119</v>
      </c>
      <c r="AZ358" s="0" t="n">
        <f aca="false">V358/$G358</f>
        <v>0.527066177272619</v>
      </c>
      <c r="BA358" s="0" t="n">
        <f aca="false">W358/$E358</f>
        <v>0.45819861825972</v>
      </c>
      <c r="BB358" s="0" t="n">
        <f aca="false">X358/$F358</f>
        <v>0.460140887816351</v>
      </c>
      <c r="BC358" s="0" t="n">
        <f aca="false">Y358/$G358</f>
        <v>0.476158466029507</v>
      </c>
      <c r="BD358" s="0" t="n">
        <f aca="false">Z358/$E358</f>
        <v>0.408976462434407</v>
      </c>
      <c r="BE358" s="0" t="n">
        <f aca="false">AA358/$F358</f>
        <v>0.410528797231578</v>
      </c>
      <c r="BF358" s="0" t="n">
        <f aca="false">AB358/$G358</f>
        <v>0.427473184254909</v>
      </c>
      <c r="BG358" s="0" t="n">
        <f aca="false">AC358/$E358</f>
        <v>0.361552062097457</v>
      </c>
      <c r="BH358" s="0" t="n">
        <f aca="false">AD358/$F358</f>
        <v>0.410528797231578</v>
      </c>
      <c r="BI358" s="0" t="n">
        <f aca="false">AE358/$G358</f>
        <v>0.427473184254909</v>
      </c>
      <c r="BJ358" s="0" t="n">
        <f aca="false">AF358/$E358</f>
        <v>0.319418556197744</v>
      </c>
      <c r="BK358" s="0" t="n">
        <f aca="false">AG358/$F358</f>
        <v>0.317453584164119</v>
      </c>
      <c r="BL358" s="0" t="n">
        <f aca="false">AH358/$G358</f>
        <v>0.337319516675416</v>
      </c>
      <c r="BM358" s="0" t="n">
        <f aca="false">AI358/$E358</f>
        <v>0.278098900809236</v>
      </c>
      <c r="BN358" s="0" t="n">
        <f aca="false">AJ358/$F358</f>
        <v>0.277347905127721</v>
      </c>
      <c r="BO358" s="0" t="n">
        <f aca="false">AK358/$G358</f>
        <v>0.295241759671012</v>
      </c>
    </row>
    <row r="359" customFormat="false" ht="12" hidden="false" customHeight="false" outlineLevel="0" collapsed="false">
      <c r="A359" s="0" t="n">
        <v>0</v>
      </c>
      <c r="B359" s="0" t="s">
        <v>391</v>
      </c>
      <c r="C359" s="0" t="s">
        <v>429</v>
      </c>
      <c r="D359" s="0" t="str">
        <f aca="false">C359&amp;": "&amp;B359</f>
        <v>US: HI</v>
      </c>
      <c r="E359" s="2" t="n">
        <f aca="false">all_1990!F356</f>
        <v>1105682.42118627</v>
      </c>
      <c r="F359" s="2" t="n">
        <f aca="false">all_1995!F356</f>
        <v>1121930.72966972</v>
      </c>
      <c r="G359" s="2" t="n">
        <f aca="false">all_2000!F356</f>
        <v>1189310.91352618</v>
      </c>
      <c r="H359" s="2" t="n">
        <f aca="false">all_1990!I356</f>
        <v>1039948.22672653</v>
      </c>
      <c r="I359" s="2" t="n">
        <f aca="false">all_1995!I356</f>
        <v>1052855.14400482</v>
      </c>
      <c r="J359" s="2" t="n">
        <f aca="false">all_2000!I356</f>
        <v>1113619.43702698</v>
      </c>
      <c r="K359" s="2" t="n">
        <f aca="false">all_1990!L356</f>
        <v>1002110.9101181</v>
      </c>
      <c r="L359" s="2" t="n">
        <f aca="false">all_1995!L356</f>
        <v>1011874.39276505</v>
      </c>
      <c r="M359" s="2" t="n">
        <f aca="false">all_2000!L356</f>
        <v>1069352.12405777</v>
      </c>
      <c r="N359" s="2" t="n">
        <f aca="false">all_1990!O356</f>
        <v>973791.926898956</v>
      </c>
      <c r="O359" s="2" t="n">
        <f aca="false">all_1995!O356</f>
        <v>980056.092479706</v>
      </c>
      <c r="P359" s="2" t="n">
        <f aca="false">all_2000!O356</f>
        <v>1033021.13642502</v>
      </c>
      <c r="Q359" s="2" t="n">
        <f aca="false">all_1990!R356</f>
        <v>946865.330158234</v>
      </c>
      <c r="R359" s="2" t="n">
        <f aca="false">all_1995!R356</f>
        <v>952348.457759857</v>
      </c>
      <c r="S359" s="2" t="n">
        <f aca="false">all_2000!R356</f>
        <v>1003275.18043137</v>
      </c>
      <c r="T359" s="2" t="n">
        <f aca="false">all_1990!U356</f>
        <v>918020.612155914</v>
      </c>
      <c r="U359" s="2" t="n">
        <f aca="false">all_1995!U356</f>
        <v>921631.154369354</v>
      </c>
      <c r="V359" s="2" t="n">
        <f aca="false">all_2000!U356</f>
        <v>968948.289226532</v>
      </c>
      <c r="W359" s="2" t="n">
        <f aca="false">all_1990!X356</f>
        <v>894665.850147247</v>
      </c>
      <c r="X359" s="2" t="n">
        <f aca="false">all_1995!X356</f>
        <v>897724.058498383</v>
      </c>
      <c r="Y359" s="2" t="n">
        <f aca="false">all_2000!X356</f>
        <v>943509.177288055</v>
      </c>
      <c r="Z359" s="12" t="n">
        <f aca="false">all_1990!AA356</f>
        <v>872336.137378693</v>
      </c>
      <c r="AA359" s="12" t="n">
        <f aca="false">all_1995!AA356</f>
        <v>868705.108242035</v>
      </c>
      <c r="AB359" s="12" t="n">
        <f aca="false">all_2000!AA356</f>
        <v>913039.907634735</v>
      </c>
      <c r="AC359" s="12" t="n">
        <f aca="false">all_1990!AD356</f>
        <v>841126.802150726</v>
      </c>
      <c r="AD359" s="12" t="n">
        <f aca="false">all_1995!AA356</f>
        <v>868705.108242035</v>
      </c>
      <c r="AE359" s="12" t="n">
        <f aca="false">all_2000!AA356</f>
        <v>913039.907634735</v>
      </c>
      <c r="AF359" s="0" t="n">
        <f aca="false">all_1990!AG356</f>
        <v>819300.66802597</v>
      </c>
      <c r="AG359" s="0" t="n">
        <f aca="false">all_1995!AG356</f>
        <v>812695.784633636</v>
      </c>
      <c r="AH359" s="0" t="n">
        <f aca="false">all_2000!AG356</f>
        <v>854404.824054718</v>
      </c>
      <c r="AI359" s="0" t="n">
        <f aca="false">all_1990!AJ356</f>
        <v>799295.397350311</v>
      </c>
      <c r="AJ359" s="0" t="n">
        <f aca="false">all_1995!AJ356</f>
        <v>787575.679317474</v>
      </c>
      <c r="AK359" s="0" t="n">
        <f aca="false">all_2000!AJ356</f>
        <v>830060.379962921</v>
      </c>
      <c r="AL359" s="0" t="n">
        <f aca="false">H359/$E359</f>
        <v>0.940548756858036</v>
      </c>
      <c r="AM359" s="0" t="n">
        <f aca="false">I359/$F359</f>
        <v>0.938431505762183</v>
      </c>
      <c r="AN359" s="0" t="n">
        <f aca="false">J359/$G359</f>
        <v>0.936356863761737</v>
      </c>
      <c r="AO359" s="0" t="n">
        <f aca="false">K359/$E359</f>
        <v>0.90632797529959</v>
      </c>
      <c r="AP359" s="0" t="n">
        <f aca="false">L359/$F359</f>
        <v>0.901904516924081</v>
      </c>
      <c r="AQ359" s="0" t="n">
        <f aca="false">M359/$G359</f>
        <v>0.899135887761473</v>
      </c>
      <c r="AR359" s="0" t="n">
        <f aca="false">N359/$E359</f>
        <v>0.880715753673817</v>
      </c>
      <c r="AS359" s="0" t="n">
        <f aca="false">O359/$F359</f>
        <v>0.873544209603939</v>
      </c>
      <c r="AT359" s="0" t="n">
        <f aca="false">P359/$G359</f>
        <v>0.868587956838152</v>
      </c>
      <c r="AU359" s="0" t="n">
        <f aca="false">Q359/$E359</f>
        <v>0.856362832595599</v>
      </c>
      <c r="AV359" s="0" t="n">
        <f aca="false">R359/$F359</f>
        <v>0.84884782328782</v>
      </c>
      <c r="AW359" s="0" t="n">
        <f aca="false">S359/$G359</f>
        <v>0.843576872137468</v>
      </c>
      <c r="AX359" s="0" t="n">
        <f aca="false">T359/$E359</f>
        <v>0.830275126533154</v>
      </c>
      <c r="AY359" s="0" t="n">
        <f aca="false">U359/$F359</f>
        <v>0.82146885720892</v>
      </c>
      <c r="AZ359" s="0" t="n">
        <f aca="false">V359/$G359</f>
        <v>0.814714031635095</v>
      </c>
      <c r="BA359" s="0" t="n">
        <f aca="false">W359/$E359</f>
        <v>0.809152640038695</v>
      </c>
      <c r="BB359" s="0" t="n">
        <f aca="false">X359/$F359</f>
        <v>0.800159969557711</v>
      </c>
      <c r="BC359" s="0" t="n">
        <f aca="false">Y359/$G359</f>
        <v>0.793324240581171</v>
      </c>
      <c r="BD359" s="0" t="n">
        <f aca="false">Z359/$E359</f>
        <v>0.788957227377077</v>
      </c>
      <c r="BE359" s="0" t="n">
        <f aca="false">AA359/$F359</f>
        <v>0.774294780657064</v>
      </c>
      <c r="BF359" s="0" t="n">
        <f aca="false">AB359/$G359</f>
        <v>0.767704977101126</v>
      </c>
      <c r="BG359" s="0" t="n">
        <f aca="false">AC359/$E359</f>
        <v>0.760730916973695</v>
      </c>
      <c r="BH359" s="0" t="n">
        <f aca="false">AD359/$F359</f>
        <v>0.774294780657064</v>
      </c>
      <c r="BI359" s="0" t="n">
        <f aca="false">AE359/$G359</f>
        <v>0.767704977101126</v>
      </c>
      <c r="BJ359" s="0" t="n">
        <f aca="false">AF359/$E359</f>
        <v>0.740990950319129</v>
      </c>
      <c r="BK359" s="0" t="n">
        <f aca="false">AG359/$F359</f>
        <v>0.724372515291458</v>
      </c>
      <c r="BL359" s="0" t="n">
        <f aca="false">AH359/$G359</f>
        <v>0.718403248753094</v>
      </c>
      <c r="BM359" s="0" t="n">
        <f aca="false">AI359/$E359</f>
        <v>0.722897806851952</v>
      </c>
      <c r="BN359" s="0" t="n">
        <f aca="false">AJ359/$F359</f>
        <v>0.70198244730254</v>
      </c>
      <c r="BO359" s="0" t="n">
        <f aca="false">AK359/$G359</f>
        <v>0.697933879629407</v>
      </c>
    </row>
    <row r="360" customFormat="false" ht="12" hidden="false" customHeight="false" outlineLevel="0" collapsed="false">
      <c r="A360" s="0" t="n">
        <v>0</v>
      </c>
      <c r="B360" s="0" t="s">
        <v>392</v>
      </c>
      <c r="C360" s="0" t="s">
        <v>429</v>
      </c>
      <c r="D360" s="0" t="str">
        <f aca="false">C360&amp;": "&amp;B360</f>
        <v>US: ID</v>
      </c>
      <c r="E360" s="2" t="n">
        <f aca="false">all_1990!F357</f>
        <v>1031377.06010208</v>
      </c>
      <c r="F360" s="2" t="n">
        <f aca="false">all_1995!F357</f>
        <v>1186355.79916665</v>
      </c>
      <c r="G360" s="2" t="n">
        <f aca="false">all_2000!F357</f>
        <v>1302214.84183054</v>
      </c>
      <c r="H360" s="2" t="n">
        <f aca="false">all_1990!I357</f>
        <v>736680.907319695</v>
      </c>
      <c r="I360" s="2" t="n">
        <f aca="false">all_1995!I357</f>
        <v>874231.620824575</v>
      </c>
      <c r="J360" s="2" t="n">
        <f aca="false">all_2000!I357</f>
        <v>964384.864899635</v>
      </c>
      <c r="K360" s="2" t="n">
        <f aca="false">all_1990!L357</f>
        <v>679979.285934836</v>
      </c>
      <c r="L360" s="2" t="n">
        <f aca="false">all_1995!L357</f>
        <v>810672.474741697</v>
      </c>
      <c r="M360" s="2" t="n">
        <f aca="false">all_2000!L357</f>
        <v>894973.468384027</v>
      </c>
      <c r="N360" s="2" t="n">
        <f aca="false">all_1990!O357</f>
        <v>629174.768213063</v>
      </c>
      <c r="O360" s="2" t="n">
        <f aca="false">all_1995!O357</f>
        <v>760979.211775541</v>
      </c>
      <c r="P360" s="2" t="n">
        <f aca="false">all_2000!O357</f>
        <v>846457.612073421</v>
      </c>
      <c r="Q360" s="2" t="n">
        <f aca="false">all_1990!R357</f>
        <v>587758.216005117</v>
      </c>
      <c r="R360" s="2" t="n">
        <f aca="false">all_1995!R357</f>
        <v>708893.352313995</v>
      </c>
      <c r="S360" s="2" t="n">
        <f aca="false">all_2000!R357</f>
        <v>792785.912700653</v>
      </c>
      <c r="T360" s="2" t="n">
        <f aca="false">all_1990!U357</f>
        <v>546882.894914418</v>
      </c>
      <c r="U360" s="2" t="n">
        <f aca="false">all_1995!U357</f>
        <v>656093.982345581</v>
      </c>
      <c r="V360" s="2" t="n">
        <f aca="false">all_2000!U357</f>
        <v>746309.951156616</v>
      </c>
      <c r="W360" s="2" t="n">
        <f aca="false">all_1990!X357</f>
        <v>503392.51963976</v>
      </c>
      <c r="X360" s="2" t="n">
        <f aca="false">all_1995!X357</f>
        <v>615039.68813324</v>
      </c>
      <c r="Y360" s="2" t="n">
        <f aca="false">all_2000!X357</f>
        <v>697093.645126343</v>
      </c>
      <c r="Z360" s="12" t="n">
        <f aca="false">all_1990!AA357</f>
        <v>470923.633027822</v>
      </c>
      <c r="AA360" s="12" t="n">
        <f aca="false">all_1995!AA357</f>
        <v>573370.794197083</v>
      </c>
      <c r="AB360" s="12" t="n">
        <f aca="false">all_2000!AA357</f>
        <v>653465.402832031</v>
      </c>
      <c r="AC360" s="12" t="n">
        <f aca="false">all_1990!AD357</f>
        <v>438791.194755554</v>
      </c>
      <c r="AD360" s="12" t="n">
        <f aca="false">all_1995!AA357</f>
        <v>573370.794197083</v>
      </c>
      <c r="AE360" s="12" t="n">
        <f aca="false">all_2000!AA357</f>
        <v>653465.402832031</v>
      </c>
      <c r="AF360" s="0" t="n">
        <f aca="false">all_1990!AG357</f>
        <v>407458.945915222</v>
      </c>
      <c r="AG360" s="0" t="n">
        <f aca="false">all_1995!AG357</f>
        <v>493018.021850586</v>
      </c>
      <c r="AH360" s="0" t="n">
        <f aca="false">all_2000!AG357</f>
        <v>578443.331237793</v>
      </c>
      <c r="AI360" s="0" t="n">
        <f aca="false">all_1990!AJ357</f>
        <v>378237.476623535</v>
      </c>
      <c r="AJ360" s="0" t="n">
        <f aca="false">all_1995!AJ357</f>
        <v>453817.763427734</v>
      </c>
      <c r="AK360" s="0" t="n">
        <f aca="false">all_2000!AJ357</f>
        <v>532623.999023438</v>
      </c>
      <c r="AL360" s="0" t="n">
        <f aca="false">H360/$E360</f>
        <v>0.71426923849439</v>
      </c>
      <c r="AM360" s="0" t="n">
        <f aca="false">I360/$F360</f>
        <v>0.736905084830938</v>
      </c>
      <c r="AN360" s="0" t="n">
        <f aca="false">J360/$G360</f>
        <v>0.740572779483904</v>
      </c>
      <c r="AO360" s="0" t="n">
        <f aca="false">K360/$E360</f>
        <v>0.659292621718322</v>
      </c>
      <c r="AP360" s="0" t="n">
        <f aca="false">L360/$F360</f>
        <v>0.683329971759863</v>
      </c>
      <c r="AQ360" s="0" t="n">
        <f aca="false">M360/$G360</f>
        <v>0.687270210440814</v>
      </c>
      <c r="AR360" s="0" t="n">
        <f aca="false">N360/$E360</f>
        <v>0.610033704017802</v>
      </c>
      <c r="AS360" s="0" t="n">
        <f aca="false">O360/$F360</f>
        <v>0.641442653468788</v>
      </c>
      <c r="AT360" s="0" t="n">
        <f aca="false">P360/$G360</f>
        <v>0.650013795637243</v>
      </c>
      <c r="AU360" s="0" t="n">
        <f aca="false">Q360/$E360</f>
        <v>0.569877146527715</v>
      </c>
      <c r="AV360" s="0" t="n">
        <f aca="false">R360/$F360</f>
        <v>0.597538573851077</v>
      </c>
      <c r="AW360" s="0" t="n">
        <f aca="false">S360/$G360</f>
        <v>0.608798093244141</v>
      </c>
      <c r="AX360" s="0" t="n">
        <f aca="false">T360/$E360</f>
        <v>0.530245354555676</v>
      </c>
      <c r="AY360" s="0" t="n">
        <f aca="false">U360/$F360</f>
        <v>0.553033063779392</v>
      </c>
      <c r="AZ360" s="0" t="n">
        <f aca="false">V360/$G360</f>
        <v>0.573108159409026</v>
      </c>
      <c r="BA360" s="0" t="n">
        <f aca="false">W360/$E360</f>
        <v>0.488078064864015</v>
      </c>
      <c r="BB360" s="0" t="n">
        <f aca="false">X360/$F360</f>
        <v>0.518427682964311</v>
      </c>
      <c r="BC360" s="0" t="n">
        <f aca="false">Y360/$G360</f>
        <v>0.535313853546954</v>
      </c>
      <c r="BD360" s="0" t="n">
        <f aca="false">Z360/$E360</f>
        <v>0.45659696268716</v>
      </c>
      <c r="BE360" s="0" t="n">
        <f aca="false">AA360/$F360</f>
        <v>0.483304245319865</v>
      </c>
      <c r="BF360" s="0" t="n">
        <f aca="false">AB360/$G360</f>
        <v>0.501810747229272</v>
      </c>
      <c r="BG360" s="0" t="n">
        <f aca="false">AC360/$E360</f>
        <v>0.425442073253137</v>
      </c>
      <c r="BH360" s="0" t="n">
        <f aca="false">AD360/$F360</f>
        <v>0.483304245319865</v>
      </c>
      <c r="BI360" s="0" t="n">
        <f aca="false">AE360/$G360</f>
        <v>0.501810747229272</v>
      </c>
      <c r="BJ360" s="0" t="n">
        <f aca="false">AF360/$E360</f>
        <v>0.395063029494658</v>
      </c>
      <c r="BK360" s="0" t="n">
        <f aca="false">AG360/$F360</f>
        <v>0.415573491693558</v>
      </c>
      <c r="BL360" s="0" t="n">
        <f aca="false">AH360/$G360</f>
        <v>0.444199614884336</v>
      </c>
      <c r="BM360" s="0" t="n">
        <f aca="false">AI360/$E360</f>
        <v>0.36673055011142</v>
      </c>
      <c r="BN360" s="0" t="n">
        <f aca="false">AJ360/$F360</f>
        <v>0.382530909990507</v>
      </c>
      <c r="BO360" s="0" t="n">
        <f aca="false">AK360/$G360</f>
        <v>0.40901392144688</v>
      </c>
    </row>
    <row r="361" customFormat="false" ht="12" hidden="false" customHeight="false" outlineLevel="0" collapsed="false">
      <c r="A361" s="0" t="n">
        <v>0</v>
      </c>
      <c r="B361" s="0" t="s">
        <v>393</v>
      </c>
      <c r="C361" s="0" t="s">
        <v>429</v>
      </c>
      <c r="D361" s="0" t="str">
        <f aca="false">C361&amp;": "&amp;B361</f>
        <v>US: IL</v>
      </c>
      <c r="E361" s="2" t="n">
        <f aca="false">all_1990!F358</f>
        <v>11715191.9090452</v>
      </c>
      <c r="F361" s="2" t="n">
        <f aca="false">all_1995!F358</f>
        <v>12024799.725628</v>
      </c>
      <c r="G361" s="2" t="n">
        <f aca="false">all_2000!F358</f>
        <v>12505892.7033242</v>
      </c>
      <c r="H361" s="2" t="n">
        <f aca="false">all_1990!I358</f>
        <v>10666706.7779853</v>
      </c>
      <c r="I361" s="2" t="n">
        <f aca="false">all_1995!I358</f>
        <v>11006775.7971655</v>
      </c>
      <c r="J361" s="2" t="n">
        <f aca="false">all_2000!I358</f>
        <v>11473070.9351901</v>
      </c>
      <c r="K361" s="2" t="n">
        <f aca="false">all_1990!L358</f>
        <v>10326084.8795524</v>
      </c>
      <c r="L361" s="2" t="n">
        <f aca="false">all_1995!L358</f>
        <v>10658023.9135926</v>
      </c>
      <c r="M361" s="2" t="n">
        <f aca="false">all_2000!L358</f>
        <v>11129611.6526699</v>
      </c>
      <c r="N361" s="2" t="n">
        <f aca="false">all_1990!O358</f>
        <v>10028152.0654464</v>
      </c>
      <c r="O361" s="2" t="n">
        <f aca="false">all_1995!O358</f>
        <v>10344055.1917122</v>
      </c>
      <c r="P361" s="2" t="n">
        <f aca="false">all_2000!O358</f>
        <v>10815133.6774935</v>
      </c>
      <c r="Q361" s="2" t="n">
        <f aca="false">all_1990!R358</f>
        <v>9738786.94451811</v>
      </c>
      <c r="R361" s="2" t="n">
        <f aca="false">all_1995!R358</f>
        <v>10032480.8898608</v>
      </c>
      <c r="S361" s="2" t="n">
        <f aca="false">all_2000!R358</f>
        <v>10499871.6027456</v>
      </c>
      <c r="T361" s="2" t="n">
        <f aca="false">all_1990!U358</f>
        <v>9475921.28172471</v>
      </c>
      <c r="U361" s="2" t="n">
        <f aca="false">all_1995!U358</f>
        <v>9731657.79715973</v>
      </c>
      <c r="V361" s="2" t="n">
        <f aca="false">all_2000!U358</f>
        <v>10188275.7411102</v>
      </c>
      <c r="W361" s="2" t="n">
        <f aca="false">all_1990!X358</f>
        <v>9203689.17447545</v>
      </c>
      <c r="X361" s="2" t="n">
        <f aca="false">all_1995!X358</f>
        <v>9429007.63395554</v>
      </c>
      <c r="Y361" s="2" t="n">
        <f aca="false">all_2000!X358</f>
        <v>9879323.71216428</v>
      </c>
      <c r="Z361" s="12" t="n">
        <f aca="false">all_1990!AA358</f>
        <v>8924640.57200253</v>
      </c>
      <c r="AA361" s="12" t="n">
        <f aca="false">all_1995!AA358</f>
        <v>9136312.35906082</v>
      </c>
      <c r="AB361" s="12" t="n">
        <f aca="false">all_2000!AA358</f>
        <v>9582225.08527696</v>
      </c>
      <c r="AC361" s="12" t="n">
        <f aca="false">all_1990!AD358</f>
        <v>8653717.91688931</v>
      </c>
      <c r="AD361" s="12" t="n">
        <f aca="false">all_1995!AA358</f>
        <v>9136312.35906082</v>
      </c>
      <c r="AE361" s="12" t="n">
        <f aca="false">all_2000!AA358</f>
        <v>9582225.08527696</v>
      </c>
      <c r="AF361" s="0" t="n">
        <f aca="false">all_1990!AG358</f>
        <v>8386789.134655</v>
      </c>
      <c r="AG361" s="0" t="n">
        <f aca="false">all_1995!AG358</f>
        <v>8550473.36266714</v>
      </c>
      <c r="AH361" s="0" t="n">
        <f aca="false">all_2000!AG358</f>
        <v>8972147.54420459</v>
      </c>
      <c r="AI361" s="0" t="n">
        <f aca="false">all_1990!AJ358</f>
        <v>8126264.2807579</v>
      </c>
      <c r="AJ361" s="0" t="n">
        <f aca="false">all_1995!AJ358</f>
        <v>8271069.72423363</v>
      </c>
      <c r="AK361" s="0" t="n">
        <f aca="false">all_2000!AJ358</f>
        <v>8675778.83235919</v>
      </c>
      <c r="AL361" s="0" t="n">
        <f aca="false">H361/$E361</f>
        <v>0.9105020951257</v>
      </c>
      <c r="AM361" s="0" t="n">
        <f aca="false">I361/$F361</f>
        <v>0.915339635445834</v>
      </c>
      <c r="AN361" s="0" t="n">
        <f aca="false">J361/$G361</f>
        <v>0.917413191314238</v>
      </c>
      <c r="AO361" s="0" t="n">
        <f aca="false">K361/$E361</f>
        <v>0.881426865195415</v>
      </c>
      <c r="AP361" s="0" t="n">
        <f aca="false">L361/$F361</f>
        <v>0.886336916770228</v>
      </c>
      <c r="AQ361" s="0" t="n">
        <f aca="false">M361/$G361</f>
        <v>0.88994939559265</v>
      </c>
      <c r="AR361" s="0" t="n">
        <f aca="false">N361/$E361</f>
        <v>0.855995543504819</v>
      </c>
      <c r="AS361" s="0" t="n">
        <f aca="false">O361/$F361</f>
        <v>0.860226816889624</v>
      </c>
      <c r="AT361" s="0" t="n">
        <f aca="false">P361/$G361</f>
        <v>0.864803011992796</v>
      </c>
      <c r="AU361" s="0" t="n">
        <f aca="false">Q361/$E361</f>
        <v>0.831295553681786</v>
      </c>
      <c r="AV361" s="0" t="n">
        <f aca="false">R361/$F361</f>
        <v>0.834315840494121</v>
      </c>
      <c r="AW361" s="0" t="n">
        <f aca="false">S361/$G361</f>
        <v>0.839593929984272</v>
      </c>
      <c r="AX361" s="0" t="n">
        <f aca="false">T361/$E361</f>
        <v>0.80885753774195</v>
      </c>
      <c r="AY361" s="0" t="n">
        <f aca="false">U361/$F361</f>
        <v>0.80929895043649</v>
      </c>
      <c r="AZ361" s="0" t="n">
        <f aca="false">V361/$G361</f>
        <v>0.814678006824898</v>
      </c>
      <c r="BA361" s="0" t="n">
        <f aca="false">W361/$E361</f>
        <v>0.785620009124166</v>
      </c>
      <c r="BB361" s="0" t="n">
        <f aca="false">X361/$F361</f>
        <v>0.784130118513313</v>
      </c>
      <c r="BC361" s="0" t="n">
        <f aca="false">Y361/$G361</f>
        <v>0.789973490620006</v>
      </c>
      <c r="BD361" s="0" t="n">
        <f aca="false">Z361/$E361</f>
        <v>0.761800629583532</v>
      </c>
      <c r="BE361" s="0" t="n">
        <f aca="false">AA361/$F361</f>
        <v>0.759789149717724</v>
      </c>
      <c r="BF361" s="0" t="n">
        <f aca="false">AB361/$G361</f>
        <v>0.766216799759517</v>
      </c>
      <c r="BG361" s="0" t="n">
        <f aca="false">AC361/$E361</f>
        <v>0.738674874818555</v>
      </c>
      <c r="BH361" s="0" t="n">
        <f aca="false">AD361/$F361</f>
        <v>0.759789149717724</v>
      </c>
      <c r="BI361" s="0" t="n">
        <f aca="false">AE361/$G361</f>
        <v>0.766216799759517</v>
      </c>
      <c r="BJ361" s="0" t="n">
        <f aca="false">AF361/$E361</f>
        <v>0.715890034048835</v>
      </c>
      <c r="BK361" s="0" t="n">
        <f aca="false">AG361/$F361</f>
        <v>0.711069918648528</v>
      </c>
      <c r="BL361" s="0" t="n">
        <f aca="false">AH361/$G361</f>
        <v>0.717433593670582</v>
      </c>
      <c r="BM361" s="0" t="n">
        <f aca="false">AI361/$E361</f>
        <v>0.693651827801786</v>
      </c>
      <c r="BN361" s="0" t="n">
        <f aca="false">AJ361/$F361</f>
        <v>0.68783430185584</v>
      </c>
      <c r="BO361" s="0" t="n">
        <f aca="false">AK361/$G361</f>
        <v>0.693735268498911</v>
      </c>
    </row>
    <row r="362" customFormat="false" ht="12" hidden="false" customHeight="false" outlineLevel="0" collapsed="false">
      <c r="A362" s="0" t="n">
        <v>0</v>
      </c>
      <c r="B362" s="0" t="s">
        <v>394</v>
      </c>
      <c r="C362" s="0" t="s">
        <v>429</v>
      </c>
      <c r="D362" s="0" t="str">
        <f aca="false">C362&amp;": "&amp;B362</f>
        <v>US: IN</v>
      </c>
      <c r="E362" s="2" t="n">
        <f aca="false">all_1990!F359</f>
        <v>5676426.43224886</v>
      </c>
      <c r="F362" s="2" t="n">
        <f aca="false">all_1995!F359</f>
        <v>5868028.80244976</v>
      </c>
      <c r="G362" s="2" t="n">
        <f aca="false">all_2000!F359</f>
        <v>6115724.95949598</v>
      </c>
      <c r="H362" s="2" t="n">
        <f aca="false">all_1990!I359</f>
        <v>4383378.87281218</v>
      </c>
      <c r="I362" s="2" t="n">
        <f aca="false">all_1995!I359</f>
        <v>4546970.8790901</v>
      </c>
      <c r="J362" s="2" t="n">
        <f aca="false">all_2000!I359</f>
        <v>4764986.79067639</v>
      </c>
      <c r="K362" s="2" t="n">
        <f aca="false">all_1990!L359</f>
        <v>4050071.46005842</v>
      </c>
      <c r="L362" s="2" t="n">
        <f aca="false">all_1995!L359</f>
        <v>4193641.57333431</v>
      </c>
      <c r="M362" s="2" t="n">
        <f aca="false">all_2000!L359</f>
        <v>4402831.90824574</v>
      </c>
      <c r="N362" s="2" t="n">
        <f aca="false">all_1990!O359</f>
        <v>3800562.66304705</v>
      </c>
      <c r="O362" s="2" t="n">
        <f aca="false">all_1995!O359</f>
        <v>3927560.37135562</v>
      </c>
      <c r="P362" s="2" t="n">
        <f aca="false">all_2000!O359</f>
        <v>4129559.16374749</v>
      </c>
      <c r="Q362" s="2" t="n">
        <f aca="false">all_1990!R359</f>
        <v>3582173.08543226</v>
      </c>
      <c r="R362" s="2" t="n">
        <f aca="false">all_1995!R359</f>
        <v>3688029.13297758</v>
      </c>
      <c r="S362" s="2" t="n">
        <f aca="false">all_2000!R359</f>
        <v>3893296.87634772</v>
      </c>
      <c r="T362" s="2" t="n">
        <f aca="false">all_1990!U359</f>
        <v>3386284.43702218</v>
      </c>
      <c r="U362" s="2" t="n">
        <f aca="false">all_1995!U359</f>
        <v>3460118.31962395</v>
      </c>
      <c r="V362" s="2" t="n">
        <f aca="false">all_2000!U359</f>
        <v>3658455.59041023</v>
      </c>
      <c r="W362" s="2" t="n">
        <f aca="false">all_1990!X359</f>
        <v>3194397.15444374</v>
      </c>
      <c r="X362" s="2" t="n">
        <f aca="false">all_1995!X359</f>
        <v>3246062.83010292</v>
      </c>
      <c r="Y362" s="2" t="n">
        <f aca="false">all_2000!X359</f>
        <v>3435230.76301384</v>
      </c>
      <c r="Z362" s="12" t="n">
        <f aca="false">all_1990!AA359</f>
        <v>2990461.14328194</v>
      </c>
      <c r="AA362" s="12" t="n">
        <f aca="false">all_1995!AA359</f>
        <v>3022271.27987862</v>
      </c>
      <c r="AB362" s="12" t="n">
        <f aca="false">all_2000!AA359</f>
        <v>3209616.43658924</v>
      </c>
      <c r="AC362" s="12" t="n">
        <f aca="false">all_1990!AD359</f>
        <v>2796664.02215004</v>
      </c>
      <c r="AD362" s="12" t="n">
        <f aca="false">all_1995!AA359</f>
        <v>3022271.27987862</v>
      </c>
      <c r="AE362" s="12" t="n">
        <f aca="false">all_2000!AA359</f>
        <v>3209616.43658924</v>
      </c>
      <c r="AF362" s="0" t="n">
        <f aca="false">all_1990!AG359</f>
        <v>2613278.03492928</v>
      </c>
      <c r="AG362" s="0" t="n">
        <f aca="false">all_1995!AG359</f>
        <v>2603611.18707275</v>
      </c>
      <c r="AH362" s="0" t="n">
        <f aca="false">all_2000!AG359</f>
        <v>2768361.78923035</v>
      </c>
      <c r="AI362" s="0" t="n">
        <f aca="false">all_1990!AJ359</f>
        <v>2445636.93997383</v>
      </c>
      <c r="AJ362" s="0" t="n">
        <f aca="false">all_1995!AJ359</f>
        <v>2386970.66012573</v>
      </c>
      <c r="AK362" s="0" t="n">
        <f aca="false">all_2000!AJ359</f>
        <v>2525742.63645935</v>
      </c>
      <c r="AL362" s="0" t="n">
        <f aca="false">H362/$E362</f>
        <v>0.772207466287129</v>
      </c>
      <c r="AM362" s="0" t="n">
        <f aca="false">I362/$F362</f>
        <v>0.774871942890234</v>
      </c>
      <c r="AN362" s="0" t="n">
        <f aca="false">J362/$G362</f>
        <v>0.779136868030293</v>
      </c>
      <c r="AO362" s="0" t="n">
        <f aca="false">K362/$E362</f>
        <v>0.713489641484507</v>
      </c>
      <c r="AP362" s="0" t="n">
        <f aca="false">L362/$F362</f>
        <v>0.714659336979322</v>
      </c>
      <c r="AQ362" s="0" t="n">
        <f aca="false">M362/$G362</f>
        <v>0.719919868438393</v>
      </c>
      <c r="AR362" s="0" t="n">
        <f aca="false">N362/$E362</f>
        <v>0.669534381958221</v>
      </c>
      <c r="AS362" s="0" t="n">
        <f aca="false">O362/$F362</f>
        <v>0.669315114764938</v>
      </c>
      <c r="AT362" s="0" t="n">
        <f aca="false">P362/$G362</f>
        <v>0.675236246086486</v>
      </c>
      <c r="AU362" s="0" t="n">
        <f aca="false">Q362/$E362</f>
        <v>0.631061307353734</v>
      </c>
      <c r="AV362" s="0" t="n">
        <f aca="false">R362/$F362</f>
        <v>0.628495404016749</v>
      </c>
      <c r="AW362" s="0" t="n">
        <f aca="false">S362/$G362</f>
        <v>0.636604311366642</v>
      </c>
      <c r="AX362" s="0" t="n">
        <f aca="false">T362/$E362</f>
        <v>0.596552157847771</v>
      </c>
      <c r="AY362" s="0" t="n">
        <f aca="false">U362/$F362</f>
        <v>0.589655987744885</v>
      </c>
      <c r="AZ362" s="0" t="n">
        <f aca="false">V362/$G362</f>
        <v>0.598204728734521</v>
      </c>
      <c r="BA362" s="0" t="n">
        <f aca="false">W362/$E362</f>
        <v>0.562747917650401</v>
      </c>
      <c r="BB362" s="0" t="n">
        <f aca="false">X362/$F362</f>
        <v>0.553177726180854</v>
      </c>
      <c r="BC362" s="0" t="n">
        <f aca="false">Y362/$G362</f>
        <v>0.561704587071056</v>
      </c>
      <c r="BD362" s="0" t="n">
        <f aca="false">Z362/$E362</f>
        <v>0.52682108699455</v>
      </c>
      <c r="BE362" s="0" t="n">
        <f aca="false">AA362/$F362</f>
        <v>0.515040294045063</v>
      </c>
      <c r="BF362" s="0" t="n">
        <f aca="false">AB362/$G362</f>
        <v>0.524813731462142</v>
      </c>
      <c r="BG362" s="0" t="n">
        <f aca="false">AC362/$E362</f>
        <v>0.492680395937426</v>
      </c>
      <c r="BH362" s="0" t="n">
        <f aca="false">AD362/$F362</f>
        <v>0.515040294045063</v>
      </c>
      <c r="BI362" s="0" t="n">
        <f aca="false">AE362/$G362</f>
        <v>0.524813731462142</v>
      </c>
      <c r="BJ362" s="0" t="n">
        <f aca="false">AF362/$E362</f>
        <v>0.460373804914083</v>
      </c>
      <c r="BK362" s="0" t="n">
        <f aca="false">AG362/$F362</f>
        <v>0.443694343488192</v>
      </c>
      <c r="BL362" s="0" t="n">
        <f aca="false">AH362/$G362</f>
        <v>0.452662898931037</v>
      </c>
      <c r="BM362" s="0" t="n">
        <f aca="false">AI362/$E362</f>
        <v>0.430840947057765</v>
      </c>
      <c r="BN362" s="0" t="n">
        <f aca="false">AJ362/$F362</f>
        <v>0.406775552827762</v>
      </c>
      <c r="BO362" s="0" t="n">
        <f aca="false">AK362/$G362</f>
        <v>0.412991534640156</v>
      </c>
    </row>
    <row r="363" customFormat="false" ht="12" hidden="false" customHeight="false" outlineLevel="0" collapsed="false">
      <c r="A363" s="0" t="n">
        <v>0</v>
      </c>
      <c r="B363" s="0" t="s">
        <v>395</v>
      </c>
      <c r="C363" s="0" t="s">
        <v>429</v>
      </c>
      <c r="D363" s="0" t="str">
        <f aca="false">C363&amp;": "&amp;B363</f>
        <v>US: IA</v>
      </c>
      <c r="E363" s="2" t="n">
        <f aca="false">all_1990!F360</f>
        <v>2844883.27821054</v>
      </c>
      <c r="F363" s="2" t="n">
        <f aca="false">all_1995!F360</f>
        <v>2855542.14520683</v>
      </c>
      <c r="G363" s="2" t="n">
        <f aca="false">all_2000!F360</f>
        <v>2945351.64266494</v>
      </c>
      <c r="H363" s="2" t="n">
        <f aca="false">all_1990!I360</f>
        <v>2134267.27386241</v>
      </c>
      <c r="I363" s="2" t="n">
        <f aca="false">all_1995!I360</f>
        <v>2165937.29037115</v>
      </c>
      <c r="J363" s="2" t="n">
        <f aca="false">all_2000!I360</f>
        <v>2244835.14534702</v>
      </c>
      <c r="K363" s="2" t="n">
        <f aca="false">all_1990!L360</f>
        <v>1991567.06585328</v>
      </c>
      <c r="L363" s="2" t="n">
        <f aca="false">all_1995!L360</f>
        <v>2014743.91513458</v>
      </c>
      <c r="M363" s="2" t="n">
        <f aca="false">all_2000!L360</f>
        <v>2085900.8191844</v>
      </c>
      <c r="N363" s="2" t="n">
        <f aca="false">all_1990!O360</f>
        <v>1863169.09192662</v>
      </c>
      <c r="O363" s="2" t="n">
        <f aca="false">all_1995!O360</f>
        <v>1885402.79072073</v>
      </c>
      <c r="P363" s="2" t="n">
        <f aca="false">all_2000!O360</f>
        <v>1957259.36457882</v>
      </c>
      <c r="Q363" s="2" t="n">
        <f aca="false">all_1990!R360</f>
        <v>1749240.44739842</v>
      </c>
      <c r="R363" s="2" t="n">
        <f aca="false">all_1995!R360</f>
        <v>1764289.62781885</v>
      </c>
      <c r="S363" s="2" t="n">
        <f aca="false">all_2000!R360</f>
        <v>1829152.89522515</v>
      </c>
      <c r="T363" s="2" t="n">
        <f aca="false">all_1990!U360</f>
        <v>1647650.29261756</v>
      </c>
      <c r="U363" s="2" t="n">
        <f aca="false">all_1995!U360</f>
        <v>1648106.76048837</v>
      </c>
      <c r="V363" s="2" t="n">
        <f aca="false">all_2000!U360</f>
        <v>1712970.6548368</v>
      </c>
      <c r="W363" s="2" t="n">
        <f aca="false">all_1990!X360</f>
        <v>1533169.30125403</v>
      </c>
      <c r="X363" s="2" t="n">
        <f aca="false">all_1995!X360</f>
        <v>1538426.09239755</v>
      </c>
      <c r="Y363" s="2" t="n">
        <f aca="false">all_2000!X360</f>
        <v>1600390.30522779</v>
      </c>
      <c r="Z363" s="12" t="n">
        <f aca="false">all_1990!AA360</f>
        <v>1436797.07736373</v>
      </c>
      <c r="AA363" s="12" t="n">
        <f aca="false">all_1995!AA360</f>
        <v>1431354.31830344</v>
      </c>
      <c r="AB363" s="12" t="n">
        <f aca="false">all_2000!AA360</f>
        <v>1493186.03312036</v>
      </c>
      <c r="AC363" s="12" t="n">
        <f aca="false">all_1990!AD360</f>
        <v>1348611.91288757</v>
      </c>
      <c r="AD363" s="12" t="n">
        <f aca="false">all_1995!AA360</f>
        <v>1431354.31830344</v>
      </c>
      <c r="AE363" s="12" t="n">
        <f aca="false">all_2000!AA360</f>
        <v>1493186.03312036</v>
      </c>
      <c r="AF363" s="0" t="n">
        <f aca="false">all_1990!AG360</f>
        <v>1257388.87783813</v>
      </c>
      <c r="AG363" s="0" t="n">
        <f aca="false">all_1995!AG360</f>
        <v>1246277.85542045</v>
      </c>
      <c r="AH363" s="0" t="n">
        <f aca="false">all_2000!AG360</f>
        <v>1295731.19618341</v>
      </c>
      <c r="AI363" s="0" t="n">
        <f aca="false">all_1990!AJ360</f>
        <v>1166944.46583557</v>
      </c>
      <c r="AJ363" s="0" t="n">
        <f aca="false">all_1995!AJ360</f>
        <v>1144215.19508109</v>
      </c>
      <c r="AK363" s="0" t="n">
        <f aca="false">all_2000!AJ360</f>
        <v>1191787.40950128</v>
      </c>
      <c r="AL363" s="0" t="n">
        <f aca="false">H363/$E363</f>
        <v>0.750212597546317</v>
      </c>
      <c r="AM363" s="0" t="n">
        <f aca="false">I363/$F363</f>
        <v>0.758503002313163</v>
      </c>
      <c r="AN363" s="0" t="n">
        <f aca="false">J363/$G363</f>
        <v>0.762162015845383</v>
      </c>
      <c r="AO363" s="0" t="n">
        <f aca="false">K363/$E363</f>
        <v>0.700052294274089</v>
      </c>
      <c r="AP363" s="0" t="n">
        <f aca="false">L363/$F363</f>
        <v>0.705555657273848</v>
      </c>
      <c r="AQ363" s="0" t="n">
        <f aca="false">M363/$G363</f>
        <v>0.708200945846007</v>
      </c>
      <c r="AR363" s="0" t="n">
        <f aca="false">N363/$E363</f>
        <v>0.654919344563961</v>
      </c>
      <c r="AS363" s="0" t="n">
        <f aca="false">O363/$F363</f>
        <v>0.660260887371413</v>
      </c>
      <c r="AT363" s="0" t="n">
        <f aca="false">P363/$G363</f>
        <v>0.664524852050569</v>
      </c>
      <c r="AU363" s="0" t="n">
        <f aca="false">Q363/$E363</f>
        <v>0.614872483801413</v>
      </c>
      <c r="AV363" s="0" t="n">
        <f aca="false">R363/$F363</f>
        <v>0.617847518300614</v>
      </c>
      <c r="AW363" s="0" t="n">
        <f aca="false">S363/$G363</f>
        <v>0.621030395396232</v>
      </c>
      <c r="AX363" s="0" t="n">
        <f aca="false">T363/$E363</f>
        <v>0.579162704226638</v>
      </c>
      <c r="AY363" s="0" t="n">
        <f aca="false">U363/$F363</f>
        <v>0.577160719989652</v>
      </c>
      <c r="AZ363" s="0" t="n">
        <f aca="false">V363/$G363</f>
        <v>0.581584429520583</v>
      </c>
      <c r="BA363" s="0" t="n">
        <f aca="false">W363/$E363</f>
        <v>0.538921688983461</v>
      </c>
      <c r="BB363" s="0" t="n">
        <f aca="false">X363/$F363</f>
        <v>0.538750967125411</v>
      </c>
      <c r="BC363" s="0" t="n">
        <f aca="false">Y363/$G363</f>
        <v>0.543361370522049</v>
      </c>
      <c r="BD363" s="0" t="n">
        <f aca="false">Z363/$E363</f>
        <v>0.505046055269969</v>
      </c>
      <c r="BE363" s="0" t="n">
        <f aca="false">AA363/$F363</f>
        <v>0.501254839017536</v>
      </c>
      <c r="BF363" s="0" t="n">
        <f aca="false">AB363/$G363</f>
        <v>0.506963586789023</v>
      </c>
      <c r="BG363" s="0" t="n">
        <f aca="false">AC363/$E363</f>
        <v>0.474048240649037</v>
      </c>
      <c r="BH363" s="0" t="n">
        <f aca="false">AD363/$F363</f>
        <v>0.501254839017536</v>
      </c>
      <c r="BI363" s="0" t="n">
        <f aca="false">AE363/$G363</f>
        <v>0.506963586789023</v>
      </c>
      <c r="BJ363" s="0" t="n">
        <f aca="false">AF363/$E363</f>
        <v>0.441982589397847</v>
      </c>
      <c r="BK363" s="0" t="n">
        <f aca="false">AG363/$F363</f>
        <v>0.436441765537374</v>
      </c>
      <c r="BL363" s="0" t="n">
        <f aca="false">AH363/$G363</f>
        <v>0.439924108691836</v>
      </c>
      <c r="BM363" s="0" t="n">
        <f aca="false">AI363/$E363</f>
        <v>0.410190630586992</v>
      </c>
      <c r="BN363" s="0" t="n">
        <f aca="false">AJ363/$F363</f>
        <v>0.400699810017412</v>
      </c>
      <c r="BO363" s="0" t="n">
        <f aca="false">AK363/$G363</f>
        <v>0.404633318561228</v>
      </c>
    </row>
    <row r="364" customFormat="false" ht="12" hidden="false" customHeight="false" outlineLevel="0" collapsed="false">
      <c r="A364" s="0" t="n">
        <v>0</v>
      </c>
      <c r="B364" s="0" t="s">
        <v>396</v>
      </c>
      <c r="C364" s="0" t="s">
        <v>429</v>
      </c>
      <c r="D364" s="0" t="str">
        <f aca="false">C364&amp;": "&amp;B364</f>
        <v>US: KS</v>
      </c>
      <c r="E364" s="2" t="n">
        <f aca="false">all_1990!F361</f>
        <v>2535553.99505162</v>
      </c>
      <c r="F364" s="2" t="n">
        <f aca="false">all_1995!F361</f>
        <v>2582600.71580904</v>
      </c>
      <c r="G364" s="2" t="n">
        <f aca="false">all_2000!F361</f>
        <v>2703925.79912014</v>
      </c>
      <c r="H364" s="2" t="n">
        <f aca="false">all_1990!I361</f>
        <v>2062998.83116114</v>
      </c>
      <c r="I364" s="2" t="n">
        <f aca="false">all_1995!I361</f>
        <v>2116856.9738909</v>
      </c>
      <c r="J364" s="2" t="n">
        <f aca="false">all_2000!I361</f>
        <v>2217210.85370827</v>
      </c>
      <c r="K364" s="2" t="n">
        <f aca="false">all_1990!L361</f>
        <v>1955476.82182252</v>
      </c>
      <c r="L364" s="2" t="n">
        <f aca="false">all_1995!L361</f>
        <v>2006828.45616627</v>
      </c>
      <c r="M364" s="2" t="n">
        <f aca="false">all_2000!L361</f>
        <v>2101282.33922291</v>
      </c>
      <c r="N364" s="2" t="n">
        <f aca="false">all_1990!O361</f>
        <v>1850094.81227303</v>
      </c>
      <c r="O364" s="2" t="n">
        <f aca="false">all_1995!O361</f>
        <v>1900532.87405205</v>
      </c>
      <c r="P364" s="2" t="n">
        <f aca="false">all_2000!O361</f>
        <v>1995467.12421227</v>
      </c>
      <c r="Q364" s="2" t="n">
        <f aca="false">all_1990!R361</f>
        <v>1743832.6946106</v>
      </c>
      <c r="R364" s="2" t="n">
        <f aca="false">all_1995!R361</f>
        <v>1791234.44827843</v>
      </c>
      <c r="S364" s="2" t="n">
        <f aca="false">all_2000!R361</f>
        <v>1882651.39383507</v>
      </c>
      <c r="T364" s="2" t="n">
        <f aca="false">all_1990!U361</f>
        <v>1651352.87167358</v>
      </c>
      <c r="U364" s="2" t="n">
        <f aca="false">all_1995!U361</f>
        <v>1691655.58110046</v>
      </c>
      <c r="V364" s="2" t="n">
        <f aca="false">all_2000!U361</f>
        <v>1782623.46029663</v>
      </c>
      <c r="W364" s="2" t="n">
        <f aca="false">all_1990!X361</f>
        <v>1569525.33534241</v>
      </c>
      <c r="X364" s="2" t="n">
        <f aca="false">all_1995!X361</f>
        <v>1598659.36273193</v>
      </c>
      <c r="Y364" s="2" t="n">
        <f aca="false">all_2000!X361</f>
        <v>1688523.54553223</v>
      </c>
      <c r="Z364" s="12" t="n">
        <f aca="false">all_1990!AA361</f>
        <v>1475491.26171875</v>
      </c>
      <c r="AA364" s="12" t="n">
        <f aca="false">all_1995!AA361</f>
        <v>1494632.98641968</v>
      </c>
      <c r="AB364" s="12" t="n">
        <f aca="false">all_2000!AA361</f>
        <v>1586065.14056396</v>
      </c>
      <c r="AC364" s="12" t="n">
        <f aca="false">all_1990!AD361</f>
        <v>1379900.53631592</v>
      </c>
      <c r="AD364" s="12" t="n">
        <f aca="false">all_1995!AA361</f>
        <v>1494632.98641968</v>
      </c>
      <c r="AE364" s="12" t="n">
        <f aca="false">all_2000!AA361</f>
        <v>1586065.14056396</v>
      </c>
      <c r="AF364" s="0" t="n">
        <f aca="false">all_1990!AG361</f>
        <v>1285688.29043579</v>
      </c>
      <c r="AG364" s="0" t="n">
        <f aca="false">all_1995!AG361</f>
        <v>1297646.00878906</v>
      </c>
      <c r="AH364" s="0" t="n">
        <f aca="false">all_2000!AG361</f>
        <v>1377954.93783569</v>
      </c>
      <c r="AI364" s="0" t="n">
        <f aca="false">all_1990!AJ361</f>
        <v>1188087.86837769</v>
      </c>
      <c r="AJ364" s="0" t="n">
        <f aca="false">all_1995!AJ361</f>
        <v>1201436.81945801</v>
      </c>
      <c r="AK364" s="0" t="n">
        <f aca="false">all_2000!AJ361</f>
        <v>1287431.98034668</v>
      </c>
      <c r="AL364" s="0" t="n">
        <f aca="false">H364/$E364</f>
        <v>0.813628435910765</v>
      </c>
      <c r="AM364" s="0" t="n">
        <f aca="false">I364/$F364</f>
        <v>0.819660956853627</v>
      </c>
      <c r="AN364" s="0" t="n">
        <f aca="false">J364/$G364</f>
        <v>0.819996929808411</v>
      </c>
      <c r="AO364" s="0" t="n">
        <f aca="false">K364/$E364</f>
        <v>0.771222709371926</v>
      </c>
      <c r="AP364" s="0" t="n">
        <f aca="false">L364/$F364</f>
        <v>0.77705719040568</v>
      </c>
      <c r="AQ364" s="0" t="n">
        <f aca="false">M364/$G364</f>
        <v>0.777122781958983</v>
      </c>
      <c r="AR364" s="0" t="n">
        <f aca="false">N364/$E364</f>
        <v>0.729660979763661</v>
      </c>
      <c r="AS364" s="0" t="n">
        <f aca="false">O364/$F364</f>
        <v>0.73589884120228</v>
      </c>
      <c r="AT364" s="0" t="n">
        <f aca="false">P364/$G364</f>
        <v>0.737988862291117</v>
      </c>
      <c r="AU364" s="0" t="n">
        <f aca="false">Q364/$E364</f>
        <v>0.687752143324046</v>
      </c>
      <c r="AV364" s="0" t="n">
        <f aca="false">R364/$F364</f>
        <v>0.693577771164405</v>
      </c>
      <c r="AW364" s="0" t="n">
        <f aca="false">S364/$G364</f>
        <v>0.696265923586989</v>
      </c>
      <c r="AX364" s="0" t="n">
        <f aca="false">T364/$E364</f>
        <v>0.651278921646455</v>
      </c>
      <c r="AY364" s="0" t="n">
        <f aca="false">U364/$F364</f>
        <v>0.655020178204559</v>
      </c>
      <c r="AZ364" s="0" t="n">
        <f aca="false">V364/$G364</f>
        <v>0.659272329468766</v>
      </c>
      <c r="BA364" s="0" t="n">
        <f aca="false">W364/$E364</f>
        <v>0.619006867298228</v>
      </c>
      <c r="BB364" s="0" t="n">
        <f aca="false">X364/$F364</f>
        <v>0.619011430201329</v>
      </c>
      <c r="BC364" s="0" t="n">
        <f aca="false">Y364/$G364</f>
        <v>0.624471110147208</v>
      </c>
      <c r="BD364" s="0" t="n">
        <f aca="false">Z364/$E364</f>
        <v>0.581920662939269</v>
      </c>
      <c r="BE364" s="0" t="n">
        <f aca="false">AA364/$F364</f>
        <v>0.57873173242402</v>
      </c>
      <c r="BF364" s="0" t="n">
        <f aca="false">AB364/$G364</f>
        <v>0.586578648378616</v>
      </c>
      <c r="BG364" s="0" t="n">
        <f aca="false">AC364/$E364</f>
        <v>0.54422052892935</v>
      </c>
      <c r="BH364" s="0" t="n">
        <f aca="false">AD364/$F364</f>
        <v>0.57873173242402</v>
      </c>
      <c r="BI364" s="0" t="n">
        <f aca="false">AE364/$G364</f>
        <v>0.586578648378616</v>
      </c>
      <c r="BJ364" s="0" t="n">
        <f aca="false">AF364/$E364</f>
        <v>0.507064055013199</v>
      </c>
      <c r="BK364" s="0" t="n">
        <f aca="false">AG364/$F364</f>
        <v>0.502457077799792</v>
      </c>
      <c r="BL364" s="0" t="n">
        <f aca="false">AH364/$G364</f>
        <v>0.509612703974376</v>
      </c>
      <c r="BM364" s="0" t="n">
        <f aca="false">AI364/$E364</f>
        <v>0.468571314472639</v>
      </c>
      <c r="BN364" s="0" t="n">
        <f aca="false">AJ364/$F364</f>
        <v>0.465204246286922</v>
      </c>
      <c r="BO364" s="0" t="n">
        <f aca="false">AK364/$G364</f>
        <v>0.476134360183113</v>
      </c>
    </row>
    <row r="365" customFormat="false" ht="12" hidden="false" customHeight="false" outlineLevel="0" collapsed="false">
      <c r="A365" s="0" t="n">
        <v>0</v>
      </c>
      <c r="B365" s="0" t="s">
        <v>397</v>
      </c>
      <c r="C365" s="0" t="s">
        <v>429</v>
      </c>
      <c r="D365" s="0" t="str">
        <f aca="false">C365&amp;": "&amp;B365</f>
        <v>US: KY</v>
      </c>
      <c r="E365" s="2" t="n">
        <f aca="false">all_1990!F362</f>
        <v>3777695.26475941</v>
      </c>
      <c r="F365" s="2" t="n">
        <f aca="false">all_1995!F362</f>
        <v>3897699.13669669</v>
      </c>
      <c r="G365" s="2" t="n">
        <f aca="false">all_2000!F362</f>
        <v>4070414.99701499</v>
      </c>
      <c r="H365" s="2" t="n">
        <f aca="false">all_1990!I362</f>
        <v>2380056.01181901</v>
      </c>
      <c r="I365" s="2" t="n">
        <f aca="false">all_1995!I362</f>
        <v>2433661.09756733</v>
      </c>
      <c r="J365" s="2" t="n">
        <f aca="false">all_2000!I362</f>
        <v>2563306.4004655</v>
      </c>
      <c r="K365" s="2" t="n">
        <f aca="false">all_1990!L362</f>
        <v>2129802.41491151</v>
      </c>
      <c r="L365" s="2" t="n">
        <f aca="false">all_1995!L362</f>
        <v>2172412.5236938</v>
      </c>
      <c r="M365" s="2" t="n">
        <f aca="false">all_2000!L362</f>
        <v>2285178.75587276</v>
      </c>
      <c r="N365" s="2" t="n">
        <f aca="false">all_1990!O362</f>
        <v>1954515.89588261</v>
      </c>
      <c r="O365" s="2" t="n">
        <f aca="false">all_1995!O362</f>
        <v>1987869.43980789</v>
      </c>
      <c r="P365" s="2" t="n">
        <f aca="false">all_2000!O362</f>
        <v>2088934.56332588</v>
      </c>
      <c r="Q365" s="2" t="n">
        <f aca="false">all_1990!R362</f>
        <v>1817266.86618042</v>
      </c>
      <c r="R365" s="2" t="n">
        <f aca="false">all_1995!R362</f>
        <v>1840850.39077187</v>
      </c>
      <c r="S365" s="2" t="n">
        <f aca="false">all_2000!R362</f>
        <v>1938632.02773285</v>
      </c>
      <c r="T365" s="2" t="n">
        <f aca="false">all_1990!U362</f>
        <v>1683830.72801971</v>
      </c>
      <c r="U365" s="2" t="n">
        <f aca="false">all_1995!U362</f>
        <v>1719270.20536804</v>
      </c>
      <c r="V365" s="2" t="n">
        <f aca="false">all_2000!U362</f>
        <v>1813032.3211441</v>
      </c>
      <c r="W365" s="2" t="n">
        <f aca="false">all_1990!X362</f>
        <v>1581998.66020203</v>
      </c>
      <c r="X365" s="2" t="n">
        <f aca="false">all_1995!X362</f>
        <v>1592951.49200439</v>
      </c>
      <c r="Y365" s="2" t="n">
        <f aca="false">all_2000!X362</f>
        <v>1686957.42812347</v>
      </c>
      <c r="Z365" s="12" t="n">
        <f aca="false">all_1990!AA362</f>
        <v>1473928.83946228</v>
      </c>
      <c r="AA365" s="12" t="n">
        <f aca="false">all_1995!AA362</f>
        <v>1485040.6448822</v>
      </c>
      <c r="AB365" s="12" t="n">
        <f aca="false">all_2000!AA362</f>
        <v>1575129.36314392</v>
      </c>
      <c r="AC365" s="12" t="n">
        <f aca="false">all_1990!AD362</f>
        <v>1367701.52120972</v>
      </c>
      <c r="AD365" s="12" t="n">
        <f aca="false">all_1995!AA362</f>
        <v>1485040.6448822</v>
      </c>
      <c r="AE365" s="12" t="n">
        <f aca="false">all_2000!AA362</f>
        <v>1575129.36314392</v>
      </c>
      <c r="AF365" s="0" t="n">
        <f aca="false">all_1990!AG362</f>
        <v>1275740.056427</v>
      </c>
      <c r="AG365" s="0" t="n">
        <f aca="false">all_1995!AG362</f>
        <v>1264740.6607666</v>
      </c>
      <c r="AH365" s="0" t="n">
        <f aca="false">all_2000!AG362</f>
        <v>1343999.98754883</v>
      </c>
      <c r="AI365" s="0" t="n">
        <f aca="false">all_1990!AJ362</f>
        <v>1185695.52578735</v>
      </c>
      <c r="AJ365" s="0" t="n">
        <f aca="false">all_1995!AJ362</f>
        <v>1158328.58758545</v>
      </c>
      <c r="AK365" s="0" t="n">
        <f aca="false">all_2000!AJ362</f>
        <v>1224619.95620728</v>
      </c>
      <c r="AL365" s="0" t="n">
        <f aca="false">H365/$E365</f>
        <v>0.630028587541613</v>
      </c>
      <c r="AM365" s="0" t="n">
        <f aca="false">I365/$F365</f>
        <v>0.624384030736109</v>
      </c>
      <c r="AN365" s="0" t="n">
        <f aca="false">J365/$G365</f>
        <v>0.629740800961397</v>
      </c>
      <c r="AO365" s="0" t="n">
        <f aca="false">K365/$E365</f>
        <v>0.563783541457029</v>
      </c>
      <c r="AP365" s="0" t="n">
        <f aca="false">L365/$F365</f>
        <v>0.557357673721047</v>
      </c>
      <c r="AQ365" s="0" t="n">
        <f aca="false">M365/$G365</f>
        <v>0.561411737512902</v>
      </c>
      <c r="AR365" s="0" t="n">
        <f aca="false">N365/$E365</f>
        <v>0.517383155310461</v>
      </c>
      <c r="AS365" s="0" t="n">
        <f aca="false">O365/$F365</f>
        <v>0.510011001385965</v>
      </c>
      <c r="AT365" s="0" t="n">
        <f aca="false">P365/$G365</f>
        <v>0.513199407150815</v>
      </c>
      <c r="AU365" s="0" t="n">
        <f aca="false">Q365/$E365</f>
        <v>0.48105173626178</v>
      </c>
      <c r="AV365" s="0" t="n">
        <f aca="false">R365/$F365</f>
        <v>0.472291556174855</v>
      </c>
      <c r="AW365" s="0" t="n">
        <f aca="false">S365/$G365</f>
        <v>0.476273802340678</v>
      </c>
      <c r="AX365" s="0" t="n">
        <f aca="false">T365/$E365</f>
        <v>0.445729634078081</v>
      </c>
      <c r="AY365" s="0" t="n">
        <f aca="false">U365/$F365</f>
        <v>0.441098746996959</v>
      </c>
      <c r="AZ365" s="0" t="n">
        <f aca="false">V365/$G365</f>
        <v>0.445417069874613</v>
      </c>
      <c r="BA365" s="0" t="n">
        <f aca="false">W365/$E365</f>
        <v>0.418773497947242</v>
      </c>
      <c r="BB365" s="0" t="n">
        <f aca="false">X365/$F365</f>
        <v>0.408690213415092</v>
      </c>
      <c r="BC365" s="0" t="n">
        <f aca="false">Y365/$G365</f>
        <v>0.414443595889016</v>
      </c>
      <c r="BD365" s="0" t="n">
        <f aca="false">Z365/$E365</f>
        <v>0.390166155860152</v>
      </c>
      <c r="BE365" s="0" t="n">
        <f aca="false">AA365/$F365</f>
        <v>0.381004431794286</v>
      </c>
      <c r="BF365" s="0" t="n">
        <f aca="false">AB365/$G365</f>
        <v>0.386970214167113</v>
      </c>
      <c r="BG365" s="0" t="n">
        <f aca="false">AC365/$E365</f>
        <v>0.362046545672557</v>
      </c>
      <c r="BH365" s="0" t="n">
        <f aca="false">AD365/$F365</f>
        <v>0.381004431794286</v>
      </c>
      <c r="BI365" s="0" t="n">
        <f aca="false">AE365/$G365</f>
        <v>0.386970214167113</v>
      </c>
      <c r="BJ365" s="0" t="n">
        <f aca="false">AF365/$E365</f>
        <v>0.33770327329678</v>
      </c>
      <c r="BK365" s="0" t="n">
        <f aca="false">AG365/$F365</f>
        <v>0.324483911253979</v>
      </c>
      <c r="BL365" s="0" t="n">
        <f aca="false">AH365/$G365</f>
        <v>0.330187459640956</v>
      </c>
      <c r="BM365" s="0" t="n">
        <f aca="false">AI365/$E365</f>
        <v>0.313867435747987</v>
      </c>
      <c r="BN365" s="0" t="n">
        <f aca="false">AJ365/$F365</f>
        <v>0.29718265750166</v>
      </c>
      <c r="BO365" s="0" t="n">
        <f aca="false">AK365/$G365</f>
        <v>0.300858747106953</v>
      </c>
    </row>
    <row r="366" customFormat="false" ht="12" hidden="false" customHeight="false" outlineLevel="0" collapsed="false">
      <c r="A366" s="0" t="n">
        <v>0</v>
      </c>
      <c r="B366" s="0" t="s">
        <v>398</v>
      </c>
      <c r="C366" s="0" t="s">
        <v>429</v>
      </c>
      <c r="D366" s="0" t="str">
        <f aca="false">C366&amp;": "&amp;B366</f>
        <v>US: LA</v>
      </c>
      <c r="E366" s="2" t="n">
        <f aca="false">all_1990!F363</f>
        <v>4322444.87064899</v>
      </c>
      <c r="F366" s="2" t="n">
        <f aca="false">all_1995!F363</f>
        <v>4346525.09409777</v>
      </c>
      <c r="G366" s="2" t="n">
        <f aca="false">all_2000!F363</f>
        <v>4497210.71000242</v>
      </c>
      <c r="H366" s="2" t="n">
        <f aca="false">all_1990!I363</f>
        <v>3429675.59329191</v>
      </c>
      <c r="I366" s="2" t="n">
        <f aca="false">all_1995!I363</f>
        <v>3445085.28881558</v>
      </c>
      <c r="J366" s="2" t="n">
        <f aca="false">all_2000!I363</f>
        <v>3564453.61048213</v>
      </c>
      <c r="K366" s="2" t="n">
        <f aca="false">all_1990!L363</f>
        <v>3108159.0852159</v>
      </c>
      <c r="L366" s="2" t="n">
        <f aca="false">all_1995!L363</f>
        <v>3123182.67495329</v>
      </c>
      <c r="M366" s="2" t="n">
        <f aca="false">all_2000!L363</f>
        <v>3226151.98447155</v>
      </c>
      <c r="N366" s="2" t="n">
        <f aca="false">all_1990!O363</f>
        <v>2894193.2415781</v>
      </c>
      <c r="O366" s="2" t="n">
        <f aca="false">all_1995!O363</f>
        <v>2893886.60354287</v>
      </c>
      <c r="P366" s="2" t="n">
        <f aca="false">all_2000!O363</f>
        <v>2986633.47306063</v>
      </c>
      <c r="Q366" s="2" t="n">
        <f aca="false">all_1990!R363</f>
        <v>2714720.86740589</v>
      </c>
      <c r="R366" s="2" t="n">
        <f aca="false">all_1995!R363</f>
        <v>2697372.25460613</v>
      </c>
      <c r="S366" s="2" t="n">
        <f aca="false">all_2000!R363</f>
        <v>2778769.63228798</v>
      </c>
      <c r="T366" s="2" t="n">
        <f aca="false">all_1990!U363</f>
        <v>2567390.30871773</v>
      </c>
      <c r="U366" s="2" t="n">
        <f aca="false">all_1995!U363</f>
        <v>2529657.08407009</v>
      </c>
      <c r="V366" s="2" t="n">
        <f aca="false">all_2000!U363</f>
        <v>2607977.84446907</v>
      </c>
      <c r="W366" s="2" t="n">
        <f aca="false">all_1990!X363</f>
        <v>2423954.4690361</v>
      </c>
      <c r="X366" s="2" t="n">
        <f aca="false">all_1995!X363</f>
        <v>2374070.42556751</v>
      </c>
      <c r="Y366" s="2" t="n">
        <f aca="false">all_2000!X363</f>
        <v>2443164.4270649</v>
      </c>
      <c r="Z366" s="12" t="n">
        <f aca="false">all_1990!AA363</f>
        <v>2302645.29376507</v>
      </c>
      <c r="AA366" s="12" t="n">
        <f aca="false">all_1995!AA363</f>
        <v>2237530.50889575</v>
      </c>
      <c r="AB366" s="12" t="n">
        <f aca="false">all_2000!AA363</f>
        <v>2295625.28427029</v>
      </c>
      <c r="AC366" s="12" t="n">
        <f aca="false">all_1990!AD363</f>
        <v>2187986.19623518</v>
      </c>
      <c r="AD366" s="12" t="n">
        <f aca="false">all_1995!AA363</f>
        <v>2237530.50889575</v>
      </c>
      <c r="AE366" s="12" t="n">
        <f aca="false">all_2000!AA363</f>
        <v>2295625.28427029</v>
      </c>
      <c r="AF366" s="0" t="n">
        <f aca="false">all_1990!AG363</f>
        <v>2065822.49570417</v>
      </c>
      <c r="AG366" s="0" t="n">
        <f aca="false">all_1995!AG363</f>
        <v>1978004.14547312</v>
      </c>
      <c r="AH366" s="0" t="n">
        <f aca="false">all_2000!AG363</f>
        <v>2029593.43405914</v>
      </c>
      <c r="AI366" s="0" t="n">
        <f aca="false">all_1990!AJ363</f>
        <v>1945885.43807173</v>
      </c>
      <c r="AJ366" s="0" t="n">
        <f aca="false">all_1995!AJ363</f>
        <v>1861950.34605408</v>
      </c>
      <c r="AK366" s="0" t="n">
        <f aca="false">all_2000!AJ363</f>
        <v>1901756.82287598</v>
      </c>
      <c r="AL366" s="0" t="n">
        <f aca="false">H366/$E366</f>
        <v>0.793457336282224</v>
      </c>
      <c r="AM366" s="0" t="n">
        <f aca="false">I366/$F366</f>
        <v>0.792606786854567</v>
      </c>
      <c r="AN366" s="0" t="n">
        <f aca="false">J366/$G366</f>
        <v>0.792592084367826</v>
      </c>
      <c r="AO366" s="0" t="n">
        <f aca="false">K366/$E366</f>
        <v>0.719074315168588</v>
      </c>
      <c r="AP366" s="0" t="n">
        <f aca="false">L366/$F366</f>
        <v>0.718547024885309</v>
      </c>
      <c r="AQ366" s="0" t="n">
        <f aca="false">M366/$G366</f>
        <v>0.717367317767909</v>
      </c>
      <c r="AR366" s="0" t="n">
        <f aca="false">N366/$E366</f>
        <v>0.669573199471149</v>
      </c>
      <c r="AS366" s="0" t="n">
        <f aca="false">O366/$F366</f>
        <v>0.665793143003484</v>
      </c>
      <c r="AT366" s="0" t="n">
        <f aca="false">P366/$G366</f>
        <v>0.664107969506064</v>
      </c>
      <c r="AU366" s="0" t="n">
        <f aca="false">Q366/$E366</f>
        <v>0.628052166920591</v>
      </c>
      <c r="AV366" s="0" t="n">
        <f aca="false">R366/$F366</f>
        <v>0.620581314086727</v>
      </c>
      <c r="AW366" s="0" t="n">
        <f aca="false">S366/$G366</f>
        <v>0.617887355401785</v>
      </c>
      <c r="AX366" s="0" t="n">
        <f aca="false">T366/$E366</f>
        <v>0.593967161073879</v>
      </c>
      <c r="AY366" s="0" t="n">
        <f aca="false">U366/$F366</f>
        <v>0.581995278827485</v>
      </c>
      <c r="AZ366" s="0" t="n">
        <f aca="false">V366/$G366</f>
        <v>0.579910084859615</v>
      </c>
      <c r="BA366" s="0" t="n">
        <f aca="false">W366/$E366</f>
        <v>0.560783200613073</v>
      </c>
      <c r="BB366" s="0" t="n">
        <f aca="false">X366/$F366</f>
        <v>0.546199636300572</v>
      </c>
      <c r="BC366" s="0" t="n">
        <f aca="false">Y366/$G366</f>
        <v>0.543262165063995</v>
      </c>
      <c r="BD366" s="0" t="n">
        <f aca="false">Z366/$E366</f>
        <v>0.532718256142696</v>
      </c>
      <c r="BE366" s="0" t="n">
        <f aca="false">AA366/$F366</f>
        <v>0.51478605563192</v>
      </c>
      <c r="BF366" s="0" t="n">
        <f aca="false">AB366/$G366</f>
        <v>0.51045535384066</v>
      </c>
      <c r="BG366" s="0" t="n">
        <f aca="false">AC366/$E366</f>
        <v>0.506191810818091</v>
      </c>
      <c r="BH366" s="0" t="n">
        <f aca="false">AD366/$F366</f>
        <v>0.51478605563192</v>
      </c>
      <c r="BI366" s="0" t="n">
        <f aca="false">AE366/$G366</f>
        <v>0.51045535384066</v>
      </c>
      <c r="BJ366" s="0" t="n">
        <f aca="false">AF366/$E366</f>
        <v>0.477929171458466</v>
      </c>
      <c r="BK366" s="0" t="n">
        <f aca="false">AG366/$F366</f>
        <v>0.455077125439605</v>
      </c>
      <c r="BL366" s="0" t="n">
        <f aca="false">AH366/$G366</f>
        <v>0.451300498227722</v>
      </c>
      <c r="BM366" s="0" t="n">
        <f aca="false">AI366/$E366</f>
        <v>0.450181667159023</v>
      </c>
      <c r="BN366" s="0" t="n">
        <f aca="false">AJ366/$F366</f>
        <v>0.428376762067349</v>
      </c>
      <c r="BO366" s="0" t="n">
        <f aca="false">AK366/$G366</f>
        <v>0.422874742925923</v>
      </c>
    </row>
    <row r="367" customFormat="false" ht="12" hidden="false" customHeight="false" outlineLevel="0" collapsed="false">
      <c r="A367" s="0" t="n">
        <v>0</v>
      </c>
      <c r="B367" s="0" t="s">
        <v>399</v>
      </c>
      <c r="C367" s="0" t="s">
        <v>429</v>
      </c>
      <c r="D367" s="0" t="str">
        <f aca="false">C367&amp;": "&amp;B367</f>
        <v>US: ME</v>
      </c>
      <c r="E367" s="2" t="n">
        <f aca="false">all_1990!F364</f>
        <v>1245909.7320345</v>
      </c>
      <c r="F367" s="2" t="n">
        <f aca="false">all_1995!F364</f>
        <v>1237321.87558162</v>
      </c>
      <c r="G367" s="2" t="n">
        <f aca="false">all_2000!F364</f>
        <v>1270620.78284334</v>
      </c>
      <c r="H367" s="2" t="n">
        <f aca="false">all_1990!I364</f>
        <v>696555.748092574</v>
      </c>
      <c r="I367" s="2" t="n">
        <f aca="false">all_1995!I364</f>
        <v>656272.208490678</v>
      </c>
      <c r="J367" s="2" t="n">
        <f aca="false">all_2000!I364</f>
        <v>668844.522205126</v>
      </c>
      <c r="K367" s="2" t="n">
        <f aca="false">all_1990!L364</f>
        <v>565535.646360993</v>
      </c>
      <c r="L367" s="2" t="n">
        <f aca="false">all_1995!L364</f>
        <v>526810.207912922</v>
      </c>
      <c r="M367" s="2" t="n">
        <f aca="false">all_2000!L364</f>
        <v>534324.99598968</v>
      </c>
      <c r="N367" s="2" t="n">
        <f aca="false">all_1990!O364</f>
        <v>495223.272295356</v>
      </c>
      <c r="O367" s="2" t="n">
        <f aca="false">all_1995!O364</f>
        <v>454282.389937401</v>
      </c>
      <c r="P367" s="2" t="n">
        <f aca="false">all_2000!O364</f>
        <v>459272.411190748</v>
      </c>
      <c r="Q367" s="2" t="n">
        <f aca="false">all_1990!R364</f>
        <v>442203.643645167</v>
      </c>
      <c r="R367" s="2" t="n">
        <f aca="false">all_1995!R364</f>
        <v>402679.522527695</v>
      </c>
      <c r="S367" s="2" t="n">
        <f aca="false">all_2000!R364</f>
        <v>406117.847786427</v>
      </c>
      <c r="T367" s="2" t="n">
        <f aca="false">all_1990!U364</f>
        <v>407296.555117488</v>
      </c>
      <c r="U367" s="2" t="n">
        <f aca="false">all_1995!U364</f>
        <v>364864.736881256</v>
      </c>
      <c r="V367" s="2" t="n">
        <f aca="false">all_2000!U364</f>
        <v>366201.570522308</v>
      </c>
      <c r="W367" s="2" t="n">
        <f aca="false">all_1990!X364</f>
        <v>374412.234438777</v>
      </c>
      <c r="X367" s="2" t="n">
        <f aca="false">all_1995!X364</f>
        <v>337790.757003784</v>
      </c>
      <c r="Y367" s="2" t="n">
        <f aca="false">all_2000!X364</f>
        <v>337257.491088867</v>
      </c>
      <c r="Z367" s="12" t="n">
        <f aca="false">all_1990!AA364</f>
        <v>348771.332705379</v>
      </c>
      <c r="AA367" s="12" t="n">
        <f aca="false">all_1995!AA364</f>
        <v>310171.834014893</v>
      </c>
      <c r="AB367" s="12" t="n">
        <f aca="false">all_2000!AA364</f>
        <v>309139.933914185</v>
      </c>
      <c r="AC367" s="12" t="n">
        <f aca="false">all_1990!AD364</f>
        <v>323321.631663203</v>
      </c>
      <c r="AD367" s="12" t="n">
        <f aca="false">all_1995!AA364</f>
        <v>310171.834014893</v>
      </c>
      <c r="AE367" s="12" t="n">
        <f aca="false">all_2000!AA364</f>
        <v>309139.933914185</v>
      </c>
      <c r="AF367" s="0" t="n">
        <f aca="false">all_1990!AG364</f>
        <v>301997.062968135</v>
      </c>
      <c r="AG367" s="0" t="n">
        <f aca="false">all_1995!AG364</f>
        <v>268261.300094604</v>
      </c>
      <c r="AH367" s="0" t="n">
        <f aca="false">all_2000!AG364</f>
        <v>266153.549865723</v>
      </c>
      <c r="AI367" s="0" t="n">
        <f aca="false">all_1990!AJ364</f>
        <v>280558.875518799</v>
      </c>
      <c r="AJ367" s="0" t="n">
        <f aca="false">all_1995!AJ364</f>
        <v>242427.942962646</v>
      </c>
      <c r="AK367" s="0" t="n">
        <f aca="false">all_2000!AJ364</f>
        <v>242399.701477051</v>
      </c>
      <c r="AL367" s="0" t="n">
        <f aca="false">H367/$E367</f>
        <v>0.559074008479842</v>
      </c>
      <c r="AM367" s="0" t="n">
        <f aca="false">I367/$F367</f>
        <v>0.530397321377825</v>
      </c>
      <c r="AN367" s="0" t="n">
        <f aca="false">J367/$G367</f>
        <v>0.526391926872481</v>
      </c>
      <c r="AO367" s="0" t="n">
        <f aca="false">K367/$E367</f>
        <v>0.45391382041579</v>
      </c>
      <c r="AP367" s="0" t="n">
        <f aca="false">L367/$F367</f>
        <v>0.425766502887769</v>
      </c>
      <c r="AQ367" s="0" t="n">
        <f aca="false">M367/$G367</f>
        <v>0.420522789493487</v>
      </c>
      <c r="AR367" s="0" t="n">
        <f aca="false">N367/$E367</f>
        <v>0.397479255167776</v>
      </c>
      <c r="AS367" s="0" t="n">
        <f aca="false">O367/$F367</f>
        <v>0.367149727894255</v>
      </c>
      <c r="AT367" s="0" t="n">
        <f aca="false">P367/$G367</f>
        <v>0.361455138615794</v>
      </c>
      <c r="AU367" s="0" t="n">
        <f aca="false">Q367/$E367</f>
        <v>0.35492430332258</v>
      </c>
      <c r="AV367" s="0" t="n">
        <f aca="false">R367/$F367</f>
        <v>0.325444438083995</v>
      </c>
      <c r="AW367" s="0" t="n">
        <f aca="false">S367/$G367</f>
        <v>0.319621600142282</v>
      </c>
      <c r="AX367" s="0" t="n">
        <f aca="false">T367/$E367</f>
        <v>0.326906953726412</v>
      </c>
      <c r="AY367" s="0" t="n">
        <f aca="false">U367/$F367</f>
        <v>0.294882636508585</v>
      </c>
      <c r="AZ367" s="0" t="n">
        <f aca="false">V367/$G367</f>
        <v>0.288206816279864</v>
      </c>
      <c r="BA367" s="0" t="n">
        <f aca="false">W367/$E367</f>
        <v>0.300513130937169</v>
      </c>
      <c r="BB367" s="0" t="n">
        <f aca="false">X367/$F367</f>
        <v>0.273001523427363</v>
      </c>
      <c r="BC367" s="0" t="n">
        <f aca="false">Y367/$G367</f>
        <v>0.265427337284825</v>
      </c>
      <c r="BD367" s="0" t="n">
        <f aca="false">Z367/$E367</f>
        <v>0.279933067170007</v>
      </c>
      <c r="BE367" s="0" t="n">
        <f aca="false">AA367/$F367</f>
        <v>0.250679988882515</v>
      </c>
      <c r="BF367" s="0" t="n">
        <f aca="false">AB367/$G367</f>
        <v>0.243298345256407</v>
      </c>
      <c r="BG367" s="0" t="n">
        <f aca="false">AC367/$E367</f>
        <v>0.259506466118727</v>
      </c>
      <c r="BH367" s="0" t="n">
        <f aca="false">AD367/$F367</f>
        <v>0.250679988882515</v>
      </c>
      <c r="BI367" s="0" t="n">
        <f aca="false">AE367/$G367</f>
        <v>0.243298345256407</v>
      </c>
      <c r="BJ367" s="0" t="n">
        <f aca="false">AF367/$E367</f>
        <v>0.242390805050532</v>
      </c>
      <c r="BK367" s="0" t="n">
        <f aca="false">AG367/$F367</f>
        <v>0.216808015269676</v>
      </c>
      <c r="BL367" s="0" t="n">
        <f aca="false">AH367/$G367</f>
        <v>0.209467335541401</v>
      </c>
      <c r="BM367" s="0" t="n">
        <f aca="false">AI367/$E367</f>
        <v>0.225183950574543</v>
      </c>
      <c r="BN367" s="0" t="n">
        <f aca="false">AJ367/$F367</f>
        <v>0.195929569942089</v>
      </c>
      <c r="BO367" s="0" t="n">
        <f aca="false">AK367/$G367</f>
        <v>0.190772655972634</v>
      </c>
    </row>
    <row r="368" customFormat="false" ht="12" hidden="false" customHeight="false" outlineLevel="0" collapsed="false">
      <c r="A368" s="0" t="n">
        <v>0</v>
      </c>
      <c r="B368" s="0" t="s">
        <v>400</v>
      </c>
      <c r="C368" s="0" t="s">
        <v>429</v>
      </c>
      <c r="D368" s="0" t="str">
        <f aca="false">C368&amp;": "&amp;B368</f>
        <v>US: MD</v>
      </c>
      <c r="E368" s="2" t="n">
        <f aca="false">all_1990!F365</f>
        <v>4868147.74824373</v>
      </c>
      <c r="F368" s="2" t="n">
        <f aca="false">all_1995!F365</f>
        <v>5068324.37186861</v>
      </c>
      <c r="G368" s="2" t="n">
        <f aca="false">all_2000!F365</f>
        <v>5294781.83423448</v>
      </c>
      <c r="H368" s="2" t="n">
        <f aca="false">all_1990!I365</f>
        <v>4369218.61789274</v>
      </c>
      <c r="I368" s="2" t="n">
        <f aca="false">all_1995!I365</f>
        <v>4569114.06565285</v>
      </c>
      <c r="J368" s="2" t="n">
        <f aca="false">all_2000!I365</f>
        <v>4793633.27261162</v>
      </c>
      <c r="K368" s="2" t="n">
        <f aca="false">all_1990!L365</f>
        <v>4094098.03245544</v>
      </c>
      <c r="L368" s="2" t="n">
        <f aca="false">all_1995!L365</f>
        <v>4281422.58651352</v>
      </c>
      <c r="M368" s="2" t="n">
        <f aca="false">all_2000!L365</f>
        <v>4499113.2152462</v>
      </c>
      <c r="N368" s="2" t="n">
        <f aca="false">all_1990!O365</f>
        <v>3911149.03199959</v>
      </c>
      <c r="O368" s="2" t="n">
        <f aca="false">all_1995!O365</f>
        <v>4094409.66335297</v>
      </c>
      <c r="P368" s="2" t="n">
        <f aca="false">all_2000!O365</f>
        <v>4301452.72288322</v>
      </c>
      <c r="Q368" s="2" t="n">
        <f aca="false">all_1990!R365</f>
        <v>3777314.39383888</v>
      </c>
      <c r="R368" s="2" t="n">
        <f aca="false">all_1995!R365</f>
        <v>3938577.05567169</v>
      </c>
      <c r="S368" s="2" t="n">
        <f aca="false">all_2000!R365</f>
        <v>4147649.55626297</v>
      </c>
      <c r="T368" s="2" t="n">
        <f aca="false">all_1990!U365</f>
        <v>3648672.57700539</v>
      </c>
      <c r="U368" s="2" t="n">
        <f aca="false">all_1995!U365</f>
        <v>3809241.17196655</v>
      </c>
      <c r="V368" s="2" t="n">
        <f aca="false">all_2000!U365</f>
        <v>4011900.20294571</v>
      </c>
      <c r="W368" s="2" t="n">
        <f aca="false">all_1990!X365</f>
        <v>3519158.3652401</v>
      </c>
      <c r="X368" s="2" t="n">
        <f aca="false">all_1995!X365</f>
        <v>3670097.64822388</v>
      </c>
      <c r="Y368" s="2" t="n">
        <f aca="false">all_2000!X365</f>
        <v>3873060.96478653</v>
      </c>
      <c r="Z368" s="12" t="n">
        <f aca="false">all_1990!AA365</f>
        <v>3397087.97026634</v>
      </c>
      <c r="AA368" s="12" t="n">
        <f aca="false">all_1995!AA365</f>
        <v>3537158.63252258</v>
      </c>
      <c r="AB368" s="12" t="n">
        <f aca="false">all_2000!AA365</f>
        <v>3740028.99111938</v>
      </c>
      <c r="AC368" s="12" t="n">
        <f aca="false">all_1990!AD365</f>
        <v>3270166.24667358</v>
      </c>
      <c r="AD368" s="12" t="n">
        <f aca="false">all_1995!AA365</f>
        <v>3537158.63252258</v>
      </c>
      <c r="AE368" s="12" t="n">
        <f aca="false">all_2000!AA365</f>
        <v>3740028.99111938</v>
      </c>
      <c r="AF368" s="0" t="n">
        <f aca="false">all_1990!AG365</f>
        <v>3141834.18045044</v>
      </c>
      <c r="AG368" s="0" t="n">
        <f aca="false">all_1995!AG365</f>
        <v>3243353.51582336</v>
      </c>
      <c r="AH368" s="0" t="n">
        <f aca="false">all_2000!AG365</f>
        <v>3454393.4831543</v>
      </c>
      <c r="AI368" s="0" t="n">
        <f aca="false">all_1990!AJ365</f>
        <v>3016030.02105713</v>
      </c>
      <c r="AJ368" s="0" t="n">
        <f aca="false">all_1995!AJ365</f>
        <v>3115262.59246826</v>
      </c>
      <c r="AK368" s="0" t="n">
        <f aca="false">all_2000!AJ365</f>
        <v>3309811.63249207</v>
      </c>
      <c r="AL368" s="0" t="n">
        <f aca="false">H368/$E368</f>
        <v>0.897511506192271</v>
      </c>
      <c r="AM368" s="0" t="n">
        <f aca="false">I368/$F368</f>
        <v>0.901503875918717</v>
      </c>
      <c r="AN368" s="0" t="n">
        <f aca="false">J368/$G368</f>
        <v>0.905350479526355</v>
      </c>
      <c r="AO368" s="0" t="n">
        <f aca="false">K368/$E368</f>
        <v>0.840997078186967</v>
      </c>
      <c r="AP368" s="0" t="n">
        <f aca="false">L368/$F368</f>
        <v>0.844741234455566</v>
      </c>
      <c r="AQ368" s="0" t="n">
        <f aca="false">M368/$G368</f>
        <v>0.849725891661159</v>
      </c>
      <c r="AR368" s="0" t="n">
        <f aca="false">N368/$E368</f>
        <v>0.803416254860097</v>
      </c>
      <c r="AS368" s="0" t="n">
        <f aca="false">O368/$F368</f>
        <v>0.807842861455102</v>
      </c>
      <c r="AT368" s="0" t="n">
        <f aca="false">P368/$G368</f>
        <v>0.812394704361813</v>
      </c>
      <c r="AU368" s="0" t="n">
        <f aca="false">Q368/$E368</f>
        <v>0.775924353405587</v>
      </c>
      <c r="AV368" s="0" t="n">
        <f aca="false">R368/$F368</f>
        <v>0.777096485286635</v>
      </c>
      <c r="AW368" s="0" t="n">
        <f aca="false">S368/$G368</f>
        <v>0.783346639411185</v>
      </c>
      <c r="AX368" s="0" t="n">
        <f aca="false">T368/$E368</f>
        <v>0.749499145403242</v>
      </c>
      <c r="AY368" s="0" t="n">
        <f aca="false">U368/$F368</f>
        <v>0.751578015233098</v>
      </c>
      <c r="AZ368" s="0" t="n">
        <f aca="false">V368/$G368</f>
        <v>0.757708311418227</v>
      </c>
      <c r="BA368" s="0" t="n">
        <f aca="false">W368/$E368</f>
        <v>0.722894732706027</v>
      </c>
      <c r="BB368" s="0" t="n">
        <f aca="false">X368/$F368</f>
        <v>0.724124459869717</v>
      </c>
      <c r="BC368" s="0" t="n">
        <f aca="false">Y368/$G368</f>
        <v>0.731486411724176</v>
      </c>
      <c r="BD368" s="0" t="n">
        <f aca="false">Z368/$E368</f>
        <v>0.697819406054777</v>
      </c>
      <c r="BE368" s="0" t="n">
        <f aca="false">AA368/$F368</f>
        <v>0.697895077938448</v>
      </c>
      <c r="BF368" s="0" t="n">
        <f aca="false">AB368/$G368</f>
        <v>0.706361302166875</v>
      </c>
      <c r="BG368" s="0" t="n">
        <f aca="false">AC368/$E368</f>
        <v>0.671747534337541</v>
      </c>
      <c r="BH368" s="0" t="n">
        <f aca="false">AD368/$F368</f>
        <v>0.697895077938448</v>
      </c>
      <c r="BI368" s="0" t="n">
        <f aca="false">AE368/$G368</f>
        <v>0.706361302166875</v>
      </c>
      <c r="BJ368" s="0" t="n">
        <f aca="false">AF368/$E368</f>
        <v>0.645385954356852</v>
      </c>
      <c r="BK368" s="0" t="n">
        <f aca="false">AG368/$F368</f>
        <v>0.639926192140616</v>
      </c>
      <c r="BL368" s="0" t="n">
        <f aca="false">AH368/$G368</f>
        <v>0.652414696450612</v>
      </c>
      <c r="BM368" s="0" t="n">
        <f aca="false">AI368/$E368</f>
        <v>0.619543649254527</v>
      </c>
      <c r="BN368" s="0" t="n">
        <f aca="false">AJ368/$F368</f>
        <v>0.614653357578949</v>
      </c>
      <c r="BO368" s="0" t="n">
        <f aca="false">AK368/$G368</f>
        <v>0.625108217130273</v>
      </c>
    </row>
    <row r="369" customFormat="false" ht="12" hidden="false" customHeight="false" outlineLevel="0" collapsed="false">
      <c r="A369" s="0" t="n">
        <v>0</v>
      </c>
      <c r="B369" s="0" t="s">
        <v>401</v>
      </c>
      <c r="C369" s="0" t="s">
        <v>429</v>
      </c>
      <c r="D369" s="0" t="str">
        <f aca="false">C369&amp;": "&amp;B369</f>
        <v>US: MA</v>
      </c>
      <c r="E369" s="2" t="n">
        <f aca="false">all_1990!F366</f>
        <v>6081477.38667426</v>
      </c>
      <c r="F369" s="2" t="n">
        <f aca="false">all_1995!F366</f>
        <v>6173730.34657979</v>
      </c>
      <c r="G369" s="2" t="n">
        <f aca="false">all_2000!F366</f>
        <v>6310533.5804901</v>
      </c>
      <c r="H369" s="2" t="n">
        <f aca="false">all_1990!I366</f>
        <v>5721902.78376472</v>
      </c>
      <c r="I369" s="2" t="n">
        <f aca="false">all_1995!I366</f>
        <v>5816880.44991231</v>
      </c>
      <c r="J369" s="2" t="n">
        <f aca="false">all_2000!I366</f>
        <v>5958547.22844541</v>
      </c>
      <c r="K369" s="2" t="n">
        <f aca="false">all_1990!L366</f>
        <v>5338411.36375606</v>
      </c>
      <c r="L369" s="2" t="n">
        <f aca="false">all_1995!L366</f>
        <v>5416744.06299365</v>
      </c>
      <c r="M369" s="2" t="n">
        <f aca="false">all_2000!L366</f>
        <v>5552792.28630531</v>
      </c>
      <c r="N369" s="2" t="n">
        <f aca="false">all_1990!O366</f>
        <v>5010420.07315159</v>
      </c>
      <c r="O369" s="2" t="n">
        <f aca="false">all_1995!O366</f>
        <v>5057612.64490986</v>
      </c>
      <c r="P369" s="2" t="n">
        <f aca="false">all_2000!O366</f>
        <v>5186523.57029915</v>
      </c>
      <c r="Q369" s="2" t="n">
        <f aca="false">all_1990!R366</f>
        <v>4743481.21266556</v>
      </c>
      <c r="R369" s="2" t="n">
        <f aca="false">all_1995!R366</f>
        <v>4758447.82482433</v>
      </c>
      <c r="S369" s="2" t="n">
        <f aca="false">all_2000!R366</f>
        <v>4875814.29218102</v>
      </c>
      <c r="T369" s="2" t="n">
        <f aca="false">all_1990!U366</f>
        <v>4489612.27833176</v>
      </c>
      <c r="U369" s="2" t="n">
        <f aca="false">all_1995!U366</f>
        <v>4486897.21222401</v>
      </c>
      <c r="V369" s="2" t="n">
        <f aca="false">all_2000!U366</f>
        <v>4589425.00940323</v>
      </c>
      <c r="W369" s="2" t="n">
        <f aca="false">all_1990!X366</f>
        <v>4264779.57022476</v>
      </c>
      <c r="X369" s="2" t="n">
        <f aca="false">all_1995!X366</f>
        <v>4232143.482831</v>
      </c>
      <c r="Y369" s="2" t="n">
        <f aca="false">all_2000!X366</f>
        <v>4322241.09065628</v>
      </c>
      <c r="Z369" s="12" t="n">
        <f aca="false">all_1990!AA366</f>
        <v>4050119.01800346</v>
      </c>
      <c r="AA369" s="12" t="n">
        <f aca="false">all_1995!AA366</f>
        <v>4017703.55785847</v>
      </c>
      <c r="AB369" s="12" t="n">
        <f aca="false">all_2000!AA366</f>
        <v>4100366.88832855</v>
      </c>
      <c r="AC369" s="12" t="n">
        <f aca="false">all_1990!AD366</f>
        <v>3873423.1492672</v>
      </c>
      <c r="AD369" s="12" t="n">
        <f aca="false">all_1995!AA366</f>
        <v>4017703.55785847</v>
      </c>
      <c r="AE369" s="12" t="n">
        <f aca="false">all_2000!AA366</f>
        <v>4100366.88832855</v>
      </c>
      <c r="AF369" s="0" t="n">
        <f aca="false">all_1990!AG366</f>
        <v>3691136.85889244</v>
      </c>
      <c r="AG369" s="0" t="n">
        <f aca="false">all_1995!AG366</f>
        <v>3637598.77424908</v>
      </c>
      <c r="AH369" s="0" t="n">
        <f aca="false">all_2000!AG366</f>
        <v>3703528.93693829</v>
      </c>
      <c r="AI369" s="0" t="n">
        <f aca="false">all_1990!AJ366</f>
        <v>3551468.3454113</v>
      </c>
      <c r="AJ369" s="0" t="n">
        <f aca="false">all_1995!AJ366</f>
        <v>3482049.08040142</v>
      </c>
      <c r="AK369" s="0" t="n">
        <f aca="false">all_2000!AJ366</f>
        <v>3549326.01570415</v>
      </c>
      <c r="AL369" s="0" t="n">
        <f aca="false">H369/$E369</f>
        <v>0.940873807457142</v>
      </c>
      <c r="AM369" s="0" t="n">
        <f aca="false">I369/$F369</f>
        <v>0.942198658406716</v>
      </c>
      <c r="AN369" s="0" t="n">
        <f aca="false">J369/$G369</f>
        <v>0.944222410426132</v>
      </c>
      <c r="AO369" s="0" t="n">
        <f aca="false">K369/$E369</f>
        <v>0.877814883510641</v>
      </c>
      <c r="AP369" s="0" t="n">
        <f aca="false">L369/$F369</f>
        <v>0.877385917250904</v>
      </c>
      <c r="AQ369" s="0" t="n">
        <f aca="false">M369/$G369</f>
        <v>0.879924370178862</v>
      </c>
      <c r="AR369" s="0" t="n">
        <f aca="false">N369/$E369</f>
        <v>0.823882052760803</v>
      </c>
      <c r="AS369" s="0" t="n">
        <f aca="false">O369/$F369</f>
        <v>0.819215022520662</v>
      </c>
      <c r="AT369" s="0" t="n">
        <f aca="false">P369/$G369</f>
        <v>0.821883522866278</v>
      </c>
      <c r="AU369" s="0" t="n">
        <f aca="false">Q369/$E369</f>
        <v>0.779988300714475</v>
      </c>
      <c r="AV369" s="0" t="n">
        <f aca="false">R369/$F369</f>
        <v>0.770757314896411</v>
      </c>
      <c r="AW369" s="0" t="n">
        <f aca="false">S369/$G369</f>
        <v>0.772646913290389</v>
      </c>
      <c r="AX369" s="0" t="n">
        <f aca="false">T369/$E369</f>
        <v>0.738243685353399</v>
      </c>
      <c r="AY369" s="0" t="n">
        <f aca="false">U369/$F369</f>
        <v>0.72677246337941</v>
      </c>
      <c r="AZ369" s="0" t="n">
        <f aca="false">V369/$G369</f>
        <v>0.727264176771372</v>
      </c>
      <c r="BA369" s="0" t="n">
        <f aca="false">W369/$E369</f>
        <v>0.701273604925302</v>
      </c>
      <c r="BB369" s="0" t="n">
        <f aca="false">X369/$F369</f>
        <v>0.685508314300702</v>
      </c>
      <c r="BC369" s="0" t="n">
        <f aca="false">Y369/$G369</f>
        <v>0.684924822208235</v>
      </c>
      <c r="BD369" s="0" t="n">
        <f aca="false">Z369/$E369</f>
        <v>0.665976170013899</v>
      </c>
      <c r="BE369" s="0" t="n">
        <f aca="false">AA369/$F369</f>
        <v>0.650774059168984</v>
      </c>
      <c r="BF369" s="0" t="n">
        <f aca="false">AB369/$G369</f>
        <v>0.649765481163972</v>
      </c>
      <c r="BG369" s="0" t="n">
        <f aca="false">AC369/$E369</f>
        <v>0.63692140955003</v>
      </c>
      <c r="BH369" s="0" t="n">
        <f aca="false">AD369/$F369</f>
        <v>0.650774059168984</v>
      </c>
      <c r="BI369" s="0" t="n">
        <f aca="false">AE369/$G369</f>
        <v>0.649765481163972</v>
      </c>
      <c r="BJ369" s="0" t="n">
        <f aca="false">AF369/$E369</f>
        <v>0.606947395213614</v>
      </c>
      <c r="BK369" s="0" t="n">
        <f aca="false">AG369/$F369</f>
        <v>0.589205969493677</v>
      </c>
      <c r="BL369" s="0" t="n">
        <f aca="false">AH369/$G369</f>
        <v>0.586880473687403</v>
      </c>
      <c r="BM369" s="0" t="n">
        <f aca="false">AI369/$E369</f>
        <v>0.583981180821832</v>
      </c>
      <c r="BN369" s="0" t="n">
        <f aca="false">AJ369/$F369</f>
        <v>0.564010555195443</v>
      </c>
      <c r="BO369" s="0" t="n">
        <f aca="false">AK369/$G369</f>
        <v>0.562444676101145</v>
      </c>
    </row>
    <row r="370" customFormat="false" ht="12" hidden="false" customHeight="false" outlineLevel="0" collapsed="false">
      <c r="A370" s="0" t="n">
        <v>0</v>
      </c>
      <c r="B370" s="0" t="s">
        <v>402</v>
      </c>
      <c r="C370" s="0" t="s">
        <v>429</v>
      </c>
      <c r="D370" s="0" t="str">
        <f aca="false">C370&amp;": "&amp;B370</f>
        <v>US: MI</v>
      </c>
      <c r="E370" s="2" t="n">
        <f aca="false">all_1990!F367</f>
        <v>9523235.62369719</v>
      </c>
      <c r="F370" s="2" t="n">
        <f aca="false">all_1995!F367</f>
        <v>9685646.31232728</v>
      </c>
      <c r="G370" s="2" t="n">
        <f aca="false">all_2000!F367</f>
        <v>10002955.7383394</v>
      </c>
      <c r="H370" s="2" t="n">
        <f aca="false">all_1990!I367</f>
        <v>7746801.02103565</v>
      </c>
      <c r="I370" s="2" t="n">
        <f aca="false">all_1995!I367</f>
        <v>7819893.52134098</v>
      </c>
      <c r="J370" s="2" t="n">
        <f aca="false">all_2000!I367</f>
        <v>8085450.2108551</v>
      </c>
      <c r="K370" s="2" t="n">
        <f aca="false">all_1990!L367</f>
        <v>7248977.80709597</v>
      </c>
      <c r="L370" s="2" t="n">
        <f aca="false">all_1995!L367</f>
        <v>7270612.79483787</v>
      </c>
      <c r="M370" s="2" t="n">
        <f aca="false">all_2000!L367</f>
        <v>7509686.86213306</v>
      </c>
      <c r="N370" s="2" t="n">
        <f aca="false">all_1990!O367</f>
        <v>6896824.16076256</v>
      </c>
      <c r="O370" s="2" t="n">
        <f aca="false">all_1995!O367</f>
        <v>6900252.40505456</v>
      </c>
      <c r="P370" s="2" t="n">
        <f aca="false">all_2000!O367</f>
        <v>7124320.77526261</v>
      </c>
      <c r="Q370" s="2" t="n">
        <f aca="false">all_1990!R367</f>
        <v>6592240.79424845</v>
      </c>
      <c r="R370" s="2" t="n">
        <f aca="false">all_1995!R367</f>
        <v>6572747.36498235</v>
      </c>
      <c r="S370" s="2" t="n">
        <f aca="false">all_2000!R367</f>
        <v>6790693.365612</v>
      </c>
      <c r="T370" s="2" t="n">
        <f aca="false">all_1990!U367</f>
        <v>6316969.9</v>
      </c>
      <c r="U370" s="2" t="n">
        <f aca="false">all_1995!U367</f>
        <v>6257811.48733728</v>
      </c>
      <c r="V370" s="2" t="n">
        <f aca="false">all_2000!U367</f>
        <v>6477005.64234981</v>
      </c>
      <c r="W370" s="2" t="n">
        <f aca="false">all_1990!X367</f>
        <v>6047734.29979458</v>
      </c>
      <c r="X370" s="2" t="n">
        <f aca="false">all_1995!X367</f>
        <v>5957289.90419973</v>
      </c>
      <c r="Y370" s="2" t="n">
        <f aca="false">all_2000!X367</f>
        <v>6154947.01782641</v>
      </c>
      <c r="Z370" s="12" t="n">
        <f aca="false">all_1990!AA367</f>
        <v>5769159.12172022</v>
      </c>
      <c r="AA370" s="12" t="n">
        <f aca="false">all_1995!AA367</f>
        <v>5658940.56829573</v>
      </c>
      <c r="AB370" s="12" t="n">
        <f aca="false">all_2000!AA367</f>
        <v>5846382.02428624</v>
      </c>
      <c r="AC370" s="12" t="n">
        <f aca="false">all_1990!AD367</f>
        <v>5530660.08608838</v>
      </c>
      <c r="AD370" s="12" t="n">
        <f aca="false">all_1995!AA367</f>
        <v>5658940.56829573</v>
      </c>
      <c r="AE370" s="12" t="n">
        <f aca="false">all_2000!AA367</f>
        <v>5846382.02428624</v>
      </c>
      <c r="AF370" s="0" t="n">
        <f aca="false">all_1990!AG367</f>
        <v>5279509.53866824</v>
      </c>
      <c r="AG370" s="0" t="n">
        <f aca="false">all_1995!AG367</f>
        <v>5095037.98757388</v>
      </c>
      <c r="AH370" s="0" t="n">
        <f aca="false">all_2000!AG367</f>
        <v>5268727.78005883</v>
      </c>
      <c r="AI370" s="0" t="n">
        <f aca="false">all_1990!AJ367</f>
        <v>5027182.39860018</v>
      </c>
      <c r="AJ370" s="0" t="n">
        <f aca="false">all_1995!AJ367</f>
        <v>4822982.22220756</v>
      </c>
      <c r="AK370" s="0" t="n">
        <f aca="false">all_2000!AJ367</f>
        <v>4976813.69522098</v>
      </c>
      <c r="AL370" s="0" t="n">
        <f aca="false">H370/$E370</f>
        <v>0.813463126099585</v>
      </c>
      <c r="AM370" s="0" t="n">
        <f aca="false">I370/$F370</f>
        <v>0.80736930393466</v>
      </c>
      <c r="AN370" s="0" t="n">
        <f aca="false">J370/$G370</f>
        <v>0.808306106950482</v>
      </c>
      <c r="AO370" s="0" t="n">
        <f aca="false">K370/$E370</f>
        <v>0.761188538594797</v>
      </c>
      <c r="AP370" s="0" t="n">
        <f aca="false">L370/$F370</f>
        <v>0.750658506452408</v>
      </c>
      <c r="AQ370" s="0" t="n">
        <f aca="false">M370/$G370</f>
        <v>0.750746785107714</v>
      </c>
      <c r="AR370" s="0" t="n">
        <f aca="false">N370/$E370</f>
        <v>0.724210177431798</v>
      </c>
      <c r="AS370" s="0" t="n">
        <f aca="false">O370/$F370</f>
        <v>0.712420439746221</v>
      </c>
      <c r="AT370" s="0" t="n">
        <f aca="false">P370/$G370</f>
        <v>0.712221563468132</v>
      </c>
      <c r="AU370" s="0" t="n">
        <f aca="false">Q370/$E370</f>
        <v>0.692226996656957</v>
      </c>
      <c r="AV370" s="0" t="n">
        <f aca="false">R370/$F370</f>
        <v>0.678606997719602</v>
      </c>
      <c r="AW370" s="0" t="n">
        <f aca="false">S370/$G370</f>
        <v>0.678868680742491</v>
      </c>
      <c r="AX370" s="0" t="n">
        <f aca="false">T370/$E370</f>
        <v>0.663321810948491</v>
      </c>
      <c r="AY370" s="0" t="n">
        <f aca="false">U370/$F370</f>
        <v>0.646091265935731</v>
      </c>
      <c r="AZ370" s="0" t="n">
        <f aca="false">V370/$G370</f>
        <v>0.647509177464887</v>
      </c>
      <c r="BA370" s="0" t="n">
        <f aca="false">W370/$E370</f>
        <v>0.63505036930365</v>
      </c>
      <c r="BB370" s="0" t="n">
        <f aca="false">X370/$F370</f>
        <v>0.615063746093812</v>
      </c>
      <c r="BC370" s="0" t="n">
        <f aca="false">Y370/$G370</f>
        <v>0.615312831409989</v>
      </c>
      <c r="BD370" s="0" t="n">
        <f aca="false">Z370/$E370</f>
        <v>0.605798212885178</v>
      </c>
      <c r="BE370" s="0" t="n">
        <f aca="false">AA370/$F370</f>
        <v>0.58426050113903</v>
      </c>
      <c r="BF370" s="0" t="n">
        <f aca="false">AB370/$G370</f>
        <v>0.584465449734841</v>
      </c>
      <c r="BG370" s="0" t="n">
        <f aca="false">AC370/$E370</f>
        <v>0.580754305010173</v>
      </c>
      <c r="BH370" s="0" t="n">
        <f aca="false">AD370/$F370</f>
        <v>0.58426050113903</v>
      </c>
      <c r="BI370" s="0" t="n">
        <f aca="false">AE370/$G370</f>
        <v>0.584465449734841</v>
      </c>
      <c r="BJ370" s="0" t="n">
        <f aca="false">AF370/$E370</f>
        <v>0.55438190834331</v>
      </c>
      <c r="BK370" s="0" t="n">
        <f aca="false">AG370/$F370</f>
        <v>0.526040062095726</v>
      </c>
      <c r="BL370" s="0" t="n">
        <f aca="false">AH370/$G370</f>
        <v>0.526717094214944</v>
      </c>
      <c r="BM370" s="0" t="n">
        <f aca="false">AI370/$E370</f>
        <v>0.527885962003373</v>
      </c>
      <c r="BN370" s="0" t="n">
        <f aca="false">AJ370/$F370</f>
        <v>0.497951511616646</v>
      </c>
      <c r="BO370" s="0" t="n">
        <f aca="false">AK370/$G370</f>
        <v>0.497534311398161</v>
      </c>
    </row>
    <row r="371" customFormat="false" ht="12" hidden="false" customHeight="false" outlineLevel="0" collapsed="false">
      <c r="A371" s="0" t="n">
        <v>0</v>
      </c>
      <c r="B371" s="0" t="s">
        <v>403</v>
      </c>
      <c r="C371" s="0" t="s">
        <v>429</v>
      </c>
      <c r="D371" s="0" t="str">
        <f aca="false">C371&amp;": "&amp;B371</f>
        <v>US: MN</v>
      </c>
      <c r="E371" s="2" t="n">
        <f aca="false">all_1990!F368</f>
        <v>4484155.09723826</v>
      </c>
      <c r="F371" s="2" t="n">
        <f aca="false">all_1995!F368</f>
        <v>4720627.52566987</v>
      </c>
      <c r="G371" s="2" t="n">
        <f aca="false">all_2000!F368</f>
        <v>4952603.38552741</v>
      </c>
      <c r="H371" s="2" t="n">
        <f aca="false">all_1990!I368</f>
        <v>3495099.13404116</v>
      </c>
      <c r="I371" s="2" t="n">
        <f aca="false">all_1995!I368</f>
        <v>3720916.11193367</v>
      </c>
      <c r="J371" s="2" t="n">
        <f aca="false">all_2000!I368</f>
        <v>3923003.73876008</v>
      </c>
      <c r="K371" s="2" t="n">
        <f aca="false">all_1990!L368</f>
        <v>3292612.11759584</v>
      </c>
      <c r="L371" s="2" t="n">
        <f aca="false">all_1995!L368</f>
        <v>3499208.25269942</v>
      </c>
      <c r="M371" s="2" t="n">
        <f aca="false">all_2000!L368</f>
        <v>3689195.23826106</v>
      </c>
      <c r="N371" s="2" t="n">
        <f aca="false">all_1990!O368</f>
        <v>3139219.58275699</v>
      </c>
      <c r="O371" s="2" t="n">
        <f aca="false">all_1995!O368</f>
        <v>3324395.60843743</v>
      </c>
      <c r="P371" s="2" t="n">
        <f aca="false">all_2000!O368</f>
        <v>3508656.03774924</v>
      </c>
      <c r="Q371" s="2" t="n">
        <f aca="false">all_1990!R368</f>
        <v>2995882.92551127</v>
      </c>
      <c r="R371" s="2" t="n">
        <f aca="false">all_1995!R368</f>
        <v>3177404.09109131</v>
      </c>
      <c r="S371" s="2" t="n">
        <f aca="false">all_2000!R368</f>
        <v>3357189.7341611</v>
      </c>
      <c r="T371" s="2" t="n">
        <f aca="false">all_1990!U368</f>
        <v>2859552.822716</v>
      </c>
      <c r="U371" s="2" t="n">
        <f aca="false">all_1995!U368</f>
        <v>3019655.98383397</v>
      </c>
      <c r="V371" s="2" t="n">
        <f aca="false">all_2000!U368</f>
        <v>3201705.31234795</v>
      </c>
      <c r="W371" s="2" t="n">
        <f aca="false">all_1990!X368</f>
        <v>2701426.21968913</v>
      </c>
      <c r="X371" s="2" t="n">
        <f aca="false">all_1995!X368</f>
        <v>2864560.71734494</v>
      </c>
      <c r="Y371" s="2" t="n">
        <f aca="false">all_2000!X368</f>
        <v>3044466.03418086</v>
      </c>
      <c r="Z371" s="12" t="n">
        <f aca="false">all_1990!AA368</f>
        <v>2562914.03573108</v>
      </c>
      <c r="AA371" s="12" t="n">
        <f aca="false">all_1995!AA368</f>
        <v>2714199.61510414</v>
      </c>
      <c r="AB371" s="12" t="n">
        <f aca="false">all_2000!AA368</f>
        <v>2875031.50103353</v>
      </c>
      <c r="AC371" s="12" t="n">
        <f aca="false">all_1990!AD368</f>
        <v>2416969.58080745</v>
      </c>
      <c r="AD371" s="12" t="n">
        <f aca="false">all_1995!AA368</f>
        <v>2714199.61510414</v>
      </c>
      <c r="AE371" s="12" t="n">
        <f aca="false">all_2000!AA368</f>
        <v>2875031.50103353</v>
      </c>
      <c r="AF371" s="0" t="n">
        <f aca="false">all_1990!AG368</f>
        <v>2281348.94870114</v>
      </c>
      <c r="AG371" s="0" t="n">
        <f aca="false">all_1995!AG368</f>
        <v>2380775.4153375</v>
      </c>
      <c r="AH371" s="0" t="n">
        <f aca="false">all_2000!AG368</f>
        <v>2552166.95781535</v>
      </c>
      <c r="AI371" s="0" t="n">
        <f aca="false">all_1990!AJ368</f>
        <v>2143261.45547795</v>
      </c>
      <c r="AJ371" s="0" t="n">
        <f aca="false">all_1995!AJ368</f>
        <v>2230295.51068419</v>
      </c>
      <c r="AK371" s="0" t="n">
        <f aca="false">all_2000!AJ368</f>
        <v>2391940.59457988</v>
      </c>
      <c r="AL371" s="0" t="n">
        <f aca="false">H371/$E371</f>
        <v>0.779433150337229</v>
      </c>
      <c r="AM371" s="0" t="n">
        <f aca="false">I371/$F371</f>
        <v>0.788224889953727</v>
      </c>
      <c r="AN371" s="0" t="n">
        <f aca="false">J371/$G371</f>
        <v>0.792109408603959</v>
      </c>
      <c r="AO371" s="0" t="n">
        <f aca="false">K371/$E371</f>
        <v>0.734277036854439</v>
      </c>
      <c r="AP371" s="0" t="n">
        <f aca="false">L371/$F371</f>
        <v>0.741259129993077</v>
      </c>
      <c r="AQ371" s="0" t="n">
        <f aca="false">M371/$G371</f>
        <v>0.744900197145141</v>
      </c>
      <c r="AR371" s="0" t="n">
        <f aca="false">N371/$E371</f>
        <v>0.700069358593417</v>
      </c>
      <c r="AS371" s="0" t="n">
        <f aca="false">O371/$F371</f>
        <v>0.704227476190401</v>
      </c>
      <c r="AT371" s="0" t="n">
        <f aca="false">P371/$G371</f>
        <v>0.708446803554329</v>
      </c>
      <c r="AU371" s="0" t="n">
        <f aca="false">Q371/$E371</f>
        <v>0.668104215966214</v>
      </c>
      <c r="AV371" s="0" t="n">
        <f aca="false">R371/$F371</f>
        <v>0.673089345391729</v>
      </c>
      <c r="AW371" s="0" t="n">
        <f aca="false">S371/$G371</f>
        <v>0.677863635107859</v>
      </c>
      <c r="AX371" s="0" t="n">
        <f aca="false">T371/$E371</f>
        <v>0.63770158719023</v>
      </c>
      <c r="AY371" s="0" t="n">
        <f aca="false">U371/$F371</f>
        <v>0.639672578997953</v>
      </c>
      <c r="AZ371" s="0" t="n">
        <f aca="false">V371/$G371</f>
        <v>0.646469152305641</v>
      </c>
      <c r="BA371" s="0" t="n">
        <f aca="false">W371/$E371</f>
        <v>0.602438176447757</v>
      </c>
      <c r="BB371" s="0" t="n">
        <f aca="false">X371/$F371</f>
        <v>0.606817780426015</v>
      </c>
      <c r="BC371" s="0" t="n">
        <f aca="false">Y371/$G371</f>
        <v>0.614720339423394</v>
      </c>
      <c r="BD371" s="0" t="n">
        <f aca="false">Z371/$E371</f>
        <v>0.571548927312873</v>
      </c>
      <c r="BE371" s="0" t="n">
        <f aca="false">AA371/$F371</f>
        <v>0.574965849422527</v>
      </c>
      <c r="BF371" s="0" t="n">
        <f aca="false">AB371/$G371</f>
        <v>0.580509133728536</v>
      </c>
      <c r="BG371" s="0" t="n">
        <f aca="false">AC371/$E371</f>
        <v>0.539002226371705</v>
      </c>
      <c r="BH371" s="0" t="n">
        <f aca="false">AD371/$F371</f>
        <v>0.574965849422527</v>
      </c>
      <c r="BI371" s="0" t="n">
        <f aca="false">AE371/$G371</f>
        <v>0.580509133728536</v>
      </c>
      <c r="BJ371" s="0" t="n">
        <f aca="false">AF371/$E371</f>
        <v>0.508757814845922</v>
      </c>
      <c r="BK371" s="0" t="n">
        <f aca="false">AG371/$F371</f>
        <v>0.504334519593274</v>
      </c>
      <c r="BL371" s="0" t="n">
        <f aca="false">AH371/$G371</f>
        <v>0.515318259740592</v>
      </c>
      <c r="BM371" s="0" t="n">
        <f aca="false">AI371/$E371</f>
        <v>0.477963274909461</v>
      </c>
      <c r="BN371" s="0" t="n">
        <f aca="false">AJ371/$F371</f>
        <v>0.472457421933052</v>
      </c>
      <c r="BO371" s="0" t="n">
        <f aca="false">AK371/$G371</f>
        <v>0.482966312539715</v>
      </c>
    </row>
    <row r="372" customFormat="false" ht="12" hidden="false" customHeight="false" outlineLevel="0" collapsed="false">
      <c r="A372" s="0" t="n">
        <v>0</v>
      </c>
      <c r="B372" s="0" t="s">
        <v>404</v>
      </c>
      <c r="C372" s="0" t="s">
        <v>429</v>
      </c>
      <c r="D372" s="0" t="str">
        <f aca="false">C372&amp;": "&amp;B372</f>
        <v>US: MS</v>
      </c>
      <c r="E372" s="2" t="n">
        <f aca="false">all_1990!F369</f>
        <v>2632338.8074992</v>
      </c>
      <c r="F372" s="2" t="n">
        <f aca="false">all_1995!F369</f>
        <v>2719715.38350755</v>
      </c>
      <c r="G372" s="2" t="n">
        <f aca="false">all_2000!F369</f>
        <v>2861495.38764591</v>
      </c>
      <c r="H372" s="2" t="n">
        <f aca="false">all_1990!I369</f>
        <v>1520785.94161606</v>
      </c>
      <c r="I372" s="2" t="n">
        <f aca="false">all_1995!I369</f>
        <v>1570052.50555158</v>
      </c>
      <c r="J372" s="2" t="n">
        <f aca="false">all_2000!I369</f>
        <v>1662717.98853099</v>
      </c>
      <c r="K372" s="2" t="n">
        <f aca="false">all_1990!L369</f>
        <v>1325876.25344849</v>
      </c>
      <c r="L372" s="2" t="n">
        <f aca="false">all_1995!L369</f>
        <v>1351412.54722977</v>
      </c>
      <c r="M372" s="2" t="n">
        <f aca="false">all_2000!L369</f>
        <v>1431425.4245863</v>
      </c>
      <c r="N372" s="2" t="n">
        <f aca="false">all_1990!O369</f>
        <v>1197992.07670307</v>
      </c>
      <c r="O372" s="2" t="n">
        <f aca="false">all_1995!O369</f>
        <v>1207323.58252621</v>
      </c>
      <c r="P372" s="2" t="n">
        <f aca="false">all_2000!O369</f>
        <v>1270745.37814045</v>
      </c>
      <c r="Q372" s="2" t="n">
        <f aca="false">all_1990!R369</f>
        <v>1073729.81759357</v>
      </c>
      <c r="R372" s="2" t="n">
        <f aca="false">all_1995!R369</f>
        <v>1073518.76583195</v>
      </c>
      <c r="S372" s="2" t="n">
        <f aca="false">all_2000!R369</f>
        <v>1131445.49387074</v>
      </c>
      <c r="T372" s="2" t="n">
        <f aca="false">all_1990!U369</f>
        <v>958313.782513618</v>
      </c>
      <c r="U372" s="2" t="n">
        <f aca="false">all_1995!U369</f>
        <v>952476.49942112</v>
      </c>
      <c r="V372" s="2" t="n">
        <f aca="false">all_2000!U369</f>
        <v>1008438.91686726</v>
      </c>
      <c r="W372" s="2" t="n">
        <f aca="false">all_1990!X369</f>
        <v>865837.544140816</v>
      </c>
      <c r="X372" s="2" t="n">
        <f aca="false">all_1995!X369</f>
        <v>848956.375794411</v>
      </c>
      <c r="Y372" s="2" t="n">
        <f aca="false">all_2000!X369</f>
        <v>896885.790772438</v>
      </c>
      <c r="Z372" s="12" t="n">
        <f aca="false">all_1990!AA369</f>
        <v>787884.588498116</v>
      </c>
      <c r="AA372" s="12" t="n">
        <f aca="false">all_1995!AA369</f>
        <v>756282.381076813</v>
      </c>
      <c r="AB372" s="12" t="n">
        <f aca="false">all_2000!AA369</f>
        <v>792500.994880676</v>
      </c>
      <c r="AC372" s="12" t="n">
        <f aca="false">all_1990!AD369</f>
        <v>710078.549488068</v>
      </c>
      <c r="AD372" s="12" t="n">
        <f aca="false">all_1995!AA369</f>
        <v>756282.381076813</v>
      </c>
      <c r="AE372" s="12" t="n">
        <f aca="false">all_2000!AA369</f>
        <v>792500.994880676</v>
      </c>
      <c r="AF372" s="0" t="n">
        <f aca="false">all_1990!AG369</f>
        <v>634793.157032013</v>
      </c>
      <c r="AG372" s="0" t="n">
        <f aca="false">all_1995!AG369</f>
        <v>574662.616699219</v>
      </c>
      <c r="AH372" s="0" t="n">
        <f aca="false">all_2000!AG369</f>
        <v>601499.74697876</v>
      </c>
      <c r="AI372" s="0" t="n">
        <f aca="false">all_1990!AJ369</f>
        <v>557910.854553223</v>
      </c>
      <c r="AJ372" s="0" t="n">
        <f aca="false">all_1995!AJ369</f>
        <v>499492.845001221</v>
      </c>
      <c r="AK372" s="0" t="n">
        <f aca="false">all_2000!AJ369</f>
        <v>526194.616577148</v>
      </c>
      <c r="AL372" s="0" t="n">
        <f aca="false">H372/$E372</f>
        <v>0.577731839565459</v>
      </c>
      <c r="AM372" s="0" t="n">
        <f aca="false">I372/$F372</f>
        <v>0.577285592114687</v>
      </c>
      <c r="AN372" s="0" t="n">
        <f aca="false">J372/$G372</f>
        <v>0.581066108199766</v>
      </c>
      <c r="AO372" s="0" t="n">
        <f aca="false">K372/$E372</f>
        <v>0.503687538120563</v>
      </c>
      <c r="AP372" s="0" t="n">
        <f aca="false">L372/$F372</f>
        <v>0.49689484253565</v>
      </c>
      <c r="AQ372" s="0" t="n">
        <f aca="false">M372/$G372</f>
        <v>0.50023684496095</v>
      </c>
      <c r="AR372" s="0" t="n">
        <f aca="false">N372/$E372</f>
        <v>0.455105578844996</v>
      </c>
      <c r="AS372" s="0" t="n">
        <f aca="false">O372/$F372</f>
        <v>0.443915414770039</v>
      </c>
      <c r="AT372" s="0" t="n">
        <f aca="false">P372/$G372</f>
        <v>0.44408437058005</v>
      </c>
      <c r="AU372" s="0" t="n">
        <f aca="false">Q372/$E372</f>
        <v>0.40789955097522</v>
      </c>
      <c r="AV372" s="0" t="n">
        <f aca="false">R372/$F372</f>
        <v>0.394717319445191</v>
      </c>
      <c r="AW372" s="0" t="n">
        <f aca="false">S372/$G372</f>
        <v>0.39540357071886</v>
      </c>
      <c r="AX372" s="0" t="n">
        <f aca="false">T372/$E372</f>
        <v>0.364054117875519</v>
      </c>
      <c r="AY372" s="0" t="n">
        <f aca="false">U372/$F372</f>
        <v>0.3502118292219</v>
      </c>
      <c r="AZ372" s="0" t="n">
        <f aca="false">V372/$G372</f>
        <v>0.352416754268082</v>
      </c>
      <c r="BA372" s="0" t="n">
        <f aca="false">W372/$E372</f>
        <v>0.328923291209382</v>
      </c>
      <c r="BB372" s="0" t="n">
        <f aca="false">X372/$F372</f>
        <v>0.312148977404957</v>
      </c>
      <c r="BC372" s="0" t="n">
        <f aca="false">Y372/$G372</f>
        <v>0.31343254811614</v>
      </c>
      <c r="BD372" s="0" t="n">
        <f aca="false">Z372/$E372</f>
        <v>0.299309718890871</v>
      </c>
      <c r="BE372" s="0" t="n">
        <f aca="false">AA372/$F372</f>
        <v>0.278074090275378</v>
      </c>
      <c r="BF372" s="0" t="n">
        <f aca="false">AB372/$G372</f>
        <v>0.276953441302818</v>
      </c>
      <c r="BG372" s="0" t="n">
        <f aca="false">AC372/$E372</f>
        <v>0.26975195877717</v>
      </c>
      <c r="BH372" s="0" t="n">
        <f aca="false">AD372/$F372</f>
        <v>0.278074090275378</v>
      </c>
      <c r="BI372" s="0" t="n">
        <f aca="false">AE372/$G372</f>
        <v>0.276953441302818</v>
      </c>
      <c r="BJ372" s="0" t="n">
        <f aca="false">AF372/$E372</f>
        <v>0.241151767858897</v>
      </c>
      <c r="BK372" s="0" t="n">
        <f aca="false">AG372/$F372</f>
        <v>0.21129513043313</v>
      </c>
      <c r="BL372" s="0" t="n">
        <f aca="false">AH372/$G372</f>
        <v>0.210204688630863</v>
      </c>
      <c r="BM372" s="0" t="n">
        <f aca="false">AI372/$E372</f>
        <v>0.211944926300446</v>
      </c>
      <c r="BN372" s="0" t="n">
        <f aca="false">AJ372/$F372</f>
        <v>0.183656292871733</v>
      </c>
      <c r="BO372" s="0" t="n">
        <f aca="false">AK372/$G372</f>
        <v>0.183887983481964</v>
      </c>
    </row>
    <row r="373" customFormat="false" ht="12" hidden="false" customHeight="false" outlineLevel="0" collapsed="false">
      <c r="A373" s="0" t="n">
        <v>0</v>
      </c>
      <c r="B373" s="0" t="s">
        <v>405</v>
      </c>
      <c r="C373" s="0" t="s">
        <v>384</v>
      </c>
      <c r="D373" s="0" t="str">
        <f aca="false">B373</f>
        <v>AB</v>
      </c>
      <c r="E373" s="2" t="n">
        <f aca="false">all_1990!F370</f>
        <v>2555719.67678436</v>
      </c>
      <c r="F373" s="2" t="n">
        <f aca="false">all_1995!F370</f>
        <v>2710949.5162825</v>
      </c>
      <c r="G373" s="2" t="n">
        <f aca="false">all_2000!F370</f>
        <v>3011156.12005181</v>
      </c>
      <c r="H373" s="2" t="n">
        <f aca="false">all_1990!I370</f>
        <v>1991770.30415471</v>
      </c>
      <c r="I373" s="2" t="n">
        <f aca="false">all_1995!I370</f>
        <v>2114552.44703264</v>
      </c>
      <c r="J373" s="2" t="n">
        <f aca="false">all_2000!I370</f>
        <v>2370861.2186447</v>
      </c>
      <c r="K373" s="2" t="n">
        <f aca="false">all_1990!L370</f>
        <v>1923223.92644262</v>
      </c>
      <c r="L373" s="2" t="n">
        <f aca="false">all_1995!L370</f>
        <v>2037487.97750516</v>
      </c>
      <c r="M373" s="2" t="n">
        <f aca="false">all_2000!L370</f>
        <v>2290874.60201105</v>
      </c>
      <c r="N373" s="2" t="n">
        <f aca="false">all_1990!O370</f>
        <v>1815418.28759921</v>
      </c>
      <c r="O373" s="2" t="n">
        <f aca="false">all_1995!O370</f>
        <v>1942603.66488886</v>
      </c>
      <c r="P373" s="2" t="n">
        <f aca="false">all_2000!O370</f>
        <v>2208428.84018165</v>
      </c>
      <c r="Q373" s="2" t="n">
        <f aca="false">all_1990!R370</f>
        <v>1693870.71102905</v>
      </c>
      <c r="R373" s="2" t="n">
        <f aca="false">all_1995!R370</f>
        <v>1802153.80021572</v>
      </c>
      <c r="S373" s="2" t="n">
        <f aca="false">all_2000!R370</f>
        <v>2110414.62875742</v>
      </c>
      <c r="T373" s="2" t="n">
        <f aca="false">all_1990!U370</f>
        <v>1541710.12852287</v>
      </c>
      <c r="U373" s="2" t="n">
        <f aca="false">all_1995!U370</f>
        <v>1704695.52683687</v>
      </c>
      <c r="V373" s="2" t="n">
        <f aca="false">all_2000!U370</f>
        <v>1977664.60473776</v>
      </c>
      <c r="W373" s="2" t="n">
        <f aca="false">all_1990!X370</f>
        <v>1447041.8904705</v>
      </c>
      <c r="X373" s="2" t="n">
        <f aca="false">all_1995!X370</f>
        <v>1558272.95242739</v>
      </c>
      <c r="Y373" s="2" t="n">
        <f aca="false">all_2000!X370</f>
        <v>1813706.021101</v>
      </c>
      <c r="Z373" s="12" t="n">
        <f aca="false">all_1990!AA370</f>
        <v>1395132.77348137</v>
      </c>
      <c r="AA373" s="12" t="n">
        <f aca="false">all_1995!AA370</f>
        <v>1504896.69469118</v>
      </c>
      <c r="AB373" s="12" t="n">
        <f aca="false">all_2000!AA370</f>
        <v>1746733.44048882</v>
      </c>
      <c r="AC373" s="12" t="n">
        <f aca="false">all_1990!AD370</f>
        <v>1363547.60957909</v>
      </c>
      <c r="AD373" s="12" t="n">
        <f aca="false">all_1995!AA370</f>
        <v>1504896.69469118</v>
      </c>
      <c r="AE373" s="12" t="n">
        <f aca="false">all_2000!AA370</f>
        <v>1746733.44048882</v>
      </c>
      <c r="AF373" s="0" t="n">
        <f aca="false">all_1990!AG370</f>
        <v>1341390.43076134</v>
      </c>
      <c r="AG373" s="0" t="n">
        <f aca="false">all_1995!AG370</f>
        <v>1413305.6245656</v>
      </c>
      <c r="AH373" s="0" t="n">
        <f aca="false">all_2000!AG370</f>
        <v>1630050.58779335</v>
      </c>
      <c r="AI373" s="0" t="n">
        <f aca="false">all_1990!AJ370</f>
        <v>699203.618133545</v>
      </c>
      <c r="AJ373" s="0" t="n">
        <f aca="false">all_1995!AJ370</f>
        <v>779081.100651741</v>
      </c>
      <c r="AK373" s="0" t="n">
        <f aca="false">all_2000!AJ370</f>
        <v>1605112.71739388</v>
      </c>
      <c r="AL373" s="0" t="n">
        <f aca="false">H373/$E373</f>
        <v>0.779338329726671</v>
      </c>
      <c r="AM373" s="0" t="n">
        <f aca="false">I373/$F373</f>
        <v>0.780004361694019</v>
      </c>
      <c r="AN373" s="0" t="n">
        <f aca="false">J373/$G373</f>
        <v>0.787359115276928</v>
      </c>
      <c r="AO373" s="0" t="n">
        <f aca="false">K373/$E373</f>
        <v>0.752517556566472</v>
      </c>
      <c r="AP373" s="0" t="n">
        <f aca="false">L373/$F373</f>
        <v>0.751577248217867</v>
      </c>
      <c r="AQ373" s="0" t="n">
        <f aca="false">M373/$G373</f>
        <v>0.760795691314615</v>
      </c>
      <c r="AR373" s="0" t="n">
        <f aca="false">N373/$E373</f>
        <v>0.7103354503587</v>
      </c>
      <c r="AS373" s="0" t="n">
        <f aca="false">O373/$F373</f>
        <v>0.716576850000783</v>
      </c>
      <c r="AT373" s="0" t="n">
        <f aca="false">P373/$G373</f>
        <v>0.733415589273283</v>
      </c>
      <c r="AU373" s="0" t="n">
        <f aca="false">Q373/$E373</f>
        <v>0.662776409484901</v>
      </c>
      <c r="AV373" s="0" t="n">
        <f aca="false">R373/$F373</f>
        <v>0.66476848402806</v>
      </c>
      <c r="AW373" s="0" t="n">
        <f aca="false">S373/$G373</f>
        <v>0.700865230701193</v>
      </c>
      <c r="AX373" s="0" t="n">
        <f aca="false">T373/$E373</f>
        <v>0.603239135546614</v>
      </c>
      <c r="AY373" s="0" t="n">
        <f aca="false">U373/$F373</f>
        <v>0.628818617461569</v>
      </c>
      <c r="AZ373" s="0" t="n">
        <f aca="false">V373/$G373</f>
        <v>0.656779165838712</v>
      </c>
      <c r="BA373" s="0" t="n">
        <f aca="false">W373/$E373</f>
        <v>0.5661974212646</v>
      </c>
      <c r="BB373" s="0" t="n">
        <f aca="false">X373/$F373</f>
        <v>0.574807071495833</v>
      </c>
      <c r="BC373" s="0" t="n">
        <f aca="false">Y373/$G373</f>
        <v>0.602328789604504</v>
      </c>
      <c r="BD373" s="0" t="n">
        <f aca="false">Z373/$E373</f>
        <v>0.54588646249214</v>
      </c>
      <c r="BE373" s="0" t="n">
        <f aca="false">AA373/$F373</f>
        <v>0.555117934012593</v>
      </c>
      <c r="BF373" s="0" t="n">
        <f aca="false">AB373/$G373</f>
        <v>0.580087305622256</v>
      </c>
      <c r="BG373" s="0" t="n">
        <f aca="false">AC373/$E373</f>
        <v>0.533527844217533</v>
      </c>
      <c r="BH373" s="0" t="n">
        <f aca="false">AD373/$F373</f>
        <v>0.555117934012593</v>
      </c>
      <c r="BI373" s="0" t="n">
        <f aca="false">AE373/$G373</f>
        <v>0.580087305622256</v>
      </c>
      <c r="BJ373" s="0" t="n">
        <f aca="false">AF373/$E373</f>
        <v>0.524858200586809</v>
      </c>
      <c r="BK373" s="0" t="n">
        <f aca="false">AG373/$F373</f>
        <v>0.521332328793659</v>
      </c>
      <c r="BL373" s="0" t="n">
        <f aca="false">AH373/$G373</f>
        <v>0.541337121957431</v>
      </c>
      <c r="BM373" s="0" t="n">
        <f aca="false">AI373/$E373</f>
        <v>0.273583845867358</v>
      </c>
      <c r="BN373" s="0" t="n">
        <f aca="false">AJ373/$F373</f>
        <v>0.287383109118199</v>
      </c>
      <c r="BO373" s="0" t="n">
        <f aca="false">AK373/$G373</f>
        <v>0.533055296171845</v>
      </c>
    </row>
    <row r="374" customFormat="false" ht="12" hidden="false" customHeight="false" outlineLevel="0" collapsed="false">
      <c r="A374" s="0" t="n">
        <v>0</v>
      </c>
      <c r="B374" s="0" t="s">
        <v>406</v>
      </c>
      <c r="C374" s="0" t="s">
        <v>384</v>
      </c>
      <c r="D374" s="0" t="str">
        <f aca="false">B374</f>
        <v>SK</v>
      </c>
      <c r="E374" s="2" t="n">
        <f aca="false">all_1990!F371</f>
        <v>1011808.29124013</v>
      </c>
      <c r="F374" s="2" t="n">
        <f aca="false">all_1995!F371</f>
        <v>1014436.82934432</v>
      </c>
      <c r="G374" s="2" t="n">
        <f aca="false">all_2000!F371</f>
        <v>1010144.79955443</v>
      </c>
      <c r="H374" s="2" t="n">
        <f aca="false">all_1990!I371</f>
        <v>712917.302990209</v>
      </c>
      <c r="I374" s="2" t="n">
        <f aca="false">all_1995!I371</f>
        <v>723790.295509748</v>
      </c>
      <c r="J374" s="2" t="n">
        <f aca="false">all_2000!I371</f>
        <v>722377.224863</v>
      </c>
      <c r="K374" s="2" t="n">
        <f aca="false">all_1990!L371</f>
        <v>643499.978001833</v>
      </c>
      <c r="L374" s="2" t="n">
        <f aca="false">all_1995!L371</f>
        <v>652929.091147356</v>
      </c>
      <c r="M374" s="2" t="n">
        <f aca="false">all_2000!L371</f>
        <v>652180.066918202</v>
      </c>
      <c r="N374" s="2" t="n">
        <f aca="false">all_1990!O371</f>
        <v>589096.286532879</v>
      </c>
      <c r="O374" s="2" t="n">
        <f aca="false">all_1995!O371</f>
        <v>598003.806084633</v>
      </c>
      <c r="P374" s="2" t="n">
        <f aca="false">all_2000!O371</f>
        <v>596184.754123926</v>
      </c>
      <c r="Q374" s="2" t="n">
        <f aca="false">all_1990!R371</f>
        <v>535230.307498455</v>
      </c>
      <c r="R374" s="2" t="n">
        <f aca="false">all_1995!R371</f>
        <v>546244.536651611</v>
      </c>
      <c r="S374" s="2" t="n">
        <f aca="false">all_2000!R371</f>
        <v>542800.854339838</v>
      </c>
      <c r="T374" s="2" t="n">
        <f aca="false">all_1990!U371</f>
        <v>478561.763325691</v>
      </c>
      <c r="U374" s="2" t="n">
        <f aca="false">all_1995!U371</f>
        <v>490449.088299274</v>
      </c>
      <c r="V374" s="2" t="n">
        <f aca="false">all_2000!U371</f>
        <v>494690.050636292</v>
      </c>
      <c r="W374" s="2" t="n">
        <f aca="false">all_1990!X371</f>
        <v>426326.273739815</v>
      </c>
      <c r="X374" s="2" t="n">
        <f aca="false">all_1995!X371</f>
        <v>444581.497921467</v>
      </c>
      <c r="Y374" s="2" t="n">
        <f aca="false">all_2000!X371</f>
        <v>440723.80141449</v>
      </c>
      <c r="Z374" s="12" t="n">
        <f aca="false">all_1990!AA371</f>
        <v>389213.98133564</v>
      </c>
      <c r="AA374" s="12" t="n">
        <f aca="false">all_1995!AA371</f>
        <v>371724.611452103</v>
      </c>
      <c r="AB374" s="12" t="n">
        <f aca="false">all_2000!AA371</f>
        <v>378089.780086517</v>
      </c>
      <c r="AC374" s="12" t="n">
        <f aca="false">all_1990!AD371</f>
        <v>356444.00578022</v>
      </c>
      <c r="AD374" s="12" t="n">
        <f aca="false">all_1995!AA371</f>
        <v>371724.611452103</v>
      </c>
      <c r="AE374" s="12" t="n">
        <f aca="false">all_2000!AA371</f>
        <v>378089.780086517</v>
      </c>
      <c r="AF374" s="0" t="n">
        <f aca="false">all_1990!AG371</f>
        <v>350611.664944649</v>
      </c>
      <c r="AG374" s="0" t="n">
        <f aca="false">all_1995!AG371</f>
        <v>362234.13719368</v>
      </c>
      <c r="AH374" s="0" t="n">
        <f aca="false">all_2000!AG371</f>
        <v>369276.117099762</v>
      </c>
      <c r="AI374" s="0" t="n">
        <f aca="false">all_1990!AJ371</f>
        <v>346459.751019478</v>
      </c>
      <c r="AJ374" s="0" t="n">
        <f aca="false">all_1995!AJ371</f>
        <v>356559.281847</v>
      </c>
      <c r="AK374" s="0" t="n">
        <f aca="false">all_2000!AJ371</f>
        <v>362626.686634064</v>
      </c>
      <c r="AL374" s="0" t="n">
        <f aca="false">H374/$E374</f>
        <v>0.70459721388171</v>
      </c>
      <c r="AM374" s="0" t="n">
        <f aca="false">I374/$F374</f>
        <v>0.713489765525931</v>
      </c>
      <c r="AN374" s="0" t="n">
        <f aca="false">J374/$G374</f>
        <v>0.715122450941328</v>
      </c>
      <c r="AO374" s="0" t="n">
        <f aca="false">K374/$E374</f>
        <v>0.635990022589282</v>
      </c>
      <c r="AP374" s="0" t="n">
        <f aca="false">L374/$F374</f>
        <v>0.643637013424854</v>
      </c>
      <c r="AQ374" s="0" t="n">
        <f aca="false">M374/$G374</f>
        <v>0.645630277170041</v>
      </c>
      <c r="AR374" s="0" t="n">
        <f aca="false">N374/$E374</f>
        <v>0.582221248464814</v>
      </c>
      <c r="AS374" s="0" t="n">
        <f aca="false">O374/$F374</f>
        <v>0.589493390604866</v>
      </c>
      <c r="AT374" s="0" t="n">
        <f aca="false">P374/$G374</f>
        <v>0.590197320608788</v>
      </c>
      <c r="AU374" s="0" t="n">
        <f aca="false">Q374/$E374</f>
        <v>0.528983911411169</v>
      </c>
      <c r="AV374" s="0" t="n">
        <f aca="false">R374/$F374</f>
        <v>0.538470726663853</v>
      </c>
      <c r="AW374" s="0" t="n">
        <f aca="false">S374/$G374</f>
        <v>0.537349550855744</v>
      </c>
      <c r="AX374" s="0" t="n">
        <f aca="false">T374/$E374</f>
        <v>0.472976716507372</v>
      </c>
      <c r="AY374" s="0" t="n">
        <f aca="false">U374/$F374</f>
        <v>0.483469324172975</v>
      </c>
      <c r="AZ374" s="0" t="n">
        <f aca="false">V374/$G374</f>
        <v>0.48972191992128</v>
      </c>
      <c r="BA374" s="0" t="n">
        <f aca="false">W374/$E374</f>
        <v>0.421350840303241</v>
      </c>
      <c r="BB374" s="0" t="n">
        <f aca="false">X374/$F374</f>
        <v>0.438254492602385</v>
      </c>
      <c r="BC374" s="0" t="n">
        <f aca="false">Y374/$G374</f>
        <v>0.436297649217113</v>
      </c>
      <c r="BD374" s="0" t="n">
        <f aca="false">Z374/$E374</f>
        <v>0.384671666268515</v>
      </c>
      <c r="BE374" s="0" t="n">
        <f aca="false">AA374/$F374</f>
        <v>0.366434459691656</v>
      </c>
      <c r="BF374" s="0" t="n">
        <f aca="false">AB374/$G374</f>
        <v>0.37429265611553</v>
      </c>
      <c r="BG374" s="0" t="n">
        <f aca="false">AC374/$E374</f>
        <v>0.352284132148534</v>
      </c>
      <c r="BH374" s="0" t="n">
        <f aca="false">AD374/$F374</f>
        <v>0.366434459691656</v>
      </c>
      <c r="BI374" s="0" t="n">
        <f aca="false">AE374/$G374</f>
        <v>0.37429265611553</v>
      </c>
      <c r="BJ374" s="0" t="n">
        <f aca="false">AF374/$E374</f>
        <v>0.346519857546255</v>
      </c>
      <c r="BK374" s="0" t="n">
        <f aca="false">AG374/$F374</f>
        <v>0.357079047916478</v>
      </c>
      <c r="BL374" s="0" t="n">
        <f aca="false">AH374/$G374</f>
        <v>0.365567508007414</v>
      </c>
      <c r="BM374" s="0" t="n">
        <f aca="false">AI374/$E374</f>
        <v>0.342416398461054</v>
      </c>
      <c r="BN374" s="0" t="n">
        <f aca="false">AJ374/$F374</f>
        <v>0.351484953555424</v>
      </c>
      <c r="BO374" s="0" t="n">
        <f aca="false">AK374/$G374</f>
        <v>0.358984857214547</v>
      </c>
    </row>
    <row r="375" customFormat="false" ht="12" hidden="false" customHeight="false" outlineLevel="0" collapsed="false">
      <c r="A375" s="0" t="n">
        <v>0</v>
      </c>
      <c r="B375" s="0" t="s">
        <v>407</v>
      </c>
      <c r="C375" s="0" t="s">
        <v>384</v>
      </c>
      <c r="D375" s="0" t="str">
        <f aca="false">B375</f>
        <v>MB</v>
      </c>
      <c r="E375" s="2" t="n">
        <f aca="false">all_1990!F372</f>
        <v>1115375.9000832</v>
      </c>
      <c r="F375" s="2" t="n">
        <f aca="false">all_1995!F372</f>
        <v>1138206.59234767</v>
      </c>
      <c r="G375" s="2" t="n">
        <f aca="false">all_2000!F372</f>
        <v>1152447.94178635</v>
      </c>
      <c r="H375" s="2" t="n">
        <f aca="false">all_1990!I372</f>
        <v>828106.283299833</v>
      </c>
      <c r="I375" s="2" t="n">
        <f aca="false">all_1995!I372</f>
        <v>840050.935965021</v>
      </c>
      <c r="J375" s="2" t="n">
        <f aca="false">all_2000!I372</f>
        <v>848568.559345832</v>
      </c>
      <c r="K375" s="2" t="n">
        <f aca="false">all_1990!L372</f>
        <v>790076.606108276</v>
      </c>
      <c r="L375" s="2" t="n">
        <f aca="false">all_1995!L372</f>
        <v>800077.736860689</v>
      </c>
      <c r="M375" s="2" t="n">
        <f aca="false">all_2000!L372</f>
        <v>807891.795592768</v>
      </c>
      <c r="N375" s="2" t="n">
        <f aca="false">all_1990!O372</f>
        <v>759748.053022385</v>
      </c>
      <c r="O375" s="2" t="n">
        <f aca="false">all_1995!O372</f>
        <v>769986.954265215</v>
      </c>
      <c r="P375" s="2" t="n">
        <f aca="false">all_2000!O372</f>
        <v>778205.312699964</v>
      </c>
      <c r="Q375" s="2" t="n">
        <f aca="false">all_1990!R372</f>
        <v>722232.142881393</v>
      </c>
      <c r="R375" s="2" t="n">
        <f aca="false">all_1995!R372</f>
        <v>734200.736591339</v>
      </c>
      <c r="S375" s="2" t="n">
        <f aca="false">all_2000!R372</f>
        <v>748293.687011719</v>
      </c>
      <c r="T375" s="2" t="n">
        <f aca="false">all_1990!U372</f>
        <v>700211.859239578</v>
      </c>
      <c r="U375" s="2" t="n">
        <f aca="false">all_1995!U372</f>
        <v>702450.32592392</v>
      </c>
      <c r="V375" s="2" t="n">
        <f aca="false">all_2000!U372</f>
        <v>709620.490921021</v>
      </c>
      <c r="W375" s="2" t="n">
        <f aca="false">all_1990!X372</f>
        <v>643619.854494095</v>
      </c>
      <c r="X375" s="2" t="n">
        <f aca="false">all_1995!X372</f>
        <v>651845.35779953</v>
      </c>
      <c r="Y375" s="2" t="n">
        <f aca="false">all_2000!X372</f>
        <v>656570.275619507</v>
      </c>
      <c r="Z375" s="12" t="n">
        <f aca="false">all_1990!AA372</f>
        <v>631567.896455765</v>
      </c>
      <c r="AA375" s="12" t="n">
        <f aca="false">all_1995!AA372</f>
        <v>630698.590770721</v>
      </c>
      <c r="AB375" s="12" t="n">
        <f aca="false">all_2000!AA372</f>
        <v>636289.6537323</v>
      </c>
      <c r="AC375" s="12" t="n">
        <f aca="false">all_1990!AD372</f>
        <v>611940.518968582</v>
      </c>
      <c r="AD375" s="12" t="n">
        <f aca="false">all_1995!AA372</f>
        <v>630698.590770721</v>
      </c>
      <c r="AE375" s="12" t="n">
        <f aca="false">all_2000!AA372</f>
        <v>636289.6537323</v>
      </c>
      <c r="AF375" s="0" t="n">
        <f aca="false">all_1990!AG372</f>
        <v>604825.129716873</v>
      </c>
      <c r="AG375" s="0" t="n">
        <f aca="false">all_1995!AG372</f>
        <v>610749.247562408</v>
      </c>
      <c r="AH375" s="0" t="n">
        <f aca="false">all_2000!AG372</f>
        <v>616152.069881439</v>
      </c>
      <c r="AI375" s="0" t="n">
        <f aca="false">all_1990!AJ372</f>
        <v>597534.711137772</v>
      </c>
      <c r="AJ375" s="0" t="n">
        <f aca="false">all_1995!AJ372</f>
        <v>602389.520664215</v>
      </c>
      <c r="AK375" s="0" t="n">
        <f aca="false">all_2000!AJ372</f>
        <v>608061.320339203</v>
      </c>
      <c r="AL375" s="0" t="n">
        <f aca="false">H375/$E375</f>
        <v>0.742445917325326</v>
      </c>
      <c r="AM375" s="0" t="n">
        <f aca="false">I375/$F375</f>
        <v>0.73804785670089</v>
      </c>
      <c r="AN375" s="0" t="n">
        <f aca="false">J375/$G375</f>
        <v>0.736318343395633</v>
      </c>
      <c r="AO375" s="0" t="n">
        <f aca="false">K375/$E375</f>
        <v>0.708350078255538</v>
      </c>
      <c r="AP375" s="0" t="n">
        <f aca="false">L375/$F375</f>
        <v>0.702928398271218</v>
      </c>
      <c r="AQ375" s="0" t="n">
        <f aca="false">M375/$G375</f>
        <v>0.701022377063294</v>
      </c>
      <c r="AR375" s="0" t="n">
        <f aca="false">N375/$E375</f>
        <v>0.681158749230383</v>
      </c>
      <c r="AS375" s="0" t="n">
        <f aca="false">O375/$F375</f>
        <v>0.676491385168519</v>
      </c>
      <c r="AT375" s="0" t="n">
        <f aca="false">P375/$G375</f>
        <v>0.675262876944974</v>
      </c>
      <c r="AU375" s="0" t="n">
        <f aca="false">Q375/$E375</f>
        <v>0.647523532494757</v>
      </c>
      <c r="AV375" s="0" t="n">
        <f aca="false">R375/$F375</f>
        <v>0.645050504475618</v>
      </c>
      <c r="AW375" s="0" t="n">
        <f aca="false">S375/$G375</f>
        <v>0.649308016335929</v>
      </c>
      <c r="AX375" s="0" t="n">
        <f aca="false">T375/$E375</f>
        <v>0.62778105496752</v>
      </c>
      <c r="AY375" s="0" t="n">
        <f aca="false">U375/$F375</f>
        <v>0.617155383430914</v>
      </c>
      <c r="AZ375" s="0" t="n">
        <f aca="false">V375/$G375</f>
        <v>0.615750582035901</v>
      </c>
      <c r="BA375" s="0" t="n">
        <f aca="false">W375/$E375</f>
        <v>0.577042999087648</v>
      </c>
      <c r="BB375" s="0" t="n">
        <f aca="false">X375/$F375</f>
        <v>0.572695117197512</v>
      </c>
      <c r="BC375" s="0" t="n">
        <f aca="false">Y375/$G375</f>
        <v>0.569717947174075</v>
      </c>
      <c r="BD375" s="0" t="n">
        <f aca="false">Z375/$E375</f>
        <v>0.566237710899665</v>
      </c>
      <c r="BE375" s="0" t="n">
        <f aca="false">AA375/$F375</f>
        <v>0.554116093695995</v>
      </c>
      <c r="BF375" s="0" t="n">
        <f aca="false">AB375/$G375</f>
        <v>0.552120083399186</v>
      </c>
      <c r="BG375" s="0" t="n">
        <f aca="false">AC375/$E375</f>
        <v>0.548640614274466</v>
      </c>
      <c r="BH375" s="0" t="n">
        <f aca="false">AD375/$F375</f>
        <v>0.554116093695995</v>
      </c>
      <c r="BI375" s="0" t="n">
        <f aca="false">AE375/$G375</f>
        <v>0.552120083399186</v>
      </c>
      <c r="BJ375" s="0" t="n">
        <f aca="false">AF375/$E375</f>
        <v>0.542261249926376</v>
      </c>
      <c r="BK375" s="0" t="n">
        <f aca="false">AG375/$F375</f>
        <v>0.536589096978145</v>
      </c>
      <c r="BL375" s="0" t="n">
        <f aca="false">AH375/$G375</f>
        <v>0.53464633632507</v>
      </c>
      <c r="BM375" s="0" t="n">
        <f aca="false">AI375/$E375</f>
        <v>0.535724961506878</v>
      </c>
      <c r="BN375" s="0" t="n">
        <f aca="false">AJ375/$F375</f>
        <v>0.529244448867339</v>
      </c>
      <c r="BO375" s="0" t="n">
        <f aca="false">AK375/$G375</f>
        <v>0.527625846072213</v>
      </c>
    </row>
    <row r="376" customFormat="false" ht="12" hidden="false" customHeight="false" outlineLevel="0" collapsed="false">
      <c r="A376" s="0" t="n">
        <v>0</v>
      </c>
      <c r="B376" s="0" t="s">
        <v>408</v>
      </c>
      <c r="C376" s="0" t="s">
        <v>384</v>
      </c>
      <c r="D376" s="0" t="str">
        <f aca="false">B376</f>
        <v>NL</v>
      </c>
      <c r="E376" s="2" t="n">
        <f aca="false">all_1990!F373</f>
        <v>484236.247048732</v>
      </c>
      <c r="F376" s="2" t="n">
        <f aca="false">all_1995!F373</f>
        <v>470390.735287341</v>
      </c>
      <c r="G376" s="2" t="n">
        <f aca="false">all_2000!F373</f>
        <v>440964.543255984</v>
      </c>
      <c r="H376" s="2" t="n">
        <f aca="false">all_1990!I373</f>
        <v>251787.875893545</v>
      </c>
      <c r="I376" s="2" t="n">
        <f aca="false">all_1995!I373</f>
        <v>242971.606056693</v>
      </c>
      <c r="J376" s="2" t="n">
        <f aca="false">all_2000!I373</f>
        <v>223837.29915794</v>
      </c>
      <c r="K376" s="2" t="n">
        <f aca="false">all_1990!L373</f>
        <v>174320.618861813</v>
      </c>
      <c r="L376" s="2" t="n">
        <f aca="false">all_1995!L373</f>
        <v>166040.458710781</v>
      </c>
      <c r="M376" s="2" t="n">
        <f aca="false">all_2000!L373</f>
        <v>154206.173210177</v>
      </c>
      <c r="N376" s="2" t="n">
        <f aca="false">all_1990!O373</f>
        <v>39505.3852815628</v>
      </c>
      <c r="O376" s="2" t="n">
        <f aca="false">all_1995!O373</f>
        <v>42897.7246479988</v>
      </c>
      <c r="P376" s="2" t="n">
        <f aca="false">all_2000!O373</f>
        <v>41053.2322688103</v>
      </c>
      <c r="Q376" s="2" t="n">
        <f aca="false">all_1990!R373</f>
        <v>33905.8067474365</v>
      </c>
      <c r="R376" s="2" t="n">
        <f aca="false">all_1995!R373</f>
        <v>35443.9809875488</v>
      </c>
      <c r="S376" s="2" t="n">
        <f aca="false">all_2000!R373</f>
        <v>34171.987197876</v>
      </c>
      <c r="T376" s="2" t="n">
        <f aca="false">all_1990!U373</f>
        <v>33411.7744750977</v>
      </c>
      <c r="U376" s="2" t="n">
        <f aca="false">all_1995!U373</f>
        <v>33967.7995605469</v>
      </c>
      <c r="V376" s="2" t="n">
        <f aca="false">all_2000!U373</f>
        <v>32695.3437957764</v>
      </c>
      <c r="W376" s="2" t="n">
        <f aca="false">all_1990!X373</f>
        <v>32244.3209228516</v>
      </c>
      <c r="X376" s="2" t="n">
        <f aca="false">all_1995!X373</f>
        <v>33031.1609191895</v>
      </c>
      <c r="Y376" s="2" t="n">
        <f aca="false">all_2000!X373</f>
        <v>32045.7499084473</v>
      </c>
      <c r="Z376" s="12" t="n">
        <f aca="false">all_1990!AA373</f>
        <v>30070.7434082031</v>
      </c>
      <c r="AA376" s="12" t="n">
        <f aca="false">all_1995!AA373</f>
        <v>31893.8596496582</v>
      </c>
      <c r="AB376" s="12" t="n">
        <f aca="false">all_2000!AA373</f>
        <v>30166.3251037598</v>
      </c>
      <c r="AC376" s="12" t="n">
        <f aca="false">all_1990!AD373</f>
        <v>29265.5984802246</v>
      </c>
      <c r="AD376" s="12" t="n">
        <f aca="false">all_1995!AA373</f>
        <v>31893.8596496582</v>
      </c>
      <c r="AE376" s="12" t="n">
        <f aca="false">all_2000!AA373</f>
        <v>30166.3251037598</v>
      </c>
      <c r="AF376" s="0" t="n">
        <f aca="false">all_1990!AG373</f>
        <v>27963.2815856934</v>
      </c>
      <c r="AG376" s="0" t="n">
        <f aca="false">all_1995!AG373</f>
        <v>24870.3803100586</v>
      </c>
      <c r="AH376" s="0" t="n">
        <f aca="false">all_2000!AG373</f>
        <v>24193.405456543</v>
      </c>
      <c r="AI376" s="0" t="n">
        <f aca="false">all_1990!AJ373</f>
        <v>20898.0383300781</v>
      </c>
      <c r="AJ376" s="0" t="n">
        <f aca="false">all_1995!AJ373</f>
        <v>23746.2466430664</v>
      </c>
      <c r="AK376" s="0" t="n">
        <f aca="false">all_2000!AJ373</f>
        <v>22522.5015258789</v>
      </c>
      <c r="AL376" s="0" t="n">
        <f aca="false">H376/$E376</f>
        <v>0.51996908002677</v>
      </c>
      <c r="AM376" s="0" t="n">
        <f aca="false">I376/$F376</f>
        <v>0.516531444668595</v>
      </c>
      <c r="AN376" s="0" t="n">
        <f aca="false">J376/$G376</f>
        <v>0.507608383896753</v>
      </c>
      <c r="AO376" s="0" t="n">
        <f aca="false">K376/$E376</f>
        <v>0.359990851416519</v>
      </c>
      <c r="AP376" s="0" t="n">
        <f aca="false">L376/$F376</f>
        <v>0.352984117787427</v>
      </c>
      <c r="AQ376" s="0" t="n">
        <f aca="false">M376/$G376</f>
        <v>0.349701978466461</v>
      </c>
      <c r="AR376" s="0" t="n">
        <f aca="false">N376/$E376</f>
        <v>0.0815828751406689</v>
      </c>
      <c r="AS376" s="0" t="n">
        <f aca="false">O376/$F376</f>
        <v>0.0911959386738229</v>
      </c>
      <c r="AT376" s="0" t="n">
        <f aca="false">P376/$G376</f>
        <v>0.0930987148437885</v>
      </c>
      <c r="AU376" s="0" t="n">
        <f aca="false">Q376/$E376</f>
        <v>0.0700191424208364</v>
      </c>
      <c r="AV376" s="0" t="n">
        <f aca="false">R376/$F376</f>
        <v>0.0753500830876221</v>
      </c>
      <c r="AW376" s="0" t="n">
        <f aca="false">S376/$G376</f>
        <v>0.0774937298712446</v>
      </c>
      <c r="AX376" s="0" t="n">
        <f aca="false">T376/$E376</f>
        <v>0.0689989125736291</v>
      </c>
      <c r="AY376" s="0" t="n">
        <f aca="false">U376/$F376</f>
        <v>0.0722118804907955</v>
      </c>
      <c r="AZ376" s="0" t="n">
        <f aca="false">V376/$G376</f>
        <v>0.0741450628986205</v>
      </c>
      <c r="BA376" s="0" t="n">
        <f aca="false">W376/$E376</f>
        <v>0.0665879952592781</v>
      </c>
      <c r="BB376" s="0" t="n">
        <f aca="false">X376/$F376</f>
        <v>0.0702206876991576</v>
      </c>
      <c r="BC376" s="0" t="n">
        <f aca="false">Y376/$G376</f>
        <v>0.0726719424465029</v>
      </c>
      <c r="BD376" s="0" t="n">
        <f aca="false">Z376/$E376</f>
        <v>0.0620993236080009</v>
      </c>
      <c r="BE376" s="0" t="n">
        <f aca="false">AA376/$F376</f>
        <v>0.0678029077893629</v>
      </c>
      <c r="BF376" s="0" t="n">
        <f aca="false">AB376/$G376</f>
        <v>0.0684098655212013</v>
      </c>
      <c r="BG376" s="0" t="n">
        <f aca="false">AC376/$E376</f>
        <v>0.0604366126216062</v>
      </c>
      <c r="BH376" s="0" t="n">
        <f aca="false">AD376/$F376</f>
        <v>0.0678029077893629</v>
      </c>
      <c r="BI376" s="0" t="n">
        <f aca="false">AE376/$G376</f>
        <v>0.0684098655212013</v>
      </c>
      <c r="BJ376" s="0" t="n">
        <f aca="false">AF376/$E376</f>
        <v>0.0577471879813228</v>
      </c>
      <c r="BK376" s="0" t="n">
        <f aca="false">AG376/$F376</f>
        <v>0.0528717477712787</v>
      </c>
      <c r="BL376" s="0" t="n">
        <f aca="false">AH376/$G376</f>
        <v>0.0548647410014063</v>
      </c>
      <c r="BM376" s="0" t="n">
        <f aca="false">AI376/$E376</f>
        <v>0.0431566997667876</v>
      </c>
      <c r="BN376" s="0" t="n">
        <f aca="false">AJ376/$F376</f>
        <v>0.0504819607651517</v>
      </c>
      <c r="BO376" s="0" t="n">
        <f aca="false">AK376/$G376</f>
        <v>0.0510755385446135</v>
      </c>
    </row>
    <row r="377" customFormat="false" ht="12" hidden="false" customHeight="false" outlineLevel="0" collapsed="false">
      <c r="A377" s="0" t="n">
        <v>0</v>
      </c>
      <c r="B377" s="0" t="s">
        <v>409</v>
      </c>
      <c r="C377" s="0" t="s">
        <v>384</v>
      </c>
      <c r="D377" s="0" t="str">
        <f aca="false">B377</f>
        <v>PE</v>
      </c>
      <c r="E377" s="2" t="n">
        <f aca="false">all_1990!F374</f>
        <v>117149.969436195</v>
      </c>
      <c r="F377" s="2" t="n">
        <f aca="false">all_1995!F374</f>
        <v>122276.54959226</v>
      </c>
      <c r="G377" s="2" t="n">
        <f aca="false">all_2000!F374</f>
        <v>123984.070309505</v>
      </c>
      <c r="H377" s="2" t="n">
        <f aca="false">all_1990!I374</f>
        <v>61923.9766051769</v>
      </c>
      <c r="I377" s="2" t="n">
        <f aca="false">all_1995!I374</f>
        <v>64875.5695502162</v>
      </c>
      <c r="J377" s="2" t="n">
        <f aca="false">all_2000!I374</f>
        <v>66206.2170823812</v>
      </c>
      <c r="K377" s="2" t="n">
        <f aca="false">all_1990!L374</f>
        <v>54091.1918296814</v>
      </c>
      <c r="L377" s="2" t="n">
        <f aca="false">all_1995!L374</f>
        <v>56906.875806272</v>
      </c>
      <c r="M377" s="2" t="n">
        <f aca="false">all_2000!L374</f>
        <v>58205.0179389715</v>
      </c>
      <c r="N377" s="2" t="n">
        <f aca="false">all_1990!O374</f>
        <v>47373.9129180908</v>
      </c>
      <c r="O377" s="2" t="n">
        <f aca="false">all_1995!O374</f>
        <v>49584.1389980316</v>
      </c>
      <c r="P377" s="2" t="n">
        <f aca="false">all_2000!O374</f>
        <v>50449.9373817444</v>
      </c>
      <c r="Q377" s="2" t="n">
        <f aca="false">all_1990!R374</f>
        <v>43764.7055625916</v>
      </c>
      <c r="R377" s="2" t="n">
        <f aca="false">all_1995!R374</f>
        <v>46713.5469837189</v>
      </c>
      <c r="S377" s="2" t="n">
        <f aca="false">all_2000!R374</f>
        <v>47800.6175003052</v>
      </c>
      <c r="T377" s="2" t="n">
        <f aca="false">all_1990!U374</f>
        <v>31278.0182189941</v>
      </c>
      <c r="U377" s="2" t="n">
        <f aca="false">all_1995!U374</f>
        <v>42320.9765491486</v>
      </c>
      <c r="V377" s="2" t="n">
        <f aca="false">all_2000!U374</f>
        <v>43124.905632019</v>
      </c>
      <c r="W377" s="2" t="n">
        <f aca="false">all_1990!X374</f>
        <v>29329.8520812988</v>
      </c>
      <c r="X377" s="2" t="n">
        <f aca="false">all_1995!X374</f>
        <v>31050.530626297</v>
      </c>
      <c r="Y377" s="2" t="n">
        <f aca="false">all_2000!X374</f>
        <v>31776.1862373352</v>
      </c>
      <c r="Z377" s="12" t="n">
        <f aca="false">all_1990!AA374</f>
        <v>27185.2865180969</v>
      </c>
      <c r="AA377" s="12" t="n">
        <f aca="false">all_1995!AA374</f>
        <v>28732.7406482697</v>
      </c>
      <c r="AB377" s="12" t="n">
        <f aca="false">all_2000!AA374</f>
        <v>30269.3565559387</v>
      </c>
      <c r="AC377" s="12" t="n">
        <f aca="false">all_1990!AD374</f>
        <v>0</v>
      </c>
      <c r="AD377" s="12" t="n">
        <f aca="false">all_1995!AA374</f>
        <v>28732.7406482697</v>
      </c>
      <c r="AE377" s="12" t="n">
        <f aca="false">all_2000!AA374</f>
        <v>30269.3565559387</v>
      </c>
      <c r="AF377" s="0" t="n">
        <f aca="false">all_1990!AG374</f>
        <v>0</v>
      </c>
      <c r="AG377" s="0" t="n">
        <f aca="false">all_1995!AG374</f>
        <v>0</v>
      </c>
      <c r="AH377" s="0" t="n">
        <f aca="false">all_2000!AG374</f>
        <v>0</v>
      </c>
      <c r="AI377" s="0" t="n">
        <f aca="false">all_1990!AJ374</f>
        <v>0</v>
      </c>
      <c r="AJ377" s="0" t="n">
        <f aca="false">all_1995!AJ374</f>
        <v>0</v>
      </c>
      <c r="AK377" s="0" t="n">
        <f aca="false">all_2000!AJ374</f>
        <v>0</v>
      </c>
      <c r="AL377" s="0" t="n">
        <f aca="false">H377/$E377</f>
        <v>0.528587219469173</v>
      </c>
      <c r="AM377" s="0" t="n">
        <f aca="false">I377/$F377</f>
        <v>0.530564280449101</v>
      </c>
      <c r="AN377" s="0" t="n">
        <f aca="false">J377/$G377</f>
        <v>0.533989704621801</v>
      </c>
      <c r="AO377" s="0" t="n">
        <f aca="false">K377/$E377</f>
        <v>0.461726043037014</v>
      </c>
      <c r="AP377" s="0" t="n">
        <f aca="false">L377/$F377</f>
        <v>0.465394844686345</v>
      </c>
      <c r="AQ377" s="0" t="n">
        <f aca="false">M377/$G377</f>
        <v>0.469455614690441</v>
      </c>
      <c r="AR377" s="0" t="n">
        <f aca="false">N377/$E377</f>
        <v>0.404386899510825</v>
      </c>
      <c r="AS377" s="0" t="n">
        <f aca="false">O377/$F377</f>
        <v>0.405508162958257</v>
      </c>
      <c r="AT377" s="0" t="n">
        <f aca="false">P377/$G377</f>
        <v>0.406906607081093</v>
      </c>
      <c r="AU377" s="0" t="n">
        <f aca="false">Q377/$E377</f>
        <v>0.373578463342475</v>
      </c>
      <c r="AV377" s="0" t="n">
        <f aca="false">R377/$F377</f>
        <v>0.38203193612748</v>
      </c>
      <c r="AW377" s="0" t="n">
        <f aca="false">S377/$G377</f>
        <v>0.385538379091597</v>
      </c>
      <c r="AX377" s="0" t="n">
        <f aca="false">T377/$E377</f>
        <v>0.266991262306982</v>
      </c>
      <c r="AY377" s="0" t="n">
        <f aca="false">U377/$F377</f>
        <v>0.346108691243505</v>
      </c>
      <c r="AZ377" s="0" t="n">
        <f aca="false">V377/$G377</f>
        <v>0.347826180608243</v>
      </c>
      <c r="BA377" s="0" t="n">
        <f aca="false">W377/$E377</f>
        <v>0.250361585431511</v>
      </c>
      <c r="BB377" s="0" t="n">
        <f aca="false">X377/$F377</f>
        <v>0.253936921918694</v>
      </c>
      <c r="BC377" s="0" t="n">
        <f aca="false">Y377/$G377</f>
        <v>0.256292491108022</v>
      </c>
      <c r="BD377" s="0" t="n">
        <f aca="false">Z377/$E377</f>
        <v>0.232055429881296</v>
      </c>
      <c r="BE377" s="0" t="n">
        <f aca="false">AA377/$F377</f>
        <v>0.234981611307165</v>
      </c>
      <c r="BF377" s="0" t="n">
        <f aca="false">AB377/$G377</f>
        <v>0.244139077547434</v>
      </c>
      <c r="BG377" s="0" t="n">
        <f aca="false">AC377/$E377</f>
        <v>0</v>
      </c>
      <c r="BH377" s="0" t="n">
        <f aca="false">AD377/$F377</f>
        <v>0.234981611307165</v>
      </c>
      <c r="BI377" s="0" t="n">
        <f aca="false">AE377/$G377</f>
        <v>0.244139077547434</v>
      </c>
      <c r="BJ377" s="0" t="n">
        <f aca="false">AF377/$E377</f>
        <v>0</v>
      </c>
      <c r="BK377" s="0" t="n">
        <f aca="false">AG377/$F377</f>
        <v>0</v>
      </c>
      <c r="BL377" s="0" t="n">
        <f aca="false">AH377/$G377</f>
        <v>0</v>
      </c>
      <c r="BM377" s="0" t="n">
        <f aca="false">AI377/$E377</f>
        <v>0</v>
      </c>
      <c r="BN377" s="0" t="n">
        <f aca="false">AJ377/$F377</f>
        <v>0</v>
      </c>
      <c r="BO377" s="0" t="n">
        <f aca="false">AK377/$G377</f>
        <v>0</v>
      </c>
    </row>
    <row r="378" customFormat="false" ht="12" hidden="false" customHeight="false" outlineLevel="0" collapsed="false">
      <c r="A378" s="0" t="n">
        <v>0</v>
      </c>
      <c r="B378" s="0" t="s">
        <v>410</v>
      </c>
      <c r="C378" s="0" t="s">
        <v>384</v>
      </c>
      <c r="D378" s="0" t="str">
        <f aca="false">B378</f>
        <v>NS</v>
      </c>
      <c r="E378" s="2" t="n">
        <f aca="false">all_1990!F375</f>
        <v>849836.215408546</v>
      </c>
      <c r="F378" s="2" t="n">
        <f aca="false">all_1995!F375</f>
        <v>861779.472186626</v>
      </c>
      <c r="G378" s="2" t="n">
        <f aca="false">all_2000!F375</f>
        <v>866564.547540327</v>
      </c>
      <c r="H378" s="2" t="n">
        <f aca="false">all_1990!I375</f>
        <v>379871.418255798</v>
      </c>
      <c r="I378" s="2" t="n">
        <f aca="false">all_1995!I375</f>
        <v>397272.23447518</v>
      </c>
      <c r="J378" s="2" t="n">
        <f aca="false">all_2000!I375</f>
        <v>414151.412234539</v>
      </c>
      <c r="K378" s="2" t="n">
        <f aca="false">all_1990!L375</f>
        <v>291128.508685686</v>
      </c>
      <c r="L378" s="2" t="n">
        <f aca="false">all_1995!L375</f>
        <v>295145.090567943</v>
      </c>
      <c r="M378" s="2" t="n">
        <f aca="false">all_2000!L375</f>
        <v>305008.974862421</v>
      </c>
      <c r="N378" s="2" t="n">
        <f aca="false">all_1990!O375</f>
        <v>232493.691785842</v>
      </c>
      <c r="O378" s="2" t="n">
        <f aca="false">all_1995!O375</f>
        <v>240134.332090676</v>
      </c>
      <c r="P378" s="2" t="n">
        <f aca="false">all_2000!O375</f>
        <v>248098.074024677</v>
      </c>
      <c r="Q378" s="2" t="n">
        <f aca="false">all_1990!R375</f>
        <v>204457.261282116</v>
      </c>
      <c r="R378" s="2" t="n">
        <f aca="false">all_1995!R375</f>
        <v>201448.630823433</v>
      </c>
      <c r="S378" s="2" t="n">
        <f aca="false">all_2000!R375</f>
        <v>207463.721930087</v>
      </c>
      <c r="T378" s="2" t="n">
        <f aca="false">all_1990!U375</f>
        <v>189516.004827648</v>
      </c>
      <c r="U378" s="2" t="n">
        <f aca="false">all_1995!U375</f>
        <v>184728.805437863</v>
      </c>
      <c r="V378" s="2" t="n">
        <f aca="false">all_2000!U375</f>
        <v>189368.821590006</v>
      </c>
      <c r="W378" s="2" t="n">
        <f aca="false">all_1990!X375</f>
        <v>168728.980986744</v>
      </c>
      <c r="X378" s="2" t="n">
        <f aca="false">all_1995!X375</f>
        <v>165946.84213537</v>
      </c>
      <c r="Y378" s="2" t="n">
        <f aca="false">all_2000!X375</f>
        <v>174547.765921533</v>
      </c>
      <c r="Z378" s="12" t="n">
        <f aca="false">all_1990!AA375</f>
        <v>159915.196608692</v>
      </c>
      <c r="AA378" s="12" t="n">
        <f aca="false">all_1995!AA375</f>
        <v>156169.602059305</v>
      </c>
      <c r="AB378" s="12" t="n">
        <f aca="false">all_2000!AA375</f>
        <v>162398.251355112</v>
      </c>
      <c r="AC378" s="12" t="n">
        <f aca="false">all_1990!AD375</f>
        <v>148336.069710881</v>
      </c>
      <c r="AD378" s="12" t="n">
        <f aca="false">all_1995!AA375</f>
        <v>156169.602059305</v>
      </c>
      <c r="AE378" s="12" t="n">
        <f aca="false">all_2000!AA375</f>
        <v>162398.251355112</v>
      </c>
      <c r="AF378" s="0" t="n">
        <f aca="false">all_1990!AG375</f>
        <v>133184.441903263</v>
      </c>
      <c r="AG378" s="0" t="n">
        <f aca="false">all_1995!AG375</f>
        <v>128171.242856979</v>
      </c>
      <c r="AH378" s="0" t="n">
        <f aca="false">all_2000!AG375</f>
        <v>139435.60496521</v>
      </c>
      <c r="AI378" s="0" t="n">
        <f aca="false">all_1990!AJ375</f>
        <v>64724.4322223663</v>
      </c>
      <c r="AJ378" s="0" t="n">
        <f aca="false">all_1995!AJ375</f>
        <v>63888.0161533356</v>
      </c>
      <c r="AK378" s="0" t="n">
        <f aca="false">all_2000!AJ375</f>
        <v>68049.7756729126</v>
      </c>
      <c r="AL378" s="0" t="n">
        <f aca="false">H378/$E378</f>
        <v>0.446993681097928</v>
      </c>
      <c r="AM378" s="0" t="n">
        <f aca="false">I378/$F378</f>
        <v>0.460990598287478</v>
      </c>
      <c r="AN378" s="0" t="n">
        <f aca="false">J378/$G378</f>
        <v>0.477923327708333</v>
      </c>
      <c r="AO378" s="0" t="n">
        <f aca="false">K378/$E378</f>
        <v>0.34257013693601</v>
      </c>
      <c r="AP378" s="0" t="n">
        <f aca="false">L378/$F378</f>
        <v>0.342483315156092</v>
      </c>
      <c r="AQ378" s="0" t="n">
        <f aca="false">M378/$G378</f>
        <v>0.35197490565263</v>
      </c>
      <c r="AR378" s="0" t="n">
        <f aca="false">N378/$E378</f>
        <v>0.273574704831888</v>
      </c>
      <c r="AS378" s="0" t="n">
        <f aca="false">O378/$F378</f>
        <v>0.278649399110626</v>
      </c>
      <c r="AT378" s="0" t="n">
        <f aca="false">P378/$G378</f>
        <v>0.286300743238208</v>
      </c>
      <c r="AU378" s="0" t="n">
        <f aca="false">Q378/$E378</f>
        <v>0.240584312100451</v>
      </c>
      <c r="AV378" s="0" t="n">
        <f aca="false">R378/$F378</f>
        <v>0.233758910864156</v>
      </c>
      <c r="AW378" s="0" t="n">
        <f aca="false">S378/$G378</f>
        <v>0.239409427167262</v>
      </c>
      <c r="AX378" s="0" t="n">
        <f aca="false">T378/$E378</f>
        <v>0.223002975622239</v>
      </c>
      <c r="AY378" s="0" t="n">
        <f aca="false">U378/$F378</f>
        <v>0.214357398150995</v>
      </c>
      <c r="AZ378" s="0" t="n">
        <f aca="false">V378/$G378</f>
        <v>0.218528235579812</v>
      </c>
      <c r="BA378" s="0" t="n">
        <f aca="false">W378/$E378</f>
        <v>0.198542940307186</v>
      </c>
      <c r="BB378" s="0" t="n">
        <f aca="false">X378/$F378</f>
        <v>0.192563001894564</v>
      </c>
      <c r="BC378" s="0" t="n">
        <f aca="false">Y378/$G378</f>
        <v>0.201425002230904</v>
      </c>
      <c r="BD378" s="0" t="n">
        <f aca="false">Z378/$E378</f>
        <v>0.188171783820504</v>
      </c>
      <c r="BE378" s="0" t="n">
        <f aca="false">AA378/$F378</f>
        <v>0.181217593479049</v>
      </c>
      <c r="BF378" s="0" t="n">
        <f aca="false">AB378/$G378</f>
        <v>0.187404679566071</v>
      </c>
      <c r="BG378" s="0" t="n">
        <f aca="false">AC378/$E378</f>
        <v>0.174546656192535</v>
      </c>
      <c r="BH378" s="0" t="n">
        <f aca="false">AD378/$F378</f>
        <v>0.181217593479049</v>
      </c>
      <c r="BI378" s="0" t="n">
        <f aca="false">AE378/$G378</f>
        <v>0.187404679566071</v>
      </c>
      <c r="BJ378" s="0" t="n">
        <f aca="false">AF378/$E378</f>
        <v>0.156717776306152</v>
      </c>
      <c r="BK378" s="0" t="n">
        <f aca="false">AG378/$F378</f>
        <v>0.14872858659741</v>
      </c>
      <c r="BL378" s="0" t="n">
        <f aca="false">AH378/$G378</f>
        <v>0.160906196036968</v>
      </c>
      <c r="BM378" s="0" t="n">
        <f aca="false">AI378/$E378</f>
        <v>0.0761610661546719</v>
      </c>
      <c r="BN378" s="0" t="n">
        <f aca="false">AJ378/$F378</f>
        <v>0.0741349941780698</v>
      </c>
      <c r="BO378" s="0" t="n">
        <f aca="false">AK378/$G378</f>
        <v>0.0785282248922672</v>
      </c>
    </row>
    <row r="379" customFormat="false" ht="12" hidden="false" customHeight="false" outlineLevel="0" collapsed="false">
      <c r="A379" s="0" t="n">
        <v>0</v>
      </c>
      <c r="B379" s="0" t="s">
        <v>411</v>
      </c>
      <c r="C379" s="0" t="s">
        <v>384</v>
      </c>
      <c r="D379" s="0" t="str">
        <f aca="false">B379</f>
        <v>NT</v>
      </c>
      <c r="E379" s="2" t="n">
        <f aca="false">all_1990!F376</f>
        <v>37400.4532776619</v>
      </c>
      <c r="F379" s="2" t="n">
        <f aca="false">all_1995!F376</f>
        <v>40810.377474238</v>
      </c>
      <c r="G379" s="2" t="n">
        <f aca="false">all_2000!F376</f>
        <v>38748.7981795263</v>
      </c>
      <c r="H379" s="2" t="n">
        <f aca="false">all_1990!I376</f>
        <v>15502.2992092669</v>
      </c>
      <c r="I379" s="2" t="n">
        <f aca="false">all_1995!I376</f>
        <v>17716.4650581777</v>
      </c>
      <c r="J379" s="2" t="n">
        <f aca="false">all_2000!I376</f>
        <v>17020.6337687671</v>
      </c>
      <c r="K379" s="2" t="n">
        <f aca="false">all_1990!L376</f>
        <v>0</v>
      </c>
      <c r="L379" s="2" t="n">
        <f aca="false">all_1995!L376</f>
        <v>0</v>
      </c>
      <c r="M379" s="2" t="n">
        <f aca="false">all_2000!L376</f>
        <v>0</v>
      </c>
      <c r="N379" s="2" t="n">
        <f aca="false">all_1990!O376</f>
        <v>0</v>
      </c>
      <c r="O379" s="2" t="n">
        <f aca="false">all_1995!O376</f>
        <v>0</v>
      </c>
      <c r="P379" s="2" t="n">
        <f aca="false">all_2000!O376</f>
        <v>0</v>
      </c>
      <c r="Q379" s="2" t="n">
        <f aca="false">all_1990!R376</f>
        <v>0</v>
      </c>
      <c r="R379" s="2" t="n">
        <f aca="false">all_1995!R376</f>
        <v>0</v>
      </c>
      <c r="S379" s="2" t="n">
        <f aca="false">all_2000!R376</f>
        <v>0</v>
      </c>
      <c r="T379" s="2" t="n">
        <f aca="false">all_1990!U376</f>
        <v>0</v>
      </c>
      <c r="U379" s="2" t="n">
        <f aca="false">all_1995!U376</f>
        <v>0</v>
      </c>
      <c r="V379" s="2" t="n">
        <f aca="false">all_2000!U376</f>
        <v>0</v>
      </c>
      <c r="W379" s="2" t="n">
        <f aca="false">all_1990!X376</f>
        <v>0</v>
      </c>
      <c r="X379" s="2" t="n">
        <f aca="false">all_1995!X376</f>
        <v>0</v>
      </c>
      <c r="Y379" s="2" t="n">
        <f aca="false">all_2000!X376</f>
        <v>0</v>
      </c>
      <c r="Z379" s="12" t="n">
        <f aca="false">all_1990!AA376</f>
        <v>0</v>
      </c>
      <c r="AA379" s="12" t="n">
        <f aca="false">all_1995!AA376</f>
        <v>0</v>
      </c>
      <c r="AB379" s="12" t="n">
        <f aca="false">all_2000!AA376</f>
        <v>0</v>
      </c>
      <c r="AC379" s="12" t="n">
        <f aca="false">all_1990!AD376</f>
        <v>0</v>
      </c>
      <c r="AD379" s="12" t="n">
        <f aca="false">all_1995!AA376</f>
        <v>0</v>
      </c>
      <c r="AE379" s="12" t="n">
        <f aca="false">all_2000!AA376</f>
        <v>0</v>
      </c>
      <c r="AF379" s="0" t="n">
        <f aca="false">all_1990!AG376</f>
        <v>0</v>
      </c>
      <c r="AG379" s="0" t="n">
        <f aca="false">all_1995!AG376</f>
        <v>0</v>
      </c>
      <c r="AH379" s="0" t="n">
        <f aca="false">all_2000!AG376</f>
        <v>0</v>
      </c>
      <c r="AI379" s="0" t="n">
        <f aca="false">all_1990!AJ376</f>
        <v>0</v>
      </c>
      <c r="AJ379" s="0" t="n">
        <f aca="false">all_1995!AJ376</f>
        <v>0</v>
      </c>
      <c r="AK379" s="0" t="n">
        <f aca="false">all_2000!AJ376</f>
        <v>0</v>
      </c>
      <c r="AL379" s="0" t="n">
        <f aca="false">H379/$E379</f>
        <v>0.41449495529312</v>
      </c>
      <c r="AM379" s="0" t="n">
        <f aca="false">I379/$F379</f>
        <v>0.434116667246252</v>
      </c>
      <c r="AN379" s="0" t="n">
        <f aca="false">J379/$G379</f>
        <v>0.439255785170656</v>
      </c>
      <c r="AO379" s="0" t="n">
        <f aca="false">K379/$E379</f>
        <v>0</v>
      </c>
      <c r="AP379" s="0" t="n">
        <f aca="false">L379/$F379</f>
        <v>0</v>
      </c>
      <c r="AQ379" s="0" t="n">
        <f aca="false">M379/$G379</f>
        <v>0</v>
      </c>
      <c r="AR379" s="0" t="n">
        <f aca="false">N379/$E379</f>
        <v>0</v>
      </c>
      <c r="AS379" s="0" t="n">
        <f aca="false">O379/$F379</f>
        <v>0</v>
      </c>
      <c r="AT379" s="0" t="n">
        <f aca="false">P379/$G379</f>
        <v>0</v>
      </c>
      <c r="AU379" s="0" t="n">
        <f aca="false">Q379/$E379</f>
        <v>0</v>
      </c>
      <c r="AV379" s="0" t="n">
        <f aca="false">R379/$F379</f>
        <v>0</v>
      </c>
      <c r="AW379" s="0" t="n">
        <f aca="false">S379/$G379</f>
        <v>0</v>
      </c>
      <c r="AX379" s="0" t="n">
        <f aca="false">T379/$E379</f>
        <v>0</v>
      </c>
      <c r="AY379" s="0" t="n">
        <f aca="false">U379/$F379</f>
        <v>0</v>
      </c>
      <c r="AZ379" s="0" t="n">
        <f aca="false">V379/$G379</f>
        <v>0</v>
      </c>
      <c r="BA379" s="0" t="n">
        <f aca="false">W379/$E379</f>
        <v>0</v>
      </c>
      <c r="BB379" s="0" t="n">
        <f aca="false">X379/$F379</f>
        <v>0</v>
      </c>
      <c r="BC379" s="0" t="n">
        <f aca="false">Y379/$G379</f>
        <v>0</v>
      </c>
      <c r="BD379" s="0" t="n">
        <f aca="false">Z379/$E379</f>
        <v>0</v>
      </c>
      <c r="BE379" s="0" t="n">
        <f aca="false">AA379/$F379</f>
        <v>0</v>
      </c>
      <c r="BF379" s="0" t="n">
        <f aca="false">AB379/$G379</f>
        <v>0</v>
      </c>
      <c r="BG379" s="0" t="n">
        <f aca="false">AC379/$E379</f>
        <v>0</v>
      </c>
      <c r="BH379" s="0" t="n">
        <f aca="false">AD379/$F379</f>
        <v>0</v>
      </c>
      <c r="BI379" s="0" t="n">
        <f aca="false">AE379/$G379</f>
        <v>0</v>
      </c>
      <c r="BJ379" s="0" t="n">
        <f aca="false">AF379/$E379</f>
        <v>0</v>
      </c>
      <c r="BK379" s="0" t="n">
        <f aca="false">AG379/$F379</f>
        <v>0</v>
      </c>
      <c r="BL379" s="0" t="n">
        <f aca="false">AH379/$G379</f>
        <v>0</v>
      </c>
      <c r="BM379" s="0" t="n">
        <f aca="false">AI379/$E379</f>
        <v>0</v>
      </c>
      <c r="BN379" s="0" t="n">
        <f aca="false">AJ379/$F379</f>
        <v>0</v>
      </c>
      <c r="BO379" s="0" t="n">
        <f aca="false">AK379/$G379</f>
        <v>0</v>
      </c>
    </row>
    <row r="380" customFormat="false" ht="12" hidden="false" customHeight="false" outlineLevel="0" collapsed="false">
      <c r="A380" s="0" t="n">
        <v>0</v>
      </c>
      <c r="B380" s="0" t="s">
        <v>412</v>
      </c>
      <c r="C380" s="0" t="s">
        <v>384</v>
      </c>
      <c r="D380" s="0" t="str">
        <f aca="false">B380</f>
        <v>NU</v>
      </c>
      <c r="E380" s="2" t="n">
        <f aca="false">all_1990!F377</f>
        <v>14875.0771047108</v>
      </c>
      <c r="F380" s="2" t="n">
        <f aca="false">all_1995!F377</f>
        <v>17478.4621963933</v>
      </c>
      <c r="G380" s="2" t="n">
        <f aca="false">all_2000!F377</f>
        <v>19107.2315176521</v>
      </c>
      <c r="H380" s="2" t="n">
        <f aca="false">all_1990!I377</f>
        <v>0</v>
      </c>
      <c r="I380" s="2" t="n">
        <f aca="false">all_1995!I377</f>
        <v>0</v>
      </c>
      <c r="J380" s="2" t="n">
        <f aca="false">all_2000!I377</f>
        <v>395.86291885376</v>
      </c>
      <c r="K380" s="2" t="n">
        <f aca="false">all_1990!L377</f>
        <v>0</v>
      </c>
      <c r="L380" s="2" t="n">
        <f aca="false">all_1995!L377</f>
        <v>0</v>
      </c>
      <c r="M380" s="2" t="n">
        <f aca="false">all_2000!L377</f>
        <v>0</v>
      </c>
      <c r="N380" s="2" t="n">
        <f aca="false">all_1990!O377</f>
        <v>0</v>
      </c>
      <c r="O380" s="2" t="n">
        <f aca="false">all_1995!O377</f>
        <v>0</v>
      </c>
      <c r="P380" s="2" t="n">
        <f aca="false">all_2000!O377</f>
        <v>0</v>
      </c>
      <c r="Q380" s="2" t="n">
        <f aca="false">all_1990!R377</f>
        <v>0</v>
      </c>
      <c r="R380" s="2" t="n">
        <f aca="false">all_1995!R377</f>
        <v>0</v>
      </c>
      <c r="S380" s="2" t="n">
        <f aca="false">all_2000!R377</f>
        <v>0</v>
      </c>
      <c r="T380" s="2" t="n">
        <f aca="false">all_1990!U377</f>
        <v>0</v>
      </c>
      <c r="U380" s="2" t="n">
        <f aca="false">all_1995!U377</f>
        <v>0</v>
      </c>
      <c r="V380" s="2" t="n">
        <f aca="false">all_2000!U377</f>
        <v>0</v>
      </c>
      <c r="W380" s="2" t="n">
        <f aca="false">all_1990!X377</f>
        <v>0</v>
      </c>
      <c r="X380" s="2" t="n">
        <f aca="false">all_1995!X377</f>
        <v>0</v>
      </c>
      <c r="Y380" s="2" t="n">
        <f aca="false">all_2000!X377</f>
        <v>0</v>
      </c>
      <c r="Z380" s="12" t="n">
        <f aca="false">all_1990!AA377</f>
        <v>0</v>
      </c>
      <c r="AA380" s="12" t="n">
        <f aca="false">all_1995!AA377</f>
        <v>0</v>
      </c>
      <c r="AB380" s="12" t="n">
        <f aca="false">all_2000!AA377</f>
        <v>0</v>
      </c>
      <c r="AC380" s="12" t="n">
        <f aca="false">all_1990!AD377</f>
        <v>0</v>
      </c>
      <c r="AD380" s="12" t="n">
        <f aca="false">all_1995!AA377</f>
        <v>0</v>
      </c>
      <c r="AE380" s="12" t="n">
        <f aca="false">all_2000!AA377</f>
        <v>0</v>
      </c>
      <c r="AF380" s="0" t="n">
        <f aca="false">all_1990!AG377</f>
        <v>0</v>
      </c>
      <c r="AG380" s="0" t="n">
        <f aca="false">all_1995!AG377</f>
        <v>0</v>
      </c>
      <c r="AH380" s="0" t="n">
        <f aca="false">all_2000!AG377</f>
        <v>0</v>
      </c>
      <c r="AI380" s="0" t="n">
        <f aca="false">all_1990!AJ377</f>
        <v>0</v>
      </c>
      <c r="AJ380" s="0" t="n">
        <f aca="false">all_1995!AJ377</f>
        <v>0</v>
      </c>
      <c r="AK380" s="0" t="n">
        <f aca="false">all_2000!AJ377</f>
        <v>0</v>
      </c>
      <c r="AL380" s="0" t="n">
        <f aca="false">H380/$E380</f>
        <v>0</v>
      </c>
      <c r="AM380" s="0" t="n">
        <f aca="false">I380/$F380</f>
        <v>0</v>
      </c>
      <c r="AN380" s="0" t="n">
        <f aca="false">J380/$G380</f>
        <v>0.0207179631694966</v>
      </c>
      <c r="AO380" s="0" t="n">
        <f aca="false">K380/$E380</f>
        <v>0</v>
      </c>
      <c r="AP380" s="0" t="n">
        <f aca="false">L380/$F380</f>
        <v>0</v>
      </c>
      <c r="AQ380" s="0" t="n">
        <f aca="false">M380/$G380</f>
        <v>0</v>
      </c>
      <c r="AR380" s="0" t="n">
        <f aca="false">N380/$E380</f>
        <v>0</v>
      </c>
      <c r="AS380" s="0" t="n">
        <f aca="false">O380/$F380</f>
        <v>0</v>
      </c>
      <c r="AT380" s="0" t="n">
        <f aca="false">P380/$G380</f>
        <v>0</v>
      </c>
      <c r="AU380" s="0" t="n">
        <f aca="false">Q380/$E380</f>
        <v>0</v>
      </c>
      <c r="AV380" s="0" t="n">
        <f aca="false">R380/$F380</f>
        <v>0</v>
      </c>
      <c r="AW380" s="0" t="n">
        <f aca="false">S380/$G380</f>
        <v>0</v>
      </c>
      <c r="AX380" s="0" t="n">
        <f aca="false">T380/$E380</f>
        <v>0</v>
      </c>
      <c r="AY380" s="0" t="n">
        <f aca="false">U380/$F380</f>
        <v>0</v>
      </c>
      <c r="AZ380" s="0" t="n">
        <f aca="false">V380/$G380</f>
        <v>0</v>
      </c>
      <c r="BA380" s="0" t="n">
        <f aca="false">W380/$E380</f>
        <v>0</v>
      </c>
      <c r="BB380" s="0" t="n">
        <f aca="false">X380/$F380</f>
        <v>0</v>
      </c>
      <c r="BC380" s="0" t="n">
        <f aca="false">Y380/$G380</f>
        <v>0</v>
      </c>
      <c r="BD380" s="0" t="n">
        <f aca="false">Z380/$E380</f>
        <v>0</v>
      </c>
      <c r="BE380" s="0" t="n">
        <f aca="false">AA380/$F380</f>
        <v>0</v>
      </c>
      <c r="BF380" s="0" t="n">
        <f aca="false">AB380/$G380</f>
        <v>0</v>
      </c>
      <c r="BG380" s="0" t="n">
        <f aca="false">AC380/$E380</f>
        <v>0</v>
      </c>
      <c r="BH380" s="0" t="n">
        <f aca="false">AD380/$F380</f>
        <v>0</v>
      </c>
      <c r="BI380" s="0" t="n">
        <f aca="false">AE380/$G380</f>
        <v>0</v>
      </c>
      <c r="BJ380" s="0" t="n">
        <f aca="false">AF380/$E380</f>
        <v>0</v>
      </c>
      <c r="BK380" s="0" t="n">
        <f aca="false">AG380/$F380</f>
        <v>0</v>
      </c>
      <c r="BL380" s="0" t="n">
        <f aca="false">AH380/$G380</f>
        <v>0</v>
      </c>
      <c r="BM380" s="0" t="n">
        <f aca="false">AI380/$E380</f>
        <v>0</v>
      </c>
      <c r="BN380" s="0" t="n">
        <f aca="false">AJ380/$F380</f>
        <v>0</v>
      </c>
      <c r="BO380" s="0" t="n">
        <f aca="false">AK380/$G380</f>
        <v>0</v>
      </c>
    </row>
    <row r="381" customFormat="false" ht="12" hidden="false" customHeight="false" outlineLevel="0" collapsed="false">
      <c r="A381" s="0" t="n">
        <v>0</v>
      </c>
      <c r="B381" s="0" t="s">
        <v>413</v>
      </c>
      <c r="C381" s="0" t="s">
        <v>384</v>
      </c>
      <c r="D381" s="0" t="str">
        <f aca="false">B381</f>
        <v>ON</v>
      </c>
      <c r="E381" s="2" t="n">
        <f aca="false">all_1990!F378</f>
        <v>9833526.11199149</v>
      </c>
      <c r="F381" s="2" t="n">
        <f aca="false">all_1995!F378</f>
        <v>10507588.6603471</v>
      </c>
      <c r="G381" s="2" t="n">
        <f aca="false">all_2000!F378</f>
        <v>11236437.0794645</v>
      </c>
      <c r="H381" s="2" t="n">
        <f aca="false">all_1990!I378</f>
        <v>8113611.76855943</v>
      </c>
      <c r="I381" s="2" t="n">
        <f aca="false">all_1995!I378</f>
        <v>8746910.88224101</v>
      </c>
      <c r="J381" s="2" t="n">
        <f aca="false">all_2000!I378</f>
        <v>9578921.62194891</v>
      </c>
      <c r="K381" s="2" t="n">
        <f aca="false">all_1990!L378</f>
        <v>7577435.50934512</v>
      </c>
      <c r="L381" s="2" t="n">
        <f aca="false">all_1995!L378</f>
        <v>8117864.44473069</v>
      </c>
      <c r="M381" s="2" t="n">
        <f aca="false">all_2000!L378</f>
        <v>8782504.33900854</v>
      </c>
      <c r="N381" s="2" t="n">
        <f aca="false">all_1990!O378</f>
        <v>7272340.52626328</v>
      </c>
      <c r="O381" s="2" t="n">
        <f aca="false">all_1995!O378</f>
        <v>7900206.28097361</v>
      </c>
      <c r="P381" s="2" t="n">
        <f aca="false">all_2000!O378</f>
        <v>8534659.75522618</v>
      </c>
      <c r="Q381" s="2" t="n">
        <f aca="false">all_1990!R378</f>
        <v>6618679.33848094</v>
      </c>
      <c r="R381" s="2" t="n">
        <f aca="false">all_1995!R378</f>
        <v>7229711.63245638</v>
      </c>
      <c r="S381" s="2" t="n">
        <f aca="false">all_2000!R378</f>
        <v>7848462.08316673</v>
      </c>
      <c r="T381" s="2" t="n">
        <f aca="false">all_1990!U378</f>
        <v>6341119.74618824</v>
      </c>
      <c r="U381" s="2" t="n">
        <f aca="false">all_1995!U378</f>
        <v>6935730.48931582</v>
      </c>
      <c r="V381" s="2" t="n">
        <f aca="false">all_2000!U378</f>
        <v>7680162.02589799</v>
      </c>
      <c r="W381" s="2" t="n">
        <f aca="false">all_1990!X378</f>
        <v>6038877.87307235</v>
      </c>
      <c r="X381" s="2" t="n">
        <f aca="false">all_1995!X378</f>
        <v>6557785.66844559</v>
      </c>
      <c r="Y381" s="2" t="n">
        <f aca="false">all_2000!X378</f>
        <v>7141291.35754772</v>
      </c>
      <c r="Z381" s="12" t="n">
        <f aca="false">all_1990!AA378</f>
        <v>5804918.0051448</v>
      </c>
      <c r="AA381" s="12" t="n">
        <f aca="false">all_1995!AA378</f>
        <v>6403581.33161545</v>
      </c>
      <c r="AB381" s="12" t="n">
        <f aca="false">all_2000!AA378</f>
        <v>7009372.0063953</v>
      </c>
      <c r="AC381" s="12" t="n">
        <f aca="false">all_1990!AD378</f>
        <v>5205411.91258689</v>
      </c>
      <c r="AD381" s="12" t="n">
        <f aca="false">all_1995!AA378</f>
        <v>6403581.33161545</v>
      </c>
      <c r="AE381" s="12" t="n">
        <f aca="false">all_2000!AA378</f>
        <v>7009372.0063953</v>
      </c>
      <c r="AF381" s="0" t="n">
        <f aca="false">all_1990!AG378</f>
        <v>4458456.01575703</v>
      </c>
      <c r="AG381" s="0" t="n">
        <f aca="false">all_1995!AG378</f>
        <v>5503059.32463455</v>
      </c>
      <c r="AH381" s="0" t="n">
        <f aca="false">all_2000!AG378</f>
        <v>6317132.81713863</v>
      </c>
      <c r="AI381" s="0" t="n">
        <f aca="false">all_1990!AJ378</f>
        <v>4372294.82652993</v>
      </c>
      <c r="AJ381" s="0" t="n">
        <f aca="false">all_1995!AJ378</f>
        <v>4756998.97929095</v>
      </c>
      <c r="AK381" s="0" t="n">
        <f aca="false">all_2000!AJ378</f>
        <v>5897192.6620452</v>
      </c>
      <c r="AL381" s="0" t="n">
        <f aca="false">H381/$E381</f>
        <v>0.825096885507355</v>
      </c>
      <c r="AM381" s="0" t="n">
        <f aca="false">I381/$F381</f>
        <v>0.832437504453288</v>
      </c>
      <c r="AN381" s="0" t="n">
        <f aca="false">J381/$G381</f>
        <v>0.852487452580068</v>
      </c>
      <c r="AO381" s="0" t="n">
        <f aca="false">K381/$E381</f>
        <v>0.77057155521302</v>
      </c>
      <c r="AP381" s="0" t="n">
        <f aca="false">L381/$F381</f>
        <v>0.772571586796635</v>
      </c>
      <c r="AQ381" s="0" t="n">
        <f aca="false">M381/$G381</f>
        <v>0.781609355073885</v>
      </c>
      <c r="AR381" s="0" t="n">
        <f aca="false">N381/$E381</f>
        <v>0.739545555016631</v>
      </c>
      <c r="AS381" s="0" t="n">
        <f aca="false">O381/$F381</f>
        <v>0.751857208760648</v>
      </c>
      <c r="AT381" s="0" t="n">
        <f aca="false">P381/$G381</f>
        <v>0.759552133373662</v>
      </c>
      <c r="AU381" s="0" t="n">
        <f aca="false">Q381/$E381</f>
        <v>0.673072839091747</v>
      </c>
      <c r="AV381" s="0" t="n">
        <f aca="false">R381/$F381</f>
        <v>0.688046693314083</v>
      </c>
      <c r="AW381" s="0" t="n">
        <f aca="false">S381/$G381</f>
        <v>0.698483160423728</v>
      </c>
      <c r="AX381" s="0" t="n">
        <f aca="false">T381/$E381</f>
        <v>0.644846993232221</v>
      </c>
      <c r="AY381" s="0" t="n">
        <f aca="false">U381/$F381</f>
        <v>0.660068709721143</v>
      </c>
      <c r="AZ381" s="0" t="n">
        <f aca="false">V381/$G381</f>
        <v>0.683505097886777</v>
      </c>
      <c r="BA381" s="0" t="n">
        <f aca="false">W381/$E381</f>
        <v>0.614111134123928</v>
      </c>
      <c r="BB381" s="0" t="n">
        <f aca="false">X381/$F381</f>
        <v>0.624099960554505</v>
      </c>
      <c r="BC381" s="0" t="n">
        <f aca="false">Y381/$G381</f>
        <v>0.635547665780909</v>
      </c>
      <c r="BD381" s="0" t="n">
        <f aca="false">Z381/$E381</f>
        <v>0.590319071616233</v>
      </c>
      <c r="BE381" s="0" t="n">
        <f aca="false">AA381/$F381</f>
        <v>0.609424439670054</v>
      </c>
      <c r="BF381" s="0" t="n">
        <f aca="false">AB381/$G381</f>
        <v>0.623807347188861</v>
      </c>
      <c r="BG381" s="0" t="n">
        <f aca="false">AC381/$E381</f>
        <v>0.529353545544477</v>
      </c>
      <c r="BH381" s="0" t="n">
        <f aca="false">AD381/$F381</f>
        <v>0.609424439670054</v>
      </c>
      <c r="BI381" s="0" t="n">
        <f aca="false">AE381/$G381</f>
        <v>0.623807347188861</v>
      </c>
      <c r="BJ381" s="0" t="n">
        <f aca="false">AF381/$E381</f>
        <v>0.453393418086333</v>
      </c>
      <c r="BK381" s="0" t="n">
        <f aca="false">AG381/$F381</f>
        <v>0.523722378417958</v>
      </c>
      <c r="BL381" s="0" t="n">
        <f aca="false">AH381/$G381</f>
        <v>0.562200702274541</v>
      </c>
      <c r="BM381" s="0" t="n">
        <f aca="false">AI381/$E381</f>
        <v>0.444631435024933</v>
      </c>
      <c r="BN381" s="0" t="n">
        <f aca="false">AJ381/$F381</f>
        <v>0.452720327475572</v>
      </c>
      <c r="BO381" s="0" t="n">
        <f aca="false">AK381/$G381</f>
        <v>0.524827631778653</v>
      </c>
    </row>
    <row r="382" customFormat="false" ht="12" hidden="false" customHeight="false" outlineLevel="0" collapsed="false">
      <c r="A382" s="0" t="n">
        <v>0</v>
      </c>
      <c r="B382" s="0" t="s">
        <v>414</v>
      </c>
      <c r="C382" s="0" t="s">
        <v>384</v>
      </c>
      <c r="D382" s="0" t="str">
        <f aca="false">B382</f>
        <v>NB</v>
      </c>
      <c r="E382" s="2" t="n">
        <f aca="false">all_1990!F379</f>
        <v>705092.944342151</v>
      </c>
      <c r="F382" s="2" t="n">
        <f aca="false">all_1995!F379</f>
        <v>718609.471473204</v>
      </c>
      <c r="G382" s="2" t="n">
        <f aca="false">all_2000!F379</f>
        <v>716407.924703</v>
      </c>
      <c r="H382" s="2" t="n">
        <f aca="false">all_1990!I379</f>
        <v>374293.87185207</v>
      </c>
      <c r="I382" s="2" t="n">
        <f aca="false">all_1995!I379</f>
        <v>377813.96060022</v>
      </c>
      <c r="J382" s="2" t="n">
        <f aca="false">all_2000!I379</f>
        <v>376013.512738481</v>
      </c>
      <c r="K382" s="2" t="n">
        <f aca="false">all_1990!L379</f>
        <v>265966.898474179</v>
      </c>
      <c r="L382" s="2" t="n">
        <f aca="false">all_1995!L379</f>
        <v>276020.524754897</v>
      </c>
      <c r="M382" s="2" t="n">
        <f aca="false">all_2000!L379</f>
        <v>276697.171231739</v>
      </c>
      <c r="N382" s="2" t="n">
        <f aca="false">all_1990!O379</f>
        <v>176790.744313538</v>
      </c>
      <c r="O382" s="2" t="n">
        <f aca="false">all_1995!O379</f>
        <v>181104.223207578</v>
      </c>
      <c r="P382" s="2" t="n">
        <f aca="false">all_2000!O379</f>
        <v>183328.254889175</v>
      </c>
      <c r="Q382" s="2" t="n">
        <f aca="false">all_1990!R379</f>
        <v>87034.2665894628</v>
      </c>
      <c r="R382" s="2" t="n">
        <f aca="false">all_1995!R379</f>
        <v>92098.4587827772</v>
      </c>
      <c r="S382" s="2" t="n">
        <f aca="false">all_2000!R379</f>
        <v>98028.6130441874</v>
      </c>
      <c r="T382" s="2" t="n">
        <f aca="false">all_1990!U379</f>
        <v>6522.74584197998</v>
      </c>
      <c r="U382" s="2" t="n">
        <f aca="false">all_1995!U379</f>
        <v>6149.11763763428</v>
      </c>
      <c r="V382" s="2" t="n">
        <f aca="false">all_2000!U379</f>
        <v>19025.4156951904</v>
      </c>
      <c r="W382" s="2" t="n">
        <f aca="false">all_1990!X379</f>
        <v>3050.05926513672</v>
      </c>
      <c r="X382" s="2" t="n">
        <f aca="false">all_1995!X379</f>
        <v>1880.75003051758</v>
      </c>
      <c r="Y382" s="2" t="n">
        <f aca="false">all_2000!X379</f>
        <v>1793.21502685547</v>
      </c>
      <c r="Z382" s="12" t="n">
        <f aca="false">all_1990!AA379</f>
        <v>914.356903076172</v>
      </c>
      <c r="AA382" s="12" t="n">
        <f aca="false">all_1995!AA379</f>
        <v>0</v>
      </c>
      <c r="AB382" s="12" t="n">
        <f aca="false">all_2000!AA379</f>
        <v>0</v>
      </c>
      <c r="AC382" s="12" t="n">
        <f aca="false">all_1990!AD379</f>
        <v>511.174102783203</v>
      </c>
      <c r="AD382" s="12" t="n">
        <f aca="false">all_1995!AA379</f>
        <v>0</v>
      </c>
      <c r="AE382" s="12" t="n">
        <f aca="false">all_2000!AA379</f>
        <v>0</v>
      </c>
      <c r="AF382" s="0" t="n">
        <f aca="false">all_1990!AG379</f>
        <v>0</v>
      </c>
      <c r="AG382" s="0" t="n">
        <f aca="false">all_1995!AG379</f>
        <v>0</v>
      </c>
      <c r="AH382" s="0" t="n">
        <f aca="false">all_2000!AG379</f>
        <v>0</v>
      </c>
      <c r="AI382" s="0" t="n">
        <f aca="false">all_1990!AJ379</f>
        <v>0</v>
      </c>
      <c r="AJ382" s="0" t="n">
        <f aca="false">all_1995!AJ379</f>
        <v>0</v>
      </c>
      <c r="AK382" s="0" t="n">
        <f aca="false">all_2000!AJ379</f>
        <v>0</v>
      </c>
      <c r="AL382" s="0" t="n">
        <f aca="false">H382/$E382</f>
        <v>0.530843309177182</v>
      </c>
      <c r="AM382" s="0" t="n">
        <f aca="false">I382/$F382</f>
        <v>0.525757000983681</v>
      </c>
      <c r="AN382" s="0" t="n">
        <f aca="false">J382/$G382</f>
        <v>0.52485951058451</v>
      </c>
      <c r="AO382" s="0" t="n">
        <f aca="false">K382/$E382</f>
        <v>0.377208282409243</v>
      </c>
      <c r="AP382" s="0" t="n">
        <f aca="false">L382/$F382</f>
        <v>0.384103655340131</v>
      </c>
      <c r="AQ382" s="0" t="n">
        <f aca="false">M382/$G382</f>
        <v>0.386228518265552</v>
      </c>
      <c r="AR382" s="0" t="n">
        <f aca="false">N382/$E382</f>
        <v>0.250733957462137</v>
      </c>
      <c r="AS382" s="0" t="n">
        <f aca="false">O382/$F382</f>
        <v>0.252020367664095</v>
      </c>
      <c r="AT382" s="0" t="n">
        <f aca="false">P382/$G382</f>
        <v>0.255899255951387</v>
      </c>
      <c r="AU382" s="0" t="n">
        <f aca="false">Q382/$E382</f>
        <v>0.123436587031325</v>
      </c>
      <c r="AV382" s="0" t="n">
        <f aca="false">R382/$F382</f>
        <v>0.128162044112734</v>
      </c>
      <c r="AW382" s="0" t="n">
        <f aca="false">S382/$G382</f>
        <v>0.136833512952592</v>
      </c>
      <c r="AX382" s="0" t="n">
        <f aca="false">T382/$E382</f>
        <v>0.00925090216023318</v>
      </c>
      <c r="AY382" s="0" t="n">
        <f aca="false">U382/$F382</f>
        <v>0.00855696714521188</v>
      </c>
      <c r="AZ382" s="0" t="n">
        <f aca="false">V382/$G382</f>
        <v>0.0265566795664324</v>
      </c>
      <c r="BA382" s="0" t="n">
        <f aca="false">W382/$E382</f>
        <v>0.00432575490878357</v>
      </c>
      <c r="BB382" s="0" t="n">
        <f aca="false">X382/$F382</f>
        <v>0.00261720740566068</v>
      </c>
      <c r="BC382" s="0" t="n">
        <f aca="false">Y382/$G382</f>
        <v>0.0025030641971177</v>
      </c>
      <c r="BD382" s="0" t="n">
        <f aca="false">Z382/$E382</f>
        <v>0.00129678918277826</v>
      </c>
      <c r="BE382" s="0" t="n">
        <f aca="false">AA382/$F382</f>
        <v>0</v>
      </c>
      <c r="BF382" s="0" t="n">
        <f aca="false">AB382/$G382</f>
        <v>0</v>
      </c>
      <c r="BG382" s="0" t="n">
        <f aca="false">AC382/$E382</f>
        <v>0.000724974071695082</v>
      </c>
      <c r="BH382" s="0" t="n">
        <f aca="false">AD382/$F382</f>
        <v>0</v>
      </c>
      <c r="BI382" s="0" t="n">
        <f aca="false">AE382/$G382</f>
        <v>0</v>
      </c>
      <c r="BJ382" s="0" t="n">
        <f aca="false">AF382/$E382</f>
        <v>0</v>
      </c>
      <c r="BK382" s="0" t="n">
        <f aca="false">AG382/$F382</f>
        <v>0</v>
      </c>
      <c r="BL382" s="0" t="n">
        <f aca="false">AH382/$G382</f>
        <v>0</v>
      </c>
      <c r="BM382" s="0" t="n">
        <f aca="false">AI382/$E382</f>
        <v>0</v>
      </c>
      <c r="BN382" s="0" t="n">
        <f aca="false">AJ382/$F382</f>
        <v>0</v>
      </c>
      <c r="BO382" s="0" t="n">
        <f aca="false">AK382/$G382</f>
        <v>0</v>
      </c>
    </row>
    <row r="383" customFormat="false" ht="12" hidden="false" customHeight="false" outlineLevel="0" collapsed="false">
      <c r="A383" s="0" t="n">
        <v>0</v>
      </c>
      <c r="B383" s="0" t="s">
        <v>415</v>
      </c>
      <c r="C383" s="0" t="s">
        <v>384</v>
      </c>
      <c r="D383" s="0" t="str">
        <f aca="false">B383</f>
        <v>YT</v>
      </c>
      <c r="E383" s="2" t="n">
        <f aca="false">all_1990!F380</f>
        <v>28900.1605637663</v>
      </c>
      <c r="F383" s="2" t="n">
        <f aca="false">all_1995!F380</f>
        <v>31915.1551132148</v>
      </c>
      <c r="G383" s="2" t="n">
        <f aca="false">all_2000!F380</f>
        <v>29976.1445023264</v>
      </c>
      <c r="H383" s="2" t="n">
        <f aca="false">all_1990!I380</f>
        <v>316.322107672691</v>
      </c>
      <c r="I383" s="2" t="n">
        <f aca="false">all_1995!I380</f>
        <v>374.484429478645</v>
      </c>
      <c r="J383" s="2" t="n">
        <f aca="false">all_2000!I380</f>
        <v>314.75310087204</v>
      </c>
      <c r="K383" s="2" t="n">
        <f aca="false">all_1990!L380</f>
        <v>0</v>
      </c>
      <c r="L383" s="2" t="n">
        <f aca="false">all_1995!L380</f>
        <v>218.187381744385</v>
      </c>
      <c r="M383" s="2" t="n">
        <f aca="false">all_2000!L380</f>
        <v>204.452648162842</v>
      </c>
      <c r="N383" s="2" t="n">
        <f aca="false">all_1990!O380</f>
        <v>0</v>
      </c>
      <c r="O383" s="2" t="n">
        <f aca="false">all_1995!O380</f>
        <v>0</v>
      </c>
      <c r="P383" s="2" t="n">
        <f aca="false">all_2000!O380</f>
        <v>0</v>
      </c>
      <c r="Q383" s="2" t="n">
        <f aca="false">all_1990!R380</f>
        <v>0</v>
      </c>
      <c r="R383" s="2" t="n">
        <f aca="false">all_1995!R380</f>
        <v>0</v>
      </c>
      <c r="S383" s="2" t="n">
        <f aca="false">all_2000!R380</f>
        <v>0</v>
      </c>
      <c r="T383" s="2" t="n">
        <f aca="false">all_1990!U380</f>
        <v>0</v>
      </c>
      <c r="U383" s="2" t="n">
        <f aca="false">all_1995!U380</f>
        <v>0</v>
      </c>
      <c r="V383" s="2" t="n">
        <f aca="false">all_2000!U380</f>
        <v>0</v>
      </c>
      <c r="W383" s="2" t="n">
        <f aca="false">all_1990!X380</f>
        <v>0</v>
      </c>
      <c r="X383" s="2" t="n">
        <f aca="false">all_1995!X380</f>
        <v>0</v>
      </c>
      <c r="Y383" s="2" t="n">
        <f aca="false">all_2000!X380</f>
        <v>0</v>
      </c>
      <c r="Z383" s="12" t="n">
        <f aca="false">all_1990!AA380</f>
        <v>0</v>
      </c>
      <c r="AA383" s="12" t="n">
        <f aca="false">all_1995!AA380</f>
        <v>0</v>
      </c>
      <c r="AB383" s="12" t="n">
        <f aca="false">all_2000!AA380</f>
        <v>0</v>
      </c>
      <c r="AC383" s="12" t="n">
        <f aca="false">all_1990!AD380</f>
        <v>0</v>
      </c>
      <c r="AD383" s="12" t="n">
        <f aca="false">all_1995!AA380</f>
        <v>0</v>
      </c>
      <c r="AE383" s="12" t="n">
        <f aca="false">all_2000!AA380</f>
        <v>0</v>
      </c>
      <c r="AF383" s="0" t="n">
        <f aca="false">all_1990!AG380</f>
        <v>0</v>
      </c>
      <c r="AG383" s="0" t="n">
        <f aca="false">all_1995!AG380</f>
        <v>0</v>
      </c>
      <c r="AH383" s="0" t="n">
        <f aca="false">all_2000!AG380</f>
        <v>0</v>
      </c>
      <c r="AI383" s="0" t="n">
        <f aca="false">all_1990!AJ380</f>
        <v>0</v>
      </c>
      <c r="AJ383" s="0" t="n">
        <f aca="false">all_1995!AJ380</f>
        <v>0</v>
      </c>
      <c r="AK383" s="0" t="n">
        <f aca="false">all_2000!AJ380</f>
        <v>0</v>
      </c>
      <c r="AL383" s="0" t="n">
        <f aca="false">H383/$E383</f>
        <v>0.0109453408390153</v>
      </c>
      <c r="AM383" s="0" t="n">
        <f aca="false">I383/$F383</f>
        <v>0.0117337493159664</v>
      </c>
      <c r="AN383" s="0" t="n">
        <f aca="false">J383/$G383</f>
        <v>0.0105001195483166</v>
      </c>
      <c r="AO383" s="0" t="n">
        <f aca="false">K383/$E383</f>
        <v>0</v>
      </c>
      <c r="AP383" s="0" t="n">
        <f aca="false">L383/$F383</f>
        <v>0.00683648194628521</v>
      </c>
      <c r="AQ383" s="0" t="n">
        <f aca="false">M383/$G383</f>
        <v>0.00682051182889697</v>
      </c>
      <c r="AR383" s="0" t="n">
        <f aca="false">N383/$E383</f>
        <v>0</v>
      </c>
      <c r="AS383" s="0" t="n">
        <f aca="false">O383/$F383</f>
        <v>0</v>
      </c>
      <c r="AT383" s="0" t="n">
        <f aca="false">P383/$G383</f>
        <v>0</v>
      </c>
      <c r="AU383" s="0" t="n">
        <f aca="false">Q383/$E383</f>
        <v>0</v>
      </c>
      <c r="AV383" s="0" t="n">
        <f aca="false">R383/$F383</f>
        <v>0</v>
      </c>
      <c r="AW383" s="0" t="n">
        <f aca="false">S383/$G383</f>
        <v>0</v>
      </c>
      <c r="AX383" s="0" t="n">
        <f aca="false">T383/$E383</f>
        <v>0</v>
      </c>
      <c r="AY383" s="0" t="n">
        <f aca="false">U383/$F383</f>
        <v>0</v>
      </c>
      <c r="AZ383" s="0" t="n">
        <f aca="false">V383/$G383</f>
        <v>0</v>
      </c>
      <c r="BA383" s="0" t="n">
        <f aca="false">W383/$E383</f>
        <v>0</v>
      </c>
      <c r="BB383" s="0" t="n">
        <f aca="false">X383/$F383</f>
        <v>0</v>
      </c>
      <c r="BC383" s="0" t="n">
        <f aca="false">Y383/$G383</f>
        <v>0</v>
      </c>
      <c r="BD383" s="0" t="n">
        <f aca="false">Z383/$E383</f>
        <v>0</v>
      </c>
      <c r="BE383" s="0" t="n">
        <f aca="false">AA383/$F383</f>
        <v>0</v>
      </c>
      <c r="BF383" s="0" t="n">
        <f aca="false">AB383/$G383</f>
        <v>0</v>
      </c>
      <c r="BG383" s="0" t="n">
        <f aca="false">AC383/$E383</f>
        <v>0</v>
      </c>
      <c r="BH383" s="0" t="n">
        <f aca="false">AD383/$F383</f>
        <v>0</v>
      </c>
      <c r="BI383" s="0" t="n">
        <f aca="false">AE383/$G383</f>
        <v>0</v>
      </c>
      <c r="BJ383" s="0" t="n">
        <f aca="false">AF383/$E383</f>
        <v>0</v>
      </c>
      <c r="BK383" s="0" t="n">
        <f aca="false">AG383/$F383</f>
        <v>0</v>
      </c>
      <c r="BL383" s="0" t="n">
        <f aca="false">AH383/$G383</f>
        <v>0</v>
      </c>
      <c r="BM383" s="0" t="n">
        <f aca="false">AI383/$E383</f>
        <v>0</v>
      </c>
      <c r="BN383" s="0" t="n">
        <f aca="false">AJ383/$F383</f>
        <v>0</v>
      </c>
      <c r="BO383" s="0" t="n">
        <f aca="false">AK383/$G383</f>
        <v>0</v>
      </c>
    </row>
    <row r="384" customFormat="false" ht="12" hidden="false" customHeight="false" outlineLevel="0" collapsed="false">
      <c r="A384" s="0" t="n">
        <v>0</v>
      </c>
      <c r="B384" s="0" t="s">
        <v>416</v>
      </c>
      <c r="C384" s="0" t="s">
        <v>384</v>
      </c>
      <c r="D384" s="0" t="str">
        <f aca="false">B384</f>
        <v>BC</v>
      </c>
      <c r="E384" s="2" t="n">
        <f aca="false">all_1990!F381</f>
        <v>3052393.61331866</v>
      </c>
      <c r="F384" s="2" t="n">
        <f aca="false">all_1995!F381</f>
        <v>3476605.11826584</v>
      </c>
      <c r="G384" s="2" t="n">
        <f aca="false">all_2000!F381</f>
        <v>3672171.2911466</v>
      </c>
      <c r="H384" s="2" t="n">
        <f aca="false">all_1990!I381</f>
        <v>2568616.98833844</v>
      </c>
      <c r="I384" s="2" t="n">
        <f aca="false">all_1995!I381</f>
        <v>2986270.47867309</v>
      </c>
      <c r="J384" s="2" t="n">
        <f aca="false">all_2000!I381</f>
        <v>3186694.89759547</v>
      </c>
      <c r="K384" s="2" t="n">
        <f aca="false">all_1990!L381</f>
        <v>2351621.3113458</v>
      </c>
      <c r="L384" s="2" t="n">
        <f aca="false">all_1995!L381</f>
        <v>2764263.05218608</v>
      </c>
      <c r="M384" s="2" t="n">
        <f aca="false">all_2000!L381</f>
        <v>2951415.62686056</v>
      </c>
      <c r="N384" s="2" t="n">
        <f aca="false">all_1990!O381</f>
        <v>1971439.10940717</v>
      </c>
      <c r="O384" s="2" t="n">
        <f aca="false">all_1995!O381</f>
        <v>2264937.93372465</v>
      </c>
      <c r="P384" s="2" t="n">
        <f aca="false">all_2000!O381</f>
        <v>2539635.85889271</v>
      </c>
      <c r="Q384" s="2" t="n">
        <f aca="false">all_1990!R381</f>
        <v>1690791.51462819</v>
      </c>
      <c r="R384" s="2" t="n">
        <f aca="false">all_1995!R381</f>
        <v>2039927.46224792</v>
      </c>
      <c r="S384" s="2" t="n">
        <f aca="false">all_2000!R381</f>
        <v>2265707.96694311</v>
      </c>
      <c r="T384" s="2" t="n">
        <f aca="false">all_1990!U381</f>
        <v>1530446.06285028</v>
      </c>
      <c r="U384" s="2" t="n">
        <f aca="false">all_1995!U381</f>
        <v>1782952.03195076</v>
      </c>
      <c r="V384" s="2" t="n">
        <f aca="false">all_2000!U381</f>
        <v>2007170.94893895</v>
      </c>
      <c r="W384" s="2" t="n">
        <f aca="false">all_1990!X381</f>
        <v>1474274.7247899</v>
      </c>
      <c r="X384" s="2" t="n">
        <f aca="false">all_1995!X381</f>
        <v>1732571.68725745</v>
      </c>
      <c r="Y384" s="2" t="n">
        <f aca="false">all_2000!X381</f>
        <v>1875061.79789555</v>
      </c>
      <c r="Z384" s="12" t="n">
        <f aca="false">all_1990!AA381</f>
        <v>1086575.99566239</v>
      </c>
      <c r="AA384" s="12" t="n">
        <f aca="false">all_1995!AA381</f>
        <v>1677119.50385444</v>
      </c>
      <c r="AB384" s="12" t="n">
        <f aca="false">all_2000!AA381</f>
        <v>1815460.10823977</v>
      </c>
      <c r="AC384" s="12" t="n">
        <f aca="false">all_1990!AD381</f>
        <v>1055013.78814954</v>
      </c>
      <c r="AD384" s="12" t="n">
        <f aca="false">all_1995!AA381</f>
        <v>1677119.50385444</v>
      </c>
      <c r="AE384" s="12" t="n">
        <f aca="false">all_2000!AA381</f>
        <v>1815460.10823977</v>
      </c>
      <c r="AF384" s="0" t="n">
        <f aca="false">all_1990!AG381</f>
        <v>1033268.78862828</v>
      </c>
      <c r="AG384" s="0" t="n">
        <f aca="false">all_1995!AG381</f>
        <v>1176459.25309521</v>
      </c>
      <c r="AH384" s="0" t="n">
        <f aca="false">all_2000!AG381</f>
        <v>1652729.68576121</v>
      </c>
      <c r="AI384" s="0" t="n">
        <f aca="false">all_1990!AJ381</f>
        <v>810219.774928212</v>
      </c>
      <c r="AJ384" s="0" t="n">
        <f aca="false">all_1995!AJ381</f>
        <v>1060888.294622</v>
      </c>
      <c r="AK384" s="0" t="n">
        <f aca="false">all_2000!AJ381</f>
        <v>1156969.55315471</v>
      </c>
      <c r="AL384" s="0" t="n">
        <f aca="false">H384/$E384</f>
        <v>0.841509095396697</v>
      </c>
      <c r="AM384" s="0" t="n">
        <f aca="false">I384/$F384</f>
        <v>0.858961652844447</v>
      </c>
      <c r="AN384" s="0" t="n">
        <f aca="false">J384/$G384</f>
        <v>0.867795820221789</v>
      </c>
      <c r="AO384" s="0" t="n">
        <f aca="false">K384/$E384</f>
        <v>0.770418762863628</v>
      </c>
      <c r="AP384" s="0" t="n">
        <f aca="false">L384/$F384</f>
        <v>0.795104119723818</v>
      </c>
      <c r="AQ384" s="0" t="n">
        <f aca="false">M384/$G384</f>
        <v>0.803724933522643</v>
      </c>
      <c r="AR384" s="0" t="n">
        <f aca="false">N384/$E384</f>
        <v>0.645866608030201</v>
      </c>
      <c r="AS384" s="0" t="n">
        <f aca="false">O384/$F384</f>
        <v>0.65147977888683</v>
      </c>
      <c r="AT384" s="0" t="n">
        <f aca="false">P384/$G384</f>
        <v>0.691589704711115</v>
      </c>
      <c r="AU384" s="0" t="n">
        <f aca="false">Q384/$E384</f>
        <v>0.553923159598643</v>
      </c>
      <c r="AV384" s="0" t="n">
        <f aca="false">R384/$F384</f>
        <v>0.586758459144607</v>
      </c>
      <c r="AW384" s="0" t="n">
        <f aca="false">S384/$G384</f>
        <v>0.616994085326468</v>
      </c>
      <c r="AX384" s="0" t="n">
        <f aca="false">T384/$E384</f>
        <v>0.501392106238333</v>
      </c>
      <c r="AY384" s="0" t="n">
        <f aca="false">U384/$F384</f>
        <v>0.512842836991539</v>
      </c>
      <c r="AZ384" s="0" t="n">
        <f aca="false">V384/$G384</f>
        <v>0.546589684903351</v>
      </c>
      <c r="BA384" s="0" t="n">
        <f aca="false">W384/$E384</f>
        <v>0.482989716122169</v>
      </c>
      <c r="BB384" s="0" t="n">
        <f aca="false">X384/$F384</f>
        <v>0.498351589645496</v>
      </c>
      <c r="BC384" s="0" t="n">
        <f aca="false">Y384/$G384</f>
        <v>0.510613925449562</v>
      </c>
      <c r="BD384" s="0" t="n">
        <f aca="false">Z384/$E384</f>
        <v>0.35597505869534</v>
      </c>
      <c r="BE384" s="0" t="n">
        <f aca="false">AA384/$F384</f>
        <v>0.482401494217152</v>
      </c>
      <c r="BF384" s="0" t="n">
        <f aca="false">AB384/$G384</f>
        <v>0.494383285609999</v>
      </c>
      <c r="BG384" s="0" t="n">
        <f aca="false">AC384/$E384</f>
        <v>0.345634908796214</v>
      </c>
      <c r="BH384" s="0" t="n">
        <f aca="false">AD384/$F384</f>
        <v>0.482401494217152</v>
      </c>
      <c r="BI384" s="0" t="n">
        <f aca="false">AE384/$G384</f>
        <v>0.494383285609999</v>
      </c>
      <c r="BJ384" s="0" t="n">
        <f aca="false">AF384/$E384</f>
        <v>0.338510991544396</v>
      </c>
      <c r="BK384" s="0" t="n">
        <f aca="false">AG384/$F384</f>
        <v>0.338393120033729</v>
      </c>
      <c r="BL384" s="0" t="n">
        <f aca="false">AH384/$G384</f>
        <v>0.45006878893309</v>
      </c>
      <c r="BM384" s="0" t="n">
        <f aca="false">AI384/$E384</f>
        <v>0.265437514805738</v>
      </c>
      <c r="BN384" s="0" t="n">
        <f aca="false">AJ384/$F384</f>
        <v>0.305150645107253</v>
      </c>
      <c r="BO384" s="0" t="n">
        <f aca="false">AK384/$G384</f>
        <v>0.315064157258704</v>
      </c>
    </row>
    <row r="385" customFormat="false" ht="12" hidden="false" customHeight="false" outlineLevel="0" collapsed="false">
      <c r="A385" s="0" t="n">
        <v>0</v>
      </c>
      <c r="B385" s="0" t="s">
        <v>417</v>
      </c>
      <c r="C385" s="0" t="s">
        <v>384</v>
      </c>
      <c r="D385" s="0" t="str">
        <f aca="false">B385</f>
        <v>QC</v>
      </c>
      <c r="E385" s="2" t="n">
        <f aca="false">all_1990!F382</f>
        <v>6452076.06199933</v>
      </c>
      <c r="F385" s="2" t="n">
        <f aca="false">all_1995!F382</f>
        <v>6694978.45806832</v>
      </c>
      <c r="G385" s="2" t="n">
        <f aca="false">all_2000!F382</f>
        <v>6836097.51886722</v>
      </c>
      <c r="H385" s="2" t="n">
        <f aca="false">all_1990!I382</f>
        <v>4821729.42399844</v>
      </c>
      <c r="I385" s="2" t="n">
        <f aca="false">all_1995!I382</f>
        <v>5022577.3039359</v>
      </c>
      <c r="J385" s="2" t="n">
        <f aca="false">all_2000!I382</f>
        <v>5165104.13173924</v>
      </c>
      <c r="K385" s="2" t="n">
        <f aca="false">all_1990!L382</f>
        <v>4468007.6414916</v>
      </c>
      <c r="L385" s="2" t="n">
        <f aca="false">all_1995!L382</f>
        <v>4655918.40695496</v>
      </c>
      <c r="M385" s="2" t="n">
        <f aca="false">all_2000!L382</f>
        <v>4814924.63223731</v>
      </c>
      <c r="N385" s="2" t="n">
        <f aca="false">all_1990!O382</f>
        <v>4118665.94715265</v>
      </c>
      <c r="O385" s="2" t="n">
        <f aca="false">all_1995!O382</f>
        <v>4298940.07213365</v>
      </c>
      <c r="P385" s="2" t="n">
        <f aca="false">all_2000!O382</f>
        <v>4455285.83979689</v>
      </c>
      <c r="Q385" s="2" t="n">
        <f aca="false">all_1990!R382</f>
        <v>3841599.45078295</v>
      </c>
      <c r="R385" s="2" t="n">
        <f aca="false">all_1995!R382</f>
        <v>4033720.3894802</v>
      </c>
      <c r="S385" s="2" t="n">
        <f aca="false">all_2000!R382</f>
        <v>4187631.30135261</v>
      </c>
      <c r="T385" s="2" t="n">
        <f aca="false">all_1990!U382</f>
        <v>3642177.61910241</v>
      </c>
      <c r="U385" s="2" t="n">
        <f aca="false">all_1995!U382</f>
        <v>3775904.42084746</v>
      </c>
      <c r="V385" s="2" t="n">
        <f aca="false">all_2000!U382</f>
        <v>3933204.66788186</v>
      </c>
      <c r="W385" s="2" t="n">
        <f aca="false">all_1990!X382</f>
        <v>3416079.04455318</v>
      </c>
      <c r="X385" s="2" t="n">
        <f aca="false">all_1995!X382</f>
        <v>3507374.673492</v>
      </c>
      <c r="Y385" s="2" t="n">
        <f aca="false">all_2000!X382</f>
        <v>3733293.08967866</v>
      </c>
      <c r="Z385" s="12" t="n">
        <f aca="false">all_1990!AA382</f>
        <v>3127250.04313912</v>
      </c>
      <c r="AA385" s="12" t="n">
        <f aca="false">all_1995!AA382</f>
        <v>3237842.38176043</v>
      </c>
      <c r="AB385" s="12" t="n">
        <f aca="false">all_2000!AA382</f>
        <v>3448167.44213813</v>
      </c>
      <c r="AC385" s="12" t="n">
        <f aca="false">all_1990!AD382</f>
        <v>3025849.48232999</v>
      </c>
      <c r="AD385" s="12" t="n">
        <f aca="false">all_1995!AA382</f>
        <v>3237842.38176043</v>
      </c>
      <c r="AE385" s="12" t="n">
        <f aca="false">all_2000!AA382</f>
        <v>3448167.44213813</v>
      </c>
      <c r="AF385" s="0" t="n">
        <f aca="false">all_1990!AG382</f>
        <v>2862061.57588115</v>
      </c>
      <c r="AG385" s="0" t="n">
        <f aca="false">all_1995!AG382</f>
        <v>2957213.41854151</v>
      </c>
      <c r="AH385" s="0" t="n">
        <f aca="false">all_2000!AG382</f>
        <v>3066331.59236067</v>
      </c>
      <c r="AI385" s="0" t="n">
        <f aca="false">all_1990!AJ382</f>
        <v>2717862.18518498</v>
      </c>
      <c r="AJ385" s="0" t="n">
        <f aca="false">all_1995!AJ382</f>
        <v>2799457.62930734</v>
      </c>
      <c r="AK385" s="0" t="n">
        <f aca="false">all_2000!AJ382</f>
        <v>2930125.77664893</v>
      </c>
      <c r="AL385" s="0" t="n">
        <f aca="false">H385/$E385</f>
        <v>0.7473144113097</v>
      </c>
      <c r="AM385" s="0" t="n">
        <f aca="false">I385/$F385</f>
        <v>0.750200666871906</v>
      </c>
      <c r="AN385" s="0" t="n">
        <f aca="false">J385/$G385</f>
        <v>0.755563260688406</v>
      </c>
      <c r="AO385" s="0" t="n">
        <f aca="false">K385/$E385</f>
        <v>0.692491470738657</v>
      </c>
      <c r="AP385" s="0" t="n">
        <f aca="false">L385/$F385</f>
        <v>0.695434411942577</v>
      </c>
      <c r="AQ385" s="0" t="n">
        <f aca="false">M385/$G385</f>
        <v>0.704338201576032</v>
      </c>
      <c r="AR385" s="0" t="n">
        <f aca="false">N385/$E385</f>
        <v>0.638347395098188</v>
      </c>
      <c r="AS385" s="0" t="n">
        <f aca="false">O385/$F385</f>
        <v>0.642114100748579</v>
      </c>
      <c r="AT385" s="0" t="n">
        <f aca="false">P385/$G385</f>
        <v>0.651729415430451</v>
      </c>
      <c r="AU385" s="0" t="n">
        <f aca="false">Q385/$E385</f>
        <v>0.595405170966403</v>
      </c>
      <c r="AV385" s="0" t="n">
        <f aca="false">R385/$F385</f>
        <v>0.602499382894809</v>
      </c>
      <c r="AW385" s="0" t="n">
        <f aca="false">S385/$G385</f>
        <v>0.612576296607092</v>
      </c>
      <c r="AX385" s="0" t="n">
        <f aca="false">T385/$E385</f>
        <v>0.56449700594103</v>
      </c>
      <c r="AY385" s="0" t="n">
        <f aca="false">U385/$F385</f>
        <v>0.563990525809236</v>
      </c>
      <c r="AZ385" s="0" t="n">
        <f aca="false">V385/$G385</f>
        <v>0.575358186015698</v>
      </c>
      <c r="BA385" s="0" t="n">
        <f aca="false">W385/$E385</f>
        <v>0.529454242592209</v>
      </c>
      <c r="BB385" s="0" t="n">
        <f aca="false">X385/$F385</f>
        <v>0.523881397895337</v>
      </c>
      <c r="BC385" s="0" t="n">
        <f aca="false">Y385/$G385</f>
        <v>0.546114662550526</v>
      </c>
      <c r="BD385" s="0" t="n">
        <f aca="false">Z385/$E385</f>
        <v>0.484688961055129</v>
      </c>
      <c r="BE385" s="0" t="n">
        <f aca="false">AA385/$F385</f>
        <v>0.483622524260464</v>
      </c>
      <c r="BF385" s="0" t="n">
        <f aca="false">AB385/$G385</f>
        <v>0.50440582987902</v>
      </c>
      <c r="BG385" s="0" t="n">
        <f aca="false">AC385/$E385</f>
        <v>0.468973002372256</v>
      </c>
      <c r="BH385" s="0" t="n">
        <f aca="false">AD385/$F385</f>
        <v>0.483622524260464</v>
      </c>
      <c r="BI385" s="0" t="n">
        <f aca="false">AE385/$G385</f>
        <v>0.50440582987902</v>
      </c>
      <c r="BJ385" s="0" t="n">
        <f aca="false">AF385/$E385</f>
        <v>0.443587699273693</v>
      </c>
      <c r="BK385" s="0" t="n">
        <f aca="false">AG385/$F385</f>
        <v>0.441706188759679</v>
      </c>
      <c r="BL385" s="0" t="n">
        <f aca="false">AH385/$G385</f>
        <v>0.448550007354017</v>
      </c>
      <c r="BM385" s="0" t="n">
        <f aca="false">AI385/$E385</f>
        <v>0.421238398163394</v>
      </c>
      <c r="BN385" s="0" t="n">
        <f aca="false">AJ385/$F385</f>
        <v>0.418142888261818</v>
      </c>
      <c r="BO385" s="0" t="n">
        <f aca="false">AK385/$G385</f>
        <v>0.428625508714871</v>
      </c>
    </row>
  </sheetData>
  <mergeCells count="5">
    <mergeCell ref="A1:A3"/>
    <mergeCell ref="B1:B3"/>
    <mergeCell ref="E1:G2"/>
    <mergeCell ref="H1:AK1"/>
    <mergeCell ref="AL1:BO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