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p24_tab15" sheetId="1" state="visible" r:id="rId2"/>
    <sheet name="p25_tab15" sheetId="2" state="visible" r:id="rId3"/>
    <sheet name="1970 CENSUS BRABANT" sheetId="3" state="visible" r:id="rId4"/>
    <sheet name="HH_Processed" sheetId="4" state="visible" r:id="rId5"/>
    <sheet name="Tab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7">
  <si>
    <t xml:space="preserve">15. MENAGES PRIVÉS SELON LA TAILLE. COMPARAISON ENTRE 1961 ET 1970</t>
  </si>
  <si>
    <t xml:space="preserve">TAILLE DU MÉNAGE</t>
  </si>
  <si>
    <t xml:space="preserve">Province d’Anvers</t>
  </si>
  <si>
    <t xml:space="preserve">Province de Brabant</t>
  </si>
  <si>
    <t xml:space="preserve">Province de Hainaut</t>
  </si>
  <si>
    <t xml:space="preserve">Nombre de ménages</t>
  </si>
  <si>
    <t xml:space="preserve">Pourcentages d'augmentation ou de diminution</t>
  </si>
  <si>
    <t xml:space="preserve">Pourcentages d’augmentation ou de diminution</t>
  </si>
  <si>
    <r>
      <rPr>
        <sz val="9"/>
        <rFont val="Courier New"/>
        <family val="3"/>
      </rPr>
      <t xml:space="preserve">Pourcentages d'augmentation ou de diminution </t>
    </r>
    <r>
      <rPr>
        <sz val="6"/>
        <rFont val="바탕"/>
        <family val="0"/>
        <charset val="129"/>
      </rPr>
      <t xml:space="preserve">.</t>
    </r>
  </si>
  <si>
    <t xml:space="preserve">1961</t>
  </si>
  <si>
    <t xml:space="preserve">1970</t>
  </si>
  <si>
    <t xml:space="preserve">1970 V</t>
  </si>
  <si>
    <t xml:space="preserve">1 personne ..........</t>
  </si>
  <si>
    <t xml:space="preserve">2 personnes .........</t>
  </si>
  <si>
    <t xml:space="preserve">3 personnes .........</t>
  </si>
  <si>
    <t xml:space="preserve">4 personnes .........</t>
  </si>
  <si>
    <t xml:space="preserve">5 personnes .........</t>
  </si>
  <si>
    <t xml:space="preserve">6 personnes .........</t>
  </si>
  <si>
    <t xml:space="preserve">7 personnes..........</t>
  </si>
  <si>
    <t xml:space="preserve">8 personnes .........</t>
  </si>
  <si>
    <t xml:space="preserve">9 personnes .........</t>
  </si>
  <si>
    <t xml:space="preserve">10 personnes et plus ..</t>
  </si>
  <si>
    <t xml:space="preserve">Total</t>
  </si>
  <si>
    <t xml:space="preserve">Province de Liège</t>
  </si>
  <si>
    <t xml:space="preserve">Province de Limbourg</t>
  </si>
  <si>
    <t xml:space="preserve">Province de Luxembourg</t>
  </si>
  <si>
    <t xml:space="preserve">7 personnes ..........</t>
  </si>
  <si>
    <t xml:space="preserve">8 personnes..........</t>
  </si>
  <si>
    <t xml:space="preserve">Province de Namur</t>
  </si>
  <si>
    <t xml:space="preserve">Province de Flandre orientale</t>
  </si>
  <si>
    <t xml:space="preserve">Province de Flandre occidentale</t>
  </si>
  <si>
    <t xml:space="preserve">15. MÉNAGES PRIVES SELON LA TAILLE. COMPARAISON ENTRE 1961 ET 1970 (suite)</t>
  </si>
  <si>
    <t xml:space="preserve">Région bruxelloise</t>
  </si>
  <si>
    <t xml:space="preserve">Région flamande</t>
  </si>
  <si>
    <t xml:space="preserve">1 personne ...........................................</t>
  </si>
  <si>
    <t xml:space="preserve">2 personnes ..........................................</t>
  </si>
  <si>
    <t xml:space="preserve">3 personnes ..........................................</t>
  </si>
  <si>
    <t xml:space="preserve">4 personnes ..........................................</t>
  </si>
  <si>
    <t xml:space="preserve">5 personnes ..........................................</t>
  </si>
  <si>
    <t xml:space="preserve">6 personnes ..........................................</t>
  </si>
  <si>
    <t xml:space="preserve">7 personnes...........................................</t>
  </si>
  <si>
    <t xml:space="preserve">8 personnes...........................................</t>
  </si>
  <si>
    <t xml:space="preserve">9 personnes ..........................................</t>
  </si>
  <si>
    <t xml:space="preserve">10 personnes et plus ...................................</t>
  </si>
  <si>
    <t xml:space="preserve">Région wallonne</t>
  </si>
  <si>
    <t xml:space="preserve">Le Royaume</t>
  </si>
  <si>
    <t xml:space="preserve">Nombre de menages prives composes de</t>
  </si>
  <si>
    <t xml:space="preserve">Menages collectifs</t>
  </si>
  <si>
    <t xml:space="preserve">Hommes habitantseuls</t>
  </si>
  <si>
    <t xml:space="preserve">Femmes habitantsueles</t>
  </si>
  <si>
    <t xml:space="preserve">2 personnes</t>
  </si>
  <si>
    <t xml:space="preserve">3 personnes</t>
  </si>
  <si>
    <t xml:space="preserve">4 personnes </t>
  </si>
  <si>
    <t xml:space="preserve">5 personnes</t>
  </si>
  <si>
    <t xml:space="preserve">6 personnes </t>
  </si>
  <si>
    <t xml:space="preserve">7 personnes </t>
  </si>
  <si>
    <t xml:space="preserve">8 personnes+</t>
  </si>
  <si>
    <t xml:space="preserve">Nombre</t>
  </si>
  <si>
    <t xml:space="preserve">Nombre de membres</t>
  </si>
  <si>
    <t xml:space="preserve">Nombre total de menage</t>
  </si>
  <si>
    <t xml:space="preserve">check</t>
  </si>
  <si>
    <t xml:space="preserve">Arr. De Bruxelles-Capitale</t>
  </si>
  <si>
    <t xml:space="preserve">Arr. De Hal-Vilvorde</t>
  </si>
  <si>
    <t xml:space="preserve">Arr. De Louvain</t>
  </si>
  <si>
    <t xml:space="preserve">Arr. De Nivelles</t>
  </si>
  <si>
    <t xml:space="preserve">nuts</t>
  </si>
  <si>
    <t xml:space="preserve">region_name</t>
  </si>
  <si>
    <t xml:space="preserve">persons_1</t>
  </si>
  <si>
    <t xml:space="preserve">persons_2</t>
  </si>
  <si>
    <t xml:space="preserve">persons_3</t>
  </si>
  <si>
    <t xml:space="preserve">persons_4</t>
  </si>
  <si>
    <t xml:space="preserve">persons_5</t>
  </si>
  <si>
    <t xml:space="preserve">persons_6</t>
  </si>
  <si>
    <t xml:space="preserve">persons_7</t>
  </si>
  <si>
    <t xml:space="preserve">persons_8</t>
  </si>
  <si>
    <t xml:space="preserve">persons_9</t>
  </si>
  <si>
    <t xml:space="preserve">persons_10+</t>
  </si>
  <si>
    <t xml:space="preserve">BE21</t>
  </si>
  <si>
    <t xml:space="preserve">BE10</t>
  </si>
  <si>
    <t xml:space="preserve">BE24</t>
  </si>
  <si>
    <t xml:space="preserve">BE31</t>
  </si>
  <si>
    <t xml:space="preserve">BE32</t>
  </si>
  <si>
    <t xml:space="preserve">BE33</t>
  </si>
  <si>
    <t xml:space="preserve">BE22</t>
  </si>
  <si>
    <t xml:space="preserve">BE34</t>
  </si>
  <si>
    <t xml:space="preserve">BE35</t>
  </si>
  <si>
    <t xml:space="preserve">BE23</t>
  </si>
  <si>
    <t xml:space="preserve">BE25</t>
  </si>
  <si>
    <t xml:space="preserve">5. LOGEMENTS PRIVÉS HABITÉS À TITRE DE RÉSIDENCE PRINCIPALE PAR LE PROPRIETAIRE,</t>
  </si>
  <si>
    <t xml:space="preserve">LE COPROPRIÉTAIRE OU L'USUFRUITIER</t>
  </si>
  <si>
    <t xml:space="preserve">COMPARAISON ENTRE 1961 ET 1970</t>
  </si>
  <si>
    <t xml:space="preserve">ARRONDISSEMENTS PROVINCES RÉGIONS</t>
  </si>
  <si>
    <t xml:space="preserve">Nombre de logements habités par le propriétaire le copropriétaire ou l’usufruitier</t>
  </si>
  <si>
    <t xml:space="preserve">Pourcentages par rapport au nombre total des logements privés</t>
  </si>
  <si>
    <t xml:space="preserve">Différence</t>
  </si>
  <si>
    <t xml:space="preserve">Chiffres absolus</t>
  </si>
  <si>
    <t xml:space="preserve">%</t>
  </si>
  <si>
    <t xml:space="preserve">home_own_1961</t>
  </si>
  <si>
    <t xml:space="preserve">home_own_1970</t>
  </si>
  <si>
    <t xml:space="preserve">own_share_1961</t>
  </si>
  <si>
    <t xml:space="preserve">own_share_1970</t>
  </si>
  <si>
    <t xml:space="preserve">BE211</t>
  </si>
  <si>
    <t xml:space="preserve">Anvers ..............</t>
  </si>
  <si>
    <t xml:space="preserve">BE212</t>
  </si>
  <si>
    <t xml:space="preserve">Malines .............</t>
  </si>
  <si>
    <t xml:space="preserve">BE213</t>
  </si>
  <si>
    <t xml:space="preserve">Turnhout ............</t>
  </si>
  <si>
    <t xml:space="preserve">Anvers</t>
  </si>
  <si>
    <t xml:space="preserve">BE100</t>
  </si>
  <si>
    <t xml:space="preserve">Bruxelles-Capitale .....</t>
  </si>
  <si>
    <t xml:space="preserve">BE241</t>
  </si>
  <si>
    <t xml:space="preserve">Hal-Vilvorde ........</t>
  </si>
  <si>
    <t xml:space="preserve">BE242</t>
  </si>
  <si>
    <t xml:space="preserve">Louvain .............</t>
  </si>
  <si>
    <t xml:space="preserve">BE310</t>
  </si>
  <si>
    <t xml:space="preserve">Nivelles .............</t>
  </si>
  <si>
    <t xml:space="preserve">Brabant</t>
  </si>
  <si>
    <t xml:space="preserve">BE321</t>
  </si>
  <si>
    <t xml:space="preserve">Ath .................</t>
  </si>
  <si>
    <t xml:space="preserve">BE322</t>
  </si>
  <si>
    <t xml:space="preserve">Charleroi ............</t>
  </si>
  <si>
    <t xml:space="preserve">BE323</t>
  </si>
  <si>
    <t xml:space="preserve">Mons ...............</t>
  </si>
  <si>
    <t xml:space="preserve">BE324</t>
  </si>
  <si>
    <t xml:space="preserve">Mouscron ............</t>
  </si>
  <si>
    <t xml:space="preserve">BE325</t>
  </si>
  <si>
    <t xml:space="preserve">Soignies .............</t>
  </si>
  <si>
    <t xml:space="preserve">BE326</t>
  </si>
  <si>
    <t xml:space="preserve">Thuin ...............</t>
  </si>
  <si>
    <t xml:space="preserve">BE327</t>
  </si>
  <si>
    <t xml:space="preserve">Tournai .............</t>
  </si>
  <si>
    <t xml:space="preserve">Hainaut</t>
  </si>
  <si>
    <t xml:space="preserve">BE331</t>
  </si>
  <si>
    <t xml:space="preserve">Huy ................</t>
  </si>
  <si>
    <t xml:space="preserve">BE332</t>
  </si>
  <si>
    <t xml:space="preserve">Liège ................</t>
  </si>
  <si>
    <t xml:space="preserve">BE335&amp;BE336</t>
  </si>
  <si>
    <t xml:space="preserve">Verviers .............</t>
  </si>
  <si>
    <t xml:space="preserve">BE334</t>
  </si>
  <si>
    <t xml:space="preserve">Waremme ...........</t>
  </si>
  <si>
    <t xml:space="preserve">Liège</t>
  </si>
  <si>
    <t xml:space="preserve">BE221</t>
  </si>
  <si>
    <t xml:space="preserve">Hasselt ..............</t>
  </si>
  <si>
    <t xml:space="preserve">BE222</t>
  </si>
  <si>
    <t xml:space="preserve">Maaseik .............</t>
  </si>
  <si>
    <t xml:space="preserve">BE223</t>
  </si>
  <si>
    <t xml:space="preserve">Tongres .............</t>
  </si>
  <si>
    <t xml:space="preserve">Limbourg</t>
  </si>
  <si>
    <t xml:space="preserve">BE341</t>
  </si>
  <si>
    <t xml:space="preserve">Arlon ...............</t>
  </si>
  <si>
    <t xml:space="preserve">BE342</t>
  </si>
  <si>
    <t xml:space="preserve">Bastogne ............</t>
  </si>
  <si>
    <t xml:space="preserve">BE343</t>
  </si>
  <si>
    <t xml:space="preserve">Marche-en-Famenne ..</t>
  </si>
  <si>
    <t xml:space="preserve">BE344</t>
  </si>
  <si>
    <t xml:space="preserve">Neufchâteau .........</t>
  </si>
  <si>
    <t xml:space="preserve">BE345</t>
  </si>
  <si>
    <t xml:space="preserve">Virton ...............</t>
  </si>
  <si>
    <t xml:space="preserve">Luxembourg</t>
  </si>
  <si>
    <t xml:space="preserve">BE351</t>
  </si>
  <si>
    <t xml:space="preserve">Dinant ..............</t>
  </si>
  <si>
    <t xml:space="preserve">BE352</t>
  </si>
  <si>
    <t xml:space="preserve">Namur ..............</t>
  </si>
  <si>
    <t xml:space="preserve">BE353</t>
  </si>
  <si>
    <t xml:space="preserve">Philippeville ..........</t>
  </si>
  <si>
    <t xml:space="preserve">Namur</t>
  </si>
  <si>
    <t xml:space="preserve">BE231</t>
  </si>
  <si>
    <t xml:space="preserve">Alost ................</t>
  </si>
  <si>
    <t xml:space="preserve">BE232</t>
  </si>
  <si>
    <t xml:space="preserve">Termonde ...........</t>
  </si>
  <si>
    <t xml:space="preserve">BE233</t>
  </si>
  <si>
    <t xml:space="preserve">Eeklo ...............</t>
  </si>
  <si>
    <t xml:space="preserve">BE234</t>
  </si>
  <si>
    <t xml:space="preserve">Gand................</t>
  </si>
  <si>
    <t xml:space="preserve">BE235</t>
  </si>
  <si>
    <t xml:space="preserve">Audenarde ...........</t>
  </si>
  <si>
    <t xml:space="preserve">BE236</t>
  </si>
  <si>
    <t xml:space="preserve">Saint-Nicolas .........</t>
  </si>
  <si>
    <t xml:space="preserve">Flandre orientale</t>
  </si>
  <si>
    <t xml:space="preserve">BE251</t>
  </si>
  <si>
    <t xml:space="preserve">Bruges ..............</t>
  </si>
  <si>
    <t xml:space="preserve">BE252</t>
  </si>
  <si>
    <t xml:space="preserve">Dixmude ............</t>
  </si>
  <si>
    <t xml:space="preserve">BE253</t>
  </si>
  <si>
    <t xml:space="preserve">Yprès ...............</t>
  </si>
  <si>
    <t xml:space="preserve">BE254</t>
  </si>
  <si>
    <t xml:space="preserve">Courtrai .............</t>
  </si>
  <si>
    <t xml:space="preserve">BE255</t>
  </si>
  <si>
    <t xml:space="preserve">Ostende .............</t>
  </si>
  <si>
    <t xml:space="preserve">BE256</t>
  </si>
  <si>
    <t xml:space="preserve">Roulers ..............</t>
  </si>
  <si>
    <t xml:space="preserve">BE257</t>
  </si>
  <si>
    <t xml:space="preserve">Tielt ................</t>
  </si>
  <si>
    <t xml:space="preserve">BE258</t>
  </si>
  <si>
    <t xml:space="preserve">Furnes ..............</t>
  </si>
  <si>
    <t xml:space="preserve">Flandre occidentale</t>
  </si>
  <si>
    <t xml:space="preserve">LE ROYAUM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name val="Courier New"/>
      <family val="3"/>
    </font>
    <font>
      <sz val="6"/>
      <name val="바탕"/>
      <family val="0"/>
      <charset val="129"/>
    </font>
    <font>
      <sz val="11"/>
      <color rgb="FF000000"/>
      <name val="Calibri"/>
      <family val="0"/>
    </font>
    <font>
      <sz val="13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5680</xdr:colOff>
      <xdr:row>10</xdr:row>
      <xdr:rowOff>25200</xdr:rowOff>
    </xdr:from>
    <xdr:to>
      <xdr:col>16</xdr:col>
      <xdr:colOff>434880</xdr:colOff>
      <xdr:row>32</xdr:row>
      <xdr:rowOff>88560</xdr:rowOff>
    </xdr:to>
    <xdr:sp>
      <xdr:nvSpPr>
        <xdr:cNvPr id="0" name="TextBox 1"/>
        <xdr:cNvSpPr/>
      </xdr:nvSpPr>
      <xdr:spPr>
        <a:xfrm>
          <a:off x="11220480" y="2311200"/>
          <a:ext cx="3532320" cy="4254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urce: 31 Decembre 1970 Recensement de La Popula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me 6. Menages et Noyaux Familaux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_ Principaux Resultas Par Commu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Institut National de Statistique: Bruxell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7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7.32"/>
    <col collapsed="false" customWidth="true" hidden="false" outlineLevel="0" max="4" min="4" style="1" width="6.5"/>
    <col collapsed="false" customWidth="true" hidden="false" outlineLevel="0" max="6" min="5" style="1" width="7.32"/>
    <col collapsed="false" customWidth="true" hidden="false" outlineLevel="0" max="7" min="7" style="1" width="6.5"/>
    <col collapsed="false" customWidth="true" hidden="false" outlineLevel="0" max="9" min="8" style="1" width="7.32"/>
    <col collapsed="false" customWidth="true" hidden="false" outlineLevel="0" max="10" min="10" style="1" width="6.5"/>
    <col collapsed="false" customWidth="false" hidden="false" outlineLevel="0" max="257" min="11" style="1" width="11.5"/>
  </cols>
  <sheetData>
    <row r="1" customFormat="false" ht="11" hidden="false" customHeight="false" outlineLevel="0" collapsed="false">
      <c r="A1" s="2" t="s">
        <v>0</v>
      </c>
    </row>
    <row r="3" customFormat="false" ht="11" hidden="false" customHeight="fals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  <c r="H3" s="4" t="s">
        <v>4</v>
      </c>
      <c r="I3" s="4"/>
      <c r="J3" s="4"/>
    </row>
    <row r="4" customFormat="false" ht="11" hidden="false" customHeight="true" outlineLevel="0" collapsed="false">
      <c r="A4" s="3"/>
      <c r="B4" s="5" t="s">
        <v>5</v>
      </c>
      <c r="C4" s="5"/>
      <c r="D4" s="6" t="s">
        <v>6</v>
      </c>
      <c r="E4" s="5" t="s">
        <v>5</v>
      </c>
      <c r="F4" s="5"/>
      <c r="G4" s="6" t="s">
        <v>7</v>
      </c>
      <c r="H4" s="5" t="s">
        <v>5</v>
      </c>
      <c r="I4" s="5"/>
      <c r="J4" s="6" t="s">
        <v>8</v>
      </c>
    </row>
    <row r="5" customFormat="false" ht="11" hidden="false" customHeight="false" outlineLevel="0" collapsed="false">
      <c r="A5" s="3"/>
      <c r="B5" s="5" t="s">
        <v>9</v>
      </c>
      <c r="C5" s="5" t="s">
        <v>10</v>
      </c>
      <c r="D5" s="6"/>
      <c r="E5" s="5" t="s">
        <v>9</v>
      </c>
      <c r="F5" s="5" t="s">
        <v>10</v>
      </c>
      <c r="G5" s="6"/>
      <c r="H5" s="5" t="s">
        <v>9</v>
      </c>
      <c r="I5" s="3" t="s">
        <v>11</v>
      </c>
      <c r="J5" s="6"/>
    </row>
    <row r="6" customFormat="false" ht="11" hidden="false" customHeight="false" outlineLevel="0" collapsed="false">
      <c r="A6" s="1" t="s">
        <v>12</v>
      </c>
      <c r="B6" s="1" t="n">
        <v>68909</v>
      </c>
      <c r="C6" s="1" t="n">
        <v>84425</v>
      </c>
      <c r="D6" s="1" t="n">
        <v>22.5</v>
      </c>
      <c r="E6" s="1" t="n">
        <v>156820</v>
      </c>
      <c r="F6" s="1" t="n">
        <v>194863</v>
      </c>
      <c r="G6" s="1" t="n">
        <v>24.3</v>
      </c>
      <c r="H6" s="1" t="n">
        <v>84793</v>
      </c>
      <c r="I6" s="1" t="n">
        <v>90545</v>
      </c>
      <c r="J6" s="1" t="n">
        <v>6.8</v>
      </c>
    </row>
    <row r="7" customFormat="false" ht="11" hidden="false" customHeight="false" outlineLevel="0" collapsed="false">
      <c r="A7" s="1" t="s">
        <v>13</v>
      </c>
      <c r="B7" s="1" t="n">
        <v>145113</v>
      </c>
      <c r="C7" s="1" t="n">
        <v>157888</v>
      </c>
      <c r="D7" s="1" t="n">
        <v>8.8</v>
      </c>
      <c r="E7" s="1" t="n">
        <v>237810</v>
      </c>
      <c r="F7" s="1" t="n">
        <v>246907</v>
      </c>
      <c r="G7" s="1" t="n">
        <v>3.8</v>
      </c>
      <c r="H7" s="1" t="n">
        <v>149663</v>
      </c>
      <c r="I7" s="1" t="n">
        <v>143481</v>
      </c>
      <c r="J7" s="1" t="n">
        <v>-4.1</v>
      </c>
    </row>
    <row r="8" customFormat="false" ht="11" hidden="false" customHeight="false" outlineLevel="0" collapsed="false">
      <c r="A8" s="1" t="s">
        <v>14</v>
      </c>
      <c r="B8" s="1" t="n">
        <v>102664</v>
      </c>
      <c r="C8" s="1" t="n">
        <v>104777</v>
      </c>
      <c r="D8" s="1" t="n">
        <v>2.1</v>
      </c>
      <c r="E8" s="1" t="n">
        <v>153083</v>
      </c>
      <c r="F8" s="1" t="n">
        <v>154184</v>
      </c>
      <c r="G8" s="1" t="n">
        <v>0.7</v>
      </c>
      <c r="H8" s="1" t="n">
        <v>100377</v>
      </c>
      <c r="I8" s="1" t="n">
        <v>92815</v>
      </c>
      <c r="J8" s="1" t="n">
        <v>-7.5</v>
      </c>
    </row>
    <row r="9" customFormat="false" ht="11" hidden="false" customHeight="false" outlineLevel="0" collapsed="false">
      <c r="A9" s="1" t="s">
        <v>15</v>
      </c>
      <c r="B9" s="1" t="n">
        <v>68276</v>
      </c>
      <c r="C9" s="1" t="n">
        <v>76145</v>
      </c>
      <c r="D9" s="1" t="n">
        <v>11.5</v>
      </c>
      <c r="E9" s="1" t="n">
        <v>93338</v>
      </c>
      <c r="F9" s="1" t="n">
        <v>105526</v>
      </c>
      <c r="G9" s="1" t="n">
        <v>13.1</v>
      </c>
      <c r="H9" s="1" t="n">
        <v>62776</v>
      </c>
      <c r="I9" s="1" t="n">
        <v>62348</v>
      </c>
      <c r="J9" s="1" t="n">
        <v>-0.7</v>
      </c>
    </row>
    <row r="10" customFormat="false" ht="11" hidden="false" customHeight="false" outlineLevel="0" collapsed="false">
      <c r="A10" s="1" t="s">
        <v>16</v>
      </c>
      <c r="B10" s="1" t="n">
        <v>36548</v>
      </c>
      <c r="C10" s="1" t="n">
        <v>41146</v>
      </c>
      <c r="D10" s="1" t="n">
        <v>12.6</v>
      </c>
      <c r="E10" s="1" t="n">
        <v>45388</v>
      </c>
      <c r="F10" s="1" t="n">
        <v>52879</v>
      </c>
      <c r="G10" s="1" t="n">
        <v>16.5</v>
      </c>
      <c r="H10" s="1" t="n">
        <v>31688</v>
      </c>
      <c r="I10" s="1" t="n">
        <v>33164</v>
      </c>
      <c r="J10" s="1" t="n">
        <v>4.7</v>
      </c>
    </row>
    <row r="11" customFormat="false" ht="11" hidden="false" customHeight="false" outlineLevel="0" collapsed="false">
      <c r="A11" s="1" t="s">
        <v>17</v>
      </c>
      <c r="B11" s="1" t="n">
        <v>19651</v>
      </c>
      <c r="C11" s="1" t="n">
        <v>21537</v>
      </c>
      <c r="D11" s="1" t="n">
        <v>9.6</v>
      </c>
      <c r="E11" s="1" t="n">
        <v>21464</v>
      </c>
      <c r="F11" s="1" t="n">
        <v>25256</v>
      </c>
      <c r="G11" s="1" t="n">
        <v>17.7</v>
      </c>
      <c r="H11" s="1" t="n">
        <v>15388</v>
      </c>
      <c r="I11" s="1" t="n">
        <v>16961</v>
      </c>
      <c r="J11" s="1" t="n">
        <v>10.2</v>
      </c>
    </row>
    <row r="12" customFormat="false" ht="11" hidden="false" customHeight="false" outlineLevel="0" collapsed="false">
      <c r="A12" s="1" t="s">
        <v>18</v>
      </c>
      <c r="B12" s="1" t="n">
        <v>10053</v>
      </c>
      <c r="C12" s="1" t="n">
        <v>10242</v>
      </c>
      <c r="D12" s="1" t="n">
        <v>1.9</v>
      </c>
      <c r="E12" s="1" t="n">
        <v>9873</v>
      </c>
      <c r="F12" s="1" t="n">
        <v>11140</v>
      </c>
      <c r="G12" s="1" t="n">
        <v>12.8</v>
      </c>
      <c r="H12" s="1" t="n">
        <v>7326</v>
      </c>
      <c r="I12" s="1" t="n">
        <v>8298</v>
      </c>
      <c r="J12" s="1" t="n">
        <v>13.3</v>
      </c>
    </row>
    <row r="13" customFormat="false" ht="11" hidden="false" customHeight="false" outlineLevel="0" collapsed="false">
      <c r="A13" s="1" t="s">
        <v>19</v>
      </c>
      <c r="B13" s="1" t="n">
        <v>5509</v>
      </c>
      <c r="C13" s="1" t="n">
        <v>4797</v>
      </c>
      <c r="D13" s="1" t="n">
        <v>-12.9</v>
      </c>
      <c r="E13" s="1" t="n">
        <v>4619</v>
      </c>
      <c r="F13" s="1" t="n">
        <v>5114</v>
      </c>
      <c r="G13" s="1" t="n">
        <v>10.7</v>
      </c>
      <c r="H13" s="1" t="n">
        <v>3658</v>
      </c>
      <c r="I13" s="1" t="n">
        <v>3965</v>
      </c>
      <c r="J13" s="1" t="n">
        <v>8.4</v>
      </c>
    </row>
    <row r="14" customFormat="false" ht="11" hidden="false" customHeight="false" outlineLevel="0" collapsed="false">
      <c r="A14" s="1" t="s">
        <v>20</v>
      </c>
      <c r="B14" s="1" t="n">
        <v>2730</v>
      </c>
      <c r="C14" s="1" t="n">
        <v>2599</v>
      </c>
      <c r="D14" s="1" t="n">
        <v>-4.8</v>
      </c>
      <c r="E14" s="1" t="n">
        <v>1986</v>
      </c>
      <c r="F14" s="1" t="n">
        <v>2223</v>
      </c>
      <c r="G14" s="1" t="n">
        <v>11.9</v>
      </c>
      <c r="H14" s="1" t="n">
        <v>1539</v>
      </c>
      <c r="I14" s="1" t="n">
        <v>1928</v>
      </c>
      <c r="J14" s="1" t="n">
        <v>25.3</v>
      </c>
    </row>
    <row r="15" customFormat="false" ht="11" hidden="false" customHeight="false" outlineLevel="0" collapsed="false">
      <c r="A15" s="1" t="s">
        <v>21</v>
      </c>
      <c r="B15" s="1" t="n">
        <v>3190</v>
      </c>
      <c r="C15" s="1" t="n">
        <v>2457</v>
      </c>
      <c r="D15" s="1" t="n">
        <v>-23</v>
      </c>
      <c r="E15" s="1" t="n">
        <v>1976</v>
      </c>
      <c r="F15" s="1" t="n">
        <v>1908</v>
      </c>
      <c r="G15" s="1" t="n">
        <v>-3.4</v>
      </c>
      <c r="H15" s="1" t="n">
        <v>1587</v>
      </c>
      <c r="I15" s="1" t="n">
        <v>2007</v>
      </c>
      <c r="J15" s="1" t="n">
        <v>26.5</v>
      </c>
    </row>
    <row r="16" customFormat="false" ht="11" hidden="false" customHeight="false" outlineLevel="0" collapsed="false">
      <c r="A16" s="1" t="s">
        <v>22</v>
      </c>
      <c r="B16" s="1" t="n">
        <v>462643</v>
      </c>
      <c r="C16" s="1" t="n">
        <v>506013</v>
      </c>
      <c r="D16" s="1" t="n">
        <v>9.4</v>
      </c>
      <c r="E16" s="1" t="n">
        <v>726357</v>
      </c>
      <c r="F16" s="1" t="n">
        <v>800000</v>
      </c>
      <c r="G16" s="1" t="n">
        <v>10.1</v>
      </c>
      <c r="H16" s="1" t="n">
        <v>458795</v>
      </c>
      <c r="I16" s="1" t="n">
        <v>455512</v>
      </c>
      <c r="J16" s="1" t="n">
        <v>-0.7</v>
      </c>
    </row>
    <row r="17" customFormat="false" ht="11" hidden="false" customHeight="false" outlineLevel="0" collapsed="false">
      <c r="B17" s="5" t="s">
        <v>23</v>
      </c>
      <c r="C17" s="5"/>
      <c r="D17" s="5"/>
      <c r="E17" s="5" t="s">
        <v>24</v>
      </c>
      <c r="F17" s="5"/>
      <c r="G17" s="5"/>
      <c r="H17" s="4" t="s">
        <v>25</v>
      </c>
      <c r="I17" s="4"/>
      <c r="J17" s="4"/>
    </row>
    <row r="18" customFormat="false" ht="11" hidden="false" customHeight="false" outlineLevel="0" collapsed="false">
      <c r="A18" s="1" t="s">
        <v>12</v>
      </c>
      <c r="B18" s="1" t="n">
        <v>78956</v>
      </c>
      <c r="C18" s="1" t="n">
        <v>83703</v>
      </c>
      <c r="D18" s="1" t="n">
        <v>6</v>
      </c>
      <c r="E18" s="1" t="n">
        <v>9783</v>
      </c>
      <c r="F18" s="1" t="n">
        <v>15165</v>
      </c>
      <c r="G18" s="1" t="n">
        <v>55</v>
      </c>
      <c r="H18" s="1" t="n">
        <v>10115</v>
      </c>
      <c r="I18" s="1" t="n">
        <v>11796</v>
      </c>
      <c r="J18" s="1" t="n">
        <v>16.6</v>
      </c>
    </row>
    <row r="19" customFormat="false" ht="11" hidden="false" customHeight="false" outlineLevel="0" collapsed="false">
      <c r="A19" s="1" t="s">
        <v>13</v>
      </c>
      <c r="B19" s="1" t="n">
        <v>116113</v>
      </c>
      <c r="C19" s="1" t="n">
        <v>109972</v>
      </c>
      <c r="D19" s="1" t="n">
        <v>-5.3</v>
      </c>
      <c r="E19" s="1" t="n">
        <v>28085</v>
      </c>
      <c r="F19" s="1" t="n">
        <v>37598</v>
      </c>
      <c r="G19" s="1" t="n">
        <v>33.9</v>
      </c>
      <c r="H19" s="1" t="n">
        <v>17843</v>
      </c>
      <c r="I19" s="1" t="n">
        <v>18030</v>
      </c>
      <c r="J19" s="1" t="n">
        <v>1.1</v>
      </c>
    </row>
    <row r="20" customFormat="false" ht="11" hidden="false" customHeight="false" outlineLevel="0" collapsed="false">
      <c r="A20" s="1" t="s">
        <v>14</v>
      </c>
      <c r="B20" s="1" t="n">
        <v>74224</v>
      </c>
      <c r="C20" s="1" t="n">
        <v>69629</v>
      </c>
      <c r="D20" s="1" t="n">
        <v>-6.2</v>
      </c>
      <c r="E20" s="1" t="n">
        <v>28758</v>
      </c>
      <c r="F20" s="1" t="n">
        <v>34796</v>
      </c>
      <c r="G20" s="1" t="n">
        <v>21</v>
      </c>
      <c r="H20" s="1" t="n">
        <v>13652</v>
      </c>
      <c r="I20" s="1" t="n">
        <v>12594</v>
      </c>
      <c r="J20" s="1" t="n">
        <v>7.7</v>
      </c>
    </row>
    <row r="21" customFormat="false" ht="11" hidden="false" customHeight="false" outlineLevel="0" collapsed="false">
      <c r="A21" s="1" t="s">
        <v>15</v>
      </c>
      <c r="B21" s="1" t="n">
        <v>46368</v>
      </c>
      <c r="C21" s="1" t="n">
        <v>48870</v>
      </c>
      <c r="D21" s="1" t="n">
        <v>5.4</v>
      </c>
      <c r="E21" s="1" t="n">
        <v>27146</v>
      </c>
      <c r="F21" s="1" t="n">
        <v>34064</v>
      </c>
      <c r="G21" s="1" t="n">
        <v>25.5</v>
      </c>
      <c r="H21" s="1" t="n">
        <v>11255</v>
      </c>
      <c r="I21" s="1" t="n">
        <v>11092</v>
      </c>
      <c r="J21" s="1" t="n">
        <v>-1.4</v>
      </c>
    </row>
    <row r="22" customFormat="false" ht="11" hidden="false" customHeight="false" outlineLevel="0" collapsed="false">
      <c r="A22" s="1" t="s">
        <v>16</v>
      </c>
      <c r="B22" s="1" t="n">
        <v>23414</v>
      </c>
      <c r="C22" s="1" t="n">
        <v>25888</v>
      </c>
      <c r="D22" s="1" t="n">
        <v>10.6</v>
      </c>
      <c r="E22" s="1" t="n">
        <v>18835</v>
      </c>
      <c r="F22" s="1" t="n">
        <v>22695</v>
      </c>
      <c r="G22" s="1" t="n">
        <v>20.5</v>
      </c>
      <c r="H22" s="1" t="n">
        <v>6720</v>
      </c>
      <c r="I22" s="1" t="n">
        <v>6970</v>
      </c>
      <c r="J22" s="1" t="n">
        <v>3.7</v>
      </c>
    </row>
    <row r="23" customFormat="false" ht="11" hidden="false" customHeight="false" outlineLevel="0" collapsed="false">
      <c r="A23" s="1" t="s">
        <v>17</v>
      </c>
      <c r="B23" s="1" t="n">
        <v>11228</v>
      </c>
      <c r="C23" s="1" t="n">
        <v>12793</v>
      </c>
      <c r="D23" s="1" t="n">
        <v>13.9</v>
      </c>
      <c r="E23" s="1" t="n">
        <v>12107</v>
      </c>
      <c r="F23" s="1" t="n">
        <v>13550</v>
      </c>
      <c r="G23" s="1" t="n">
        <v>11.9</v>
      </c>
      <c r="H23" s="1" t="n">
        <v>3636</v>
      </c>
      <c r="I23" s="1" t="n">
        <v>3818</v>
      </c>
      <c r="J23" s="1" t="n">
        <v>5</v>
      </c>
    </row>
    <row r="24" customFormat="false" ht="11" hidden="false" customHeight="false" outlineLevel="0" collapsed="false">
      <c r="A24" s="1" t="s">
        <v>26</v>
      </c>
      <c r="B24" s="1" t="n">
        <v>5179</v>
      </c>
      <c r="C24" s="1" t="n">
        <v>5837</v>
      </c>
      <c r="D24" s="1" t="n">
        <v>12.7</v>
      </c>
      <c r="E24" s="1" t="n">
        <v>6961</v>
      </c>
      <c r="F24" s="1" t="n">
        <v>7305</v>
      </c>
      <c r="G24" s="1" t="n">
        <v>4.9</v>
      </c>
      <c r="H24" s="1" t="n">
        <v>1761</v>
      </c>
      <c r="I24" s="1" t="n">
        <v>1918</v>
      </c>
      <c r="J24" s="1" t="n">
        <v>8.9</v>
      </c>
    </row>
    <row r="25" customFormat="false" ht="11" hidden="false" customHeight="false" outlineLevel="0" collapsed="false">
      <c r="A25" s="1" t="s">
        <v>27</v>
      </c>
      <c r="B25" s="1" t="n">
        <v>2515</v>
      </c>
      <c r="C25" s="1" t="n">
        <v>2552</v>
      </c>
      <c r="D25" s="1" t="n">
        <v>1.5</v>
      </c>
      <c r="E25" s="1" t="n">
        <v>4237</v>
      </c>
      <c r="F25" s="1" t="n">
        <v>3718</v>
      </c>
      <c r="G25" s="1" t="n">
        <v>-12.2</v>
      </c>
      <c r="H25" s="1" t="n">
        <v>888</v>
      </c>
      <c r="I25" s="1" t="n">
        <v>831</v>
      </c>
      <c r="J25" s="1" t="n">
        <v>-6.4</v>
      </c>
    </row>
    <row r="26" customFormat="false" ht="11" hidden="false" customHeight="false" outlineLevel="0" collapsed="false">
      <c r="A26" s="1" t="s">
        <v>20</v>
      </c>
      <c r="B26" s="1" t="n">
        <v>1010</v>
      </c>
      <c r="C26" s="1" t="n">
        <v>1182</v>
      </c>
      <c r="D26" s="1" t="n">
        <v>17</v>
      </c>
      <c r="E26" s="1" t="n">
        <v>2369</v>
      </c>
      <c r="F26" s="1" t="n">
        <v>1901</v>
      </c>
      <c r="G26" s="1" t="n">
        <v>-19.8</v>
      </c>
      <c r="H26" s="1" t="n">
        <v>358</v>
      </c>
      <c r="I26" s="1" t="n">
        <v>408</v>
      </c>
      <c r="J26" s="1" t="n">
        <v>14</v>
      </c>
    </row>
    <row r="27" customFormat="false" ht="11" hidden="false" customHeight="false" outlineLevel="0" collapsed="false">
      <c r="A27" s="1" t="s">
        <v>21</v>
      </c>
      <c r="B27" s="1" t="n">
        <v>925</v>
      </c>
      <c r="C27" s="1" t="n">
        <v>1104</v>
      </c>
      <c r="D27" s="1" t="n">
        <v>19.4</v>
      </c>
      <c r="E27" s="1" t="n">
        <v>2765</v>
      </c>
      <c r="F27" s="1" t="n">
        <v>1937</v>
      </c>
      <c r="G27" s="1" t="n">
        <v>-29.9</v>
      </c>
      <c r="H27" s="1" t="n">
        <v>342</v>
      </c>
      <c r="I27" s="1" t="n">
        <v>343</v>
      </c>
      <c r="J27" s="1" t="n">
        <v>0.3</v>
      </c>
    </row>
    <row r="28" customFormat="false" ht="11" hidden="false" customHeight="false" outlineLevel="0" collapsed="false">
      <c r="A28" s="1" t="s">
        <v>22</v>
      </c>
      <c r="B28" s="1" t="n">
        <v>359932</v>
      </c>
      <c r="C28" s="1" t="n">
        <v>361530</v>
      </c>
      <c r="D28" s="1" t="n">
        <v>0.4</v>
      </c>
      <c r="E28" s="1" t="n">
        <v>141046</v>
      </c>
      <c r="F28" s="1" t="n">
        <v>172729</v>
      </c>
      <c r="G28" s="1" t="n">
        <v>22.5</v>
      </c>
      <c r="H28" s="1" t="n">
        <v>66570</v>
      </c>
      <c r="I28" s="1" t="n">
        <v>67800</v>
      </c>
      <c r="J28" s="1" t="n">
        <v>1.9</v>
      </c>
    </row>
    <row r="29" customFormat="false" ht="11" hidden="false" customHeight="false" outlineLevel="0" collapsed="false">
      <c r="B29" s="5" t="s">
        <v>28</v>
      </c>
      <c r="C29" s="5"/>
      <c r="D29" s="5"/>
      <c r="E29" s="5" t="s">
        <v>29</v>
      </c>
      <c r="F29" s="5"/>
      <c r="G29" s="5"/>
      <c r="H29" s="3" t="s">
        <v>30</v>
      </c>
      <c r="I29" s="3"/>
      <c r="J29" s="3"/>
    </row>
    <row r="30" customFormat="false" ht="11" hidden="false" customHeight="false" outlineLevel="0" collapsed="false">
      <c r="A30" s="1" t="s">
        <v>12</v>
      </c>
      <c r="B30" s="1" t="n">
        <v>18869</v>
      </c>
      <c r="C30" s="1" t="n">
        <v>22256</v>
      </c>
      <c r="D30" s="1" t="n">
        <v>18</v>
      </c>
      <c r="E30" s="1" t="n">
        <v>48140</v>
      </c>
      <c r="F30" s="1" t="n">
        <v>60750</v>
      </c>
      <c r="G30" s="1" t="n">
        <v>26.2</v>
      </c>
      <c r="H30" s="1" t="n">
        <v>32222</v>
      </c>
      <c r="I30" s="1" t="n">
        <v>43878</v>
      </c>
      <c r="J30" s="1" t="n">
        <v>36.2</v>
      </c>
    </row>
    <row r="31" customFormat="false" ht="11" hidden="false" customHeight="false" outlineLevel="0" collapsed="false">
      <c r="A31" s="1" t="s">
        <v>13</v>
      </c>
      <c r="B31" s="1" t="n">
        <v>35240</v>
      </c>
      <c r="C31" s="1" t="n">
        <v>35400</v>
      </c>
      <c r="D31" s="1" t="n">
        <v>0.5</v>
      </c>
      <c r="E31" s="1" t="n">
        <v>120398</v>
      </c>
      <c r="F31" s="1" t="n">
        <v>129559</v>
      </c>
      <c r="G31" s="1" t="n">
        <v>7.6</v>
      </c>
      <c r="H31" s="1" t="n">
        <v>85098</v>
      </c>
      <c r="I31" s="1" t="n">
        <v>96745</v>
      </c>
      <c r="J31" s="1" t="n">
        <v>13.7</v>
      </c>
    </row>
    <row r="32" customFormat="false" ht="11" hidden="false" customHeight="false" outlineLevel="0" collapsed="false">
      <c r="A32" s="1" t="s">
        <v>14</v>
      </c>
      <c r="B32" s="1" t="n">
        <v>24329</v>
      </c>
      <c r="C32" s="1" t="n">
        <v>23546</v>
      </c>
      <c r="D32" s="1" t="n">
        <v>-3.2</v>
      </c>
      <c r="E32" s="1" t="n">
        <v>89475</v>
      </c>
      <c r="F32" s="1" t="n">
        <v>90619</v>
      </c>
      <c r="G32" s="1" t="n">
        <v>1.3</v>
      </c>
      <c r="H32" s="1" t="n">
        <v>65180</v>
      </c>
      <c r="I32" s="1" t="n">
        <v>68028</v>
      </c>
      <c r="J32" s="1" t="n">
        <v>4.4</v>
      </c>
    </row>
    <row r="33" customFormat="false" ht="11" hidden="false" customHeight="false" outlineLevel="0" collapsed="false">
      <c r="A33" s="1" t="s">
        <v>15</v>
      </c>
      <c r="B33" s="1" t="n">
        <v>17825</v>
      </c>
      <c r="C33" s="1" t="n">
        <v>18319</v>
      </c>
      <c r="D33" s="1" t="n">
        <v>2.8</v>
      </c>
      <c r="E33" s="1" t="n">
        <v>63884</v>
      </c>
      <c r="F33" s="1" t="n">
        <v>67353</v>
      </c>
      <c r="G33" s="1" t="n">
        <v>5.4</v>
      </c>
      <c r="H33" s="1" t="n">
        <v>50848</v>
      </c>
      <c r="I33" s="1" t="n">
        <v>55092</v>
      </c>
      <c r="J33" s="1" t="n">
        <v>8.4</v>
      </c>
    </row>
    <row r="34" customFormat="false" ht="11" hidden="false" customHeight="false" outlineLevel="0" collapsed="false">
      <c r="A34" s="1" t="s">
        <v>16</v>
      </c>
      <c r="B34" s="1" t="n">
        <v>10456</v>
      </c>
      <c r="C34" s="1" t="n">
        <v>11292</v>
      </c>
      <c r="D34" s="1" t="n">
        <v>8</v>
      </c>
      <c r="E34" s="1" t="n">
        <v>35569</v>
      </c>
      <c r="F34" s="1" t="n">
        <v>37465</v>
      </c>
      <c r="G34" s="1" t="n">
        <v>5.3</v>
      </c>
      <c r="H34" s="1" t="n">
        <v>29965</v>
      </c>
      <c r="I34" s="1" t="n">
        <v>32114</v>
      </c>
      <c r="J34" s="1" t="n">
        <v>7.2</v>
      </c>
    </row>
    <row r="35" customFormat="false" ht="11" hidden="false" customHeight="false" outlineLevel="0" collapsed="false">
      <c r="A35" s="1" t="s">
        <v>17</v>
      </c>
      <c r="B35" s="1" t="n">
        <v>5558</v>
      </c>
      <c r="C35" s="1" t="n">
        <v>5893</v>
      </c>
      <c r="D35" s="1" t="n">
        <v>6</v>
      </c>
      <c r="E35" s="1" t="n">
        <v>18947</v>
      </c>
      <c r="F35" s="1" t="n">
        <v>19024</v>
      </c>
      <c r="G35" s="1" t="n">
        <v>0.4</v>
      </c>
      <c r="H35" s="1" t="n">
        <v>16209</v>
      </c>
      <c r="I35" s="1" t="n">
        <v>16758</v>
      </c>
      <c r="J35" s="1" t="n">
        <v>3.4</v>
      </c>
    </row>
    <row r="36" customFormat="false" ht="11" hidden="false" customHeight="false" outlineLevel="0" collapsed="false">
      <c r="A36" s="1" t="s">
        <v>18</v>
      </c>
      <c r="B36" s="1" t="n">
        <v>2704</v>
      </c>
      <c r="C36" s="1" t="n">
        <v>2991</v>
      </c>
      <c r="D36" s="1" t="n">
        <v>10.6</v>
      </c>
      <c r="E36" s="1" t="n">
        <v>8999</v>
      </c>
      <c r="F36" s="1" t="n">
        <v>8775</v>
      </c>
      <c r="G36" s="1" t="n">
        <v>-2.5</v>
      </c>
      <c r="H36" s="1" t="n">
        <v>8139</v>
      </c>
      <c r="I36" s="1" t="n">
        <v>7790</v>
      </c>
      <c r="J36" s="1" t="n">
        <v>-4.3</v>
      </c>
    </row>
    <row r="37" customFormat="false" ht="11" hidden="false" customHeight="false" outlineLevel="0" collapsed="false">
      <c r="A37" s="1" t="s">
        <v>27</v>
      </c>
      <c r="B37" s="1" t="n">
        <v>1384</v>
      </c>
      <c r="C37" s="1" t="n">
        <v>1380</v>
      </c>
      <c r="D37" s="1" t="n">
        <v>-0.3</v>
      </c>
      <c r="E37" s="1" t="n">
        <v>4491</v>
      </c>
      <c r="F37" s="1" t="n">
        <v>3982</v>
      </c>
      <c r="G37" s="1" t="n">
        <v>-11.3</v>
      </c>
      <c r="H37" s="1" t="n">
        <v>4088</v>
      </c>
      <c r="I37" s="1" t="n">
        <v>3530</v>
      </c>
      <c r="J37" s="1" t="n">
        <v>-13.6</v>
      </c>
    </row>
    <row r="38" customFormat="false" ht="11" hidden="false" customHeight="false" outlineLevel="0" collapsed="false">
      <c r="A38" s="1" t="s">
        <v>20</v>
      </c>
      <c r="B38" s="1" t="n">
        <v>589</v>
      </c>
      <c r="C38" s="1" t="n">
        <v>700</v>
      </c>
      <c r="D38" s="1" t="n">
        <v>18.9</v>
      </c>
      <c r="E38" s="1" t="n">
        <v>2037</v>
      </c>
      <c r="F38" s="1" t="n">
        <v>1847</v>
      </c>
      <c r="G38" s="1" t="n">
        <v>-9.3</v>
      </c>
      <c r="H38" s="1" t="n">
        <v>1876</v>
      </c>
      <c r="I38" s="1" t="n">
        <v>1734</v>
      </c>
      <c r="J38" s="1" t="n">
        <v>-7.6</v>
      </c>
    </row>
    <row r="39" customFormat="false" ht="11" hidden="false" customHeight="false" outlineLevel="0" collapsed="false">
      <c r="A39" s="1" t="s">
        <v>21</v>
      </c>
      <c r="B39" s="1" t="n">
        <v>669</v>
      </c>
      <c r="C39" s="1" t="n">
        <v>708</v>
      </c>
      <c r="D39" s="1" t="n">
        <v>5.8</v>
      </c>
      <c r="E39" s="1" t="n">
        <v>2016</v>
      </c>
      <c r="F39" s="1" t="n">
        <v>1670</v>
      </c>
      <c r="G39" s="1" t="n">
        <v>-17.2</v>
      </c>
      <c r="H39" s="1" t="n">
        <v>1984</v>
      </c>
      <c r="I39" s="1" t="n">
        <v>1446</v>
      </c>
      <c r="J39" s="1" t="n">
        <v>-27.1</v>
      </c>
    </row>
    <row r="40" customFormat="false" ht="11" hidden="false" customHeight="false" outlineLevel="0" collapsed="false">
      <c r="A40" s="1" t="s">
        <v>22</v>
      </c>
      <c r="B40" s="1" t="n">
        <v>117623</v>
      </c>
      <c r="C40" s="1" t="n">
        <v>122485</v>
      </c>
      <c r="D40" s="1" t="n">
        <v>4.1</v>
      </c>
      <c r="E40" s="1" t="n">
        <v>393956</v>
      </c>
      <c r="F40" s="1" t="n">
        <v>421044</v>
      </c>
      <c r="G40" s="1" t="n">
        <v>6.9</v>
      </c>
      <c r="H40" s="1" t="n">
        <v>295609</v>
      </c>
      <c r="I40" s="1" t="n">
        <v>327115</v>
      </c>
      <c r="J40" s="1" t="n">
        <v>10.7</v>
      </c>
    </row>
  </sheetData>
  <mergeCells count="16">
    <mergeCell ref="A3:A5"/>
    <mergeCell ref="B3:D3"/>
    <mergeCell ref="E3:G3"/>
    <mergeCell ref="H3:J3"/>
    <mergeCell ref="B4:C4"/>
    <mergeCell ref="D4:D5"/>
    <mergeCell ref="E4:F4"/>
    <mergeCell ref="G4:G5"/>
    <mergeCell ref="H4:I4"/>
    <mergeCell ref="J4:J5"/>
    <mergeCell ref="B17:D17"/>
    <mergeCell ref="E17:G17"/>
    <mergeCell ref="H17:J17"/>
    <mergeCell ref="B29:D29"/>
    <mergeCell ref="E29:G29"/>
    <mergeCell ref="H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8.33"/>
    <col collapsed="false" customWidth="true" hidden="false" outlineLevel="0" max="4" min="4" style="1" width="5.5"/>
    <col collapsed="false" customWidth="true" hidden="false" outlineLevel="0" max="6" min="5" style="1" width="8.33"/>
    <col collapsed="false" customWidth="true" hidden="false" outlineLevel="0" max="7" min="7" style="1" width="6.5"/>
    <col collapsed="false" customWidth="false" hidden="false" outlineLevel="0" max="257" min="8" style="1" width="11.5"/>
  </cols>
  <sheetData>
    <row r="1" customFormat="false" ht="11" hidden="false" customHeight="false" outlineLevel="0" collapsed="false">
      <c r="A1" s="2" t="s">
        <v>31</v>
      </c>
    </row>
    <row r="3" customFormat="false" ht="11" hidden="false" customHeight="false" outlineLevel="0" collapsed="false">
      <c r="A3" s="5" t="s">
        <v>1</v>
      </c>
      <c r="B3" s="5" t="s">
        <v>32</v>
      </c>
      <c r="C3" s="5"/>
      <c r="D3" s="5"/>
      <c r="E3" s="7" t="s">
        <v>33</v>
      </c>
      <c r="F3" s="7"/>
      <c r="G3" s="7"/>
    </row>
    <row r="4" customFormat="false" ht="11.75" hidden="false" customHeight="true" outlineLevel="0" collapsed="false">
      <c r="A4" s="5"/>
      <c r="B4" s="5" t="s">
        <v>5</v>
      </c>
      <c r="C4" s="5"/>
      <c r="D4" s="6" t="s">
        <v>7</v>
      </c>
      <c r="E4" s="5" t="s">
        <v>5</v>
      </c>
      <c r="F4" s="5"/>
      <c r="G4" s="6" t="s">
        <v>7</v>
      </c>
    </row>
    <row r="5" customFormat="false" ht="11" hidden="false" customHeight="false" outlineLevel="0" collapsed="false">
      <c r="A5" s="5"/>
      <c r="B5" s="5" t="s">
        <v>9</v>
      </c>
      <c r="C5" s="5" t="s">
        <v>10</v>
      </c>
      <c r="D5" s="6"/>
      <c r="E5" s="5" t="s">
        <v>9</v>
      </c>
      <c r="F5" s="5" t="s">
        <v>10</v>
      </c>
      <c r="G5" s="6"/>
    </row>
    <row r="6" customFormat="false" ht="11" hidden="false" customHeight="false" outlineLevel="0" collapsed="false">
      <c r="A6" s="1" t="s">
        <v>34</v>
      </c>
      <c r="B6" s="1" t="n">
        <v>120768</v>
      </c>
      <c r="C6" s="1" t="n">
        <v>146995</v>
      </c>
      <c r="D6" s="1" t="n">
        <v>21.7</v>
      </c>
      <c r="E6" s="1" t="n">
        <v>185651</v>
      </c>
      <c r="F6" s="1" t="n">
        <v>240242</v>
      </c>
      <c r="G6" s="1" t="n">
        <v>29.4</v>
      </c>
    </row>
    <row r="7" customFormat="false" ht="11" hidden="false" customHeight="false" outlineLevel="0" collapsed="false">
      <c r="A7" s="1" t="s">
        <v>35</v>
      </c>
      <c r="B7" s="1" t="n">
        <v>143770</v>
      </c>
      <c r="C7" s="1" t="n">
        <v>140565</v>
      </c>
      <c r="D7" s="1" t="n">
        <v>-2.2</v>
      </c>
      <c r="E7" s="1" t="n">
        <v>450688</v>
      </c>
      <c r="F7" s="1" t="n">
        <v>504565</v>
      </c>
      <c r="G7" s="1" t="n">
        <v>12</v>
      </c>
    </row>
    <row r="8" customFormat="false" ht="11" hidden="false" customHeight="false" outlineLevel="0" collapsed="false">
      <c r="A8" s="1" t="s">
        <v>36</v>
      </c>
      <c r="B8" s="1" t="n">
        <v>81095</v>
      </c>
      <c r="C8" s="1" t="n">
        <v>77108</v>
      </c>
      <c r="D8" s="1" t="n">
        <v>-4.9</v>
      </c>
      <c r="E8" s="1" t="n">
        <v>342900</v>
      </c>
      <c r="F8" s="1" t="n">
        <v>359284</v>
      </c>
      <c r="G8" s="1" t="n">
        <v>4.8</v>
      </c>
    </row>
    <row r="9" customFormat="false" ht="11" hidden="false" customHeight="false" outlineLevel="0" collapsed="false">
      <c r="A9" s="1" t="s">
        <v>37</v>
      </c>
      <c r="B9" s="1" t="n">
        <v>43329</v>
      </c>
      <c r="C9" s="1" t="n">
        <v>47302</v>
      </c>
      <c r="D9" s="1" t="n">
        <v>9.2</v>
      </c>
      <c r="E9" s="1" t="n">
        <v>249817</v>
      </c>
      <c r="F9" s="1" t="n">
        <v>278646</v>
      </c>
      <c r="G9" s="1" t="n">
        <v>11.5</v>
      </c>
    </row>
    <row r="10" customFormat="false" ht="11" hidden="false" customHeight="false" outlineLevel="0" collapsed="false">
      <c r="A10" s="1" t="s">
        <v>38</v>
      </c>
      <c r="B10" s="1" t="n">
        <v>17575</v>
      </c>
      <c r="C10" s="1" t="n">
        <v>20534</v>
      </c>
      <c r="D10" s="1" t="n">
        <v>16.8</v>
      </c>
      <c r="E10" s="1" t="n">
        <v>143146</v>
      </c>
      <c r="F10" s="1" t="n">
        <v>158787</v>
      </c>
      <c r="G10" s="1" t="n">
        <v>10.9</v>
      </c>
    </row>
    <row r="11" customFormat="false" ht="11" hidden="false" customHeight="false" outlineLevel="0" collapsed="false">
      <c r="A11" s="1" t="s">
        <v>39</v>
      </c>
      <c r="B11" s="1" t="n">
        <v>7191</v>
      </c>
      <c r="C11" s="1" t="n">
        <v>9080</v>
      </c>
      <c r="D11" s="1" t="n">
        <v>26.3</v>
      </c>
      <c r="E11" s="1" t="n">
        <v>78430</v>
      </c>
      <c r="F11" s="1" t="n">
        <v>83648</v>
      </c>
      <c r="G11" s="1" t="n">
        <v>6.7</v>
      </c>
    </row>
    <row r="12" customFormat="false" ht="11" hidden="false" customHeight="false" outlineLevel="0" collapsed="false">
      <c r="A12" s="1" t="s">
        <v>40</v>
      </c>
      <c r="B12" s="1" t="n">
        <v>3000</v>
      </c>
      <c r="C12" s="1" t="n">
        <v>3876</v>
      </c>
      <c r="D12" s="1" t="n">
        <v>29.2</v>
      </c>
      <c r="E12" s="1" t="n">
        <v>39779</v>
      </c>
      <c r="F12" s="1" t="n">
        <v>39807</v>
      </c>
      <c r="G12" s="1" t="n">
        <v>0.1</v>
      </c>
    </row>
    <row r="13" customFormat="false" ht="11" hidden="false" customHeight="false" outlineLevel="0" collapsed="false">
      <c r="A13" s="1" t="s">
        <v>41</v>
      </c>
      <c r="B13" s="1" t="n">
        <v>1280</v>
      </c>
      <c r="C13" s="1" t="n">
        <v>1776</v>
      </c>
      <c r="D13" s="1" t="n">
        <v>38.8</v>
      </c>
      <c r="E13" s="1" t="n">
        <v>21044</v>
      </c>
      <c r="F13" s="1" t="n">
        <v>18701</v>
      </c>
      <c r="G13" s="1" t="n">
        <v>-11.1</v>
      </c>
    </row>
    <row r="14" customFormat="false" ht="11" hidden="false" customHeight="false" outlineLevel="0" collapsed="false">
      <c r="A14" s="1" t="s">
        <v>42</v>
      </c>
      <c r="B14" s="1" t="n">
        <v>518</v>
      </c>
      <c r="C14" s="1" t="n">
        <v>785</v>
      </c>
      <c r="D14" s="1" t="n">
        <v>51.5</v>
      </c>
      <c r="E14" s="1" t="n">
        <v>10213</v>
      </c>
      <c r="F14" s="1" t="n">
        <v>9230</v>
      </c>
      <c r="G14" s="1" t="n">
        <v>-9.6</v>
      </c>
    </row>
    <row r="15" customFormat="false" ht="11" hidden="false" customHeight="false" outlineLevel="0" collapsed="false">
      <c r="A15" s="1" t="s">
        <v>43</v>
      </c>
      <c r="B15" s="1" t="n">
        <v>473</v>
      </c>
      <c r="C15" s="1" t="n">
        <v>652</v>
      </c>
      <c r="D15" s="1" t="n">
        <v>37.8</v>
      </c>
      <c r="E15" s="1" t="n">
        <v>11183</v>
      </c>
      <c r="F15" s="1" t="n">
        <v>8491</v>
      </c>
      <c r="G15" s="1" t="n">
        <v>-24.1</v>
      </c>
    </row>
    <row r="16" customFormat="false" ht="11" hidden="false" customHeight="false" outlineLevel="0" collapsed="false">
      <c r="A16" s="1" t="s">
        <v>22</v>
      </c>
      <c r="B16" s="1" t="n">
        <v>418999</v>
      </c>
      <c r="C16" s="1" t="n">
        <v>448673</v>
      </c>
      <c r="D16" s="1" t="n">
        <v>7.1</v>
      </c>
      <c r="E16" s="1" t="n">
        <v>1532851</v>
      </c>
      <c r="F16" s="1" t="n">
        <v>1701401</v>
      </c>
      <c r="G16" s="1" t="n">
        <v>11</v>
      </c>
    </row>
    <row r="17" customFormat="false" ht="11" hidden="false" customHeight="false" outlineLevel="0" collapsed="false">
      <c r="B17" s="4" t="s">
        <v>44</v>
      </c>
      <c r="C17" s="4"/>
      <c r="D17" s="4"/>
      <c r="E17" s="5" t="s">
        <v>45</v>
      </c>
      <c r="F17" s="5"/>
      <c r="G17" s="5"/>
    </row>
    <row r="18" customFormat="false" ht="11" hidden="false" customHeight="false" outlineLevel="0" collapsed="false">
      <c r="A18" s="1" t="s">
        <v>34</v>
      </c>
      <c r="B18" s="1" t="n">
        <v>202188</v>
      </c>
      <c r="C18" s="1" t="n">
        <v>220144</v>
      </c>
      <c r="D18" s="1" t="n">
        <v>8.8</v>
      </c>
      <c r="E18" s="1" t="n">
        <v>508607</v>
      </c>
      <c r="F18" s="1" t="n">
        <v>607381</v>
      </c>
      <c r="G18" s="1" t="n">
        <v>19.4</v>
      </c>
    </row>
    <row r="19" customFormat="false" ht="11" hidden="false" customHeight="false" outlineLevel="0" collapsed="false">
      <c r="A19" s="1" t="s">
        <v>35</v>
      </c>
      <c r="B19" s="1" t="n">
        <v>340905</v>
      </c>
      <c r="C19" s="1" t="n">
        <v>330450</v>
      </c>
      <c r="D19" s="1" t="n">
        <v>-3.1</v>
      </c>
      <c r="E19" s="1" t="n">
        <v>935363</v>
      </c>
      <c r="F19" s="1" t="n">
        <v>975580</v>
      </c>
      <c r="G19" s="1" t="n">
        <v>4.3</v>
      </c>
    </row>
    <row r="20" customFormat="false" ht="11" hidden="false" customHeight="false" outlineLevel="0" collapsed="false">
      <c r="A20" s="1" t="s">
        <v>36</v>
      </c>
      <c r="B20" s="1" t="n">
        <v>227747</v>
      </c>
      <c r="C20" s="1" t="n">
        <v>214596</v>
      </c>
      <c r="D20" s="1" t="n">
        <v>-5.8</v>
      </c>
      <c r="E20" s="1" t="n">
        <v>651742</v>
      </c>
      <c r="F20" s="1" t="n">
        <v>650988</v>
      </c>
      <c r="G20" s="1" t="n">
        <v>-0.1</v>
      </c>
    </row>
    <row r="21" customFormat="false" ht="11" hidden="false" customHeight="false" outlineLevel="0" collapsed="false">
      <c r="A21" s="1" t="s">
        <v>37</v>
      </c>
      <c r="B21" s="1" t="n">
        <v>148570</v>
      </c>
      <c r="C21" s="1" t="n">
        <v>152861</v>
      </c>
      <c r="D21" s="1" t="n">
        <v>2.9</v>
      </c>
      <c r="E21" s="1" t="n">
        <v>441716</v>
      </c>
      <c r="F21" s="1" t="n">
        <v>478809</v>
      </c>
      <c r="G21" s="1" t="n">
        <v>8.4</v>
      </c>
    </row>
    <row r="22" customFormat="false" ht="11" hidden="false" customHeight="false" outlineLevel="0" collapsed="false">
      <c r="A22" s="1" t="s">
        <v>38</v>
      </c>
      <c r="B22" s="1" t="n">
        <v>77862</v>
      </c>
      <c r="C22" s="1" t="n">
        <v>84292</v>
      </c>
      <c r="D22" s="1" t="n">
        <v>8.6</v>
      </c>
      <c r="E22" s="1" t="n">
        <v>238583</v>
      </c>
      <c r="F22" s="1" t="n">
        <v>263613</v>
      </c>
      <c r="G22" s="1" t="n">
        <v>10.5</v>
      </c>
    </row>
    <row r="23" customFormat="false" ht="11" hidden="false" customHeight="false" outlineLevel="0" collapsed="false">
      <c r="A23" s="1" t="s">
        <v>39</v>
      </c>
      <c r="B23" s="1" t="n">
        <v>38567</v>
      </c>
      <c r="C23" s="1" t="n">
        <v>42862</v>
      </c>
      <c r="D23" s="1" t="n">
        <v>11.1</v>
      </c>
      <c r="E23" s="1" t="n">
        <v>124188</v>
      </c>
      <c r="F23" s="1" t="n">
        <v>135590</v>
      </c>
      <c r="G23" s="1" t="n">
        <v>9.2</v>
      </c>
    </row>
    <row r="24" customFormat="false" ht="11" hidden="false" customHeight="false" outlineLevel="0" collapsed="false">
      <c r="A24" s="1" t="s">
        <v>40</v>
      </c>
      <c r="B24" s="1" t="n">
        <v>18216</v>
      </c>
      <c r="C24" s="1" t="n">
        <v>20613</v>
      </c>
      <c r="D24" s="1" t="n">
        <v>13.2</v>
      </c>
      <c r="E24" s="1" t="n">
        <v>60995</v>
      </c>
      <c r="F24" s="1" t="n">
        <v>64296</v>
      </c>
      <c r="G24" s="1" t="n">
        <v>5.4</v>
      </c>
    </row>
    <row r="25" customFormat="false" ht="11" hidden="false" customHeight="false" outlineLevel="0" collapsed="false">
      <c r="A25" s="1" t="s">
        <v>41</v>
      </c>
      <c r="B25" s="1" t="n">
        <v>9065</v>
      </c>
      <c r="C25" s="1" t="n">
        <v>9392</v>
      </c>
      <c r="D25" s="1" t="n">
        <v>3.6</v>
      </c>
      <c r="E25" s="1" t="n">
        <v>31389</v>
      </c>
      <c r="F25" s="1" t="n">
        <v>29869</v>
      </c>
      <c r="G25" s="1" t="n">
        <v>-4.8</v>
      </c>
    </row>
    <row r="26" customFormat="false" ht="11" hidden="false" customHeight="false" outlineLevel="0" collapsed="false">
      <c r="A26" s="1" t="s">
        <v>42</v>
      </c>
      <c r="B26" s="1" t="n">
        <v>3763</v>
      </c>
      <c r="C26" s="1" t="n">
        <v>4507</v>
      </c>
      <c r="D26" s="1" t="n">
        <v>19.8</v>
      </c>
      <c r="E26" s="1" t="n">
        <v>14494</v>
      </c>
      <c r="F26" s="1" t="n">
        <v>14522</v>
      </c>
      <c r="G26" s="1" t="n">
        <v>0.2</v>
      </c>
    </row>
    <row r="27" customFormat="false" ht="11" hidden="false" customHeight="false" outlineLevel="0" collapsed="false">
      <c r="A27" s="1" t="s">
        <v>43</v>
      </c>
      <c r="B27" s="1" t="n">
        <v>3798</v>
      </c>
      <c r="C27" s="1" t="n">
        <v>4437</v>
      </c>
      <c r="D27" s="1" t="n">
        <v>16.8</v>
      </c>
      <c r="E27" s="1" t="n">
        <v>15454</v>
      </c>
      <c r="F27" s="1" t="n">
        <v>13580</v>
      </c>
      <c r="G27" s="1" t="n">
        <v>-12.1</v>
      </c>
    </row>
    <row r="28" customFormat="false" ht="11" hidden="false" customHeight="false" outlineLevel="0" collapsed="false">
      <c r="A28" s="1" t="s">
        <v>22</v>
      </c>
      <c r="B28" s="1" t="n">
        <v>1070681</v>
      </c>
      <c r="C28" s="1" t="n">
        <v>1084154</v>
      </c>
      <c r="D28" s="1" t="n">
        <v>1.3</v>
      </c>
      <c r="E28" s="1" t="n">
        <v>3022531</v>
      </c>
      <c r="F28" s="1" t="n">
        <v>3234228</v>
      </c>
      <c r="G28" s="1" t="n">
        <v>7</v>
      </c>
    </row>
  </sheetData>
  <mergeCells count="9">
    <mergeCell ref="A3:A5"/>
    <mergeCell ref="B3:D3"/>
    <mergeCell ref="E3:G3"/>
    <mergeCell ref="B4:C4"/>
    <mergeCell ref="D4:D5"/>
    <mergeCell ref="E4:F4"/>
    <mergeCell ref="G4:G5"/>
    <mergeCell ref="B17:D17"/>
    <mergeCell ref="E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2421875" defaultRowHeight="15" zeroHeight="false" outlineLevelRow="0" outlineLevelCol="0"/>
  <cols>
    <col collapsed="false" customWidth="true" hidden="false" outlineLevel="0" max="1" min="1" style="8" width="21.99"/>
    <col collapsed="false" customWidth="true" hidden="false" outlineLevel="0" max="2" min="2" style="8" width="19.99"/>
    <col collapsed="false" customWidth="true" hidden="false" outlineLevel="0" max="3" min="3" style="8" width="20.5"/>
    <col collapsed="false" customWidth="false" hidden="false" outlineLevel="0" max="257" min="4" style="8" width="10.82"/>
  </cols>
  <sheetData>
    <row r="1" customFormat="false" ht="15" hidden="false" customHeight="false" outlineLevel="0" collapsed="false">
      <c r="D1" s="8" t="s">
        <v>46</v>
      </c>
      <c r="K1" s="8" t="s">
        <v>47</v>
      </c>
    </row>
    <row r="2" customFormat="false" ht="45" hidden="false" customHeight="false" outlineLevel="0" collapsed="false"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58</v>
      </c>
      <c r="M2" s="9" t="s">
        <v>59</v>
      </c>
      <c r="N2" s="9"/>
      <c r="O2" s="9" t="s">
        <v>60</v>
      </c>
    </row>
    <row r="3" customFormat="false" ht="15" hidden="false" customHeight="false" outlineLevel="0" collapsed="false">
      <c r="A3" s="8" t="s">
        <v>61</v>
      </c>
      <c r="B3" s="8" t="n">
        <v>49808</v>
      </c>
      <c r="C3" s="8" t="n">
        <v>97187</v>
      </c>
      <c r="D3" s="8" t="n">
        <v>140565</v>
      </c>
      <c r="E3" s="8" t="n">
        <v>77108</v>
      </c>
      <c r="F3" s="8" t="n">
        <v>47302</v>
      </c>
      <c r="G3" s="8" t="n">
        <v>20534</v>
      </c>
      <c r="H3" s="8" t="n">
        <v>9080</v>
      </c>
      <c r="I3" s="8" t="n">
        <v>3876</v>
      </c>
      <c r="J3" s="8" t="n">
        <v>3213</v>
      </c>
      <c r="K3" s="8" t="n">
        <v>522</v>
      </c>
      <c r="L3" s="8" t="n">
        <v>13890</v>
      </c>
      <c r="M3" s="8" t="n">
        <v>449195</v>
      </c>
      <c r="O3" s="8" t="n">
        <f aca="false">SUM(B3:K3)</f>
        <v>449195</v>
      </c>
    </row>
    <row r="4" customFormat="false" ht="15" hidden="false" customHeight="false" outlineLevel="0" collapsed="false">
      <c r="A4" s="8" t="s">
        <v>62</v>
      </c>
      <c r="B4" s="8" t="n">
        <v>6640</v>
      </c>
      <c r="C4" s="8" t="n">
        <v>12316</v>
      </c>
      <c r="D4" s="8" t="n">
        <v>47114</v>
      </c>
      <c r="E4" s="8" t="n">
        <v>34320</v>
      </c>
      <c r="F4" s="8" t="n">
        <v>25831</v>
      </c>
      <c r="G4" s="8" t="n">
        <v>13917</v>
      </c>
      <c r="H4" s="8" t="n">
        <v>6798</v>
      </c>
      <c r="I4" s="8" t="n">
        <v>3004</v>
      </c>
      <c r="J4" s="8" t="n">
        <v>2440</v>
      </c>
      <c r="K4" s="8" t="n">
        <v>190</v>
      </c>
      <c r="L4" s="8" t="n">
        <v>4367</v>
      </c>
      <c r="M4" s="8" t="n">
        <v>152570</v>
      </c>
      <c r="O4" s="8" t="n">
        <f aca="false">SUM(B4:K4)</f>
        <v>152570</v>
      </c>
    </row>
    <row r="5" customFormat="false" ht="15" hidden="false" customHeight="false" outlineLevel="0" collapsed="false">
      <c r="A5" s="8" t="s">
        <v>63</v>
      </c>
      <c r="B5" s="8" t="n">
        <v>6738</v>
      </c>
      <c r="C5" s="8" t="n">
        <v>10334</v>
      </c>
      <c r="D5" s="8" t="n">
        <v>35685</v>
      </c>
      <c r="E5" s="8" t="n">
        <v>26763</v>
      </c>
      <c r="F5" s="8" t="n">
        <v>20187</v>
      </c>
      <c r="G5" s="8" t="n">
        <v>11463</v>
      </c>
      <c r="H5" s="8" t="n">
        <v>6000</v>
      </c>
      <c r="I5" s="8" t="n">
        <v>2703</v>
      </c>
      <c r="J5" s="8" t="n">
        <v>2377</v>
      </c>
      <c r="K5" s="8" t="n">
        <v>262</v>
      </c>
      <c r="L5" s="8" t="n">
        <v>6758</v>
      </c>
      <c r="M5" s="8" t="n">
        <v>122512</v>
      </c>
      <c r="O5" s="8" t="n">
        <f aca="false">SUM(B5:K5)</f>
        <v>122512</v>
      </c>
    </row>
    <row r="6" customFormat="false" ht="15" hidden="false" customHeight="false" outlineLevel="0" collapsed="false">
      <c r="A6" s="8" t="s">
        <v>64</v>
      </c>
      <c r="B6" s="8" t="n">
        <v>3842</v>
      </c>
      <c r="C6" s="8" t="n">
        <v>7998</v>
      </c>
      <c r="D6" s="8" t="n">
        <v>23543</v>
      </c>
      <c r="E6" s="8" t="n">
        <v>15993</v>
      </c>
      <c r="F6" s="8" t="n">
        <v>12206</v>
      </c>
      <c r="G6" s="8" t="n">
        <v>6965</v>
      </c>
      <c r="H6" s="8" t="n">
        <v>3378</v>
      </c>
      <c r="I6" s="8" t="n">
        <v>1557</v>
      </c>
      <c r="J6" s="8" t="n">
        <v>1215</v>
      </c>
      <c r="K6" s="8" t="n">
        <v>122</v>
      </c>
      <c r="L6" s="8" t="n">
        <v>2426</v>
      </c>
      <c r="M6" s="8" t="n">
        <v>76819</v>
      </c>
      <c r="O6" s="8" t="n">
        <f aca="false">SUM(B6:K6)</f>
        <v>76819</v>
      </c>
    </row>
    <row r="8" customFormat="false" ht="15" hidden="false" customHeight="false" outlineLevel="0" collapsed="false">
      <c r="O8" s="8" t="n">
        <f aca="false">SUM(O3:O7)</f>
        <v>801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25.15"/>
  </cols>
  <sheetData>
    <row r="1" customFormat="false" ht="12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</row>
    <row r="2" customFormat="false" ht="13" hidden="false" customHeight="false" outlineLevel="0" collapsed="false">
      <c r="A2" s="0" t="s">
        <v>65</v>
      </c>
      <c r="B2" s="0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22</v>
      </c>
    </row>
    <row r="3" customFormat="false" ht="16" hidden="false" customHeight="false" outlineLevel="0" collapsed="false">
      <c r="A3" s="10" t="s">
        <v>77</v>
      </c>
      <c r="B3" s="0" t="s">
        <v>2</v>
      </c>
      <c r="C3" s="0" t="n">
        <v>84425</v>
      </c>
      <c r="D3" s="0" t="n">
        <v>157888</v>
      </c>
      <c r="E3" s="0" t="n">
        <v>104777</v>
      </c>
      <c r="F3" s="0" t="n">
        <v>76145</v>
      </c>
      <c r="G3" s="0" t="n">
        <v>41146</v>
      </c>
      <c r="H3" s="0" t="n">
        <v>21537</v>
      </c>
      <c r="I3" s="0" t="n">
        <v>10242</v>
      </c>
      <c r="J3" s="0" t="n">
        <v>4797</v>
      </c>
      <c r="K3" s="0" t="n">
        <v>2599</v>
      </c>
      <c r="L3" s="0" t="n">
        <v>2457</v>
      </c>
      <c r="M3" s="0" t="n">
        <v>506013</v>
      </c>
    </row>
    <row r="4" customFormat="false" ht="12" hidden="false" customHeight="false" outlineLevel="0" collapsed="false">
      <c r="B4" s="11" t="s">
        <v>3</v>
      </c>
      <c r="C4" s="11" t="n">
        <v>194863</v>
      </c>
      <c r="D4" s="11" t="n">
        <v>246907</v>
      </c>
      <c r="E4" s="11" t="n">
        <v>154184</v>
      </c>
      <c r="F4" s="11" t="n">
        <v>105526</v>
      </c>
      <c r="G4" s="11" t="n">
        <v>52879</v>
      </c>
      <c r="H4" s="11" t="n">
        <v>25256</v>
      </c>
      <c r="I4" s="11" t="n">
        <v>11140</v>
      </c>
      <c r="J4" s="11" t="n">
        <v>5114</v>
      </c>
      <c r="K4" s="11" t="n">
        <v>2223</v>
      </c>
      <c r="L4" s="11" t="n">
        <v>1908</v>
      </c>
      <c r="M4" s="11" t="n">
        <v>800000</v>
      </c>
    </row>
    <row r="5" customFormat="false" ht="16" hidden="false" customHeight="false" outlineLevel="0" collapsed="false">
      <c r="A5" s="10" t="s">
        <v>78</v>
      </c>
      <c r="B5" s="8" t="s">
        <v>61</v>
      </c>
      <c r="C5" s="0" t="n">
        <v>146995</v>
      </c>
      <c r="D5" s="0" t="n">
        <v>140565</v>
      </c>
      <c r="E5" s="0" t="n">
        <v>77108</v>
      </c>
      <c r="F5" s="0" t="n">
        <v>47302</v>
      </c>
      <c r="G5" s="0" t="n">
        <v>20534</v>
      </c>
      <c r="H5" s="0" t="n">
        <v>9080</v>
      </c>
      <c r="I5" s="0" t="n">
        <v>3876</v>
      </c>
      <c r="J5" s="0" t="n">
        <v>3213</v>
      </c>
      <c r="M5" s="0" t="n">
        <v>449195</v>
      </c>
    </row>
    <row r="6" customFormat="false" ht="16" hidden="false" customHeight="false" outlineLevel="0" collapsed="false">
      <c r="A6" s="10" t="s">
        <v>79</v>
      </c>
      <c r="B6" s="8" t="s">
        <v>62</v>
      </c>
      <c r="C6" s="0" t="n">
        <v>18956</v>
      </c>
      <c r="D6" s="0" t="n">
        <v>47114</v>
      </c>
      <c r="E6" s="0" t="n">
        <v>34320</v>
      </c>
      <c r="F6" s="0" t="n">
        <v>25831</v>
      </c>
      <c r="G6" s="0" t="n">
        <v>13917</v>
      </c>
      <c r="H6" s="0" t="n">
        <v>6798</v>
      </c>
      <c r="I6" s="0" t="n">
        <v>3004</v>
      </c>
      <c r="J6" s="0" t="n">
        <v>2440</v>
      </c>
      <c r="M6" s="0" t="n">
        <v>152570</v>
      </c>
    </row>
    <row r="7" customFormat="false" ht="16" hidden="false" customHeight="false" outlineLevel="0" collapsed="false">
      <c r="A7" s="10" t="s">
        <v>79</v>
      </c>
      <c r="B7" s="8" t="s">
        <v>63</v>
      </c>
      <c r="C7" s="0" t="n">
        <v>17072</v>
      </c>
      <c r="D7" s="0" t="n">
        <v>35685</v>
      </c>
      <c r="E7" s="0" t="n">
        <v>26763</v>
      </c>
      <c r="F7" s="0" t="n">
        <v>20187</v>
      </c>
      <c r="G7" s="0" t="n">
        <v>11463</v>
      </c>
      <c r="H7" s="0" t="n">
        <v>6000</v>
      </c>
      <c r="I7" s="0" t="n">
        <v>2703</v>
      </c>
      <c r="J7" s="0" t="n">
        <v>2377</v>
      </c>
      <c r="M7" s="0" t="n">
        <v>122512</v>
      </c>
    </row>
    <row r="8" customFormat="false" ht="16" hidden="false" customHeight="false" outlineLevel="0" collapsed="false">
      <c r="A8" s="10" t="s">
        <v>80</v>
      </c>
      <c r="B8" s="8" t="s">
        <v>64</v>
      </c>
      <c r="C8" s="0" t="n">
        <v>11840</v>
      </c>
      <c r="D8" s="0" t="n">
        <v>23543</v>
      </c>
      <c r="E8" s="0" t="n">
        <v>15993</v>
      </c>
      <c r="F8" s="0" t="n">
        <v>12206</v>
      </c>
      <c r="G8" s="0" t="n">
        <v>6965</v>
      </c>
      <c r="H8" s="0" t="n">
        <v>3378</v>
      </c>
      <c r="I8" s="0" t="n">
        <v>1557</v>
      </c>
      <c r="J8" s="0" t="n">
        <v>1215</v>
      </c>
      <c r="M8" s="0" t="n">
        <v>76819</v>
      </c>
    </row>
    <row r="9" customFormat="false" ht="16" hidden="false" customHeight="false" outlineLevel="0" collapsed="false">
      <c r="A9" s="10" t="s">
        <v>81</v>
      </c>
      <c r="B9" s="0" t="s">
        <v>4</v>
      </c>
      <c r="C9" s="0" t="n">
        <v>90545</v>
      </c>
      <c r="D9" s="0" t="n">
        <v>143481</v>
      </c>
      <c r="E9" s="0" t="n">
        <v>92815</v>
      </c>
      <c r="F9" s="0" t="n">
        <v>62348</v>
      </c>
      <c r="G9" s="0" t="n">
        <v>33164</v>
      </c>
      <c r="H9" s="0" t="n">
        <v>16961</v>
      </c>
      <c r="I9" s="0" t="n">
        <v>8298</v>
      </c>
      <c r="J9" s="0" t="n">
        <v>3965</v>
      </c>
      <c r="K9" s="0" t="n">
        <v>1928</v>
      </c>
      <c r="L9" s="0" t="n">
        <v>2007</v>
      </c>
      <c r="M9" s="0" t="n">
        <v>455512</v>
      </c>
    </row>
    <row r="10" customFormat="false" ht="16" hidden="false" customHeight="false" outlineLevel="0" collapsed="false">
      <c r="A10" s="10" t="s">
        <v>82</v>
      </c>
      <c r="B10" s="0" t="s">
        <v>23</v>
      </c>
      <c r="C10" s="0" t="n">
        <v>83703</v>
      </c>
      <c r="D10" s="0" t="n">
        <v>109972</v>
      </c>
      <c r="E10" s="0" t="n">
        <v>69629</v>
      </c>
      <c r="F10" s="0" t="n">
        <v>48870</v>
      </c>
      <c r="G10" s="0" t="n">
        <v>25888</v>
      </c>
      <c r="H10" s="0" t="n">
        <v>12793</v>
      </c>
      <c r="I10" s="0" t="n">
        <v>5837</v>
      </c>
      <c r="J10" s="0" t="n">
        <v>2552</v>
      </c>
      <c r="K10" s="0" t="n">
        <v>1182</v>
      </c>
      <c r="L10" s="0" t="n">
        <v>1104</v>
      </c>
      <c r="M10" s="0" t="n">
        <v>361530</v>
      </c>
    </row>
    <row r="11" customFormat="false" ht="16" hidden="false" customHeight="false" outlineLevel="0" collapsed="false">
      <c r="A11" s="10" t="s">
        <v>83</v>
      </c>
      <c r="B11" s="0" t="s">
        <v>24</v>
      </c>
      <c r="C11" s="0" t="n">
        <v>15165</v>
      </c>
      <c r="D11" s="0" t="n">
        <v>37598</v>
      </c>
      <c r="E11" s="0" t="n">
        <v>34796</v>
      </c>
      <c r="F11" s="0" t="n">
        <v>34064</v>
      </c>
      <c r="G11" s="0" t="n">
        <v>22695</v>
      </c>
      <c r="H11" s="0" t="n">
        <v>13550</v>
      </c>
      <c r="I11" s="0" t="n">
        <v>7305</v>
      </c>
      <c r="J11" s="0" t="n">
        <v>3718</v>
      </c>
      <c r="K11" s="0" t="n">
        <v>1901</v>
      </c>
      <c r="L11" s="0" t="n">
        <v>1937</v>
      </c>
      <c r="M11" s="0" t="n">
        <v>172729</v>
      </c>
    </row>
    <row r="12" customFormat="false" ht="16" hidden="false" customHeight="false" outlineLevel="0" collapsed="false">
      <c r="A12" s="10" t="s">
        <v>84</v>
      </c>
      <c r="B12" s="0" t="s">
        <v>25</v>
      </c>
      <c r="C12" s="0" t="n">
        <v>11796</v>
      </c>
      <c r="D12" s="0" t="n">
        <v>18030</v>
      </c>
      <c r="E12" s="0" t="n">
        <v>12594</v>
      </c>
      <c r="F12" s="0" t="n">
        <v>11092</v>
      </c>
      <c r="G12" s="0" t="n">
        <v>6970</v>
      </c>
      <c r="H12" s="0" t="n">
        <v>3818</v>
      </c>
      <c r="I12" s="0" t="n">
        <v>1918</v>
      </c>
      <c r="J12" s="0" t="n">
        <v>831</v>
      </c>
      <c r="K12" s="0" t="n">
        <v>408</v>
      </c>
      <c r="L12" s="0" t="n">
        <v>343</v>
      </c>
      <c r="M12" s="0" t="n">
        <v>67800</v>
      </c>
    </row>
    <row r="13" customFormat="false" ht="16" hidden="false" customHeight="false" outlineLevel="0" collapsed="false">
      <c r="A13" s="10" t="s">
        <v>85</v>
      </c>
      <c r="B13" s="0" t="s">
        <v>28</v>
      </c>
      <c r="C13" s="0" t="n">
        <v>22256</v>
      </c>
      <c r="D13" s="0" t="n">
        <v>35400</v>
      </c>
      <c r="E13" s="0" t="n">
        <v>23546</v>
      </c>
      <c r="F13" s="0" t="n">
        <v>18319</v>
      </c>
      <c r="G13" s="0" t="n">
        <v>11292</v>
      </c>
      <c r="H13" s="0" t="n">
        <v>5893</v>
      </c>
      <c r="I13" s="0" t="n">
        <v>2991</v>
      </c>
      <c r="J13" s="0" t="n">
        <v>1380</v>
      </c>
      <c r="K13" s="0" t="n">
        <v>700</v>
      </c>
      <c r="L13" s="0" t="n">
        <v>708</v>
      </c>
      <c r="M13" s="0" t="n">
        <v>122485</v>
      </c>
    </row>
    <row r="14" customFormat="false" ht="16" hidden="false" customHeight="false" outlineLevel="0" collapsed="false">
      <c r="A14" s="10" t="s">
        <v>86</v>
      </c>
      <c r="B14" s="0" t="s">
        <v>29</v>
      </c>
      <c r="C14" s="0" t="n">
        <v>60750</v>
      </c>
      <c r="D14" s="0" t="n">
        <v>129559</v>
      </c>
      <c r="E14" s="0" t="n">
        <v>90619</v>
      </c>
      <c r="F14" s="0" t="n">
        <v>67353</v>
      </c>
      <c r="G14" s="0" t="n">
        <v>37465</v>
      </c>
      <c r="H14" s="0" t="n">
        <v>19024</v>
      </c>
      <c r="I14" s="0" t="n">
        <v>8775</v>
      </c>
      <c r="J14" s="0" t="n">
        <v>3982</v>
      </c>
      <c r="K14" s="0" t="n">
        <v>1847</v>
      </c>
      <c r="L14" s="0" t="n">
        <v>1670</v>
      </c>
      <c r="M14" s="0" t="n">
        <v>421044</v>
      </c>
    </row>
    <row r="15" customFormat="false" ht="16" hidden="false" customHeight="false" outlineLevel="0" collapsed="false">
      <c r="A15" s="10" t="s">
        <v>87</v>
      </c>
      <c r="B15" s="0" t="s">
        <v>30</v>
      </c>
      <c r="C15" s="0" t="n">
        <v>43878</v>
      </c>
      <c r="D15" s="0" t="n">
        <v>96745</v>
      </c>
      <c r="E15" s="0" t="n">
        <v>68028</v>
      </c>
      <c r="F15" s="0" t="n">
        <v>55092</v>
      </c>
      <c r="G15" s="0" t="n">
        <v>32114</v>
      </c>
      <c r="H15" s="0" t="n">
        <v>16758</v>
      </c>
      <c r="I15" s="0" t="n">
        <v>7790</v>
      </c>
      <c r="J15" s="0" t="n">
        <v>3530</v>
      </c>
      <c r="K15" s="0" t="n">
        <v>1734</v>
      </c>
      <c r="L15" s="0" t="n">
        <v>1446</v>
      </c>
      <c r="M15" s="0" t="n">
        <v>327115</v>
      </c>
    </row>
    <row r="16" customFormat="false" ht="12" hidden="false" customHeight="false" outlineLevel="0" collapsed="false">
      <c r="B16" s="0" t="s">
        <v>32</v>
      </c>
    </row>
    <row r="17" customFormat="false" ht="12" hidden="false" customHeight="false" outlineLevel="0" collapsed="false">
      <c r="B17" s="0" t="s">
        <v>33</v>
      </c>
    </row>
    <row r="18" customFormat="false" ht="12" hidden="false" customHeight="false" outlineLevel="0" collapsed="false">
      <c r="B18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1" activeCellId="0" sqref="H11"/>
    </sheetView>
  </sheetViews>
  <sheetFormatPr defaultColWidth="11.5" defaultRowHeight="12" zeroHeight="false" outlineLevelRow="0" outlineLevelCol="0"/>
  <cols>
    <col collapsed="false" customWidth="true" hidden="false" outlineLevel="0" max="2" min="2" style="0" width="26.99"/>
    <col collapsed="false" customWidth="true" hidden="false" outlineLevel="0" max="4" min="3" style="0" width="8.82"/>
    <col collapsed="false" customWidth="true" hidden="false" outlineLevel="0" max="5" min="5" style="0" width="7.82"/>
    <col collapsed="false" customWidth="true" hidden="false" outlineLevel="0" max="8" min="6" style="0" width="5.99"/>
  </cols>
  <sheetData>
    <row r="1" customFormat="false" ht="13" hidden="false" customHeight="false" outlineLevel="0" collapsed="false">
      <c r="B1" s="2" t="s">
        <v>88</v>
      </c>
      <c r="C1" s="1"/>
      <c r="D1" s="1"/>
      <c r="E1" s="1"/>
      <c r="F1" s="1"/>
      <c r="G1" s="1"/>
      <c r="H1" s="1"/>
    </row>
    <row r="2" customFormat="false" ht="13" hidden="false" customHeight="false" outlineLevel="0" collapsed="false">
      <c r="B2" s="2" t="s">
        <v>89</v>
      </c>
      <c r="C2" s="1"/>
      <c r="D2" s="1"/>
      <c r="E2" s="1"/>
      <c r="F2" s="1"/>
      <c r="G2" s="1"/>
      <c r="H2" s="1"/>
    </row>
    <row r="3" customFormat="false" ht="13" hidden="false" customHeight="false" outlineLevel="0" collapsed="false">
      <c r="B3" s="2" t="s">
        <v>90</v>
      </c>
      <c r="C3" s="1"/>
      <c r="D3" s="1"/>
      <c r="E3" s="1"/>
      <c r="F3" s="1"/>
      <c r="G3" s="1"/>
      <c r="H3" s="1"/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71" hidden="false" customHeight="true" outlineLevel="0" collapsed="false">
      <c r="B5" s="12" t="s">
        <v>91</v>
      </c>
      <c r="C5" s="12" t="s">
        <v>92</v>
      </c>
      <c r="D5" s="12"/>
      <c r="E5" s="12"/>
      <c r="F5" s="12"/>
      <c r="G5" s="12" t="s">
        <v>93</v>
      </c>
      <c r="H5" s="12"/>
    </row>
    <row r="6" customFormat="false" ht="14" hidden="false" customHeight="true" outlineLevel="0" collapsed="false">
      <c r="B6" s="12"/>
      <c r="C6" s="12" t="n">
        <v>1961</v>
      </c>
      <c r="D6" s="12" t="n">
        <v>1970</v>
      </c>
      <c r="E6" s="12" t="s">
        <v>94</v>
      </c>
      <c r="F6" s="12"/>
      <c r="G6" s="12" t="n">
        <v>1961</v>
      </c>
      <c r="H6" s="12" t="n">
        <v>1970</v>
      </c>
    </row>
    <row r="7" customFormat="false" ht="34" hidden="false" customHeight="true" outlineLevel="0" collapsed="false">
      <c r="B7" s="12"/>
      <c r="C7" s="12"/>
      <c r="D7" s="12"/>
      <c r="E7" s="12" t="s">
        <v>95</v>
      </c>
      <c r="F7" s="12" t="s">
        <v>96</v>
      </c>
      <c r="G7" s="12"/>
      <c r="H7" s="12"/>
    </row>
    <row r="8" customFormat="false" ht="34" hidden="false" customHeight="true" outlineLevel="0" collapsed="false">
      <c r="A8" s="0" t="s">
        <v>65</v>
      </c>
      <c r="B8" s="12" t="s">
        <v>66</v>
      </c>
      <c r="C8" s="12" t="s">
        <v>97</v>
      </c>
      <c r="D8" s="12" t="s">
        <v>98</v>
      </c>
      <c r="E8" s="12"/>
      <c r="F8" s="12"/>
      <c r="G8" s="12" t="s">
        <v>99</v>
      </c>
      <c r="H8" s="12" t="s">
        <v>100</v>
      </c>
    </row>
    <row r="9" customFormat="false" ht="12" hidden="false" customHeight="false" outlineLevel="0" collapsed="false">
      <c r="A9" s="0" t="s">
        <v>101</v>
      </c>
      <c r="B9" s="13" t="s">
        <v>102</v>
      </c>
      <c r="C9" s="3" t="n">
        <v>114648</v>
      </c>
      <c r="D9" s="3" t="n">
        <v>140514</v>
      </c>
      <c r="E9" s="3" t="n">
        <v>25866</v>
      </c>
      <c r="F9" s="3" t="n">
        <v>22.6</v>
      </c>
      <c r="G9" s="3" t="n">
        <v>38.4</v>
      </c>
      <c r="H9" s="3" t="n">
        <v>44.3</v>
      </c>
    </row>
    <row r="10" customFormat="false" ht="12" hidden="false" customHeight="false" outlineLevel="0" collapsed="false">
      <c r="A10" s="0" t="s">
        <v>103</v>
      </c>
      <c r="B10" s="13" t="s">
        <v>104</v>
      </c>
      <c r="C10" s="3" t="n">
        <v>46529</v>
      </c>
      <c r="D10" s="3" t="n">
        <v>54440</v>
      </c>
      <c r="E10" s="3" t="n">
        <v>7911</v>
      </c>
      <c r="F10" s="3" t="n">
        <v>17</v>
      </c>
      <c r="G10" s="3" t="n">
        <v>54.9</v>
      </c>
      <c r="H10" s="3" t="n">
        <v>60.2</v>
      </c>
    </row>
    <row r="11" customFormat="false" ht="12" hidden="false" customHeight="false" outlineLevel="0" collapsed="false">
      <c r="A11" s="0" t="s">
        <v>105</v>
      </c>
      <c r="B11" s="13" t="s">
        <v>106</v>
      </c>
      <c r="C11" s="3" t="n">
        <v>52688</v>
      </c>
      <c r="D11" s="3" t="n">
        <v>65861</v>
      </c>
      <c r="E11" s="3" t="n">
        <v>13173</v>
      </c>
      <c r="F11" s="3" t="n">
        <v>25</v>
      </c>
      <c r="G11" s="3" t="n">
        <v>67.3</v>
      </c>
      <c r="H11" s="3" t="n">
        <v>71.5</v>
      </c>
    </row>
    <row r="12" customFormat="false" ht="12" hidden="false" customHeight="false" outlineLevel="0" collapsed="false">
      <c r="B12" s="3" t="s">
        <v>107</v>
      </c>
      <c r="C12" s="3" t="n">
        <v>213865</v>
      </c>
      <c r="D12" s="3" t="n">
        <v>260815</v>
      </c>
      <c r="E12" s="3" t="n">
        <v>46950</v>
      </c>
      <c r="F12" s="3" t="n">
        <v>22</v>
      </c>
      <c r="G12" s="3" t="n">
        <v>46.4</v>
      </c>
      <c r="H12" s="3" t="n">
        <v>52.2</v>
      </c>
    </row>
    <row r="13" customFormat="false" ht="12" hidden="false" customHeight="false" outlineLevel="0" collapsed="false">
      <c r="A13" s="0" t="s">
        <v>108</v>
      </c>
      <c r="B13" s="13" t="s">
        <v>109</v>
      </c>
      <c r="C13" s="3" t="n">
        <v>97231</v>
      </c>
      <c r="D13" s="3" t="n">
        <v>106983</v>
      </c>
      <c r="E13" s="3" t="n">
        <v>9752</v>
      </c>
      <c r="F13" s="3" t="n">
        <v>10</v>
      </c>
      <c r="G13" s="3" t="n">
        <v>23.2</v>
      </c>
      <c r="H13" s="3" t="n">
        <v>27</v>
      </c>
    </row>
    <row r="14" customFormat="false" ht="12" hidden="false" customHeight="false" outlineLevel="0" collapsed="false">
      <c r="A14" s="0" t="s">
        <v>110</v>
      </c>
      <c r="B14" s="13" t="s">
        <v>111</v>
      </c>
      <c r="C14" s="3" t="n">
        <v>83583</v>
      </c>
      <c r="D14" s="3" t="n">
        <v>100418</v>
      </c>
      <c r="E14" s="3" t="n">
        <v>16835</v>
      </c>
      <c r="F14" s="3" t="n">
        <v>20.1</v>
      </c>
      <c r="G14" s="3" t="n">
        <v>64.4</v>
      </c>
      <c r="H14" s="3" t="n">
        <v>66.9</v>
      </c>
    </row>
    <row r="15" customFormat="false" ht="12" hidden="false" customHeight="false" outlineLevel="0" collapsed="false">
      <c r="A15" s="0" t="s">
        <v>112</v>
      </c>
      <c r="B15" s="13" t="s">
        <v>113</v>
      </c>
      <c r="C15" s="3" t="n">
        <v>75725</v>
      </c>
      <c r="D15" s="3" t="n">
        <v>86229</v>
      </c>
      <c r="E15" s="3" t="n">
        <v>10504</v>
      </c>
      <c r="F15" s="3" t="n">
        <v>13.9</v>
      </c>
      <c r="G15" s="3" t="n">
        <v>69.1</v>
      </c>
      <c r="H15" s="3" t="n">
        <v>71.2</v>
      </c>
    </row>
    <row r="16" customFormat="false" ht="12" hidden="false" customHeight="false" outlineLevel="0" collapsed="false">
      <c r="A16" s="0" t="s">
        <v>114</v>
      </c>
      <c r="B16" s="13" t="s">
        <v>115</v>
      </c>
      <c r="C16" s="3" t="n">
        <v>44469</v>
      </c>
      <c r="D16" s="3" t="n">
        <v>51191</v>
      </c>
      <c r="E16" s="3" t="n">
        <v>6722</v>
      </c>
      <c r="F16" s="3" t="n">
        <v>15.1</v>
      </c>
      <c r="G16" s="3" t="n">
        <v>65.7</v>
      </c>
      <c r="H16" s="3" t="n">
        <v>67.7</v>
      </c>
    </row>
    <row r="17" customFormat="false" ht="12" hidden="false" customHeight="false" outlineLevel="0" collapsed="false">
      <c r="B17" s="3" t="s">
        <v>116</v>
      </c>
      <c r="C17" s="3" t="n">
        <v>301008</v>
      </c>
      <c r="D17" s="3" t="n">
        <v>344821</v>
      </c>
      <c r="E17" s="3" t="n">
        <v>43813</v>
      </c>
      <c r="F17" s="3" t="n">
        <v>14.6</v>
      </c>
      <c r="G17" s="3" t="n">
        <v>41.5</v>
      </c>
      <c r="H17" s="3" t="n">
        <v>46.5</v>
      </c>
    </row>
    <row r="18" customFormat="false" ht="12" hidden="false" customHeight="false" outlineLevel="0" collapsed="false">
      <c r="A18" s="0" t="s">
        <v>117</v>
      </c>
      <c r="B18" s="13" t="s">
        <v>118</v>
      </c>
      <c r="C18" s="3" t="n">
        <v>15978</v>
      </c>
      <c r="D18" s="3" t="n">
        <v>16655</v>
      </c>
      <c r="E18" s="3" t="n">
        <v>677</v>
      </c>
      <c r="F18" s="3" t="n">
        <v>4.2</v>
      </c>
      <c r="G18" s="3" t="n">
        <v>63.5</v>
      </c>
      <c r="H18" s="3" t="n">
        <v>68</v>
      </c>
    </row>
    <row r="19" customFormat="false" ht="12" hidden="false" customHeight="false" outlineLevel="0" collapsed="false">
      <c r="A19" s="0" t="s">
        <v>119</v>
      </c>
      <c r="B19" s="13" t="s">
        <v>120</v>
      </c>
      <c r="C19" s="3" t="n">
        <v>74929</v>
      </c>
      <c r="D19" s="3" t="n">
        <v>80754</v>
      </c>
      <c r="E19" s="3" t="n">
        <v>5825</v>
      </c>
      <c r="F19" s="3" t="n">
        <v>7.8</v>
      </c>
      <c r="G19" s="3" t="n">
        <v>45.5</v>
      </c>
      <c r="H19" s="3" t="n">
        <v>50.5</v>
      </c>
    </row>
    <row r="20" customFormat="false" ht="12" hidden="false" customHeight="false" outlineLevel="0" collapsed="false">
      <c r="A20" s="0" t="s">
        <v>121</v>
      </c>
      <c r="B20" s="13" t="s">
        <v>122</v>
      </c>
      <c r="C20" s="3" t="n">
        <v>49458</v>
      </c>
      <c r="D20" s="3" t="n">
        <v>52672</v>
      </c>
      <c r="E20" s="3" t="n">
        <v>3214</v>
      </c>
      <c r="F20" s="3" t="n">
        <v>6.5</v>
      </c>
      <c r="G20" s="3" t="n">
        <v>53.8</v>
      </c>
      <c r="H20" s="3" t="n">
        <v>57.5</v>
      </c>
    </row>
    <row r="21" customFormat="false" ht="12" hidden="false" customHeight="false" outlineLevel="0" collapsed="false">
      <c r="A21" s="0" t="s">
        <v>123</v>
      </c>
      <c r="B21" s="13" t="s">
        <v>124</v>
      </c>
      <c r="C21" s="3" t="n">
        <v>12679</v>
      </c>
      <c r="D21" s="3" t="n">
        <v>13827</v>
      </c>
      <c r="E21" s="3" t="n">
        <v>1148</v>
      </c>
      <c r="F21" s="3" t="n">
        <v>9.1</v>
      </c>
      <c r="G21" s="3" t="n">
        <v>51.3</v>
      </c>
      <c r="H21" s="3" t="n">
        <v>54.8</v>
      </c>
    </row>
    <row r="22" customFormat="false" ht="12" hidden="false" customHeight="false" outlineLevel="0" collapsed="false">
      <c r="A22" s="0" t="s">
        <v>125</v>
      </c>
      <c r="B22" s="13" t="s">
        <v>126</v>
      </c>
      <c r="C22" s="3" t="n">
        <v>28772</v>
      </c>
      <c r="D22" s="3" t="n">
        <v>31798</v>
      </c>
      <c r="E22" s="3" t="n">
        <v>3026</v>
      </c>
      <c r="F22" s="3" t="n">
        <v>10.5</v>
      </c>
      <c r="G22" s="3" t="n">
        <v>51.7</v>
      </c>
      <c r="H22" s="3" t="n">
        <v>57.2</v>
      </c>
    </row>
    <row r="23" customFormat="false" ht="12" hidden="false" customHeight="false" outlineLevel="0" collapsed="false">
      <c r="A23" s="0" t="s">
        <v>127</v>
      </c>
      <c r="B23" s="13" t="s">
        <v>128</v>
      </c>
      <c r="C23" s="3" t="n">
        <v>24881</v>
      </c>
      <c r="D23" s="3" t="n">
        <v>27426</v>
      </c>
      <c r="E23" s="3" t="n">
        <v>2545</v>
      </c>
      <c r="F23" s="3" t="n">
        <v>10.2</v>
      </c>
      <c r="G23" s="3" t="n">
        <v>53.9</v>
      </c>
      <c r="H23" s="3" t="n">
        <v>60.1</v>
      </c>
    </row>
    <row r="24" customFormat="false" ht="12" hidden="false" customHeight="false" outlineLevel="0" collapsed="false">
      <c r="A24" s="0" t="s">
        <v>129</v>
      </c>
      <c r="B24" s="13" t="s">
        <v>130</v>
      </c>
      <c r="C24" s="3" t="n">
        <v>26798</v>
      </c>
      <c r="D24" s="3" t="n">
        <v>28247</v>
      </c>
      <c r="E24" s="3" t="n">
        <v>1449</v>
      </c>
      <c r="F24" s="3" t="n">
        <v>5.4</v>
      </c>
      <c r="G24" s="3" t="n">
        <v>54.3</v>
      </c>
      <c r="H24" s="3" t="n">
        <v>58.1</v>
      </c>
    </row>
    <row r="25" customFormat="false" ht="12" hidden="false" customHeight="false" outlineLevel="0" collapsed="false">
      <c r="B25" s="3" t="s">
        <v>131</v>
      </c>
      <c r="C25" s="3" t="n">
        <v>233495</v>
      </c>
      <c r="D25" s="3" t="n">
        <v>251379</v>
      </c>
      <c r="E25" s="3" t="n">
        <v>17884</v>
      </c>
      <c r="F25" s="3" t="n">
        <v>7.7</v>
      </c>
      <c r="G25" s="3" t="n">
        <v>51</v>
      </c>
      <c r="H25" s="3" t="n">
        <v>55.7</v>
      </c>
    </row>
    <row r="26" customFormat="false" ht="12" hidden="false" customHeight="false" outlineLevel="0" collapsed="false">
      <c r="A26" s="0" t="s">
        <v>132</v>
      </c>
      <c r="B26" s="13" t="s">
        <v>133</v>
      </c>
      <c r="C26" s="3" t="n">
        <v>19877</v>
      </c>
      <c r="D26" s="3" t="n">
        <v>20883</v>
      </c>
      <c r="E26" s="3" t="n">
        <v>1006</v>
      </c>
      <c r="F26" s="3" t="n">
        <v>5.1</v>
      </c>
      <c r="G26" s="3" t="n">
        <v>62.9</v>
      </c>
      <c r="H26" s="3" t="n">
        <v>67.6</v>
      </c>
    </row>
    <row r="27" customFormat="false" ht="12" hidden="false" customHeight="false" outlineLevel="0" collapsed="false">
      <c r="A27" s="0" t="s">
        <v>134</v>
      </c>
      <c r="B27" s="13" t="s">
        <v>135</v>
      </c>
      <c r="C27" s="3" t="n">
        <v>93090</v>
      </c>
      <c r="D27" s="3" t="n">
        <v>105962</v>
      </c>
      <c r="E27" s="3" t="n">
        <v>12872</v>
      </c>
      <c r="F27" s="3" t="n">
        <v>13.8</v>
      </c>
      <c r="G27" s="3" t="n">
        <v>40.3</v>
      </c>
      <c r="H27" s="3" t="n">
        <v>46.6</v>
      </c>
    </row>
    <row r="28" customFormat="false" ht="12" hidden="false" customHeight="false" outlineLevel="0" collapsed="false">
      <c r="A28" s="0" t="s">
        <v>136</v>
      </c>
      <c r="B28" s="13" t="s">
        <v>137</v>
      </c>
      <c r="C28" s="3" t="n">
        <v>37027</v>
      </c>
      <c r="D28" s="3" t="n">
        <v>41742</v>
      </c>
      <c r="E28" s="3" t="n">
        <v>4715</v>
      </c>
      <c r="F28" s="3" t="n">
        <v>12.7</v>
      </c>
      <c r="G28" s="3" t="n">
        <v>47.3</v>
      </c>
      <c r="H28" s="3" t="n">
        <v>52.5</v>
      </c>
    </row>
    <row r="29" customFormat="false" ht="12" hidden="false" customHeight="false" outlineLevel="0" collapsed="false">
      <c r="A29" s="0" t="s">
        <v>138</v>
      </c>
      <c r="B29" s="13" t="s">
        <v>139</v>
      </c>
      <c r="C29" s="3" t="n">
        <v>13729</v>
      </c>
      <c r="D29" s="3" t="n">
        <v>14784</v>
      </c>
      <c r="E29" s="3" t="n">
        <v>1055</v>
      </c>
      <c r="F29" s="3" t="n">
        <v>7.7</v>
      </c>
      <c r="G29" s="3" t="n">
        <v>75.4</v>
      </c>
      <c r="H29" s="3" t="n">
        <v>78</v>
      </c>
    </row>
    <row r="30" customFormat="false" ht="12" hidden="false" customHeight="false" outlineLevel="0" collapsed="false">
      <c r="B30" s="3" t="s">
        <v>140</v>
      </c>
      <c r="C30" s="3" t="n">
        <v>163723</v>
      </c>
      <c r="D30" s="3" t="n">
        <v>183371</v>
      </c>
      <c r="E30" s="3" t="n">
        <v>19648</v>
      </c>
      <c r="F30" s="3" t="n">
        <v>12</v>
      </c>
      <c r="G30" s="3" t="n">
        <v>45.6</v>
      </c>
      <c r="H30" s="3" t="n">
        <v>51.4</v>
      </c>
    </row>
    <row r="31" customFormat="false" ht="12" hidden="false" customHeight="false" outlineLevel="0" collapsed="false">
      <c r="A31" s="0" t="s">
        <v>141</v>
      </c>
      <c r="B31" s="13" t="s">
        <v>142</v>
      </c>
      <c r="C31" s="3" t="n">
        <v>44216</v>
      </c>
      <c r="D31" s="3" t="n">
        <v>56466</v>
      </c>
      <c r="E31" s="3" t="n">
        <v>12250</v>
      </c>
      <c r="F31" s="3" t="n">
        <v>27.7</v>
      </c>
      <c r="G31" s="3" t="n">
        <v>63.3</v>
      </c>
      <c r="H31" s="3" t="n">
        <v>65.6</v>
      </c>
    </row>
    <row r="32" customFormat="false" ht="12" hidden="false" customHeight="false" outlineLevel="0" collapsed="false">
      <c r="A32" s="0" t="s">
        <v>143</v>
      </c>
      <c r="B32" s="13" t="s">
        <v>144</v>
      </c>
      <c r="C32" s="3" t="n">
        <v>22045</v>
      </c>
      <c r="D32" s="3" t="n">
        <v>30514</v>
      </c>
      <c r="E32" s="3" t="n">
        <v>8469</v>
      </c>
      <c r="F32" s="3" t="n">
        <v>38.4</v>
      </c>
      <c r="G32" s="3" t="n">
        <v>72.1</v>
      </c>
      <c r="H32" s="3" t="n">
        <v>75.3</v>
      </c>
    </row>
    <row r="33" customFormat="false" ht="12" hidden="false" customHeight="false" outlineLevel="0" collapsed="false">
      <c r="A33" s="0" t="s">
        <v>145</v>
      </c>
      <c r="B33" s="13" t="s">
        <v>146</v>
      </c>
      <c r="C33" s="3" t="n">
        <v>27687</v>
      </c>
      <c r="D33" s="3" t="n">
        <v>33116</v>
      </c>
      <c r="E33" s="3" t="n">
        <v>5429</v>
      </c>
      <c r="F33" s="3" t="n">
        <v>19.6</v>
      </c>
      <c r="G33" s="3" t="n">
        <v>68.8</v>
      </c>
      <c r="H33" s="3" t="n">
        <v>74.3</v>
      </c>
    </row>
    <row r="34" customFormat="false" ht="12" hidden="false" customHeight="false" outlineLevel="0" collapsed="false">
      <c r="B34" s="3" t="s">
        <v>147</v>
      </c>
      <c r="C34" s="3" t="n">
        <v>93948</v>
      </c>
      <c r="D34" s="3" t="n">
        <v>120096</v>
      </c>
      <c r="E34" s="3" t="n">
        <v>26148</v>
      </c>
      <c r="F34" s="3" t="n">
        <v>27.8</v>
      </c>
      <c r="G34" s="3" t="n">
        <v>66.8</v>
      </c>
      <c r="H34" s="3" t="n">
        <v>70.2</v>
      </c>
    </row>
    <row r="35" customFormat="false" ht="12" hidden="false" customHeight="false" outlineLevel="0" collapsed="false">
      <c r="A35" s="0" t="s">
        <v>148</v>
      </c>
      <c r="B35" s="13" t="s">
        <v>149</v>
      </c>
      <c r="C35" s="3" t="n">
        <v>9250</v>
      </c>
      <c r="D35" s="3" t="n">
        <v>10216</v>
      </c>
      <c r="E35" s="3" t="n">
        <v>966</v>
      </c>
      <c r="F35" s="3" t="n">
        <v>10.4</v>
      </c>
      <c r="G35" s="3" t="n">
        <v>63.7</v>
      </c>
      <c r="H35" s="3" t="n">
        <v>67</v>
      </c>
    </row>
    <row r="36" customFormat="false" ht="12" hidden="false" customHeight="false" outlineLevel="0" collapsed="false">
      <c r="A36" s="0" t="s">
        <v>150</v>
      </c>
      <c r="B36" s="13" t="s">
        <v>151</v>
      </c>
      <c r="C36" s="3" t="n">
        <v>7467</v>
      </c>
      <c r="D36" s="3" t="n">
        <v>7470</v>
      </c>
      <c r="E36" s="3" t="n">
        <v>3</v>
      </c>
      <c r="F36" s="3" t="n">
        <v>0</v>
      </c>
      <c r="G36" s="3" t="n">
        <v>71.2</v>
      </c>
      <c r="H36" s="3" t="n">
        <v>73.5</v>
      </c>
    </row>
    <row r="37" customFormat="false" ht="12" hidden="false" customHeight="false" outlineLevel="0" collapsed="false">
      <c r="A37" s="0" t="s">
        <v>152</v>
      </c>
      <c r="B37" s="13" t="s">
        <v>153</v>
      </c>
      <c r="C37" s="3" t="n">
        <v>8882</v>
      </c>
      <c r="D37" s="3" t="n">
        <v>9041</v>
      </c>
      <c r="E37" s="3" t="n">
        <v>159</v>
      </c>
      <c r="F37" s="3" t="n">
        <v>1.8</v>
      </c>
      <c r="G37" s="3" t="n">
        <v>73.6</v>
      </c>
      <c r="H37" s="3" t="n">
        <v>74.4</v>
      </c>
    </row>
    <row r="38" customFormat="false" ht="12" hidden="false" customHeight="false" outlineLevel="0" collapsed="false">
      <c r="A38" s="0" t="s">
        <v>154</v>
      </c>
      <c r="B38" s="13" t="s">
        <v>155</v>
      </c>
      <c r="C38" s="3" t="n">
        <v>11399</v>
      </c>
      <c r="D38" s="3" t="n">
        <v>12075</v>
      </c>
      <c r="E38" s="3" t="n">
        <v>676</v>
      </c>
      <c r="F38" s="3" t="n">
        <v>5.9</v>
      </c>
      <c r="G38" s="3" t="n">
        <v>71.2</v>
      </c>
      <c r="H38" s="3" t="n">
        <v>75.5</v>
      </c>
    </row>
    <row r="39" customFormat="false" ht="12" hidden="false" customHeight="false" outlineLevel="0" collapsed="false">
      <c r="A39" s="0" t="s">
        <v>156</v>
      </c>
      <c r="B39" s="13" t="s">
        <v>157</v>
      </c>
      <c r="C39" s="3" t="n">
        <v>10235</v>
      </c>
      <c r="D39" s="3" t="n">
        <v>10464</v>
      </c>
      <c r="E39" s="3" t="n">
        <v>229</v>
      </c>
      <c r="F39" s="3" t="n">
        <v>2.2</v>
      </c>
      <c r="G39" s="3" t="n">
        <v>76.4</v>
      </c>
      <c r="H39" s="3" t="n">
        <v>78.9</v>
      </c>
    </row>
    <row r="40" customFormat="false" ht="12" hidden="false" customHeight="false" outlineLevel="0" collapsed="false">
      <c r="B40" s="3" t="s">
        <v>158</v>
      </c>
      <c r="C40" s="3" t="n">
        <v>47233</v>
      </c>
      <c r="D40" s="3" t="n">
        <v>49266</v>
      </c>
      <c r="E40" s="3" t="n">
        <v>2033</v>
      </c>
      <c r="F40" s="3" t="n">
        <v>4.3</v>
      </c>
      <c r="G40" s="3" t="n">
        <v>71</v>
      </c>
      <c r="H40" s="3" t="n">
        <v>73.7</v>
      </c>
    </row>
    <row r="41" customFormat="false" ht="12" hidden="false" customHeight="false" outlineLevel="0" collapsed="false">
      <c r="A41" s="0" t="s">
        <v>159</v>
      </c>
      <c r="B41" s="13" t="s">
        <v>160</v>
      </c>
      <c r="C41" s="3" t="n">
        <v>17170</v>
      </c>
      <c r="D41" s="3" t="n">
        <v>18117</v>
      </c>
      <c r="E41" s="3" t="n">
        <v>947</v>
      </c>
      <c r="F41" s="3" t="n">
        <v>5.5</v>
      </c>
      <c r="G41" s="3" t="n">
        <v>66.1</v>
      </c>
      <c r="H41" s="3" t="n">
        <v>69.2</v>
      </c>
    </row>
    <row r="42" customFormat="false" ht="12" hidden="false" customHeight="false" outlineLevel="0" collapsed="false">
      <c r="A42" s="0" t="s">
        <v>161</v>
      </c>
      <c r="B42" s="13" t="s">
        <v>162</v>
      </c>
      <c r="C42" s="3" t="n">
        <v>41878</v>
      </c>
      <c r="D42" s="3" t="n">
        <v>46232</v>
      </c>
      <c r="E42" s="3" t="n">
        <v>4354</v>
      </c>
      <c r="F42" s="3" t="n">
        <v>10.4</v>
      </c>
      <c r="G42" s="3" t="n">
        <v>57.2</v>
      </c>
      <c r="H42" s="3" t="n">
        <v>60.7</v>
      </c>
    </row>
    <row r="43" customFormat="false" ht="12" hidden="false" customHeight="false" outlineLevel="0" collapsed="false">
      <c r="A43" s="0" t="s">
        <v>163</v>
      </c>
      <c r="B43" s="13" t="s">
        <v>164</v>
      </c>
      <c r="C43" s="3" t="n">
        <v>11797</v>
      </c>
      <c r="D43" s="3" t="n">
        <v>12626</v>
      </c>
      <c r="E43" s="3" t="n">
        <v>829</v>
      </c>
      <c r="F43" s="3" t="n">
        <v>7</v>
      </c>
      <c r="G43" s="3" t="n">
        <v>65.1</v>
      </c>
      <c r="H43" s="3" t="n">
        <v>68.4</v>
      </c>
    </row>
    <row r="44" customFormat="false" ht="12" hidden="false" customHeight="false" outlineLevel="0" collapsed="false">
      <c r="B44" s="3" t="s">
        <v>165</v>
      </c>
      <c r="C44" s="3" t="n">
        <v>70845</v>
      </c>
      <c r="D44" s="3" t="n">
        <v>76975</v>
      </c>
      <c r="E44" s="3" t="n">
        <v>6130</v>
      </c>
      <c r="F44" s="3" t="n">
        <v>8.7</v>
      </c>
      <c r="G44" s="3" t="n">
        <v>60.4</v>
      </c>
      <c r="H44" s="3" t="n">
        <v>63.7</v>
      </c>
    </row>
    <row r="45" customFormat="false" ht="12" hidden="false" customHeight="false" outlineLevel="0" collapsed="false">
      <c r="A45" s="0" t="s">
        <v>166</v>
      </c>
      <c r="B45" s="13" t="s">
        <v>167</v>
      </c>
      <c r="C45" s="3" t="n">
        <v>53382</v>
      </c>
      <c r="D45" s="3" t="n">
        <v>59576</v>
      </c>
      <c r="E45" s="3" t="n">
        <v>6194</v>
      </c>
      <c r="F45" s="3" t="n">
        <v>11.6</v>
      </c>
      <c r="G45" s="3" t="n">
        <v>70.4</v>
      </c>
      <c r="H45" s="3" t="n">
        <v>73.1</v>
      </c>
    </row>
    <row r="46" customFormat="false" ht="12" hidden="false" customHeight="false" outlineLevel="0" collapsed="false">
      <c r="A46" s="0" t="s">
        <v>168</v>
      </c>
      <c r="B46" s="13" t="s">
        <v>169</v>
      </c>
      <c r="C46" s="3" t="n">
        <v>30003</v>
      </c>
      <c r="D46" s="3" t="n">
        <v>34551</v>
      </c>
      <c r="E46" s="3" t="n">
        <v>4548</v>
      </c>
      <c r="F46" s="3" t="n">
        <v>15.2</v>
      </c>
      <c r="G46" s="3" t="n">
        <v>60.3</v>
      </c>
      <c r="H46" s="3" t="n">
        <v>64.3</v>
      </c>
    </row>
    <row r="47" customFormat="false" ht="12" hidden="false" customHeight="false" outlineLevel="0" collapsed="false">
      <c r="A47" s="0" t="s">
        <v>170</v>
      </c>
      <c r="B47" s="13" t="s">
        <v>171</v>
      </c>
      <c r="C47" s="3" t="n">
        <v>13507</v>
      </c>
      <c r="D47" s="3" t="n">
        <v>16084</v>
      </c>
      <c r="E47" s="3" t="n">
        <v>2577</v>
      </c>
      <c r="F47" s="3" t="n">
        <v>19.1</v>
      </c>
      <c r="G47" s="3" t="n">
        <v>56.1</v>
      </c>
      <c r="H47" s="3" t="n">
        <v>60.8</v>
      </c>
    </row>
    <row r="48" customFormat="false" ht="12" hidden="false" customHeight="false" outlineLevel="0" collapsed="false">
      <c r="A48" s="0" t="s">
        <v>172</v>
      </c>
      <c r="B48" s="13" t="s">
        <v>173</v>
      </c>
      <c r="C48" s="3" t="n">
        <v>62512</v>
      </c>
      <c r="D48" s="3" t="n">
        <v>73478</v>
      </c>
      <c r="E48" s="3" t="n">
        <v>10966</v>
      </c>
      <c r="F48" s="3" t="n">
        <v>17.5</v>
      </c>
      <c r="G48" s="3" t="n">
        <v>41.4</v>
      </c>
      <c r="H48" s="3" t="n">
        <v>46.7</v>
      </c>
    </row>
    <row r="49" customFormat="false" ht="12" hidden="false" customHeight="false" outlineLevel="0" collapsed="false">
      <c r="A49" s="0" t="s">
        <v>174</v>
      </c>
      <c r="B49" s="13" t="s">
        <v>175</v>
      </c>
      <c r="C49" s="3" t="n">
        <v>22175</v>
      </c>
      <c r="D49" s="3" t="n">
        <v>24864</v>
      </c>
      <c r="E49" s="3" t="n">
        <v>2689</v>
      </c>
      <c r="F49" s="3" t="n">
        <v>12.1</v>
      </c>
      <c r="G49" s="3" t="n">
        <v>63.3</v>
      </c>
      <c r="H49" s="3" t="n">
        <v>68.7</v>
      </c>
    </row>
    <row r="50" customFormat="false" ht="12" hidden="false" customHeight="false" outlineLevel="0" collapsed="false">
      <c r="A50" s="0" t="s">
        <v>176</v>
      </c>
      <c r="B50" s="13" t="s">
        <v>177</v>
      </c>
      <c r="C50" s="3" t="n">
        <v>30617</v>
      </c>
      <c r="D50" s="3" t="n">
        <v>36062</v>
      </c>
      <c r="E50" s="3" t="n">
        <v>5445</v>
      </c>
      <c r="F50" s="3" t="n">
        <v>17.8</v>
      </c>
      <c r="G50" s="3" t="n">
        <v>53.6</v>
      </c>
      <c r="H50" s="3" t="n">
        <v>57.7</v>
      </c>
    </row>
    <row r="51" customFormat="false" ht="12" hidden="false" customHeight="false" outlineLevel="0" collapsed="false">
      <c r="B51" s="3" t="s">
        <v>178</v>
      </c>
      <c r="C51" s="3" t="n">
        <v>212196</v>
      </c>
      <c r="D51" s="3" t="n">
        <v>244615</v>
      </c>
      <c r="E51" s="3" t="n">
        <v>32419</v>
      </c>
      <c r="F51" s="3" t="n">
        <v>15.3</v>
      </c>
      <c r="G51" s="3" t="n">
        <v>54</v>
      </c>
      <c r="H51" s="3" t="n">
        <v>58.6</v>
      </c>
    </row>
    <row r="52" customFormat="false" ht="12" hidden="false" customHeight="false" outlineLevel="0" collapsed="false">
      <c r="A52" s="0" t="s">
        <v>179</v>
      </c>
      <c r="B52" s="13" t="s">
        <v>180</v>
      </c>
      <c r="C52" s="3" t="n">
        <v>36309</v>
      </c>
      <c r="D52" s="3" t="n">
        <v>43718</v>
      </c>
      <c r="E52" s="3" t="n">
        <v>7409</v>
      </c>
      <c r="F52" s="3" t="n">
        <v>20.4</v>
      </c>
      <c r="G52" s="3" t="n">
        <v>54.6</v>
      </c>
      <c r="H52" s="3" t="n">
        <v>58</v>
      </c>
    </row>
    <row r="53" customFormat="false" ht="12" hidden="false" customHeight="false" outlineLevel="0" collapsed="false">
      <c r="A53" s="0" t="s">
        <v>181</v>
      </c>
      <c r="B53" s="13" t="s">
        <v>182</v>
      </c>
      <c r="C53" s="3" t="n">
        <v>8740</v>
      </c>
      <c r="D53" s="3" t="n">
        <v>9568</v>
      </c>
      <c r="E53" s="3" t="n">
        <v>828</v>
      </c>
      <c r="F53" s="3" t="n">
        <v>9.5</v>
      </c>
      <c r="G53" s="3" t="n">
        <v>65.4</v>
      </c>
      <c r="H53" s="3" t="n">
        <v>70.1</v>
      </c>
    </row>
    <row r="54" customFormat="false" ht="12" hidden="false" customHeight="false" outlineLevel="0" collapsed="false">
      <c r="A54" s="0" t="s">
        <v>183</v>
      </c>
      <c r="B54" s="13" t="s">
        <v>184</v>
      </c>
      <c r="C54" s="3" t="n">
        <v>16481</v>
      </c>
      <c r="D54" s="3" t="n">
        <v>18867</v>
      </c>
      <c r="E54" s="3" t="n">
        <v>2386</v>
      </c>
      <c r="F54" s="3" t="n">
        <v>14.5</v>
      </c>
      <c r="G54" s="3" t="n">
        <v>53.3</v>
      </c>
      <c r="H54" s="3" t="n">
        <v>59.3</v>
      </c>
    </row>
    <row r="55" customFormat="false" ht="12" hidden="false" customHeight="false" outlineLevel="0" collapsed="false">
      <c r="A55" s="0" t="s">
        <v>185</v>
      </c>
      <c r="B55" s="13" t="s">
        <v>186</v>
      </c>
      <c r="C55" s="3" t="n">
        <v>43798</v>
      </c>
      <c r="D55" s="3" t="n">
        <v>52121</v>
      </c>
      <c r="E55" s="3" t="n">
        <v>8323</v>
      </c>
      <c r="F55" s="3" t="n">
        <v>19</v>
      </c>
      <c r="G55" s="3" t="n">
        <v>59.7</v>
      </c>
      <c r="H55" s="3" t="n">
        <v>64.6</v>
      </c>
    </row>
    <row r="56" customFormat="false" ht="12" hidden="false" customHeight="false" outlineLevel="0" collapsed="false">
      <c r="A56" s="0" t="s">
        <v>187</v>
      </c>
      <c r="B56" s="13" t="s">
        <v>188</v>
      </c>
      <c r="C56" s="3" t="n">
        <v>18206</v>
      </c>
      <c r="D56" s="3" t="n">
        <v>22004</v>
      </c>
      <c r="E56" s="3" t="n">
        <v>3798</v>
      </c>
      <c r="F56" s="3" t="n">
        <v>20.9</v>
      </c>
      <c r="G56" s="3" t="n">
        <v>46.2</v>
      </c>
      <c r="H56" s="3" t="n">
        <v>50.3</v>
      </c>
    </row>
    <row r="57" customFormat="false" ht="12" hidden="false" customHeight="false" outlineLevel="0" collapsed="false">
      <c r="A57" s="0" t="s">
        <v>189</v>
      </c>
      <c r="B57" s="13" t="s">
        <v>190</v>
      </c>
      <c r="C57" s="3" t="n">
        <v>21124</v>
      </c>
      <c r="D57" s="3" t="n">
        <v>26482</v>
      </c>
      <c r="E57" s="3" t="n">
        <v>5358</v>
      </c>
      <c r="F57" s="3" t="n">
        <v>25.4</v>
      </c>
      <c r="G57" s="3" t="n">
        <v>56.7</v>
      </c>
      <c r="H57" s="3" t="n">
        <v>63.7</v>
      </c>
    </row>
    <row r="58" customFormat="false" ht="12" hidden="false" customHeight="false" outlineLevel="0" collapsed="false">
      <c r="A58" s="0" t="s">
        <v>191</v>
      </c>
      <c r="B58" s="13" t="s">
        <v>192</v>
      </c>
      <c r="C58" s="3" t="n">
        <v>11962</v>
      </c>
      <c r="D58" s="3" t="n">
        <v>14589</v>
      </c>
      <c r="E58" s="3" t="n">
        <v>2627</v>
      </c>
      <c r="F58" s="3" t="n">
        <v>22</v>
      </c>
      <c r="G58" s="3" t="n">
        <v>59.7</v>
      </c>
      <c r="H58" s="3" t="n">
        <v>66.3</v>
      </c>
    </row>
    <row r="59" customFormat="false" ht="12" hidden="false" customHeight="false" outlineLevel="0" collapsed="false">
      <c r="A59" s="0" t="s">
        <v>193</v>
      </c>
      <c r="B59" s="13" t="s">
        <v>194</v>
      </c>
      <c r="C59" s="3" t="n">
        <v>7606</v>
      </c>
      <c r="D59" s="3" t="n">
        <v>8711</v>
      </c>
      <c r="E59" s="3" t="n">
        <v>1105</v>
      </c>
      <c r="F59" s="3" t="n">
        <v>14.5</v>
      </c>
      <c r="G59" s="3" t="n">
        <v>53.4</v>
      </c>
      <c r="H59" s="3" t="n">
        <v>57.1</v>
      </c>
    </row>
    <row r="60" customFormat="false" ht="12" hidden="false" customHeight="false" outlineLevel="0" collapsed="false">
      <c r="B60" s="3" t="s">
        <v>195</v>
      </c>
      <c r="C60" s="3" t="n">
        <v>164226</v>
      </c>
      <c r="D60" s="3" t="n">
        <v>196060</v>
      </c>
      <c r="E60" s="3" t="n">
        <v>31834</v>
      </c>
      <c r="F60" s="3" t="n">
        <v>19.4</v>
      </c>
      <c r="G60" s="3" t="n">
        <v>55.7</v>
      </c>
      <c r="H60" s="3" t="n">
        <v>60.5</v>
      </c>
    </row>
    <row r="61" customFormat="false" ht="12" hidden="false" customHeight="false" outlineLevel="0" collapsed="false">
      <c r="B61" s="3" t="s">
        <v>196</v>
      </c>
      <c r="C61" s="3" t="n">
        <v>1500539</v>
      </c>
      <c r="D61" s="3" t="n">
        <v>1727398</v>
      </c>
      <c r="E61" s="3" t="n">
        <v>226859</v>
      </c>
      <c r="F61" s="3" t="n">
        <v>15.1</v>
      </c>
      <c r="G61" s="3" t="n">
        <v>49.7</v>
      </c>
      <c r="H61" s="3" t="n">
        <v>54.8</v>
      </c>
    </row>
    <row r="62" customFormat="false" ht="12" hidden="false" customHeight="false" outlineLevel="0" collapsed="false">
      <c r="B62" s="3" t="s">
        <v>32</v>
      </c>
      <c r="C62" s="3" t="n">
        <v>97231</v>
      </c>
      <c r="D62" s="3" t="n">
        <v>106983</v>
      </c>
      <c r="E62" s="3" t="n">
        <v>9752</v>
      </c>
      <c r="F62" s="3" t="n">
        <v>10</v>
      </c>
      <c r="G62" s="3" t="n">
        <v>23.2</v>
      </c>
      <c r="H62" s="3" t="n">
        <v>27</v>
      </c>
    </row>
    <row r="63" customFormat="false" ht="12" hidden="false" customHeight="false" outlineLevel="0" collapsed="false">
      <c r="B63" s="3" t="s">
        <v>33</v>
      </c>
      <c r="C63" s="3" t="n">
        <v>843543</v>
      </c>
      <c r="D63" s="3" t="n">
        <v>1008233</v>
      </c>
      <c r="E63" s="3" t="n">
        <v>164690</v>
      </c>
      <c r="F63" s="3" t="n">
        <v>19.5</v>
      </c>
      <c r="G63" s="3" t="n">
        <v>55.2</v>
      </c>
      <c r="H63" s="3" t="n">
        <v>59.9</v>
      </c>
    </row>
    <row r="64" customFormat="false" ht="12" hidden="false" customHeight="false" outlineLevel="0" collapsed="false">
      <c r="B64" s="3" t="s">
        <v>44</v>
      </c>
      <c r="C64" s="3" t="n">
        <v>559765</v>
      </c>
      <c r="D64" s="3" t="n">
        <v>612182</v>
      </c>
      <c r="E64" s="3" t="n">
        <v>52417</v>
      </c>
      <c r="F64" s="3" t="n">
        <v>9.4</v>
      </c>
      <c r="G64" s="3" t="n">
        <v>52.4</v>
      </c>
      <c r="H64" s="3" t="n">
        <v>57.2</v>
      </c>
    </row>
  </sheetData>
  <mergeCells count="8">
    <mergeCell ref="B5:B7"/>
    <mergeCell ref="C5:F5"/>
    <mergeCell ref="G5:H5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6:00:19Z</dcterms:created>
  <dc:creator>y_v_1985</dc:creator>
  <dc:description/>
  <dc:language>en-US</dc:language>
  <cp:lastModifiedBy>Dmitri Koustas</cp:lastModifiedBy>
  <dcterms:modified xsi:type="dcterms:W3CDTF">2013-10-21T07:18:47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