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h_own" sheetId="1" state="visible" r:id="rId2"/>
    <sheet name="hh_size" sheetId="2" state="visible" r:id="rId3"/>
    <sheet name="DPCache_nut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2" uniqueCount="2410">
  <si>
    <t xml:space="preserve">Filter</t>
  </si>
  <si>
    <t xml:space="preserve">NUTS3</t>
  </si>
  <si>
    <t xml:space="preserve">Data</t>
  </si>
  <si>
    <t xml:space="preserve">DE111</t>
  </si>
  <si>
    <t xml:space="preserve">Sum - Owned</t>
  </si>
  <si>
    <t xml:space="preserve">Sum - Rented</t>
  </si>
  <si>
    <t xml:space="preserve">DE112</t>
  </si>
  <si>
    <t xml:space="preserve">DE113</t>
  </si>
  <si>
    <t xml:space="preserve">DE114</t>
  </si>
  <si>
    <t xml:space="preserve">DE115</t>
  </si>
  <si>
    <t xml:space="preserve">DE116</t>
  </si>
  <si>
    <t xml:space="preserve">DE117</t>
  </si>
  <si>
    <t xml:space="preserve">DE118</t>
  </si>
  <si>
    <t xml:space="preserve">DE119</t>
  </si>
  <si>
    <t xml:space="preserve">DE11A</t>
  </si>
  <si>
    <t xml:space="preserve">DE11B</t>
  </si>
  <si>
    <t xml:space="preserve">DE11C</t>
  </si>
  <si>
    <t xml:space="preserve">DE11D</t>
  </si>
  <si>
    <t xml:space="preserve">DE121</t>
  </si>
  <si>
    <t xml:space="preserve">DE122</t>
  </si>
  <si>
    <t xml:space="preserve">DE123</t>
  </si>
  <si>
    <t xml:space="preserve">DE124</t>
  </si>
  <si>
    <t xml:space="preserve">DE125</t>
  </si>
  <si>
    <t xml:space="preserve">DE126</t>
  </si>
  <si>
    <t xml:space="preserve">DE127</t>
  </si>
  <si>
    <t xml:space="preserve">DE128</t>
  </si>
  <si>
    <t xml:space="preserve">DE129</t>
  </si>
  <si>
    <t xml:space="preserve">DE12A</t>
  </si>
  <si>
    <t xml:space="preserve">DE12B</t>
  </si>
  <si>
    <t xml:space="preserve">DE12C</t>
  </si>
  <si>
    <t xml:space="preserve">DE131</t>
  </si>
  <si>
    <t xml:space="preserve">DE132</t>
  </si>
  <si>
    <t xml:space="preserve">DE133</t>
  </si>
  <si>
    <t xml:space="preserve">DE134</t>
  </si>
  <si>
    <t xml:space="preserve">DE135</t>
  </si>
  <si>
    <t xml:space="preserve">DE136</t>
  </si>
  <si>
    <t xml:space="preserve">DE137</t>
  </si>
  <si>
    <t xml:space="preserve">DE138</t>
  </si>
  <si>
    <t xml:space="preserve">DE139</t>
  </si>
  <si>
    <t xml:space="preserve">DE13A</t>
  </si>
  <si>
    <t xml:space="preserve">DE141</t>
  </si>
  <si>
    <t xml:space="preserve">DE142</t>
  </si>
  <si>
    <t xml:space="preserve">DE143</t>
  </si>
  <si>
    <t xml:space="preserve">DE144</t>
  </si>
  <si>
    <t xml:space="preserve">DE145</t>
  </si>
  <si>
    <t xml:space="preserve">DE146</t>
  </si>
  <si>
    <t xml:space="preserve">DE147</t>
  </si>
  <si>
    <t xml:space="preserve">DE148</t>
  </si>
  <si>
    <t xml:space="preserve">DE149</t>
  </si>
  <si>
    <t xml:space="preserve">DE211</t>
  </si>
  <si>
    <t xml:space="preserve">DE212</t>
  </si>
  <si>
    <t xml:space="preserve">DE213</t>
  </si>
  <si>
    <t xml:space="preserve">DE214</t>
  </si>
  <si>
    <t xml:space="preserve">DE215</t>
  </si>
  <si>
    <t xml:space="preserve">DE216</t>
  </si>
  <si>
    <t xml:space="preserve">DE217</t>
  </si>
  <si>
    <t xml:space="preserve">DE218</t>
  </si>
  <si>
    <t xml:space="preserve">DE219</t>
  </si>
  <si>
    <t xml:space="preserve">DE21A</t>
  </si>
  <si>
    <t xml:space="preserve">DE21B</t>
  </si>
  <si>
    <t xml:space="preserve">DE21C</t>
  </si>
  <si>
    <t xml:space="preserve">DE21D</t>
  </si>
  <si>
    <t xml:space="preserve">DE21E</t>
  </si>
  <si>
    <t xml:space="preserve">DE21F</t>
  </si>
  <si>
    <t xml:space="preserve">DE21G</t>
  </si>
  <si>
    <t xml:space="preserve">DE21H</t>
  </si>
  <si>
    <t xml:space="preserve">DE21I</t>
  </si>
  <si>
    <t xml:space="preserve">DE21J</t>
  </si>
  <si>
    <t xml:space="preserve">DE21K</t>
  </si>
  <si>
    <t xml:space="preserve">DE21L</t>
  </si>
  <si>
    <t xml:space="preserve">DE21M</t>
  </si>
  <si>
    <t xml:space="preserve">DE21N</t>
  </si>
  <si>
    <t xml:space="preserve">DE221</t>
  </si>
  <si>
    <t xml:space="preserve">DE222</t>
  </si>
  <si>
    <t xml:space="preserve">DE224</t>
  </si>
  <si>
    <t xml:space="preserve">DE225</t>
  </si>
  <si>
    <t xml:space="preserve">DE226</t>
  </si>
  <si>
    <t xml:space="preserve">DE227</t>
  </si>
  <si>
    <t xml:space="preserve">DE228</t>
  </si>
  <si>
    <t xml:space="preserve">DE229</t>
  </si>
  <si>
    <t xml:space="preserve">DE22A</t>
  </si>
  <si>
    <t xml:space="preserve">DE22B</t>
  </si>
  <si>
    <t xml:space="preserve">DE22C</t>
  </si>
  <si>
    <t xml:space="preserve">DE231</t>
  </si>
  <si>
    <t xml:space="preserve">DE232</t>
  </si>
  <si>
    <t xml:space="preserve">DE233</t>
  </si>
  <si>
    <t xml:space="preserve">DE234</t>
  </si>
  <si>
    <t xml:space="preserve">DE235</t>
  </si>
  <si>
    <t xml:space="preserve">DE236</t>
  </si>
  <si>
    <t xml:space="preserve">DE237</t>
  </si>
  <si>
    <t xml:space="preserve">DE238</t>
  </si>
  <si>
    <t xml:space="preserve">DE239</t>
  </si>
  <si>
    <t xml:space="preserve">DE23A</t>
  </si>
  <si>
    <t xml:space="preserve">DE241</t>
  </si>
  <si>
    <t xml:space="preserve">DE242</t>
  </si>
  <si>
    <t xml:space="preserve">DE243</t>
  </si>
  <si>
    <t xml:space="preserve">DE244</t>
  </si>
  <si>
    <t xml:space="preserve">DE245</t>
  </si>
  <si>
    <t xml:space="preserve">DE246</t>
  </si>
  <si>
    <t xml:space="preserve">DE247</t>
  </si>
  <si>
    <t xml:space="preserve">DE248</t>
  </si>
  <si>
    <t xml:space="preserve">DE249</t>
  </si>
  <si>
    <t xml:space="preserve">DE24A</t>
  </si>
  <si>
    <t xml:space="preserve">DE24B</t>
  </si>
  <si>
    <t xml:space="preserve">DE24C</t>
  </si>
  <si>
    <t xml:space="preserve">DE24D</t>
  </si>
  <si>
    <t xml:space="preserve">DE251</t>
  </si>
  <si>
    <t xml:space="preserve">DE252</t>
  </si>
  <si>
    <t xml:space="preserve">DE253</t>
  </si>
  <si>
    <t xml:space="preserve">DE254</t>
  </si>
  <si>
    <t xml:space="preserve">DE255</t>
  </si>
  <si>
    <t xml:space="preserve">DE256</t>
  </si>
  <si>
    <t xml:space="preserve">DE257</t>
  </si>
  <si>
    <t xml:space="preserve">DE258</t>
  </si>
  <si>
    <t xml:space="preserve">DE259</t>
  </si>
  <si>
    <t xml:space="preserve">DE25A</t>
  </si>
  <si>
    <t xml:space="preserve">DE25B</t>
  </si>
  <si>
    <t xml:space="preserve">DE25C</t>
  </si>
  <si>
    <t xml:space="preserve">DE261</t>
  </si>
  <si>
    <t xml:space="preserve">DE262</t>
  </si>
  <si>
    <t xml:space="preserve">DE263</t>
  </si>
  <si>
    <t xml:space="preserve">DE264</t>
  </si>
  <si>
    <t xml:space="preserve">DE265</t>
  </si>
  <si>
    <t xml:space="preserve">DE266</t>
  </si>
  <si>
    <t xml:space="preserve">DE267</t>
  </si>
  <si>
    <t xml:space="preserve">DE268</t>
  </si>
  <si>
    <t xml:space="preserve">DE269</t>
  </si>
  <si>
    <t xml:space="preserve">DE26A</t>
  </si>
  <si>
    <t xml:space="preserve">DE26B</t>
  </si>
  <si>
    <t xml:space="preserve">DE26C</t>
  </si>
  <si>
    <t xml:space="preserve">DE271</t>
  </si>
  <si>
    <t xml:space="preserve">DE272</t>
  </si>
  <si>
    <t xml:space="preserve">DE273</t>
  </si>
  <si>
    <t xml:space="preserve">DE274</t>
  </si>
  <si>
    <t xml:space="preserve">DE275</t>
  </si>
  <si>
    <t xml:space="preserve">DE276</t>
  </si>
  <si>
    <t xml:space="preserve">DE277</t>
  </si>
  <si>
    <t xml:space="preserve">DE278</t>
  </si>
  <si>
    <t xml:space="preserve">DE279</t>
  </si>
  <si>
    <t xml:space="preserve">DE27A</t>
  </si>
  <si>
    <t xml:space="preserve">DE27B</t>
  </si>
  <si>
    <t xml:space="preserve">DE27C</t>
  </si>
  <si>
    <t xml:space="preserve">DE27D</t>
  </si>
  <si>
    <t xml:space="preserve">DE27E</t>
  </si>
  <si>
    <t xml:space="preserve">DE300</t>
  </si>
  <si>
    <t xml:space="preserve">DE501</t>
  </si>
  <si>
    <t xml:space="preserve">DE502</t>
  </si>
  <si>
    <t xml:space="preserve">DE600</t>
  </si>
  <si>
    <t xml:space="preserve">DE711</t>
  </si>
  <si>
    <t xml:space="preserve">DE712</t>
  </si>
  <si>
    <t xml:space="preserve">DE713</t>
  </si>
  <si>
    <t xml:space="preserve">DE714</t>
  </si>
  <si>
    <t xml:space="preserve">DE715</t>
  </si>
  <si>
    <t xml:space="preserve">DE716</t>
  </si>
  <si>
    <t xml:space="preserve">DE717</t>
  </si>
  <si>
    <t xml:space="preserve">DE718</t>
  </si>
  <si>
    <t xml:space="preserve">DE719</t>
  </si>
  <si>
    <t xml:space="preserve">DE71A</t>
  </si>
  <si>
    <t xml:space="preserve">DE71B</t>
  </si>
  <si>
    <t xml:space="preserve">DE71C</t>
  </si>
  <si>
    <t xml:space="preserve">DE71D</t>
  </si>
  <si>
    <t xml:space="preserve">DE71E</t>
  </si>
  <si>
    <t xml:space="preserve">DE721</t>
  </si>
  <si>
    <t xml:space="preserve">DE722</t>
  </si>
  <si>
    <t xml:space="preserve">DE723</t>
  </si>
  <si>
    <t xml:space="preserve">DE724</t>
  </si>
  <si>
    <t xml:space="preserve">DE725</t>
  </si>
  <si>
    <t xml:space="preserve">DE731</t>
  </si>
  <si>
    <t xml:space="preserve">DE732</t>
  </si>
  <si>
    <t xml:space="preserve">DE733</t>
  </si>
  <si>
    <t xml:space="preserve">DE734</t>
  </si>
  <si>
    <t xml:space="preserve">DE735</t>
  </si>
  <si>
    <t xml:space="preserve">DE736</t>
  </si>
  <si>
    <t xml:space="preserve">DE737</t>
  </si>
  <si>
    <t xml:space="preserve">DE911</t>
  </si>
  <si>
    <t xml:space="preserve">DE912</t>
  </si>
  <si>
    <t xml:space="preserve">DE913</t>
  </si>
  <si>
    <t xml:space="preserve">DE914</t>
  </si>
  <si>
    <t xml:space="preserve">DE915</t>
  </si>
  <si>
    <t xml:space="preserve">DE916</t>
  </si>
  <si>
    <t xml:space="preserve">DE917</t>
  </si>
  <si>
    <t xml:space="preserve">DE918</t>
  </si>
  <si>
    <t xml:space="preserve">DE919</t>
  </si>
  <si>
    <t xml:space="preserve">DE91A</t>
  </si>
  <si>
    <t xml:space="preserve">DE91B</t>
  </si>
  <si>
    <t xml:space="preserve">DE922</t>
  </si>
  <si>
    <t xml:space="preserve">DE923</t>
  </si>
  <si>
    <t xml:space="preserve">DE925</t>
  </si>
  <si>
    <t xml:space="preserve">DE926</t>
  </si>
  <si>
    <t xml:space="preserve">DE927</t>
  </si>
  <si>
    <t xml:space="preserve">DE928</t>
  </si>
  <si>
    <t xml:space="preserve">DE929</t>
  </si>
  <si>
    <t xml:space="preserve">DE931</t>
  </si>
  <si>
    <t xml:space="preserve">DE932</t>
  </si>
  <si>
    <t xml:space="preserve">DE933</t>
  </si>
  <si>
    <t xml:space="preserve">DE934</t>
  </si>
  <si>
    <t xml:space="preserve">DE935</t>
  </si>
  <si>
    <t xml:space="preserve">DE936</t>
  </si>
  <si>
    <t xml:space="preserve">DE937</t>
  </si>
  <si>
    <t xml:space="preserve">DE938</t>
  </si>
  <si>
    <t xml:space="preserve">DE939</t>
  </si>
  <si>
    <t xml:space="preserve">DE93A</t>
  </si>
  <si>
    <t xml:space="preserve">DE93B</t>
  </si>
  <si>
    <t xml:space="preserve">DE941</t>
  </si>
  <si>
    <t xml:space="preserve">DE942</t>
  </si>
  <si>
    <t xml:space="preserve">DE943</t>
  </si>
  <si>
    <t xml:space="preserve">DE944</t>
  </si>
  <si>
    <t xml:space="preserve">DE945</t>
  </si>
  <si>
    <t xml:space="preserve">DE946</t>
  </si>
  <si>
    <t xml:space="preserve">DE947</t>
  </si>
  <si>
    <t xml:space="preserve">DE948</t>
  </si>
  <si>
    <t xml:space="preserve">DE949</t>
  </si>
  <si>
    <t xml:space="preserve">DE94A</t>
  </si>
  <si>
    <t xml:space="preserve">DE94B</t>
  </si>
  <si>
    <t xml:space="preserve">DE94C</t>
  </si>
  <si>
    <t xml:space="preserve">DE94E</t>
  </si>
  <si>
    <t xml:space="preserve">DE94F</t>
  </si>
  <si>
    <t xml:space="preserve">DE94G</t>
  </si>
  <si>
    <t xml:space="preserve">DE94H</t>
  </si>
  <si>
    <t xml:space="preserve">DEA11</t>
  </si>
  <si>
    <t xml:space="preserve">DEA12</t>
  </si>
  <si>
    <t xml:space="preserve">DEA13</t>
  </si>
  <si>
    <t xml:space="preserve">DEA14</t>
  </si>
  <si>
    <t xml:space="preserve">DEA15</t>
  </si>
  <si>
    <t xml:space="preserve">DEA16</t>
  </si>
  <si>
    <t xml:space="preserve">DEA17</t>
  </si>
  <si>
    <t xml:space="preserve">DEA18</t>
  </si>
  <si>
    <t xml:space="preserve">DEA19</t>
  </si>
  <si>
    <t xml:space="preserve">DEA1A</t>
  </si>
  <si>
    <t xml:space="preserve">DEA1B</t>
  </si>
  <si>
    <t xml:space="preserve">DEA1D</t>
  </si>
  <si>
    <t xml:space="preserve">DEA1E</t>
  </si>
  <si>
    <t xml:space="preserve">DEA1F</t>
  </si>
  <si>
    <t xml:space="preserve">DEA22</t>
  </si>
  <si>
    <t xml:space="preserve">DEA23</t>
  </si>
  <si>
    <t xml:space="preserve">DEA24</t>
  </si>
  <si>
    <t xml:space="preserve">DEA26</t>
  </si>
  <si>
    <t xml:space="preserve">DEA27</t>
  </si>
  <si>
    <t xml:space="preserve">DEA28</t>
  </si>
  <si>
    <t xml:space="preserve">DEA29</t>
  </si>
  <si>
    <t xml:space="preserve">DEA2A</t>
  </si>
  <si>
    <t xml:space="preserve">DEA2B</t>
  </si>
  <si>
    <t xml:space="preserve">DEA2C</t>
  </si>
  <si>
    <t xml:space="preserve">DEA2D</t>
  </si>
  <si>
    <t xml:space="preserve">DEA31</t>
  </si>
  <si>
    <t xml:space="preserve">DEA32</t>
  </si>
  <si>
    <t xml:space="preserve">DEA33</t>
  </si>
  <si>
    <t xml:space="preserve">DEA34</t>
  </si>
  <si>
    <t xml:space="preserve">DEA35</t>
  </si>
  <si>
    <t xml:space="preserve">DEA36</t>
  </si>
  <si>
    <t xml:space="preserve">DEA37</t>
  </si>
  <si>
    <t xml:space="preserve">DEA38</t>
  </si>
  <si>
    <t xml:space="preserve">DEA41</t>
  </si>
  <si>
    <t xml:space="preserve">DEA42</t>
  </si>
  <si>
    <t xml:space="preserve">DEA43</t>
  </si>
  <si>
    <t xml:space="preserve">DEA44</t>
  </si>
  <si>
    <t xml:space="preserve">DEA45</t>
  </si>
  <si>
    <t xml:space="preserve">DEA46</t>
  </si>
  <si>
    <t xml:space="preserve">DEA47</t>
  </si>
  <si>
    <t xml:space="preserve">DEA51</t>
  </si>
  <si>
    <t xml:space="preserve">DEA52</t>
  </si>
  <si>
    <t xml:space="preserve">DEA53</t>
  </si>
  <si>
    <t xml:space="preserve">DEA54</t>
  </si>
  <si>
    <t xml:space="preserve">DEA55</t>
  </si>
  <si>
    <t xml:space="preserve">DEA56</t>
  </si>
  <si>
    <t xml:space="preserve">DEA57</t>
  </si>
  <si>
    <t xml:space="preserve">DEA58</t>
  </si>
  <si>
    <t xml:space="preserve">DEA59</t>
  </si>
  <si>
    <t xml:space="preserve">DEA5A</t>
  </si>
  <si>
    <t xml:space="preserve">DEA5B</t>
  </si>
  <si>
    <t xml:space="preserve">DEA5C</t>
  </si>
  <si>
    <t xml:space="preserve">DEB11</t>
  </si>
  <si>
    <t xml:space="preserve">DEB12</t>
  </si>
  <si>
    <t xml:space="preserve">DEB13</t>
  </si>
  <si>
    <t xml:space="preserve">DEB14</t>
  </si>
  <si>
    <t xml:space="preserve">DEB15</t>
  </si>
  <si>
    <t xml:space="preserve">DEB16</t>
  </si>
  <si>
    <t xml:space="preserve">DEB17</t>
  </si>
  <si>
    <t xml:space="preserve">DEB18</t>
  </si>
  <si>
    <t xml:space="preserve">DEB19</t>
  </si>
  <si>
    <t xml:space="preserve">DEB1A</t>
  </si>
  <si>
    <t xml:space="preserve">DEB1B</t>
  </si>
  <si>
    <t xml:space="preserve">DEB21</t>
  </si>
  <si>
    <t xml:space="preserve">DEB22</t>
  </si>
  <si>
    <t xml:space="preserve">DEB23</t>
  </si>
  <si>
    <t xml:space="preserve">DEB24</t>
  </si>
  <si>
    <t xml:space="preserve">DEB25</t>
  </si>
  <si>
    <t xml:space="preserve">DEB31</t>
  </si>
  <si>
    <t xml:space="preserve">DEB32</t>
  </si>
  <si>
    <t xml:space="preserve">DEB33</t>
  </si>
  <si>
    <t xml:space="preserve">DEB34</t>
  </si>
  <si>
    <t xml:space="preserve">DEB35</t>
  </si>
  <si>
    <t xml:space="preserve">DEB36</t>
  </si>
  <si>
    <t xml:space="preserve">DEB37</t>
  </si>
  <si>
    <t xml:space="preserve">DEB38</t>
  </si>
  <si>
    <t xml:space="preserve">DEB39</t>
  </si>
  <si>
    <t xml:space="preserve">DEB3A</t>
  </si>
  <si>
    <t xml:space="preserve">DEB3B</t>
  </si>
  <si>
    <t xml:space="preserve">DEB3C</t>
  </si>
  <si>
    <t xml:space="preserve">DEB3D</t>
  </si>
  <si>
    <t xml:space="preserve">DEB3E</t>
  </si>
  <si>
    <t xml:space="preserve">DEB3F</t>
  </si>
  <si>
    <t xml:space="preserve">DEB3G</t>
  </si>
  <si>
    <t xml:space="preserve">DEB3H</t>
  </si>
  <si>
    <t xml:space="preserve">DEB3I</t>
  </si>
  <si>
    <t xml:space="preserve">DEB3J</t>
  </si>
  <si>
    <t xml:space="preserve">DEB3K</t>
  </si>
  <si>
    <t xml:space="preserve">DEC01</t>
  </si>
  <si>
    <t xml:space="preserve">DEC02</t>
  </si>
  <si>
    <t xml:space="preserve">DEC03</t>
  </si>
  <si>
    <t xml:space="preserve">DEC04</t>
  </si>
  <si>
    <t xml:space="preserve">DEC05</t>
  </si>
  <si>
    <t xml:space="preserve">DEC06</t>
  </si>
  <si>
    <t xml:space="preserve">DEF01</t>
  </si>
  <si>
    <t xml:space="preserve">DEF02</t>
  </si>
  <si>
    <t xml:space="preserve">DEF03</t>
  </si>
  <si>
    <t xml:space="preserve">DEF04</t>
  </si>
  <si>
    <t xml:space="preserve">DEF05</t>
  </si>
  <si>
    <t xml:space="preserve">DEF06</t>
  </si>
  <si>
    <t xml:space="preserve">DEF07</t>
  </si>
  <si>
    <t xml:space="preserve">DEF08</t>
  </si>
  <si>
    <t xml:space="preserve">DEF09</t>
  </si>
  <si>
    <t xml:space="preserve">DEF0A</t>
  </si>
  <si>
    <t xml:space="preserve">DEF0B</t>
  </si>
  <si>
    <t xml:space="preserve">DEF0C</t>
  </si>
  <si>
    <t xml:space="preserve">DEF0D</t>
  </si>
  <si>
    <t xml:space="preserve">DEF0E</t>
  </si>
  <si>
    <t xml:space="preserve">DEF0F</t>
  </si>
  <si>
    <t xml:space="preserve">Total Sum - Owned</t>
  </si>
  <si>
    <t xml:space="preserve">Total Sum - Rented</t>
  </si>
  <si>
    <t xml:space="preserve">nuts</t>
  </si>
  <si>
    <t xml:space="preserve">PPIVATHAUSHALTE INSGESAMT</t>
  </si>
  <si>
    <t xml:space="preserve">persons_1</t>
  </si>
  <si>
    <t xml:space="preserve">persons_2</t>
  </si>
  <si>
    <t xml:space="preserve">persons_3</t>
  </si>
  <si>
    <t xml:space="preserve">persons_4</t>
  </si>
  <si>
    <t xml:space="preserve">persons_5</t>
  </si>
  <si>
    <t xml:space="preserve">persons_6</t>
  </si>
  <si>
    <t xml:space="preserve">DE11</t>
  </si>
  <si>
    <t xml:space="preserve">DE12</t>
  </si>
  <si>
    <t xml:space="preserve">DE13</t>
  </si>
  <si>
    <t xml:space="preserve">DE14</t>
  </si>
  <si>
    <t xml:space="preserve">DE21</t>
  </si>
  <si>
    <t xml:space="preserve">DE22</t>
  </si>
  <si>
    <t xml:space="preserve">DE23</t>
  </si>
  <si>
    <t xml:space="preserve">DE24</t>
  </si>
  <si>
    <t xml:space="preserve">DE25</t>
  </si>
  <si>
    <t xml:space="preserve">DE26</t>
  </si>
  <si>
    <t xml:space="preserve">DE27</t>
  </si>
  <si>
    <t xml:space="preserve">DE50</t>
  </si>
  <si>
    <t xml:space="preserve">DE60</t>
  </si>
  <si>
    <t xml:space="preserve">DE71&amp;DE72</t>
  </si>
  <si>
    <t xml:space="preserve">DE73</t>
  </si>
  <si>
    <t xml:space="preserve">DE91</t>
  </si>
  <si>
    <t xml:space="preserve">DE92</t>
  </si>
  <si>
    <t xml:space="preserve">DE93</t>
  </si>
  <si>
    <t xml:space="preserve">DE94</t>
  </si>
  <si>
    <t xml:space="preserve">DEA1</t>
  </si>
  <si>
    <t xml:space="preserve">DEA2</t>
  </si>
  <si>
    <t xml:space="preserve">DEA3</t>
  </si>
  <si>
    <t xml:space="preserve">DEA4</t>
  </si>
  <si>
    <t xml:space="preserve">DEA5</t>
  </si>
  <si>
    <t xml:space="preserve">DEB1</t>
  </si>
  <si>
    <t xml:space="preserve">DEB2</t>
  </si>
  <si>
    <t xml:space="preserve">DEB3</t>
  </si>
  <si>
    <t xml:space="preserve">DEC0</t>
  </si>
  <si>
    <t xml:space="preserve">DEF0</t>
  </si>
  <si>
    <t xml:space="preserve">CODE</t>
  </si>
  <si>
    <t xml:space="preserve">NAME</t>
  </si>
  <si>
    <t xml:space="preserve">KREIS_NAME</t>
  </si>
  <si>
    <t xml:space="preserve">KREIS_ID</t>
  </si>
  <si>
    <t xml:space="preserve">NUTS2</t>
  </si>
  <si>
    <t xml:space="preserve">order_scan</t>
  </si>
  <si>
    <t xml:space="preserve">scan_key</t>
  </si>
  <si>
    <t xml:space="preserve">Kreis</t>
  </si>
  <si>
    <t xml:space="preserve">Total</t>
  </si>
  <si>
    <t xml:space="preserve">Owned, %</t>
  </si>
  <si>
    <t xml:space="preserve">Owned</t>
  </si>
  <si>
    <t xml:space="preserve">Rented, %</t>
  </si>
  <si>
    <t xml:space="preserve">Rented</t>
  </si>
  <si>
    <t xml:space="preserve">Schleswig-Holstein</t>
  </si>
  <si>
    <t xml:space="preserve">Kreisfreie Städte</t>
  </si>
  <si>
    <t xml:space="preserve">FL</t>
  </si>
  <si>
    <t xml:space="preserve">Flensburg</t>
  </si>
  <si>
    <t xml:space="preserve">01FLENSB2</t>
  </si>
  <si>
    <t xml:space="preserve">11</t>
  </si>
  <si>
    <t xml:space="preserve">Flensburg, Stadt</t>
  </si>
  <si>
    <t xml:space="preserve">KI</t>
  </si>
  <si>
    <t xml:space="preserve">Kiel</t>
  </si>
  <si>
    <t xml:space="preserve">01KIELXX2VG70</t>
  </si>
  <si>
    <t xml:space="preserve">12</t>
  </si>
  <si>
    <t xml:space="preserve">Kiel, Stadt</t>
  </si>
  <si>
    <t xml:space="preserve">HL</t>
  </si>
  <si>
    <t xml:space="preserve">Hansestadt Lübeck</t>
  </si>
  <si>
    <t xml:space="preserve">Lübeck</t>
  </si>
  <si>
    <t xml:space="preserve">01LUEBEC2VG70</t>
  </si>
  <si>
    <t xml:space="preserve">13</t>
  </si>
  <si>
    <t xml:space="preserve">Lübeck, Hansestadt</t>
  </si>
  <si>
    <t xml:space="preserve">NMS</t>
  </si>
  <si>
    <t xml:space="preserve">Neumünster</t>
  </si>
  <si>
    <t xml:space="preserve">Neum�nster</t>
  </si>
  <si>
    <t xml:space="preserve">01NEUMUE2VG70</t>
  </si>
  <si>
    <t xml:space="preserve">14</t>
  </si>
  <si>
    <t xml:space="preserve">Neumünster, Stadt</t>
  </si>
  <si>
    <t xml:space="preserve">Landkreise</t>
  </si>
  <si>
    <t xml:space="preserve">31</t>
  </si>
  <si>
    <t xml:space="preserve">Eckernförde</t>
  </si>
  <si>
    <t xml:space="preserve">32</t>
  </si>
  <si>
    <t xml:space="preserve">Eiderstedt</t>
  </si>
  <si>
    <t xml:space="preserve">33</t>
  </si>
  <si>
    <t xml:space="preserve">Eutin</t>
  </si>
  <si>
    <t xml:space="preserve">01FLENSB1VG70</t>
  </si>
  <si>
    <t xml:space="preserve">34</t>
  </si>
  <si>
    <t xml:space="preserve">RZ</t>
  </si>
  <si>
    <t xml:space="preserve">Herzogtum Lauenburg</t>
  </si>
  <si>
    <t xml:space="preserve">01LAUENB1</t>
  </si>
  <si>
    <t xml:space="preserve">35</t>
  </si>
  <si>
    <t xml:space="preserve">36</t>
  </si>
  <si>
    <t xml:space="preserve">Husum</t>
  </si>
  <si>
    <t xml:space="preserve">NF</t>
  </si>
  <si>
    <t xml:space="preserve">Nordfriesland</t>
  </si>
  <si>
    <t xml:space="preserve">01NORDFR1NB70</t>
  </si>
  <si>
    <t xml:space="preserve">37</t>
  </si>
  <si>
    <t xml:space="preserve">Norderdithmarschen</t>
  </si>
  <si>
    <t xml:space="preserve">OH</t>
  </si>
  <si>
    <t xml:space="preserve">Ostholstein</t>
  </si>
  <si>
    <t xml:space="preserve">01OSTHOL1NB70</t>
  </si>
  <si>
    <t xml:space="preserve">38</t>
  </si>
  <si>
    <t xml:space="preserve">Oldenburg in Holstein</t>
  </si>
  <si>
    <t xml:space="preserve">PI</t>
  </si>
  <si>
    <t xml:space="preserve">Pinneberg</t>
  </si>
  <si>
    <t xml:space="preserve">01PINNEB1VK70</t>
  </si>
  <si>
    <t xml:space="preserve">39</t>
  </si>
  <si>
    <t xml:space="preserve">PLÖ</t>
  </si>
  <si>
    <t xml:space="preserve">Plön</t>
  </si>
  <si>
    <t xml:space="preserve">Pl�n</t>
  </si>
  <si>
    <t xml:space="preserve">01PLOENX1VK70</t>
  </si>
  <si>
    <t xml:space="preserve">41</t>
  </si>
  <si>
    <t xml:space="preserve">RD</t>
  </si>
  <si>
    <t xml:space="preserve">Rendsburg-Eckernförde</t>
  </si>
  <si>
    <t xml:space="preserve">Rendsburg-Eckernf�rde</t>
  </si>
  <si>
    <t xml:space="preserve">01RENECK1NB70</t>
  </si>
  <si>
    <t xml:space="preserve">42</t>
  </si>
  <si>
    <t xml:space="preserve">Rendsburg</t>
  </si>
  <si>
    <t xml:space="preserve">SL</t>
  </si>
  <si>
    <t xml:space="preserve">Schleswig</t>
  </si>
  <si>
    <t xml:space="preserve">01SCHLES1VK70</t>
  </si>
  <si>
    <t xml:space="preserve">43</t>
  </si>
  <si>
    <t xml:space="preserve">SE</t>
  </si>
  <si>
    <t xml:space="preserve">Segeberg</t>
  </si>
  <si>
    <t xml:space="preserve">01SEGEBE1VG70</t>
  </si>
  <si>
    <t xml:space="preserve">44</t>
  </si>
  <si>
    <t xml:space="preserve">IZ</t>
  </si>
  <si>
    <t xml:space="preserve">Steinburg</t>
  </si>
  <si>
    <t xml:space="preserve">01STEINB1VG70</t>
  </si>
  <si>
    <t xml:space="preserve">45</t>
  </si>
  <si>
    <t xml:space="preserve">OD</t>
  </si>
  <si>
    <t xml:space="preserve">Stormarn</t>
  </si>
  <si>
    <t xml:space="preserve">01STORMA1VK70</t>
  </si>
  <si>
    <t xml:space="preserve">46</t>
  </si>
  <si>
    <t xml:space="preserve">HEI</t>
  </si>
  <si>
    <t xml:space="preserve">Dithmarschen</t>
  </si>
  <si>
    <t xml:space="preserve">01DITHMA1NB70</t>
  </si>
  <si>
    <t xml:space="preserve">47</t>
  </si>
  <si>
    <t xml:space="preserve">Süderdithmarschen</t>
  </si>
  <si>
    <t xml:space="preserve">NIB</t>
  </si>
  <si>
    <t xml:space="preserve">Südtondern</t>
  </si>
  <si>
    <t xml:space="preserve">48</t>
  </si>
  <si>
    <t xml:space="preserve">Land insgesamt</t>
  </si>
  <si>
    <t xml:space="preserve">Hamburg</t>
  </si>
  <si>
    <t xml:space="preserve">HH</t>
  </si>
  <si>
    <t xml:space="preserve">Freie und Hansestadt Hamburg</t>
  </si>
  <si>
    <t xml:space="preserve">02HAMBUR2VG69</t>
  </si>
  <si>
    <t xml:space="preserve">Insgesamt </t>
  </si>
  <si>
    <t xml:space="preserve">Niedersachsen</t>
  </si>
  <si>
    <t xml:space="preserve">RB Hannover</t>
  </si>
  <si>
    <t xml:space="preserve">HM</t>
  </si>
  <si>
    <t xml:space="preserve">Hameln</t>
  </si>
  <si>
    <t xml:space="preserve">03HAMELN2</t>
  </si>
  <si>
    <t xml:space="preserve">111</t>
  </si>
  <si>
    <t xml:space="preserve">Hameln, Stadt</t>
  </si>
  <si>
    <t xml:space="preserve">H</t>
  </si>
  <si>
    <t xml:space="preserve">Hannover</t>
  </si>
  <si>
    <t xml:space="preserve">03HANNOV2</t>
  </si>
  <si>
    <t xml:space="preserve">112</t>
  </si>
  <si>
    <t xml:space="preserve">Hannover,Landeshauptst.</t>
  </si>
  <si>
    <t xml:space="preserve">DH</t>
  </si>
  <si>
    <t xml:space="preserve">Grafschaft Diepholz</t>
  </si>
  <si>
    <t xml:space="preserve">03GRDIEP1</t>
  </si>
  <si>
    <t xml:space="preserve">131</t>
  </si>
  <si>
    <t xml:space="preserve">SY</t>
  </si>
  <si>
    <t xml:space="preserve">Grafschaft Hoya</t>
  </si>
  <si>
    <t xml:space="preserve">03GRHOYA1</t>
  </si>
  <si>
    <t xml:space="preserve">132</t>
  </si>
  <si>
    <t xml:space="preserve">RI</t>
  </si>
  <si>
    <t xml:space="preserve">Grafschaft Schaumburg</t>
  </si>
  <si>
    <t xml:space="preserve">03GRSCHA1</t>
  </si>
  <si>
    <t xml:space="preserve">133</t>
  </si>
  <si>
    <t xml:space="preserve">134</t>
  </si>
  <si>
    <t xml:space="preserve">Hameln-Pyrmont</t>
  </si>
  <si>
    <t xml:space="preserve">03HANNOV1</t>
  </si>
  <si>
    <t xml:space="preserve">135</t>
  </si>
  <si>
    <t xml:space="preserve">NRÜ</t>
  </si>
  <si>
    <t xml:space="preserve">Neustadt am Rübenberge</t>
  </si>
  <si>
    <t xml:space="preserve">Neustadt am R�benberge</t>
  </si>
  <si>
    <t xml:space="preserve">03NEURUE1</t>
  </si>
  <si>
    <t xml:space="preserve">136</t>
  </si>
  <si>
    <t xml:space="preserve">NI</t>
  </si>
  <si>
    <t xml:space="preserve">Nienburg (Weser)</t>
  </si>
  <si>
    <t xml:space="preserve">03NIENBU1</t>
  </si>
  <si>
    <t xml:space="preserve">137</t>
  </si>
  <si>
    <t xml:space="preserve">STH</t>
  </si>
  <si>
    <t xml:space="preserve">Schaumburg-Lippe</t>
  </si>
  <si>
    <t xml:space="preserve">03SCHLIP1</t>
  </si>
  <si>
    <t xml:space="preserve">138</t>
  </si>
  <si>
    <t xml:space="preserve">SPR</t>
  </si>
  <si>
    <t xml:space="preserve">Springe</t>
  </si>
  <si>
    <t xml:space="preserve">03SPRING1</t>
  </si>
  <si>
    <t xml:space="preserve">139</t>
  </si>
  <si>
    <t xml:space="preserve">Zusammen</t>
  </si>
  <si>
    <t xml:space="preserve">RB Hildesheim</t>
  </si>
  <si>
    <t xml:space="preserve">Kreisfreie Stadt</t>
  </si>
  <si>
    <t xml:space="preserve">HI</t>
  </si>
  <si>
    <t xml:space="preserve">Hildesheim</t>
  </si>
  <si>
    <t xml:space="preserve">03HILDES2</t>
  </si>
  <si>
    <t xml:space="preserve">212</t>
  </si>
  <si>
    <t xml:space="preserve">Hildesheim, Stadt</t>
  </si>
  <si>
    <t xml:space="preserve">ALF</t>
  </si>
  <si>
    <t xml:space="preserve">Alfeld (Leine)</t>
  </si>
  <si>
    <t xml:space="preserve">Alfeld</t>
  </si>
  <si>
    <t xml:space="preserve">03ALFELD1</t>
  </si>
  <si>
    <t xml:space="preserve">231</t>
  </si>
  <si>
    <t xml:space="preserve">DUD</t>
  </si>
  <si>
    <t xml:space="preserve">Duderstadt</t>
  </si>
  <si>
    <t xml:space="preserve">03DUDERS1</t>
  </si>
  <si>
    <t xml:space="preserve">232</t>
  </si>
  <si>
    <t xml:space="preserve">EIN</t>
  </si>
  <si>
    <t xml:space="preserve">Einbeck</t>
  </si>
  <si>
    <t xml:space="preserve">03EINBEC1</t>
  </si>
  <si>
    <t xml:space="preserve">233</t>
  </si>
  <si>
    <t xml:space="preserve">GÖ</t>
  </si>
  <si>
    <t xml:space="preserve">Göttingen</t>
  </si>
  <si>
    <t xml:space="preserve">03GOETTI1VG64</t>
  </si>
  <si>
    <t xml:space="preserve">234</t>
  </si>
  <si>
    <t xml:space="preserve">235</t>
  </si>
  <si>
    <t xml:space="preserve">Hildesheim-Marienburg</t>
  </si>
  <si>
    <t xml:space="preserve">HOL</t>
  </si>
  <si>
    <t xml:space="preserve">Holzminden</t>
  </si>
  <si>
    <t xml:space="preserve">03HOLZMI1</t>
  </si>
  <si>
    <t xml:space="preserve">236</t>
  </si>
  <si>
    <t xml:space="preserve">HMÜ</t>
  </si>
  <si>
    <t xml:space="preserve">Münden</t>
  </si>
  <si>
    <t xml:space="preserve">M�nden</t>
  </si>
  <si>
    <t xml:space="preserve">03MUENDE1</t>
  </si>
  <si>
    <t xml:space="preserve">237</t>
  </si>
  <si>
    <t xml:space="preserve">NOM</t>
  </si>
  <si>
    <t xml:space="preserve">Northeim</t>
  </si>
  <si>
    <t xml:space="preserve">03NORTHE1</t>
  </si>
  <si>
    <t xml:space="preserve">238</t>
  </si>
  <si>
    <t xml:space="preserve">OHA</t>
  </si>
  <si>
    <t xml:space="preserve">Osterode am Harz</t>
  </si>
  <si>
    <t xml:space="preserve">03OSTERO1</t>
  </si>
  <si>
    <t xml:space="preserve">239</t>
  </si>
  <si>
    <t xml:space="preserve">PE</t>
  </si>
  <si>
    <t xml:space="preserve">Peine</t>
  </si>
  <si>
    <t xml:space="preserve">03PEINEX1</t>
  </si>
  <si>
    <t xml:space="preserve">240</t>
  </si>
  <si>
    <t xml:space="preserve">CLZ</t>
  </si>
  <si>
    <t xml:space="preserve">Zellerfeld</t>
  </si>
  <si>
    <t xml:space="preserve">03ZELLER1</t>
  </si>
  <si>
    <t xml:space="preserve">241</t>
  </si>
  <si>
    <t xml:space="preserve">RB Lüneburg</t>
  </si>
  <si>
    <t xml:space="preserve">CE</t>
  </si>
  <si>
    <t xml:space="preserve">Celle</t>
  </si>
  <si>
    <t xml:space="preserve">03CELLEX2</t>
  </si>
  <si>
    <t xml:space="preserve">311</t>
  </si>
  <si>
    <t xml:space="preserve">Celle, Stadt</t>
  </si>
  <si>
    <t xml:space="preserve">LG</t>
  </si>
  <si>
    <t xml:space="preserve">Lüneburg</t>
  </si>
  <si>
    <t xml:space="preserve">03LUENEB2</t>
  </si>
  <si>
    <t xml:space="preserve">312</t>
  </si>
  <si>
    <t xml:space="preserve">Lüneburg, Stadt</t>
  </si>
  <si>
    <t xml:space="preserve">WOB</t>
  </si>
  <si>
    <t xml:space="preserve">Wolfsburg</t>
  </si>
  <si>
    <t xml:space="preserve">03WOLFSB2NB51</t>
  </si>
  <si>
    <t xml:space="preserve">313</t>
  </si>
  <si>
    <t xml:space="preserve">Wolfsburg, Stadt</t>
  </si>
  <si>
    <t xml:space="preserve">BU</t>
  </si>
  <si>
    <t xml:space="preserve">Burgdorf</t>
  </si>
  <si>
    <t xml:space="preserve">03BURGDO1</t>
  </si>
  <si>
    <t xml:space="preserve">331</t>
  </si>
  <si>
    <t xml:space="preserve">03CELLEX1</t>
  </si>
  <si>
    <t xml:space="preserve">332</t>
  </si>
  <si>
    <t xml:space="preserve">FAL</t>
  </si>
  <si>
    <t xml:space="preserve">Fallingbostel</t>
  </si>
  <si>
    <t xml:space="preserve">03FALLIN1</t>
  </si>
  <si>
    <t xml:space="preserve">333</t>
  </si>
  <si>
    <t xml:space="preserve">GF</t>
  </si>
  <si>
    <t xml:space="preserve">Gifhorn</t>
  </si>
  <si>
    <t xml:space="preserve">03GIFHOR1VK51</t>
  </si>
  <si>
    <t xml:space="preserve">334</t>
  </si>
  <si>
    <t xml:space="preserve">WL</t>
  </si>
  <si>
    <t xml:space="preserve">Harburg</t>
  </si>
  <si>
    <t xml:space="preserve">03HARBUR1</t>
  </si>
  <si>
    <t xml:space="preserve">335</t>
  </si>
  <si>
    <t xml:space="preserve">DAN</t>
  </si>
  <si>
    <t xml:space="preserve">Lüchow-Dannenberg</t>
  </si>
  <si>
    <t xml:space="preserve">03LUEDAN1UB51</t>
  </si>
  <si>
    <t xml:space="preserve">336</t>
  </si>
  <si>
    <t xml:space="preserve">03LUENEB1</t>
  </si>
  <si>
    <t xml:space="preserve">337</t>
  </si>
  <si>
    <t xml:space="preserve">SOL</t>
  </si>
  <si>
    <t xml:space="preserve">Soltau</t>
  </si>
  <si>
    <t xml:space="preserve">03SOLTAU1</t>
  </si>
  <si>
    <t xml:space="preserve">338</t>
  </si>
  <si>
    <t xml:space="preserve">UE</t>
  </si>
  <si>
    <t xml:space="preserve">Uelzen</t>
  </si>
  <si>
    <t xml:space="preserve">03UELZEN1</t>
  </si>
  <si>
    <t xml:space="preserve">339</t>
  </si>
  <si>
    <t xml:space="preserve">RB Stade</t>
  </si>
  <si>
    <t xml:space="preserve">CUX</t>
  </si>
  <si>
    <t xml:space="preserve">Cuxhaven</t>
  </si>
  <si>
    <t xml:space="preserve">03CUXHAV2VG70</t>
  </si>
  <si>
    <t xml:space="preserve">411</t>
  </si>
  <si>
    <t xml:space="preserve">Cuxhaven, Stadt</t>
  </si>
  <si>
    <t xml:space="preserve">RB Suade</t>
  </si>
  <si>
    <t xml:space="preserve">BRV</t>
  </si>
  <si>
    <t xml:space="preserve">Bremervörde</t>
  </si>
  <si>
    <t xml:space="preserve">03BREVOE1</t>
  </si>
  <si>
    <t xml:space="preserve">431</t>
  </si>
  <si>
    <t xml:space="preserve">OTT</t>
  </si>
  <si>
    <t xml:space="preserve">Land-Hadeln</t>
  </si>
  <si>
    <t xml:space="preserve">Land Hadeln</t>
  </si>
  <si>
    <t xml:space="preserve">03LANDHA1VK70</t>
  </si>
  <si>
    <t xml:space="preserve">432</t>
  </si>
  <si>
    <t xml:space="preserve">OHZ</t>
  </si>
  <si>
    <t xml:space="preserve">Osterholz</t>
  </si>
  <si>
    <t xml:space="preserve">03OSTERH1</t>
  </si>
  <si>
    <t xml:space="preserve">433</t>
  </si>
  <si>
    <t xml:space="preserve">ROW</t>
  </si>
  <si>
    <t xml:space="preserve">Rotenburg (Wümme)</t>
  </si>
  <si>
    <t xml:space="preserve">Rotenburg (W�mme)</t>
  </si>
  <si>
    <t xml:space="preserve">03ROTWUE1UB69</t>
  </si>
  <si>
    <t xml:space="preserve">434</t>
  </si>
  <si>
    <t xml:space="preserve">STD</t>
  </si>
  <si>
    <t xml:space="preserve">Stade</t>
  </si>
  <si>
    <t xml:space="preserve">03STADEX1</t>
  </si>
  <si>
    <t xml:space="preserve">435</t>
  </si>
  <si>
    <t xml:space="preserve">VER</t>
  </si>
  <si>
    <t xml:space="preserve">Verden</t>
  </si>
  <si>
    <t xml:space="preserve">03VERDEN1</t>
  </si>
  <si>
    <t xml:space="preserve">436</t>
  </si>
  <si>
    <t xml:space="preserve">WEM</t>
  </si>
  <si>
    <t xml:space="preserve">Wesermünde</t>
  </si>
  <si>
    <t xml:space="preserve">Weserm�nde</t>
  </si>
  <si>
    <t xml:space="preserve">03WESMUE1</t>
  </si>
  <si>
    <t xml:space="preserve">437</t>
  </si>
  <si>
    <t xml:space="preserve">RB Osnabrück</t>
  </si>
  <si>
    <t xml:space="preserve">OS</t>
  </si>
  <si>
    <t xml:space="preserve">Osnarbrück</t>
  </si>
  <si>
    <t xml:space="preserve">Osnabr�ck</t>
  </si>
  <si>
    <t xml:space="preserve">03OSNABR2</t>
  </si>
  <si>
    <t xml:space="preserve">511</t>
  </si>
  <si>
    <t xml:space="preserve">Osnabrück, Stadt</t>
  </si>
  <si>
    <t xml:space="preserve">ASD</t>
  </si>
  <si>
    <t xml:space="preserve">Aschendorf-Hümmling</t>
  </si>
  <si>
    <t xml:space="preserve">03ASCHUE1</t>
  </si>
  <si>
    <t xml:space="preserve">531</t>
  </si>
  <si>
    <t xml:space="preserve">BSB</t>
  </si>
  <si>
    <t xml:space="preserve">Bersenbrück</t>
  </si>
  <si>
    <t xml:space="preserve">03BERSEN1</t>
  </si>
  <si>
    <t xml:space="preserve">532</t>
  </si>
  <si>
    <t xml:space="preserve">NOH</t>
  </si>
  <si>
    <t xml:space="preserve">Grafschaft Bentheim</t>
  </si>
  <si>
    <t xml:space="preserve">03GRBENT1</t>
  </si>
  <si>
    <t xml:space="preserve">533</t>
  </si>
  <si>
    <t xml:space="preserve">LIN</t>
  </si>
  <si>
    <t xml:space="preserve">Lingen</t>
  </si>
  <si>
    <t xml:space="preserve">03LINGEN1</t>
  </si>
  <si>
    <t xml:space="preserve">534</t>
  </si>
  <si>
    <t xml:space="preserve">MEL</t>
  </si>
  <si>
    <t xml:space="preserve">Melle</t>
  </si>
  <si>
    <t xml:space="preserve">03MELLEX1</t>
  </si>
  <si>
    <t xml:space="preserve">535</t>
  </si>
  <si>
    <t xml:space="preserve">MEP</t>
  </si>
  <si>
    <t xml:space="preserve">Meppen</t>
  </si>
  <si>
    <t xml:space="preserve">03MEPPEN1</t>
  </si>
  <si>
    <t xml:space="preserve">536</t>
  </si>
  <si>
    <t xml:space="preserve">03OSNABR1</t>
  </si>
  <si>
    <t xml:space="preserve">537</t>
  </si>
  <si>
    <t xml:space="preserve">Osnabrück</t>
  </si>
  <si>
    <t xml:space="preserve">WTL</t>
  </si>
  <si>
    <t xml:space="preserve">Wittlage</t>
  </si>
  <si>
    <t xml:space="preserve">03WITTLA1</t>
  </si>
  <si>
    <t xml:space="preserve">538</t>
  </si>
  <si>
    <t xml:space="preserve">RB Aurioh</t>
  </si>
  <si>
    <t xml:space="preserve">EMD</t>
  </si>
  <si>
    <t xml:space="preserve">Emden</t>
  </si>
  <si>
    <t xml:space="preserve">03EMDENX2</t>
  </si>
  <si>
    <t xml:space="preserve">611</t>
  </si>
  <si>
    <t xml:space="preserve">Emden, Stadt</t>
  </si>
  <si>
    <t xml:space="preserve">AUR</t>
  </si>
  <si>
    <t xml:space="preserve">Aurich (Ostfriesland)</t>
  </si>
  <si>
    <t xml:space="preserve">03AURICH1</t>
  </si>
  <si>
    <t xml:space="preserve">631</t>
  </si>
  <si>
    <t xml:space="preserve">LER</t>
  </si>
  <si>
    <t xml:space="preserve">Leer</t>
  </si>
  <si>
    <t xml:space="preserve">03LEERXX1</t>
  </si>
  <si>
    <t xml:space="preserve">632</t>
  </si>
  <si>
    <t xml:space="preserve">NOR</t>
  </si>
  <si>
    <t xml:space="preserve">Norden</t>
  </si>
  <si>
    <t xml:space="preserve">03NORDEN1</t>
  </si>
  <si>
    <t xml:space="preserve">633</t>
  </si>
  <si>
    <t xml:space="preserve">WTM</t>
  </si>
  <si>
    <t xml:space="preserve">Wittmund</t>
  </si>
  <si>
    <t xml:space="preserve">03WITTMU1</t>
  </si>
  <si>
    <t xml:space="preserve">634</t>
  </si>
  <si>
    <t xml:space="preserve">VB Braunschweig</t>
  </si>
  <si>
    <t xml:space="preserve">BS</t>
  </si>
  <si>
    <t xml:space="preserve">Braunschweig</t>
  </si>
  <si>
    <t xml:space="preserve">03BRAUNS2</t>
  </si>
  <si>
    <t xml:space="preserve">711</t>
  </si>
  <si>
    <t xml:space="preserve">Braunschweig, Stadt</t>
  </si>
  <si>
    <t xml:space="preserve">GS</t>
  </si>
  <si>
    <t xml:space="preserve">Goslar</t>
  </si>
  <si>
    <t xml:space="preserve">03GOSLAR2</t>
  </si>
  <si>
    <t xml:space="preserve">712</t>
  </si>
  <si>
    <t xml:space="preserve">Goslar, Stadt</t>
  </si>
  <si>
    <t xml:space="preserve">SZ</t>
  </si>
  <si>
    <t xml:space="preserve">Salzgitter</t>
  </si>
  <si>
    <t xml:space="preserve">03SALZGI2UB51</t>
  </si>
  <si>
    <t xml:space="preserve">713</t>
  </si>
  <si>
    <t xml:space="preserve">Salzgitter, Stadt</t>
  </si>
  <si>
    <t xml:space="preserve">BRL</t>
  </si>
  <si>
    <t xml:space="preserve">Blankenburg</t>
  </si>
  <si>
    <t xml:space="preserve">03BLANKE1</t>
  </si>
  <si>
    <t xml:space="preserve">731</t>
  </si>
  <si>
    <t xml:space="preserve">03BRAUNS1</t>
  </si>
  <si>
    <t xml:space="preserve">732</t>
  </si>
  <si>
    <t xml:space="preserve">GAN</t>
  </si>
  <si>
    <t xml:space="preserve">Gandersheim</t>
  </si>
  <si>
    <t xml:space="preserve">03GANDER1</t>
  </si>
  <si>
    <t xml:space="preserve">733</t>
  </si>
  <si>
    <t xml:space="preserve">03GOSLAR1</t>
  </si>
  <si>
    <t xml:space="preserve">734</t>
  </si>
  <si>
    <t xml:space="preserve">HE</t>
  </si>
  <si>
    <t xml:space="preserve">Helmstedt</t>
  </si>
  <si>
    <t xml:space="preserve">03HELMST1</t>
  </si>
  <si>
    <t xml:space="preserve">735</t>
  </si>
  <si>
    <t xml:space="preserve">WF</t>
  </si>
  <si>
    <t xml:space="preserve">Wolfenbüttel</t>
  </si>
  <si>
    <t xml:space="preserve">Wolfenb�ttel</t>
  </si>
  <si>
    <t xml:space="preserve">03WOLFEN1</t>
  </si>
  <si>
    <t xml:space="preserve">736</t>
  </si>
  <si>
    <t xml:space="preserve">VB Oldenburg</t>
  </si>
  <si>
    <t xml:space="preserve">DEL</t>
  </si>
  <si>
    <t xml:space="preserve">Delmenhorst</t>
  </si>
  <si>
    <t xml:space="preserve">03DELMEN2</t>
  </si>
  <si>
    <t xml:space="preserve">811</t>
  </si>
  <si>
    <t xml:space="preserve">Delmenhors t, S tad t</t>
  </si>
  <si>
    <t xml:space="preserve">OL</t>
  </si>
  <si>
    <t xml:space="preserve">Oldenburg (Oldenburg)</t>
  </si>
  <si>
    <t xml:space="preserve">03OLDENO2</t>
  </si>
  <si>
    <t xml:space="preserve">812</t>
  </si>
  <si>
    <t xml:space="preserve">Oldenburg (Oldb.), Stadt</t>
  </si>
  <si>
    <t xml:space="preserve">WHV</t>
  </si>
  <si>
    <t xml:space="preserve">Wilhelmshaven</t>
  </si>
  <si>
    <t xml:space="preserve">03WILHEL2</t>
  </si>
  <si>
    <t xml:space="preserve">813</t>
  </si>
  <si>
    <t xml:space="preserve">Wilhelmshaven, Stadt</t>
  </si>
  <si>
    <t xml:space="preserve">WST</t>
  </si>
  <si>
    <t xml:space="preserve">Ammerland</t>
  </si>
  <si>
    <t xml:space="preserve">03AMMERL1</t>
  </si>
  <si>
    <t xml:space="preserve">831</t>
  </si>
  <si>
    <t xml:space="preserve">CLP</t>
  </si>
  <si>
    <t xml:space="preserve">Cloppenburg</t>
  </si>
  <si>
    <t xml:space="preserve">03CLOPPE1</t>
  </si>
  <si>
    <t xml:space="preserve">832</t>
  </si>
  <si>
    <t xml:space="preserve">JEV</t>
  </si>
  <si>
    <t xml:space="preserve">Friesland</t>
  </si>
  <si>
    <t xml:space="preserve">03FRIESL1</t>
  </si>
  <si>
    <t xml:space="preserve">833</t>
  </si>
  <si>
    <t xml:space="preserve">834</t>
  </si>
  <si>
    <t xml:space="preserve">Oldenburg (Oldb.)</t>
  </si>
  <si>
    <t xml:space="preserve">VEC</t>
  </si>
  <si>
    <t xml:space="preserve">Vechta</t>
  </si>
  <si>
    <t xml:space="preserve">03VECHTA1</t>
  </si>
  <si>
    <t xml:space="preserve">835</t>
  </si>
  <si>
    <t xml:space="preserve">BRA</t>
  </si>
  <si>
    <t xml:space="preserve">Wesermarsch</t>
  </si>
  <si>
    <t xml:space="preserve">03WESMAR1</t>
  </si>
  <si>
    <t xml:space="preserve">836</t>
  </si>
  <si>
    <t xml:space="preserve">Bremen</t>
  </si>
  <si>
    <t xml:space="preserve">HB</t>
  </si>
  <si>
    <t xml:space="preserve">Freie Hansestadt Bremen</t>
  </si>
  <si>
    <t xml:space="preserve">04BREMEN2</t>
  </si>
  <si>
    <t xml:space="preserve">Bremen, Stadt</t>
  </si>
  <si>
    <t xml:space="preserve">HB-hav</t>
  </si>
  <si>
    <t xml:space="preserve">Bremerhaven</t>
  </si>
  <si>
    <t xml:space="preserve">04BREHAV2</t>
  </si>
  <si>
    <t xml:space="preserve">Bremerhaven, Stadt</t>
  </si>
  <si>
    <t xml:space="preserve">Nordrhein-Westfalen</t>
  </si>
  <si>
    <t xml:space="preserve">RB Düsseldorf</t>
  </si>
  <si>
    <t xml:space="preserve">D</t>
  </si>
  <si>
    <t xml:space="preserve">Düsseldorf</t>
  </si>
  <si>
    <t xml:space="preserve">05DUESSE2</t>
  </si>
  <si>
    <t xml:space="preserve">Düsseldorf, Stadt</t>
  </si>
  <si>
    <t xml:space="preserve">DU</t>
  </si>
  <si>
    <t xml:space="preserve">Duisburg</t>
  </si>
  <si>
    <t xml:space="preserve">05DUISBU2</t>
  </si>
  <si>
    <t xml:space="preserve">Duisburg, Stadt</t>
  </si>
  <si>
    <t xml:space="preserve">E</t>
  </si>
  <si>
    <t xml:space="preserve">Essen</t>
  </si>
  <si>
    <t xml:space="preserve">05ESSENX2VG70</t>
  </si>
  <si>
    <t xml:space="preserve">113</t>
  </si>
  <si>
    <t xml:space="preserve">Essen, Stadt</t>
  </si>
  <si>
    <t xml:space="preserve">KR</t>
  </si>
  <si>
    <t xml:space="preserve">Krefeld</t>
  </si>
  <si>
    <t xml:space="preserve">05KREFEL2</t>
  </si>
  <si>
    <t xml:space="preserve">114</t>
  </si>
  <si>
    <t xml:space="preserve">Krefeld, Stadt</t>
  </si>
  <si>
    <t xml:space="preserve">LEV</t>
  </si>
  <si>
    <t xml:space="preserve">Leverkusen</t>
  </si>
  <si>
    <t xml:space="preserve">05LEVERK2NB55</t>
  </si>
  <si>
    <t xml:space="preserve">115</t>
  </si>
  <si>
    <t xml:space="preserve">Leverkusen, Stadt</t>
  </si>
  <si>
    <t xml:space="preserve">MG</t>
  </si>
  <si>
    <t xml:space="preserve">Mönchengladbach</t>
  </si>
  <si>
    <t xml:space="preserve">05MOEGLA2UB60</t>
  </si>
  <si>
    <t xml:space="preserve">116</t>
  </si>
  <si>
    <t xml:space="preserve">Mönchengladbach, Stadt</t>
  </si>
  <si>
    <t xml:space="preserve">MH</t>
  </si>
  <si>
    <t xml:space="preserve">Mühlheim a. d. Ruhr</t>
  </si>
  <si>
    <t xml:space="preserve">M�lheim an der Ruhr</t>
  </si>
  <si>
    <t xml:space="preserve">05MUELHE2</t>
  </si>
  <si>
    <t xml:space="preserve">117</t>
  </si>
  <si>
    <t xml:space="preserve">Mülheim a.d.Ruhr,Stadt</t>
  </si>
  <si>
    <t xml:space="preserve">NE</t>
  </si>
  <si>
    <t xml:space="preserve">Neuss</t>
  </si>
  <si>
    <t xml:space="preserve">05NEUSSX2UB68</t>
  </si>
  <si>
    <t xml:space="preserve">118</t>
  </si>
  <si>
    <t xml:space="preserve">Neuß, Stadt</t>
  </si>
  <si>
    <t xml:space="preserve">OB</t>
  </si>
  <si>
    <t xml:space="preserve">Oberhausen</t>
  </si>
  <si>
    <t xml:space="preserve">05OBERHA2</t>
  </si>
  <si>
    <t xml:space="preserve">119</t>
  </si>
  <si>
    <t xml:space="preserve">Oberhausen, Stadt</t>
  </si>
  <si>
    <t xml:space="preserve">RS</t>
  </si>
  <si>
    <t xml:space="preserve">Remscheid</t>
  </si>
  <si>
    <t xml:space="preserve">05REMSCH2</t>
  </si>
  <si>
    <t xml:space="preserve">120</t>
  </si>
  <si>
    <t xml:space="preserve">Remscheid, Stadt</t>
  </si>
  <si>
    <t xml:space="preserve">RY</t>
  </si>
  <si>
    <t xml:space="preserve">Rheydt</t>
  </si>
  <si>
    <t xml:space="preserve">05RHEYDT2</t>
  </si>
  <si>
    <t xml:space="preserve">121</t>
  </si>
  <si>
    <t xml:space="preserve">Rheydt, Stadt</t>
  </si>
  <si>
    <t xml:space="preserve">SG</t>
  </si>
  <si>
    <t xml:space="preserve">Solingen</t>
  </si>
  <si>
    <t xml:space="preserve">05SOLING2</t>
  </si>
  <si>
    <t xml:space="preserve">122</t>
  </si>
  <si>
    <t xml:space="preserve">Solingen, Stadt</t>
  </si>
  <si>
    <t xml:space="preserve">123</t>
  </si>
  <si>
    <t xml:space="preserve">Viersen, Stadt</t>
  </si>
  <si>
    <t xml:space="preserve">W</t>
  </si>
  <si>
    <t xml:space="preserve">Wuppertal</t>
  </si>
  <si>
    <t xml:space="preserve">05WUPPER2</t>
  </si>
  <si>
    <t xml:space="preserve">124</t>
  </si>
  <si>
    <t xml:space="preserve">Wuppertal, Stadt</t>
  </si>
  <si>
    <t xml:space="preserve">DIN</t>
  </si>
  <si>
    <t xml:space="preserve">Dinslaken</t>
  </si>
  <si>
    <t xml:space="preserve">05DINSLA1</t>
  </si>
  <si>
    <t xml:space="preserve">Düsseldorf-Mettmann</t>
  </si>
  <si>
    <t xml:space="preserve">GEL</t>
  </si>
  <si>
    <t xml:space="preserve">Geldern</t>
  </si>
  <si>
    <t xml:space="preserve">05GELDER1</t>
  </si>
  <si>
    <t xml:space="preserve">GV</t>
  </si>
  <si>
    <t xml:space="preserve">Grevenbroich</t>
  </si>
  <si>
    <t xml:space="preserve">05GREVEN1VG70</t>
  </si>
  <si>
    <t xml:space="preserve">KK</t>
  </si>
  <si>
    <t xml:space="preserve">Kempen-Krefeld</t>
  </si>
  <si>
    <t xml:space="preserve">05KEMKRE1VK70</t>
  </si>
  <si>
    <t xml:space="preserve">KLE</t>
  </si>
  <si>
    <t xml:space="preserve">Kleve</t>
  </si>
  <si>
    <t xml:space="preserve">05KLEVEX1VK58</t>
  </si>
  <si>
    <t xml:space="preserve">MO</t>
  </si>
  <si>
    <t xml:space="preserve">Moers</t>
  </si>
  <si>
    <t xml:space="preserve">05MOERSX1</t>
  </si>
  <si>
    <t xml:space="preserve">WES</t>
  </si>
  <si>
    <t xml:space="preserve">Rees</t>
  </si>
  <si>
    <t xml:space="preserve">05REESXX1VG58</t>
  </si>
  <si>
    <t xml:space="preserve">OP</t>
  </si>
  <si>
    <t xml:space="preserve">Rhein-Wupper-Kreis</t>
  </si>
  <si>
    <t xml:space="preserve">05RHEWUP1VK55</t>
  </si>
  <si>
    <t xml:space="preserve">RB Köln</t>
  </si>
  <si>
    <t xml:space="preserve">BN</t>
  </si>
  <si>
    <t xml:space="preserve">Bonn</t>
  </si>
  <si>
    <t xml:space="preserve">05BONNXX2VG69</t>
  </si>
  <si>
    <t xml:space="preserve">Bonn, Stadt</t>
  </si>
  <si>
    <t xml:space="preserve">K</t>
  </si>
  <si>
    <t xml:space="preserve">Köln</t>
  </si>
  <si>
    <t xml:space="preserve">05KOELNX2</t>
  </si>
  <si>
    <t xml:space="preserve">Köln, Stadt</t>
  </si>
  <si>
    <t xml:space="preserve">BM</t>
  </si>
  <si>
    <t xml:space="preserve">Bergheim (Erft)</t>
  </si>
  <si>
    <t xml:space="preserve">05BERGHE1</t>
  </si>
  <si>
    <t xml:space="preserve">EU</t>
  </si>
  <si>
    <t xml:space="preserve">Euskirchen</t>
  </si>
  <si>
    <t xml:space="preserve">05EUSKIR1VG69</t>
  </si>
  <si>
    <t xml:space="preserve">05KOELNX1</t>
  </si>
  <si>
    <t xml:space="preserve">GM</t>
  </si>
  <si>
    <t xml:space="preserve">Oberbergischer Kreis</t>
  </si>
  <si>
    <t xml:space="preserve">05OBERBE1</t>
  </si>
  <si>
    <t xml:space="preserve">GL</t>
  </si>
  <si>
    <t xml:space="preserve">Rheinisch-Bergischer Kreis</t>
  </si>
  <si>
    <t xml:space="preserve">05RHEBER1</t>
  </si>
  <si>
    <t xml:space="preserve">SU</t>
  </si>
  <si>
    <t xml:space="preserve">Rhein-Sieg-Kreis</t>
  </si>
  <si>
    <t xml:space="preserve">05RHESIE1NB69</t>
  </si>
  <si>
    <t xml:space="preserve">Siegkreis</t>
  </si>
  <si>
    <t xml:space="preserve">RB Aachen</t>
  </si>
  <si>
    <t xml:space="preserve">AC</t>
  </si>
  <si>
    <t xml:space="preserve">Aachen</t>
  </si>
  <si>
    <t xml:space="preserve">05AACHEN2</t>
  </si>
  <si>
    <t xml:space="preserve">Aachen, Stadt</t>
  </si>
  <si>
    <t xml:space="preserve">05AACHEN1</t>
  </si>
  <si>
    <t xml:space="preserve">DN</t>
  </si>
  <si>
    <t xml:space="preserve">Düren</t>
  </si>
  <si>
    <t xml:space="preserve">05DUEREN1VK69</t>
  </si>
  <si>
    <t xml:space="preserve">ERK</t>
  </si>
  <si>
    <t xml:space="preserve">Erkelenz</t>
  </si>
  <si>
    <t xml:space="preserve">05ERKELE1</t>
  </si>
  <si>
    <t xml:space="preserve">JÜL</t>
  </si>
  <si>
    <t xml:space="preserve">Jülich</t>
  </si>
  <si>
    <t xml:space="preserve">05JUELIC1</t>
  </si>
  <si>
    <t xml:space="preserve">MON</t>
  </si>
  <si>
    <t xml:space="preserve">Monschau</t>
  </si>
  <si>
    <t xml:space="preserve">05MONSCH1</t>
  </si>
  <si>
    <t xml:space="preserve">SLE</t>
  </si>
  <si>
    <t xml:space="preserve">Schleiden</t>
  </si>
  <si>
    <t xml:space="preserve">05SCHLEI1VK69</t>
  </si>
  <si>
    <t xml:space="preserve">GK</t>
  </si>
  <si>
    <t xml:space="preserve">Selfkantkreis Geilenkirchen Heinsberg</t>
  </si>
  <si>
    <t xml:space="preserve">Selfkantkreis Geilenkirchen-Heinsberg</t>
  </si>
  <si>
    <t xml:space="preserve">05SEGEHE1VG63</t>
  </si>
  <si>
    <t xml:space="preserve">RB Münster</t>
  </si>
  <si>
    <t xml:space="preserve">BOH</t>
  </si>
  <si>
    <t xml:space="preserve">Bocholt</t>
  </si>
  <si>
    <t xml:space="preserve">05BOCHOL2</t>
  </si>
  <si>
    <t xml:space="preserve">Bocholt, Stadt</t>
  </si>
  <si>
    <t xml:space="preserve">BOT</t>
  </si>
  <si>
    <t xml:space="preserve">Bottrop</t>
  </si>
  <si>
    <t xml:space="preserve">05BOTTRO2</t>
  </si>
  <si>
    <t xml:space="preserve">512</t>
  </si>
  <si>
    <t xml:space="preserve">Bottrop, Stadt</t>
  </si>
  <si>
    <t xml:space="preserve">GE</t>
  </si>
  <si>
    <t xml:space="preserve">Gelsenkirchen</t>
  </si>
  <si>
    <t xml:space="preserve">05GELSEN2</t>
  </si>
  <si>
    <t xml:space="preserve">513</t>
  </si>
  <si>
    <t xml:space="preserve">Gelsenkirchen, Stadt</t>
  </si>
  <si>
    <t xml:space="preserve">GLA</t>
  </si>
  <si>
    <t xml:space="preserve">Gladbeck</t>
  </si>
  <si>
    <t xml:space="preserve">05GLADBE2</t>
  </si>
  <si>
    <t xml:space="preserve">514</t>
  </si>
  <si>
    <t xml:space="preserve">Gladbeck, Stadt</t>
  </si>
  <si>
    <t xml:space="preserve">MS</t>
  </si>
  <si>
    <t xml:space="preserve">Münster (Westf.)</t>
  </si>
  <si>
    <t xml:space="preserve">M�nster</t>
  </si>
  <si>
    <t xml:space="preserve">05MUENST2</t>
  </si>
  <si>
    <t xml:space="preserve">515</t>
  </si>
  <si>
    <t xml:space="preserve">Münster (Westf.),Stadt</t>
  </si>
  <si>
    <t xml:space="preserve">RE</t>
  </si>
  <si>
    <t xml:space="preserve">Recklinghausen</t>
  </si>
  <si>
    <t xml:space="preserve">05RECKLI2</t>
  </si>
  <si>
    <t xml:space="preserve">516</t>
  </si>
  <si>
    <t xml:space="preserve">Recklinghausen, Stadt</t>
  </si>
  <si>
    <t xml:space="preserve">AH</t>
  </si>
  <si>
    <t xml:space="preserve">Ahaus</t>
  </si>
  <si>
    <t xml:space="preserve">05AHAUSX1</t>
  </si>
  <si>
    <t xml:space="preserve">BE</t>
  </si>
  <si>
    <t xml:space="preserve">Beckum</t>
  </si>
  <si>
    <t xml:space="preserve">05BECKUM1VK70</t>
  </si>
  <si>
    <t xml:space="preserve">BOR</t>
  </si>
  <si>
    <t xml:space="preserve">Borken</t>
  </si>
  <si>
    <t xml:space="preserve">05BORKEN1</t>
  </si>
  <si>
    <t xml:space="preserve">COE</t>
  </si>
  <si>
    <t xml:space="preserve">Coesfeld</t>
  </si>
  <si>
    <t xml:space="preserve">05COESFE1</t>
  </si>
  <si>
    <t xml:space="preserve">LH</t>
  </si>
  <si>
    <t xml:space="preserve">Lüdinghausen</t>
  </si>
  <si>
    <t xml:space="preserve">05LUEDIN1</t>
  </si>
  <si>
    <t xml:space="preserve">05MUENST1</t>
  </si>
  <si>
    <t xml:space="preserve">Münster</t>
  </si>
  <si>
    <t xml:space="preserve">05RECKLI1</t>
  </si>
  <si>
    <t xml:space="preserve">BF</t>
  </si>
  <si>
    <t xml:space="preserve">Steinfurt</t>
  </si>
  <si>
    <t xml:space="preserve">05STEINF1</t>
  </si>
  <si>
    <t xml:space="preserve">TE</t>
  </si>
  <si>
    <t xml:space="preserve">Tecklenburg</t>
  </si>
  <si>
    <t xml:space="preserve">05TECKLE1</t>
  </si>
  <si>
    <t xml:space="preserve">539</t>
  </si>
  <si>
    <t xml:space="preserve">WAF</t>
  </si>
  <si>
    <t xml:space="preserve">Warendorf</t>
  </si>
  <si>
    <t xml:space="preserve">05WAREND1</t>
  </si>
  <si>
    <t xml:space="preserve">540</t>
  </si>
  <si>
    <t xml:space="preserve">RB Detmold</t>
  </si>
  <si>
    <t xml:space="preserve">BI</t>
  </si>
  <si>
    <t xml:space="preserve">Bielefeld</t>
  </si>
  <si>
    <t xml:space="preserve">05BIELEF2</t>
  </si>
  <si>
    <t xml:space="preserve">Bielefeld, Stadt</t>
  </si>
  <si>
    <t xml:space="preserve">HF</t>
  </si>
  <si>
    <t xml:space="preserve">Herford</t>
  </si>
  <si>
    <t xml:space="preserve">05HERFOR1VG69</t>
  </si>
  <si>
    <t xml:space="preserve">Herford, Stadt</t>
  </si>
  <si>
    <t xml:space="preserve">05BIELEF1VG70</t>
  </si>
  <si>
    <t xml:space="preserve">BÜR</t>
  </si>
  <si>
    <t xml:space="preserve">Büren</t>
  </si>
  <si>
    <t xml:space="preserve">05BUEREN1</t>
  </si>
  <si>
    <t xml:space="preserve">DT</t>
  </si>
  <si>
    <t xml:space="preserve">Detmold</t>
  </si>
  <si>
    <t xml:space="preserve">05DETMOL1VG70</t>
  </si>
  <si>
    <t xml:space="preserve">HW</t>
  </si>
  <si>
    <t xml:space="preserve">Halle (Westf.)</t>
  </si>
  <si>
    <t xml:space="preserve">Halle (Westfalen)</t>
  </si>
  <si>
    <t xml:space="preserve">05HALLEW1</t>
  </si>
  <si>
    <t xml:space="preserve">HX</t>
  </si>
  <si>
    <t xml:space="preserve">Höxter</t>
  </si>
  <si>
    <t xml:space="preserve">05HOEXTE1VK70</t>
  </si>
  <si>
    <t xml:space="preserve">LE</t>
  </si>
  <si>
    <t xml:space="preserve">Lemgo</t>
  </si>
  <si>
    <t xml:space="preserve">05LEMGOX1VG70</t>
  </si>
  <si>
    <t xml:space="preserve">737</t>
  </si>
  <si>
    <t xml:space="preserve">LK</t>
  </si>
  <si>
    <t xml:space="preserve">Lübbecke</t>
  </si>
  <si>
    <t xml:space="preserve">05LUEBBE1</t>
  </si>
  <si>
    <t xml:space="preserve">738</t>
  </si>
  <si>
    <t xml:space="preserve">MI</t>
  </si>
  <si>
    <t xml:space="preserve">Minden</t>
  </si>
  <si>
    <t xml:space="preserve">05MINDEN1</t>
  </si>
  <si>
    <t xml:space="preserve">739</t>
  </si>
  <si>
    <t xml:space="preserve">PB</t>
  </si>
  <si>
    <t xml:space="preserve">Paderborn</t>
  </si>
  <si>
    <t xml:space="preserve">05PADERB1VK70</t>
  </si>
  <si>
    <t xml:space="preserve">740</t>
  </si>
  <si>
    <t xml:space="preserve">WAR</t>
  </si>
  <si>
    <t xml:space="preserve">Warburg</t>
  </si>
  <si>
    <t xml:space="preserve">05WARBUR1</t>
  </si>
  <si>
    <t xml:space="preserve">741</t>
  </si>
  <si>
    <t xml:space="preserve">WD</t>
  </si>
  <si>
    <t xml:space="preserve">Wiedenbrück</t>
  </si>
  <si>
    <t xml:space="preserve">Wiedenbr�ck</t>
  </si>
  <si>
    <t xml:space="preserve">05WIEDEN1VG70</t>
  </si>
  <si>
    <t xml:space="preserve">742</t>
  </si>
  <si>
    <t xml:space="preserve">RB Arnsberg</t>
  </si>
  <si>
    <t xml:space="preserve">Bo</t>
  </si>
  <si>
    <t xml:space="preserve">Bochum</t>
  </si>
  <si>
    <t xml:space="preserve">05BOCHUM2</t>
  </si>
  <si>
    <t xml:space="preserve">Bochum, Stadt</t>
  </si>
  <si>
    <t xml:space="preserve">CAS</t>
  </si>
  <si>
    <t xml:space="preserve">Castrop-Rauxel</t>
  </si>
  <si>
    <t xml:space="preserve">05CASRAU2</t>
  </si>
  <si>
    <t xml:space="preserve">Castrop-Rauxel, Stadt</t>
  </si>
  <si>
    <t xml:space="preserve">DO</t>
  </si>
  <si>
    <t xml:space="preserve">Dortmund</t>
  </si>
  <si>
    <t xml:space="preserve">05DORTMU2</t>
  </si>
  <si>
    <t xml:space="preserve">Dortmund, Stadt</t>
  </si>
  <si>
    <t xml:space="preserve">HA</t>
  </si>
  <si>
    <t xml:space="preserve">Hagen</t>
  </si>
  <si>
    <t xml:space="preserve">05HAGENX2VG70</t>
  </si>
  <si>
    <t xml:space="preserve">814</t>
  </si>
  <si>
    <t xml:space="preserve">Hagen, Stadt</t>
  </si>
  <si>
    <t xml:space="preserve">HAM</t>
  </si>
  <si>
    <t xml:space="preserve">Hamm</t>
  </si>
  <si>
    <t xml:space="preserve">Hamm (Westfalen)</t>
  </si>
  <si>
    <t xml:space="preserve">05HAMMWE2VG68</t>
  </si>
  <si>
    <t xml:space="preserve">815</t>
  </si>
  <si>
    <t xml:space="preserve">Hamm, Stadt</t>
  </si>
  <si>
    <t xml:space="preserve">HER</t>
  </si>
  <si>
    <t xml:space="preserve">Herne</t>
  </si>
  <si>
    <t xml:space="preserve">05HERNEX2</t>
  </si>
  <si>
    <t xml:space="preserve">816</t>
  </si>
  <si>
    <t xml:space="preserve">Herne, Stadt</t>
  </si>
  <si>
    <t xml:space="preserve">IS</t>
  </si>
  <si>
    <t xml:space="preserve">Iserlohn</t>
  </si>
  <si>
    <t xml:space="preserve">05ISERLO2</t>
  </si>
  <si>
    <t xml:space="preserve">817</t>
  </si>
  <si>
    <t xml:space="preserve">Iserlohn, Stadt</t>
  </si>
  <si>
    <t xml:space="preserve">LÜD</t>
  </si>
  <si>
    <t xml:space="preserve">Lüdenscheid</t>
  </si>
  <si>
    <t xml:space="preserve">05LUEDEN1NB69</t>
  </si>
  <si>
    <t xml:space="preserve">818</t>
  </si>
  <si>
    <t xml:space="preserve">Lüdenscheid, Stadt</t>
  </si>
  <si>
    <t xml:space="preserve">LÜN</t>
  </si>
  <si>
    <t xml:space="preserve">Lünen</t>
  </si>
  <si>
    <t xml:space="preserve">05LUENEN2VG68</t>
  </si>
  <si>
    <t xml:space="preserve">819</t>
  </si>
  <si>
    <t xml:space="preserve">Lünen, Stadt</t>
  </si>
  <si>
    <t xml:space="preserve">WAN</t>
  </si>
  <si>
    <t xml:space="preserve">Wanne-Eickel</t>
  </si>
  <si>
    <t xml:space="preserve">05WANEIC2</t>
  </si>
  <si>
    <t xml:space="preserve">821</t>
  </si>
  <si>
    <t xml:space="preserve">Wanne-Eickel, Stadt</t>
  </si>
  <si>
    <t xml:space="preserve">WAT</t>
  </si>
  <si>
    <t xml:space="preserve">Wattenscheid</t>
  </si>
  <si>
    <t xml:space="preserve">05WATTEN2</t>
  </si>
  <si>
    <t xml:space="preserve">822</t>
  </si>
  <si>
    <t xml:space="preserve">Wattenscheid, Stadt</t>
  </si>
  <si>
    <t xml:space="preserve">WIT</t>
  </si>
  <si>
    <t xml:space="preserve">Witten</t>
  </si>
  <si>
    <t xml:space="preserve">05WITTEN2</t>
  </si>
  <si>
    <t xml:space="preserve">823</t>
  </si>
  <si>
    <t xml:space="preserve">Witten, Stadt</t>
  </si>
  <si>
    <t xml:space="preserve">Altena</t>
  </si>
  <si>
    <t xml:space="preserve">AR</t>
  </si>
  <si>
    <t xml:space="preserve">Arnsberg</t>
  </si>
  <si>
    <t xml:space="preserve">05ARNSBE1VK69</t>
  </si>
  <si>
    <t xml:space="preserve">BRI</t>
  </si>
  <si>
    <t xml:space="preserve">Brilon</t>
  </si>
  <si>
    <t xml:space="preserve">05BRILON1</t>
  </si>
  <si>
    <t xml:space="preserve">EN</t>
  </si>
  <si>
    <t xml:space="preserve">Ennepe-Ruhr-Kreis</t>
  </si>
  <si>
    <t xml:space="preserve">05ENNRUH1VK70</t>
  </si>
  <si>
    <t xml:space="preserve">05ISERLO1VK69</t>
  </si>
  <si>
    <t xml:space="preserve">LP</t>
  </si>
  <si>
    <t xml:space="preserve">Lippstadt</t>
  </si>
  <si>
    <t xml:space="preserve">05LIPPST1</t>
  </si>
  <si>
    <t xml:space="preserve">MES</t>
  </si>
  <si>
    <t xml:space="preserve">Meschede</t>
  </si>
  <si>
    <t xml:space="preserve">05MESCHE1VK69</t>
  </si>
  <si>
    <t xml:space="preserve">837</t>
  </si>
  <si>
    <t xml:space="preserve">OE</t>
  </si>
  <si>
    <t xml:space="preserve">Olpe</t>
  </si>
  <si>
    <t xml:space="preserve">05OLPEXX1VG69</t>
  </si>
  <si>
    <t xml:space="preserve">838</t>
  </si>
  <si>
    <t xml:space="preserve">SI</t>
  </si>
  <si>
    <t xml:space="preserve">Siegen</t>
  </si>
  <si>
    <t xml:space="preserve">05SIEGEN1VG66</t>
  </si>
  <si>
    <t xml:space="preserve">839</t>
  </si>
  <si>
    <t xml:space="preserve">SO</t>
  </si>
  <si>
    <t xml:space="preserve">Soest</t>
  </si>
  <si>
    <t xml:space="preserve">05SOESTX1VG69</t>
  </si>
  <si>
    <t xml:space="preserve">840</t>
  </si>
  <si>
    <t xml:space="preserve">UN</t>
  </si>
  <si>
    <t xml:space="preserve">Unna</t>
  </si>
  <si>
    <t xml:space="preserve">05UNNAXX1VK69</t>
  </si>
  <si>
    <t xml:space="preserve">841</t>
  </si>
  <si>
    <t xml:space="preserve">BLB</t>
  </si>
  <si>
    <t xml:space="preserve">Wittgenstein</t>
  </si>
  <si>
    <t xml:space="preserve">05WITTGE1</t>
  </si>
  <si>
    <t xml:space="preserve">842</t>
  </si>
  <si>
    <t xml:space="preserve">Hessen</t>
  </si>
  <si>
    <t xml:space="preserve">RB Darmstadt</t>
  </si>
  <si>
    <t xml:space="preserve">DA</t>
  </si>
  <si>
    <t xml:space="preserve">Darmstadt</t>
  </si>
  <si>
    <t xml:space="preserve">06DARMST2</t>
  </si>
  <si>
    <t xml:space="preserve">DE71</t>
  </si>
  <si>
    <t xml:space="preserve">Darmstadt, Stadt</t>
  </si>
  <si>
    <t xml:space="preserve">F</t>
  </si>
  <si>
    <t xml:space="preserve">Frankfurt am Main</t>
  </si>
  <si>
    <t xml:space="preserve">06FRANKM2</t>
  </si>
  <si>
    <t xml:space="preserve">Frankfurt am Main,Stadt</t>
  </si>
  <si>
    <t xml:space="preserve">GI</t>
  </si>
  <si>
    <t xml:space="preserve">Gießen</t>
  </si>
  <si>
    <t xml:space="preserve">06GIESSE2</t>
  </si>
  <si>
    <t xml:space="preserve">DE72</t>
  </si>
  <si>
    <t xml:space="preserve">Gießen, Stadt</t>
  </si>
  <si>
    <t xml:space="preserve">HU</t>
  </si>
  <si>
    <t xml:space="preserve">Hanau</t>
  </si>
  <si>
    <t xml:space="preserve">06HANAUX1VG70</t>
  </si>
  <si>
    <t xml:space="preserve">Hanau, Stadt</t>
  </si>
  <si>
    <t xml:space="preserve">OF</t>
  </si>
  <si>
    <t xml:space="preserve">Offenbach am Main</t>
  </si>
  <si>
    <t xml:space="preserve">06OFFENM2</t>
  </si>
  <si>
    <t xml:space="preserve">Offenbach am Main,Stadt</t>
  </si>
  <si>
    <t xml:space="preserve">WI</t>
  </si>
  <si>
    <t xml:space="preserve">Wiesbaden</t>
  </si>
  <si>
    <t xml:space="preserve">06WIESBA2</t>
  </si>
  <si>
    <t xml:space="preserve">Wiesbaden, Stadt</t>
  </si>
  <si>
    <t xml:space="preserve">ALS</t>
  </si>
  <si>
    <t xml:space="preserve">Alsfeld</t>
  </si>
  <si>
    <t xml:space="preserve">06ALSFEL1</t>
  </si>
  <si>
    <t xml:space="preserve">HP</t>
  </si>
  <si>
    <t xml:space="preserve">Bergstraße</t>
  </si>
  <si>
    <t xml:space="preserve">06BERGST1</t>
  </si>
  <si>
    <t xml:space="preserve">BID</t>
  </si>
  <si>
    <t xml:space="preserve">Biedenkopf</t>
  </si>
  <si>
    <t xml:space="preserve">06BIEDEN1</t>
  </si>
  <si>
    <t xml:space="preserve">BÜD</t>
  </si>
  <si>
    <t xml:space="preserve">Büdingen</t>
  </si>
  <si>
    <t xml:space="preserve">06BUEDIN1VK70</t>
  </si>
  <si>
    <t xml:space="preserve">06DARMST1</t>
  </si>
  <si>
    <t xml:space="preserve">DI</t>
  </si>
  <si>
    <t xml:space="preserve">Dieburg</t>
  </si>
  <si>
    <t xml:space="preserve">06DIEBUR1</t>
  </si>
  <si>
    <t xml:space="preserve">DIL</t>
  </si>
  <si>
    <t xml:space="preserve">Dillkreis</t>
  </si>
  <si>
    <t xml:space="preserve">06DILLKR1</t>
  </si>
  <si>
    <t xml:space="preserve">ERB</t>
  </si>
  <si>
    <t xml:space="preserve">Erbach</t>
  </si>
  <si>
    <t xml:space="preserve">06ERBACH1</t>
  </si>
  <si>
    <t xml:space="preserve">FB</t>
  </si>
  <si>
    <t xml:space="preserve">Friedberg (Hessen)</t>
  </si>
  <si>
    <t xml:space="preserve">Friedberg</t>
  </si>
  <si>
    <t xml:space="preserve">06FRIEDB1VK70</t>
  </si>
  <si>
    <t xml:space="preserve">GN</t>
  </si>
  <si>
    <t xml:space="preserve">Gelnhausen</t>
  </si>
  <si>
    <t xml:space="preserve">06GELNHA1</t>
  </si>
  <si>
    <t xml:space="preserve">140</t>
  </si>
  <si>
    <t xml:space="preserve">06GIESSE1</t>
  </si>
  <si>
    <t xml:space="preserve">141</t>
  </si>
  <si>
    <t xml:space="preserve">GG</t>
  </si>
  <si>
    <t xml:space="preserve">Groß-Gerau</t>
  </si>
  <si>
    <t xml:space="preserve">06GROGER1</t>
  </si>
  <si>
    <t xml:space="preserve">142</t>
  </si>
  <si>
    <t xml:space="preserve">143</t>
  </si>
  <si>
    <t xml:space="preserve">LAT</t>
  </si>
  <si>
    <t xml:space="preserve">Lautersbach</t>
  </si>
  <si>
    <t xml:space="preserve">Lauterbach</t>
  </si>
  <si>
    <t xml:space="preserve">06LAUTER1</t>
  </si>
  <si>
    <t xml:space="preserve">144</t>
  </si>
  <si>
    <t xml:space="preserve">LM</t>
  </si>
  <si>
    <t xml:space="preserve">Limburg</t>
  </si>
  <si>
    <t xml:space="preserve">06LIMBUR1</t>
  </si>
  <si>
    <t xml:space="preserve">145</t>
  </si>
  <si>
    <t xml:space="preserve">FH</t>
  </si>
  <si>
    <t xml:space="preserve">Main-Taunus-Kreis</t>
  </si>
  <si>
    <t xml:space="preserve">06MAITAU1</t>
  </si>
  <si>
    <t xml:space="preserve">146</t>
  </si>
  <si>
    <t xml:space="preserve">WEL</t>
  </si>
  <si>
    <t xml:space="preserve">Oberlahnkreis</t>
  </si>
  <si>
    <t xml:space="preserve">06OBERLA1</t>
  </si>
  <si>
    <t xml:space="preserve">147</t>
  </si>
  <si>
    <t xml:space="preserve">HG</t>
  </si>
  <si>
    <t xml:space="preserve">Obertaunuskreis</t>
  </si>
  <si>
    <t xml:space="preserve">06OBETAU1</t>
  </si>
  <si>
    <t xml:space="preserve">148</t>
  </si>
  <si>
    <t xml:space="preserve">Obertaunus Kreis</t>
  </si>
  <si>
    <t xml:space="preserve">149</t>
  </si>
  <si>
    <t xml:space="preserve">Offenbach</t>
  </si>
  <si>
    <t xml:space="preserve">RÜD</t>
  </si>
  <si>
    <t xml:space="preserve">Rheingaukreis</t>
  </si>
  <si>
    <t xml:space="preserve">06RHEING1</t>
  </si>
  <si>
    <t xml:space="preserve">150</t>
  </si>
  <si>
    <t xml:space="preserve">SLÜ</t>
  </si>
  <si>
    <t xml:space="preserve">Schlüchtern</t>
  </si>
  <si>
    <t xml:space="preserve">Schl�chtern</t>
  </si>
  <si>
    <t xml:space="preserve">06SCHLUE1</t>
  </si>
  <si>
    <t xml:space="preserve">151</t>
  </si>
  <si>
    <t xml:space="preserve">SWA</t>
  </si>
  <si>
    <t xml:space="preserve">Untertaunuskreis</t>
  </si>
  <si>
    <t xml:space="preserve">06UNTTAU1</t>
  </si>
  <si>
    <t xml:space="preserve">152</t>
  </si>
  <si>
    <t xml:space="preserve">USI</t>
  </si>
  <si>
    <t xml:space="preserve">Usingen</t>
  </si>
  <si>
    <t xml:space="preserve">06USINGE1</t>
  </si>
  <si>
    <t xml:space="preserve">153</t>
  </si>
  <si>
    <t xml:space="preserve">WZ</t>
  </si>
  <si>
    <t xml:space="preserve">Wetzlar</t>
  </si>
  <si>
    <t xml:space="preserve">06WETZLA1</t>
  </si>
  <si>
    <t xml:space="preserve">154</t>
  </si>
  <si>
    <t xml:space="preserve">RB Kassel</t>
  </si>
  <si>
    <t xml:space="preserve">FD</t>
  </si>
  <si>
    <t xml:space="preserve">Fulda</t>
  </si>
  <si>
    <t xml:space="preserve">06FULDAX2</t>
  </si>
  <si>
    <t xml:space="preserve">211</t>
  </si>
  <si>
    <t xml:space="preserve">Fulda, Stadt</t>
  </si>
  <si>
    <t xml:space="preserve">KS</t>
  </si>
  <si>
    <t xml:space="preserve">Kassel</t>
  </si>
  <si>
    <t xml:space="preserve">06KASSEL2</t>
  </si>
  <si>
    <t xml:space="preserve">Kassel, Stadt</t>
  </si>
  <si>
    <t xml:space="preserve">MR</t>
  </si>
  <si>
    <t xml:space="preserve">Marburg a. d. Lahn</t>
  </si>
  <si>
    <t xml:space="preserve">Marburg an der Lahn</t>
  </si>
  <si>
    <t xml:space="preserve">06MARBRL2</t>
  </si>
  <si>
    <t xml:space="preserve">213</t>
  </si>
  <si>
    <t xml:space="preserve">Marburg a.d.Lahn,Stadt</t>
  </si>
  <si>
    <t xml:space="preserve">ESW</t>
  </si>
  <si>
    <t xml:space="preserve">Eschwege</t>
  </si>
  <si>
    <t xml:space="preserve">06ESCHWE1</t>
  </si>
  <si>
    <t xml:space="preserve">FKB</t>
  </si>
  <si>
    <t xml:space="preserve">Frankenberg</t>
  </si>
  <si>
    <t xml:space="preserve">06FRANKE1VK70</t>
  </si>
  <si>
    <t xml:space="preserve">FZ</t>
  </si>
  <si>
    <t xml:space="preserve">Fritzlar-Homberg</t>
  </si>
  <si>
    <t xml:space="preserve">06FRIHOM1</t>
  </si>
  <si>
    <t xml:space="preserve">06FULDAX1</t>
  </si>
  <si>
    <t xml:space="preserve">HEF</t>
  </si>
  <si>
    <t xml:space="preserve">Hersfeld</t>
  </si>
  <si>
    <t xml:space="preserve">06HERSFE1</t>
  </si>
  <si>
    <t xml:space="preserve">HOG</t>
  </si>
  <si>
    <t xml:space="preserve">Hofgeismar</t>
  </si>
  <si>
    <t xml:space="preserve">06HOFGEI1VK70</t>
  </si>
  <si>
    <t xml:space="preserve">HÜN</t>
  </si>
  <si>
    <t xml:space="preserve">Hünfeld</t>
  </si>
  <si>
    <t xml:space="preserve">06HUENFE1</t>
  </si>
  <si>
    <t xml:space="preserve">06KASSEL1VG70</t>
  </si>
  <si>
    <t xml:space="preserve">Marburg</t>
  </si>
  <si>
    <t xml:space="preserve">MEG</t>
  </si>
  <si>
    <t xml:space="preserve">Melsungen</t>
  </si>
  <si>
    <t xml:space="preserve">06MELSUN1</t>
  </si>
  <si>
    <t xml:space="preserve">ROF</t>
  </si>
  <si>
    <t xml:space="preserve">Rotenburg</t>
  </si>
  <si>
    <t xml:space="preserve">06ROTENB1</t>
  </si>
  <si>
    <t xml:space="preserve">WA</t>
  </si>
  <si>
    <t xml:space="preserve">Waldeck</t>
  </si>
  <si>
    <t xml:space="preserve">06WALDEC1VG70</t>
  </si>
  <si>
    <t xml:space="preserve">242</t>
  </si>
  <si>
    <t xml:space="preserve">WIZ</t>
  </si>
  <si>
    <t xml:space="preserve">Witzenhausen</t>
  </si>
  <si>
    <t xml:space="preserve">06WITZEN1VK70</t>
  </si>
  <si>
    <t xml:space="preserve">243</t>
  </si>
  <si>
    <t xml:space="preserve">WOH</t>
  </si>
  <si>
    <t xml:space="preserve">Wolfhagen</t>
  </si>
  <si>
    <t xml:space="preserve">06WOLFHA1</t>
  </si>
  <si>
    <t xml:space="preserve">244</t>
  </si>
  <si>
    <t xml:space="preserve">ZIG</t>
  </si>
  <si>
    <t xml:space="preserve">Ziegenhain</t>
  </si>
  <si>
    <t xml:space="preserve">06ZIEGENH1</t>
  </si>
  <si>
    <t xml:space="preserve">245</t>
  </si>
  <si>
    <t xml:space="preserve">Rheinland-Pfalz</t>
  </si>
  <si>
    <t xml:space="preserve">RB Koblenz</t>
  </si>
  <si>
    <t xml:space="preserve">KO</t>
  </si>
  <si>
    <t xml:space="preserve">Koblenz</t>
  </si>
  <si>
    <t xml:space="preserve">07KOBLEN2VG70</t>
  </si>
  <si>
    <t xml:space="preserve">Koblenz, Stadt</t>
  </si>
  <si>
    <t xml:space="preserve">AW</t>
  </si>
  <si>
    <t xml:space="preserve">Ahrweiler</t>
  </si>
  <si>
    <t xml:space="preserve">07AHRWEI1VG70</t>
  </si>
  <si>
    <t xml:space="preserve">AK</t>
  </si>
  <si>
    <t xml:space="preserve">Altenkirchen (Westerwald)</t>
  </si>
  <si>
    <t xml:space="preserve">Altenkirchen</t>
  </si>
  <si>
    <t xml:space="preserve">07ALTENK1VG70</t>
  </si>
  <si>
    <t xml:space="preserve">Altenkirchen(WesterwaLa)</t>
  </si>
  <si>
    <t xml:space="preserve">KH</t>
  </si>
  <si>
    <t xml:space="preserve">Bad Kreuznach</t>
  </si>
  <si>
    <t xml:space="preserve">07BADKRE1VG70</t>
  </si>
  <si>
    <t xml:space="preserve">BIR</t>
  </si>
  <si>
    <t xml:space="preserve">Birkenfeld</t>
  </si>
  <si>
    <t xml:space="preserve">07BIRKEN1VG69</t>
  </si>
  <si>
    <t xml:space="preserve">COC</t>
  </si>
  <si>
    <t xml:space="preserve">Cochem-Zell</t>
  </si>
  <si>
    <t xml:space="preserve">07COCZEL1NB69</t>
  </si>
  <si>
    <t xml:space="preserve">MY</t>
  </si>
  <si>
    <t xml:space="preserve">Mayen-Koblenz</t>
  </si>
  <si>
    <t xml:space="preserve">07MAYKOB1NB70</t>
  </si>
  <si>
    <t xml:space="preserve">Mayen</t>
  </si>
  <si>
    <t xml:space="preserve">NR</t>
  </si>
  <si>
    <t xml:space="preserve">Neuwied</t>
  </si>
  <si>
    <t xml:space="preserve">07NEUWIE1VG70</t>
  </si>
  <si>
    <t xml:space="preserve">WEB</t>
  </si>
  <si>
    <t xml:space="preserve">Oberwesterwaldkreis</t>
  </si>
  <si>
    <t xml:space="preserve">07OBWEST1VK70</t>
  </si>
  <si>
    <t xml:space="preserve">SIM</t>
  </si>
  <si>
    <t xml:space="preserve">Rhein-Hunsrück-Kreis</t>
  </si>
  <si>
    <t xml:space="preserve">Rhein-Hunsr�ck-Kreis</t>
  </si>
  <si>
    <t xml:space="preserve">07RHEHUN1VK70</t>
  </si>
  <si>
    <t xml:space="preserve">EMS</t>
  </si>
  <si>
    <t xml:space="preserve">Rhein-Lahn-Kreis</t>
  </si>
  <si>
    <t xml:space="preserve">07RHELAH1NB69</t>
  </si>
  <si>
    <t xml:space="preserve">MT</t>
  </si>
  <si>
    <t xml:space="preserve">Unterwesterwaldkreis</t>
  </si>
  <si>
    <t xml:space="preserve">07UNWEST1VK70</t>
  </si>
  <si>
    <t xml:space="preserve">RB Trier</t>
  </si>
  <si>
    <t xml:space="preserve">TR</t>
  </si>
  <si>
    <t xml:space="preserve">Trier</t>
  </si>
  <si>
    <t xml:space="preserve">07TRIERX2VG69</t>
  </si>
  <si>
    <t xml:space="preserve">Trier, Stadt</t>
  </si>
  <si>
    <t xml:space="preserve">WIL</t>
  </si>
  <si>
    <t xml:space="preserve">Bernkastel-Wittlich</t>
  </si>
  <si>
    <t xml:space="preserve">07BERWIT1VK70</t>
  </si>
  <si>
    <t xml:space="preserve">BIT</t>
  </si>
  <si>
    <t xml:space="preserve">Bitburg-Prüm</t>
  </si>
  <si>
    <t xml:space="preserve">07BITPRU1NB70</t>
  </si>
  <si>
    <t xml:space="preserve">Bitbürg</t>
  </si>
  <si>
    <t xml:space="preserve">DAU</t>
  </si>
  <si>
    <t xml:space="preserve">Daun</t>
  </si>
  <si>
    <t xml:space="preserve">07DAUMXX1VG70</t>
  </si>
  <si>
    <t xml:space="preserve">Prüm</t>
  </si>
  <si>
    <t xml:space="preserve">Trier-Saarburg</t>
  </si>
  <si>
    <t xml:space="preserve">RB Rheinhessen-Pfaiz</t>
  </si>
  <si>
    <t xml:space="preserve">FT</t>
  </si>
  <si>
    <t xml:space="preserve">Frankenthal (Pfalz)</t>
  </si>
  <si>
    <t xml:space="preserve">07FRANKE2VG69</t>
  </si>
  <si>
    <t xml:space="preserve">Frankenthal (Pfalz), iitadt</t>
  </si>
  <si>
    <t xml:space="preserve">KL</t>
  </si>
  <si>
    <t xml:space="preserve">Kaiserslautern</t>
  </si>
  <si>
    <t xml:space="preserve">07KAISER2VG69</t>
  </si>
  <si>
    <t xml:space="preserve">Kaiserslautern, Stadt</t>
  </si>
  <si>
    <t xml:space="preserve">LD</t>
  </si>
  <si>
    <t xml:space="preserve">Landau in der Pfalz</t>
  </si>
  <si>
    <t xml:space="preserve">07LANDPF2VG69</t>
  </si>
  <si>
    <t xml:space="preserve">Landau in der Pfalz, Stadt</t>
  </si>
  <si>
    <t xml:space="preserve">LU</t>
  </si>
  <si>
    <t xml:space="preserve">Ludwigshafen</t>
  </si>
  <si>
    <t xml:space="preserve">Ludwigshafen am Rhein</t>
  </si>
  <si>
    <t xml:space="preserve">07LUDHAF2</t>
  </si>
  <si>
    <t xml:space="preserve">314</t>
  </si>
  <si>
    <t xml:space="preserve">Ludwigshafen am Rhein, Stadt</t>
  </si>
  <si>
    <t xml:space="preserve">MZ</t>
  </si>
  <si>
    <t xml:space="preserve">Mainz</t>
  </si>
  <si>
    <t xml:space="preserve">07MAINZX2VG69</t>
  </si>
  <si>
    <t xml:space="preserve">Mainz, Stadt</t>
  </si>
  <si>
    <t xml:space="preserve">NW</t>
  </si>
  <si>
    <t xml:space="preserve">Neustadt a. d. Weinstraße</t>
  </si>
  <si>
    <t xml:space="preserve">Neustadt an der Weinstra�e</t>
  </si>
  <si>
    <t xml:space="preserve">07NEUWEI2VG69</t>
  </si>
  <si>
    <t xml:space="preserve">Neustadt an der Weinstraße, Stadt</t>
  </si>
  <si>
    <t xml:space="preserve">PS</t>
  </si>
  <si>
    <t xml:space="preserve">Pirmasens</t>
  </si>
  <si>
    <t xml:space="preserve">07PIRMAS2</t>
  </si>
  <si>
    <t xml:space="preserve">317</t>
  </si>
  <si>
    <t xml:space="preserve">Pirmasens, Stadt</t>
  </si>
  <si>
    <t xml:space="preserve">SP</t>
  </si>
  <si>
    <t xml:space="preserve">Speyer</t>
  </si>
  <si>
    <t xml:space="preserve">07SPEYER2</t>
  </si>
  <si>
    <t xml:space="preserve">318</t>
  </si>
  <si>
    <t xml:space="preserve">Speyer, Stadt</t>
  </si>
  <si>
    <t xml:space="preserve">WO</t>
  </si>
  <si>
    <t xml:space="preserve">Worms</t>
  </si>
  <si>
    <t xml:space="preserve">07WORMSX2VG69</t>
  </si>
  <si>
    <t xml:space="preserve">319</t>
  </si>
  <si>
    <t xml:space="preserve">Worms, Stadt</t>
  </si>
  <si>
    <t xml:space="preserve">ZW</t>
  </si>
  <si>
    <t xml:space="preserve">Zweibrücken</t>
  </si>
  <si>
    <t xml:space="preserve">Zweibr�cken</t>
  </si>
  <si>
    <t xml:space="preserve">07ZWEIBR2</t>
  </si>
  <si>
    <t xml:space="preserve">320</t>
  </si>
  <si>
    <t xml:space="preserve">Zweibrücken, Stadt</t>
  </si>
  <si>
    <t xml:space="preserve">AZ</t>
  </si>
  <si>
    <t xml:space="preserve">Alzey-Worms</t>
  </si>
  <si>
    <t xml:space="preserve">07ALZWOR1NB69</t>
  </si>
  <si>
    <t xml:space="preserve">DÜW</t>
  </si>
  <si>
    <t xml:space="preserve">Bad Dürkheim</t>
  </si>
  <si>
    <t xml:space="preserve">07BADDUE1NB69</t>
  </si>
  <si>
    <t xml:space="preserve">KIB</t>
  </si>
  <si>
    <t xml:space="preserve">Donnersbergkreis</t>
  </si>
  <si>
    <t xml:space="preserve">07DONNER1NB69</t>
  </si>
  <si>
    <t xml:space="preserve">GER</t>
  </si>
  <si>
    <t xml:space="preserve">Germersheim</t>
  </si>
  <si>
    <t xml:space="preserve">07GERMER1</t>
  </si>
  <si>
    <t xml:space="preserve">07KAISER1VK69</t>
  </si>
  <si>
    <t xml:space="preserve">KUS</t>
  </si>
  <si>
    <t xml:space="preserve">Kusel</t>
  </si>
  <si>
    <t xml:space="preserve">07KUSELX1VK69</t>
  </si>
  <si>
    <t xml:space="preserve">Landau-Bad Bergzabern</t>
  </si>
  <si>
    <t xml:space="preserve">07LUDHAF1VG69</t>
  </si>
  <si>
    <t xml:space="preserve">Mainz-Bingen</t>
  </si>
  <si>
    <t xml:space="preserve">07PIRMAS1VG69</t>
  </si>
  <si>
    <t xml:space="preserve">340</t>
  </si>
  <si>
    <t xml:space="preserve">07ZWEIBR1</t>
  </si>
  <si>
    <t xml:space="preserve">341</t>
  </si>
  <si>
    <t xml:space="preserve">Baden-Württemberg</t>
  </si>
  <si>
    <t xml:space="preserve">RB Nordwürttemberg</t>
  </si>
  <si>
    <t xml:space="preserve">HN</t>
  </si>
  <si>
    <t xml:space="preserve">Heilbronn</t>
  </si>
  <si>
    <t xml:space="preserve">08HEILBR2</t>
  </si>
  <si>
    <t xml:space="preserve">Heilbronn, Stadt</t>
  </si>
  <si>
    <t xml:space="preserve">S</t>
  </si>
  <si>
    <t xml:space="preserve">Stuttgart</t>
  </si>
  <si>
    <t xml:space="preserve">08STUTTG2</t>
  </si>
  <si>
    <t xml:space="preserve">Stuttgart, Stadt</t>
  </si>
  <si>
    <t xml:space="preserve">UL</t>
  </si>
  <si>
    <t xml:space="preserve">Ulm</t>
  </si>
  <si>
    <t xml:space="preserve">08ULMXXX2</t>
  </si>
  <si>
    <t xml:space="preserve">Ulm, Stadt</t>
  </si>
  <si>
    <t xml:space="preserve">AA</t>
  </si>
  <si>
    <t xml:space="preserve">Aalen</t>
  </si>
  <si>
    <t xml:space="preserve">08AALENX1</t>
  </si>
  <si>
    <t xml:space="preserve">BK</t>
  </si>
  <si>
    <t xml:space="preserve">Backnang</t>
  </si>
  <si>
    <t xml:space="preserve">08BACKNA1</t>
  </si>
  <si>
    <t xml:space="preserve">BB</t>
  </si>
  <si>
    <t xml:space="preserve">Böblingen</t>
  </si>
  <si>
    <t xml:space="preserve">08BOEBLI1</t>
  </si>
  <si>
    <t xml:space="preserve">CR</t>
  </si>
  <si>
    <t xml:space="preserve">Crailsheim</t>
  </si>
  <si>
    <t xml:space="preserve">08CRAILS1</t>
  </si>
  <si>
    <t xml:space="preserve">ES</t>
  </si>
  <si>
    <t xml:space="preserve">Esslingen</t>
  </si>
  <si>
    <t xml:space="preserve">08ESSLIN1UB64</t>
  </si>
  <si>
    <t xml:space="preserve">GP</t>
  </si>
  <si>
    <t xml:space="preserve">Göppingen</t>
  </si>
  <si>
    <t xml:space="preserve">08GOEPPI1</t>
  </si>
  <si>
    <t xml:space="preserve">HDH</t>
  </si>
  <si>
    <t xml:space="preserve">Heidenheim</t>
  </si>
  <si>
    <t xml:space="preserve">08HEIDEN1</t>
  </si>
  <si>
    <t xml:space="preserve">08HEILBR1VG52</t>
  </si>
  <si>
    <t xml:space="preserve">KÜN</t>
  </si>
  <si>
    <t xml:space="preserve">Künzelsau</t>
  </si>
  <si>
    <t xml:space="preserve">08KUENZE1</t>
  </si>
  <si>
    <t xml:space="preserve">LEO</t>
  </si>
  <si>
    <t xml:space="preserve">Leonberg</t>
  </si>
  <si>
    <t xml:space="preserve">08LEONBE1</t>
  </si>
  <si>
    <t xml:space="preserve">LB</t>
  </si>
  <si>
    <t xml:space="preserve">Ludwigsburg</t>
  </si>
  <si>
    <t xml:space="preserve">08LUDBUR1</t>
  </si>
  <si>
    <t xml:space="preserve">MGH</t>
  </si>
  <si>
    <t xml:space="preserve">Mergentheim</t>
  </si>
  <si>
    <t xml:space="preserve">08MERGEN1</t>
  </si>
  <si>
    <t xml:space="preserve">NT</t>
  </si>
  <si>
    <t xml:space="preserve">Nürtingen</t>
  </si>
  <si>
    <t xml:space="preserve">N�rtingen</t>
  </si>
  <si>
    <t xml:space="preserve">08NUERTI1</t>
  </si>
  <si>
    <t xml:space="preserve">ÖHR</t>
  </si>
  <si>
    <t xml:space="preserve">Öhringen</t>
  </si>
  <si>
    <t xml:space="preserve">08OEHRIN1</t>
  </si>
  <si>
    <t xml:space="preserve">GD</t>
  </si>
  <si>
    <t xml:space="preserve">Schwäbisch Gmünd</t>
  </si>
  <si>
    <t xml:space="preserve">Schw�bisch Gm�nd</t>
  </si>
  <si>
    <t xml:space="preserve">08SCHGMU1</t>
  </si>
  <si>
    <t xml:space="preserve">SHA</t>
  </si>
  <si>
    <t xml:space="preserve">Schwäbisch Hall</t>
  </si>
  <si>
    <t xml:space="preserve">Schw�bisch Hall</t>
  </si>
  <si>
    <t xml:space="preserve">08SCHHAL1</t>
  </si>
  <si>
    <t xml:space="preserve">08ULMXXX1</t>
  </si>
  <si>
    <t xml:space="preserve">VAI</t>
  </si>
  <si>
    <t xml:space="preserve">Vaihingen</t>
  </si>
  <si>
    <t xml:space="preserve">08VAIHIN1</t>
  </si>
  <si>
    <t xml:space="preserve">WN</t>
  </si>
  <si>
    <t xml:space="preserve">Waiblingen</t>
  </si>
  <si>
    <t xml:space="preserve">08VAIBLI1</t>
  </si>
  <si>
    <t xml:space="preserve">RB Nordbaden</t>
  </si>
  <si>
    <t xml:space="preserve">HD</t>
  </si>
  <si>
    <t xml:space="preserve">Heidelberg</t>
  </si>
  <si>
    <t xml:space="preserve">08HEIDEL2</t>
  </si>
  <si>
    <t xml:space="preserve">Heidelberg, Stadt</t>
  </si>
  <si>
    <t xml:space="preserve">KA</t>
  </si>
  <si>
    <t xml:space="preserve">Karlsruhe</t>
  </si>
  <si>
    <t xml:space="preserve">08KARLSR2</t>
  </si>
  <si>
    <t xml:space="preserve">Karlsruhe, Stadt</t>
  </si>
  <si>
    <t xml:space="preserve">MA</t>
  </si>
  <si>
    <t xml:space="preserve">Mannheim</t>
  </si>
  <si>
    <t xml:space="preserve">08MANNHE2</t>
  </si>
  <si>
    <t xml:space="preserve">Mannheim, Stadt</t>
  </si>
  <si>
    <t xml:space="preserve">PF</t>
  </si>
  <si>
    <t xml:space="preserve">Pforzheim</t>
  </si>
  <si>
    <t xml:space="preserve">08PFORZH2</t>
  </si>
  <si>
    <t xml:space="preserve">214</t>
  </si>
  <si>
    <t xml:space="preserve">Pforzheim, Stadt</t>
  </si>
  <si>
    <t xml:space="preserve">BR</t>
  </si>
  <si>
    <t xml:space="preserve">Bruchsal</t>
  </si>
  <si>
    <t xml:space="preserve">08BRUCHS1</t>
  </si>
  <si>
    <t xml:space="preserve">BCH</t>
  </si>
  <si>
    <t xml:space="preserve">Buchen</t>
  </si>
  <si>
    <t xml:space="preserve">08BUCHEN1</t>
  </si>
  <si>
    <t xml:space="preserve">08HEIDEL1</t>
  </si>
  <si>
    <t xml:space="preserve">08KARLSR1</t>
  </si>
  <si>
    <t xml:space="preserve">08MANNHE1</t>
  </si>
  <si>
    <t xml:space="preserve">MOS</t>
  </si>
  <si>
    <t xml:space="preserve">Mosbach</t>
  </si>
  <si>
    <t xml:space="preserve">08MOSBAC1</t>
  </si>
  <si>
    <t xml:space="preserve">08PFORZH1</t>
  </si>
  <si>
    <t xml:space="preserve">SNH</t>
  </si>
  <si>
    <t xml:space="preserve">Sinsheim</t>
  </si>
  <si>
    <t xml:space="preserve">08SINSHE1VK52</t>
  </si>
  <si>
    <t xml:space="preserve">TBB</t>
  </si>
  <si>
    <t xml:space="preserve">Tauberbischofsheim</t>
  </si>
  <si>
    <t xml:space="preserve">08TAUBER1</t>
  </si>
  <si>
    <t xml:space="preserve">RB Südbaden</t>
  </si>
  <si>
    <t xml:space="preserve">BAD</t>
  </si>
  <si>
    <t xml:space="preserve">Baden-Baden</t>
  </si>
  <si>
    <t xml:space="preserve">08BADENB2</t>
  </si>
  <si>
    <t xml:space="preserve">Baden-Baden, Stadt</t>
  </si>
  <si>
    <t xml:space="preserve">FR</t>
  </si>
  <si>
    <t xml:space="preserve">Freiburg im Breisgau</t>
  </si>
  <si>
    <t xml:space="preserve">08FREIBB2</t>
  </si>
  <si>
    <t xml:space="preserve">Freibürg im Breisgau, Stadt</t>
  </si>
  <si>
    <t xml:space="preserve">BH</t>
  </si>
  <si>
    <t xml:space="preserve">Bühl</t>
  </si>
  <si>
    <t xml:space="preserve">08BUEHLX1</t>
  </si>
  <si>
    <t xml:space="preserve">DS</t>
  </si>
  <si>
    <t xml:space="preserve">Donaueschingen</t>
  </si>
  <si>
    <t xml:space="preserve">Donauschingen</t>
  </si>
  <si>
    <t xml:space="preserve">08DONAUS1</t>
  </si>
  <si>
    <t xml:space="preserve">EM</t>
  </si>
  <si>
    <t xml:space="preserve">Emmendingen</t>
  </si>
  <si>
    <t xml:space="preserve">08EMMEND1</t>
  </si>
  <si>
    <t xml:space="preserve">Freibürg</t>
  </si>
  <si>
    <t xml:space="preserve">NEU</t>
  </si>
  <si>
    <t xml:space="preserve">Hochschwarzwald</t>
  </si>
  <si>
    <t xml:space="preserve">08HOCHSC1UB56</t>
  </si>
  <si>
    <t xml:space="preserve">KEL</t>
  </si>
  <si>
    <t xml:space="preserve">Kehl</t>
  </si>
  <si>
    <t xml:space="preserve">08KEHLXX1</t>
  </si>
  <si>
    <t xml:space="preserve">KN</t>
  </si>
  <si>
    <t xml:space="preserve">Konstanz</t>
  </si>
  <si>
    <t xml:space="preserve">08KONSTA1VG53</t>
  </si>
  <si>
    <t xml:space="preserve">LR</t>
  </si>
  <si>
    <t xml:space="preserve">Lahr</t>
  </si>
  <si>
    <t xml:space="preserve">08LAHRXX1</t>
  </si>
  <si>
    <t xml:space="preserve">LÖ</t>
  </si>
  <si>
    <t xml:space="preserve">Lörrach</t>
  </si>
  <si>
    <t xml:space="preserve">08LOERRA1</t>
  </si>
  <si>
    <t xml:space="preserve">MÜL</t>
  </si>
  <si>
    <t xml:space="preserve">Müllheim</t>
  </si>
  <si>
    <t xml:space="preserve">M�llheim</t>
  </si>
  <si>
    <t xml:space="preserve">08MUELLH1</t>
  </si>
  <si>
    <t xml:space="preserve">OG</t>
  </si>
  <si>
    <t xml:space="preserve">Offenburg</t>
  </si>
  <si>
    <t xml:space="preserve">08OFFENB1</t>
  </si>
  <si>
    <t xml:space="preserve">RA</t>
  </si>
  <si>
    <t xml:space="preserve">Rastatt</t>
  </si>
  <si>
    <t xml:space="preserve">08RASTAT1</t>
  </si>
  <si>
    <t xml:space="preserve">342</t>
  </si>
  <si>
    <t xml:space="preserve">SÄK</t>
  </si>
  <si>
    <t xml:space="preserve">Säckingen</t>
  </si>
  <si>
    <t xml:space="preserve">S�ckingen</t>
  </si>
  <si>
    <t xml:space="preserve">08SAECKI1</t>
  </si>
  <si>
    <t xml:space="preserve">343</t>
  </si>
  <si>
    <t xml:space="preserve">STO</t>
  </si>
  <si>
    <t xml:space="preserve">Stockach</t>
  </si>
  <si>
    <t xml:space="preserve">08STOCKA1</t>
  </si>
  <si>
    <t xml:space="preserve">344</t>
  </si>
  <si>
    <t xml:space="preserve">ÜB</t>
  </si>
  <si>
    <t xml:space="preserve">Überlingen</t>
  </si>
  <si>
    <t xml:space="preserve">08UEBERL1</t>
  </si>
  <si>
    <t xml:space="preserve">345</t>
  </si>
  <si>
    <t xml:space="preserve">VS</t>
  </si>
  <si>
    <t xml:space="preserve">Villingen</t>
  </si>
  <si>
    <t xml:space="preserve">08VILLIN1</t>
  </si>
  <si>
    <t xml:space="preserve">346</t>
  </si>
  <si>
    <t xml:space="preserve">WT</t>
  </si>
  <si>
    <t xml:space="preserve">Waldshut</t>
  </si>
  <si>
    <t xml:space="preserve">08WALDSH1</t>
  </si>
  <si>
    <t xml:space="preserve">347</t>
  </si>
  <si>
    <t xml:space="preserve">WOL</t>
  </si>
  <si>
    <t xml:space="preserve">Wolfach</t>
  </si>
  <si>
    <t xml:space="preserve">08WOLFAC1</t>
  </si>
  <si>
    <t xml:space="preserve">348</t>
  </si>
  <si>
    <t xml:space="preserve">RB Südwürttemberg-Hohen-zollern</t>
  </si>
  <si>
    <t xml:space="preserve">BL</t>
  </si>
  <si>
    <t xml:space="preserve">Balingen</t>
  </si>
  <si>
    <t xml:space="preserve">08BALING1</t>
  </si>
  <si>
    <t xml:space="preserve">BC</t>
  </si>
  <si>
    <t xml:space="preserve">Biberach</t>
  </si>
  <si>
    <t xml:space="preserve">08BIBERA1</t>
  </si>
  <si>
    <t xml:space="preserve">CW</t>
  </si>
  <si>
    <t xml:space="preserve">Calw</t>
  </si>
  <si>
    <t xml:space="preserve">08CALWXX1</t>
  </si>
  <si>
    <t xml:space="preserve">EHI</t>
  </si>
  <si>
    <t xml:space="preserve">Ehingen</t>
  </si>
  <si>
    <t xml:space="preserve">08EHINGE1</t>
  </si>
  <si>
    <t xml:space="preserve">FDS</t>
  </si>
  <si>
    <t xml:space="preserve">Freudenstadt</t>
  </si>
  <si>
    <t xml:space="preserve">08FREUST1</t>
  </si>
  <si>
    <t xml:space="preserve">HCH</t>
  </si>
  <si>
    <t xml:space="preserve">Hechingen</t>
  </si>
  <si>
    <t xml:space="preserve">08HECHIN1</t>
  </si>
  <si>
    <t xml:space="preserve">HOR</t>
  </si>
  <si>
    <t xml:space="preserve">Horb</t>
  </si>
  <si>
    <t xml:space="preserve">08HORBXX1</t>
  </si>
  <si>
    <t xml:space="preserve">MÜN</t>
  </si>
  <si>
    <t xml:space="preserve">Münsingen</t>
  </si>
  <si>
    <t xml:space="preserve">M�nsingen</t>
  </si>
  <si>
    <t xml:space="preserve">08MUENSI1</t>
  </si>
  <si>
    <t xml:space="preserve">438</t>
  </si>
  <si>
    <t xml:space="preserve">RV</t>
  </si>
  <si>
    <t xml:space="preserve">Ravensburg</t>
  </si>
  <si>
    <t xml:space="preserve">08RAVENS1</t>
  </si>
  <si>
    <t xml:space="preserve">439</t>
  </si>
  <si>
    <t xml:space="preserve">RT</t>
  </si>
  <si>
    <t xml:space="preserve">Reutlingen</t>
  </si>
  <si>
    <t xml:space="preserve">08REUTLI1</t>
  </si>
  <si>
    <t xml:space="preserve">440</t>
  </si>
  <si>
    <t xml:space="preserve">RW</t>
  </si>
  <si>
    <t xml:space="preserve">Rottweil</t>
  </si>
  <si>
    <t xml:space="preserve">08ROTTWE1</t>
  </si>
  <si>
    <t xml:space="preserve">441</t>
  </si>
  <si>
    <t xml:space="preserve">SLG</t>
  </si>
  <si>
    <t xml:space="preserve">Saulgau</t>
  </si>
  <si>
    <t xml:space="preserve">08SAULGA1</t>
  </si>
  <si>
    <t xml:space="preserve">442</t>
  </si>
  <si>
    <t xml:space="preserve">SIG</t>
  </si>
  <si>
    <t xml:space="preserve">Sigmaringen</t>
  </si>
  <si>
    <t xml:space="preserve">08SIGMAR1</t>
  </si>
  <si>
    <t xml:space="preserve">443</t>
  </si>
  <si>
    <t xml:space="preserve">TT</t>
  </si>
  <si>
    <t xml:space="preserve">Tettnang</t>
  </si>
  <si>
    <t xml:space="preserve">08TETTNA1</t>
  </si>
  <si>
    <t xml:space="preserve">444</t>
  </si>
  <si>
    <t xml:space="preserve">TÜ</t>
  </si>
  <si>
    <t xml:space="preserve">Tübingen</t>
  </si>
  <si>
    <t xml:space="preserve">T�bingen</t>
  </si>
  <si>
    <t xml:space="preserve">08TUEBIN1</t>
  </si>
  <si>
    <t xml:space="preserve">445</t>
  </si>
  <si>
    <t xml:space="preserve">TUT</t>
  </si>
  <si>
    <t xml:space="preserve">Tuttlingen</t>
  </si>
  <si>
    <t xml:space="preserve">08TUTTLI1</t>
  </si>
  <si>
    <t xml:space="preserve">446</t>
  </si>
  <si>
    <t xml:space="preserve">WG</t>
  </si>
  <si>
    <t xml:space="preserve">Wangen</t>
  </si>
  <si>
    <t xml:space="preserve">08WANGEN1</t>
  </si>
  <si>
    <t xml:space="preserve">447</t>
  </si>
  <si>
    <t xml:space="preserve">Bayern</t>
  </si>
  <si>
    <t xml:space="preserve">RB Oberbayern</t>
  </si>
  <si>
    <t xml:space="preserve">REI</t>
  </si>
  <si>
    <t xml:space="preserve">Bad Reichenhall</t>
  </si>
  <si>
    <t xml:space="preserve">09BADREI2</t>
  </si>
  <si>
    <t xml:space="preserve">Bad Reichenhall, Stadt</t>
  </si>
  <si>
    <t xml:space="preserve">FS</t>
  </si>
  <si>
    <t xml:space="preserve">Freising</t>
  </si>
  <si>
    <t xml:space="preserve">09FREISI2</t>
  </si>
  <si>
    <t xml:space="preserve">Freising, Stadt</t>
  </si>
  <si>
    <t xml:space="preserve">IN</t>
  </si>
  <si>
    <t xml:space="preserve">Ingolstadt</t>
  </si>
  <si>
    <t xml:space="preserve">09INGOLS2</t>
  </si>
  <si>
    <t xml:space="preserve">Ingolstadt, Stadt</t>
  </si>
  <si>
    <t xml:space="preserve">LL</t>
  </si>
  <si>
    <t xml:space="preserve">Landsberg a. Lech</t>
  </si>
  <si>
    <t xml:space="preserve">Landsberg am Lech</t>
  </si>
  <si>
    <t xml:space="preserve">09LANDLE2</t>
  </si>
  <si>
    <t xml:space="preserve">Landsberg a.Lech,Stadt</t>
  </si>
  <si>
    <t xml:space="preserve">M</t>
  </si>
  <si>
    <t xml:space="preserve">München</t>
  </si>
  <si>
    <t xml:space="preserve">M�nchen</t>
  </si>
  <si>
    <t xml:space="preserve">09MUENCH2</t>
  </si>
  <si>
    <t xml:space="preserve">München, Stadt</t>
  </si>
  <si>
    <t xml:space="preserve">RO</t>
  </si>
  <si>
    <t xml:space="preserve">Rosenheim</t>
  </si>
  <si>
    <t xml:space="preserve">09ROSENH2</t>
  </si>
  <si>
    <t xml:space="preserve">Rosenheim, Stadt</t>
  </si>
  <si>
    <t xml:space="preserve">TS</t>
  </si>
  <si>
    <t xml:space="preserve">Traunstein</t>
  </si>
  <si>
    <t xml:space="preserve">09TRAUNS2</t>
  </si>
  <si>
    <t xml:space="preserve">Traunstein, Stadt</t>
  </si>
  <si>
    <t xml:space="preserve">AIC</t>
  </si>
  <si>
    <t xml:space="preserve">Aichbach</t>
  </si>
  <si>
    <t xml:space="preserve">Aichach</t>
  </si>
  <si>
    <t xml:space="preserve">09AICHAC1</t>
  </si>
  <si>
    <t xml:space="preserve">AÖ</t>
  </si>
  <si>
    <t xml:space="preserve">Altötting</t>
  </si>
  <si>
    <t xml:space="preserve">Alt�tting</t>
  </si>
  <si>
    <t xml:space="preserve">09ALTOET1</t>
  </si>
  <si>
    <t xml:space="preserve">AIB</t>
  </si>
  <si>
    <t xml:space="preserve">Bad Aibling</t>
  </si>
  <si>
    <t xml:space="preserve">09BADAIB1</t>
  </si>
  <si>
    <t xml:space="preserve">TÖL</t>
  </si>
  <si>
    <t xml:space="preserve">Bad Tölz</t>
  </si>
  <si>
    <t xml:space="preserve">09BADTOE1</t>
  </si>
  <si>
    <t xml:space="preserve">BGD</t>
  </si>
  <si>
    <t xml:space="preserve">Berchtesgaden</t>
  </si>
  <si>
    <t xml:space="preserve">09BERCHT1</t>
  </si>
  <si>
    <t xml:space="preserve">DAH</t>
  </si>
  <si>
    <t xml:space="preserve">Dachau</t>
  </si>
  <si>
    <t xml:space="preserve">09DACHAU1</t>
  </si>
  <si>
    <t xml:space="preserve">EBE</t>
  </si>
  <si>
    <t xml:space="preserve">Ebersberg</t>
  </si>
  <si>
    <t xml:space="preserve">09EBERSB1</t>
  </si>
  <si>
    <t xml:space="preserve">ED</t>
  </si>
  <si>
    <t xml:space="preserve">Erding</t>
  </si>
  <si>
    <t xml:space="preserve">09ERDING1</t>
  </si>
  <si>
    <t xml:space="preserve">09FREISI1</t>
  </si>
  <si>
    <t xml:space="preserve">FFB</t>
  </si>
  <si>
    <t xml:space="preserve">Fürstenfeldbruck</t>
  </si>
  <si>
    <t xml:space="preserve">09FUERST1</t>
  </si>
  <si>
    <t xml:space="preserve">GAP</t>
  </si>
  <si>
    <t xml:space="preserve">Garmisch-Partenkirchen</t>
  </si>
  <si>
    <t xml:space="preserve">09GARPAR1</t>
  </si>
  <si>
    <t xml:space="preserve">09INGOLS1</t>
  </si>
  <si>
    <t xml:space="preserve">09LANDLE1</t>
  </si>
  <si>
    <t xml:space="preserve">LF</t>
  </si>
  <si>
    <t xml:space="preserve">Laufen</t>
  </si>
  <si>
    <t xml:space="preserve">09LAUFEN1</t>
  </si>
  <si>
    <t xml:space="preserve">MB</t>
  </si>
  <si>
    <t xml:space="preserve">Miesbach</t>
  </si>
  <si>
    <t xml:space="preserve">09MIESBA1</t>
  </si>
  <si>
    <t xml:space="preserve">MÜ</t>
  </si>
  <si>
    <t xml:space="preserve">Mühldorf a. Inn</t>
  </si>
  <si>
    <t xml:space="preserve">M�hldorf am Inn</t>
  </si>
  <si>
    <t xml:space="preserve">09MUEHLD1</t>
  </si>
  <si>
    <t xml:space="preserve">09MUENCH1</t>
  </si>
  <si>
    <t xml:space="preserve">PAF</t>
  </si>
  <si>
    <t xml:space="preserve">Pfaffenhofen a. d. Ilm</t>
  </si>
  <si>
    <t xml:space="preserve">Pfaffenhofen an der Ilm</t>
  </si>
  <si>
    <t xml:space="preserve">09PFAFFE1</t>
  </si>
  <si>
    <t xml:space="preserve">09ROSENH1</t>
  </si>
  <si>
    <t xml:space="preserve">SOG</t>
  </si>
  <si>
    <t xml:space="preserve">Schongau</t>
  </si>
  <si>
    <t xml:space="preserve">09SCHONG1</t>
  </si>
  <si>
    <t xml:space="preserve">SOB</t>
  </si>
  <si>
    <t xml:space="preserve">Schrobenhausen</t>
  </si>
  <si>
    <t xml:space="preserve">09SCHROB1</t>
  </si>
  <si>
    <t xml:space="preserve">Sehrobenhausen</t>
  </si>
  <si>
    <t xml:space="preserve">STA</t>
  </si>
  <si>
    <t xml:space="preserve">Starnberg</t>
  </si>
  <si>
    <t xml:space="preserve">09STARNB1</t>
  </si>
  <si>
    <t xml:space="preserve">09TRAUNS1</t>
  </si>
  <si>
    <t xml:space="preserve">WS</t>
  </si>
  <si>
    <t xml:space="preserve">Wasserburg a. Inn</t>
  </si>
  <si>
    <t xml:space="preserve">Wasserburg am Inn</t>
  </si>
  <si>
    <t xml:space="preserve">09WASSER1</t>
  </si>
  <si>
    <t xml:space="preserve">WM</t>
  </si>
  <si>
    <t xml:space="preserve">Weilheim i. OB</t>
  </si>
  <si>
    <t xml:space="preserve">Weilheim</t>
  </si>
  <si>
    <t xml:space="preserve">09WEILHE1</t>
  </si>
  <si>
    <t xml:space="preserve">155</t>
  </si>
  <si>
    <t xml:space="preserve">Weilheim i. OB.</t>
  </si>
  <si>
    <t xml:space="preserve">WOR</t>
  </si>
  <si>
    <t xml:space="preserve">Wolfratshausen</t>
  </si>
  <si>
    <t xml:space="preserve">09WOLFRA1</t>
  </si>
  <si>
    <t xml:space="preserve">156</t>
  </si>
  <si>
    <t xml:space="preserve">RB Niederbayern</t>
  </si>
  <si>
    <t xml:space="preserve">DEG</t>
  </si>
  <si>
    <t xml:space="preserve">Deggendorf</t>
  </si>
  <si>
    <t xml:space="preserve">09DEGGEN2</t>
  </si>
  <si>
    <t xml:space="preserve">Deggendorf, Stadt</t>
  </si>
  <si>
    <t xml:space="preserve">LA</t>
  </si>
  <si>
    <t xml:space="preserve">Landshut</t>
  </si>
  <si>
    <t xml:space="preserve">09LANDSH1</t>
  </si>
  <si>
    <t xml:space="preserve">Landshut, Stadt</t>
  </si>
  <si>
    <t xml:space="preserve">PA</t>
  </si>
  <si>
    <t xml:space="preserve">Passau</t>
  </si>
  <si>
    <t xml:space="preserve">09PASSAU2</t>
  </si>
  <si>
    <t xml:space="preserve">Passau, Stadt</t>
  </si>
  <si>
    <t xml:space="preserve">SR</t>
  </si>
  <si>
    <t xml:space="preserve">Straubing</t>
  </si>
  <si>
    <t xml:space="preserve">09STRAUB1</t>
  </si>
  <si>
    <t xml:space="preserve">Straubing, Stadt</t>
  </si>
  <si>
    <t xml:space="preserve">BOG</t>
  </si>
  <si>
    <t xml:space="preserve">Bogen</t>
  </si>
  <si>
    <t xml:space="preserve">09BOGENX1</t>
  </si>
  <si>
    <t xml:space="preserve">09DEGGEN1</t>
  </si>
  <si>
    <t xml:space="preserve">DGF</t>
  </si>
  <si>
    <t xml:space="preserve">Dingolfing</t>
  </si>
  <si>
    <t xml:space="preserve">09DINGOL1</t>
  </si>
  <si>
    <t xml:space="preserve">EG</t>
  </si>
  <si>
    <t xml:space="preserve">Eggenfelden</t>
  </si>
  <si>
    <t xml:space="preserve">09EGGENF1</t>
  </si>
  <si>
    <t xml:space="preserve">GRA</t>
  </si>
  <si>
    <t xml:space="preserve">Grafenau</t>
  </si>
  <si>
    <t xml:space="preserve">09GRAFEN1</t>
  </si>
  <si>
    <t xml:space="preserve">GRI</t>
  </si>
  <si>
    <t xml:space="preserve">Griesbach i. Rottal</t>
  </si>
  <si>
    <t xml:space="preserve">Griesbach im Rottal</t>
  </si>
  <si>
    <t xml:space="preserve">09GRIESB1</t>
  </si>
  <si>
    <t xml:space="preserve">KEH</t>
  </si>
  <si>
    <t xml:space="preserve">Kelheim</t>
  </si>
  <si>
    <t xml:space="preserve">09KELHEI1</t>
  </si>
  <si>
    <t xml:space="preserve">KÖZ</t>
  </si>
  <si>
    <t xml:space="preserve">Kötzting</t>
  </si>
  <si>
    <t xml:space="preserve">09KOETZT1</t>
  </si>
  <si>
    <t xml:space="preserve">LAN</t>
  </si>
  <si>
    <t xml:space="preserve">Landau a. d. Isar</t>
  </si>
  <si>
    <t xml:space="preserve">Landau an der Isar</t>
  </si>
  <si>
    <t xml:space="preserve">09LANDIS1</t>
  </si>
  <si>
    <t xml:space="preserve">09LANDSH2</t>
  </si>
  <si>
    <t xml:space="preserve">MAI</t>
  </si>
  <si>
    <t xml:space="preserve">Mainburg</t>
  </si>
  <si>
    <t xml:space="preserve">09MAINBU1</t>
  </si>
  <si>
    <t xml:space="preserve">MAL</t>
  </si>
  <si>
    <t xml:space="preserve">Mallersdorf</t>
  </si>
  <si>
    <t xml:space="preserve">09MALLER1</t>
  </si>
  <si>
    <t xml:space="preserve">09PASSAU1</t>
  </si>
  <si>
    <t xml:space="preserve">PAN</t>
  </si>
  <si>
    <t xml:space="preserve">Pfarrkirchen</t>
  </si>
  <si>
    <t xml:space="preserve">09PFARRK1</t>
  </si>
  <si>
    <t xml:space="preserve">REG</t>
  </si>
  <si>
    <t xml:space="preserve">Regen</t>
  </si>
  <si>
    <t xml:space="preserve">09REGENX1</t>
  </si>
  <si>
    <t xml:space="preserve">ROL</t>
  </si>
  <si>
    <t xml:space="preserve">Rottenburg a. d. Laaber</t>
  </si>
  <si>
    <t xml:space="preserve">Rottenburg an der Laaber</t>
  </si>
  <si>
    <t xml:space="preserve">09ROTLAA1</t>
  </si>
  <si>
    <t xml:space="preserve">246</t>
  </si>
  <si>
    <t xml:space="preserve">Rottenburg a.d. Laaber</t>
  </si>
  <si>
    <t xml:space="preserve">247</t>
  </si>
  <si>
    <t xml:space="preserve">VIT</t>
  </si>
  <si>
    <t xml:space="preserve">Viechtach</t>
  </si>
  <si>
    <t xml:space="preserve">09VIECHT1</t>
  </si>
  <si>
    <t xml:space="preserve">248</t>
  </si>
  <si>
    <t xml:space="preserve">VIB</t>
  </si>
  <si>
    <t xml:space="preserve">Vilsbiburg</t>
  </si>
  <si>
    <t xml:space="preserve">09VILSBI1</t>
  </si>
  <si>
    <t xml:space="preserve">249</t>
  </si>
  <si>
    <t xml:space="preserve">VOF</t>
  </si>
  <si>
    <t xml:space="preserve">Vilshofen</t>
  </si>
  <si>
    <t xml:space="preserve">09VILSHO1</t>
  </si>
  <si>
    <t xml:space="preserve">250</t>
  </si>
  <si>
    <t xml:space="preserve">WEG</t>
  </si>
  <si>
    <t xml:space="preserve">Wegescheid</t>
  </si>
  <si>
    <t xml:space="preserve">Wegscheid</t>
  </si>
  <si>
    <t xml:space="preserve">09WEGSCH1</t>
  </si>
  <si>
    <t xml:space="preserve">251</t>
  </si>
  <si>
    <t xml:space="preserve">WOS</t>
  </si>
  <si>
    <t xml:space="preserve">Wolfstein</t>
  </si>
  <si>
    <t xml:space="preserve">09WOLFST1</t>
  </si>
  <si>
    <t xml:space="preserve">252</t>
  </si>
  <si>
    <t xml:space="preserve">RB Oberpfalz</t>
  </si>
  <si>
    <t xml:space="preserve">AM</t>
  </si>
  <si>
    <t xml:space="preserve">Amberg</t>
  </si>
  <si>
    <t xml:space="preserve">09AMBERG1</t>
  </si>
  <si>
    <t xml:space="preserve">Amberg, Stadt</t>
  </si>
  <si>
    <t xml:space="preserve">NM</t>
  </si>
  <si>
    <t xml:space="preserve">Neumarkt i. d. OPf.</t>
  </si>
  <si>
    <t xml:space="preserve">Neumarkt in der Oberpfalz</t>
  </si>
  <si>
    <t xml:space="preserve">09NEUMAO1</t>
  </si>
  <si>
    <t xml:space="preserve">Neumarkt i. d .OPf., Stadt</t>
  </si>
  <si>
    <t xml:space="preserve">R</t>
  </si>
  <si>
    <t xml:space="preserve">Regensburg</t>
  </si>
  <si>
    <t xml:space="preserve">09REGENS2</t>
  </si>
  <si>
    <t xml:space="preserve">Regensburg, Stadt</t>
  </si>
  <si>
    <t xml:space="preserve">SAD</t>
  </si>
  <si>
    <t xml:space="preserve">Schwandorf i. Bayern</t>
  </si>
  <si>
    <t xml:space="preserve">Schwandorf in Bayern</t>
  </si>
  <si>
    <t xml:space="preserve">09SCHWAN2</t>
  </si>
  <si>
    <t xml:space="preserve">Schwandorf i.Bay.,Stadt</t>
  </si>
  <si>
    <t xml:space="preserve">WEN</t>
  </si>
  <si>
    <t xml:space="preserve">Weiden i. d. OPf.</t>
  </si>
  <si>
    <t xml:space="preserve">Weiden in der Oberpfalz</t>
  </si>
  <si>
    <t xml:space="preserve">09WEIDEN2</t>
  </si>
  <si>
    <t xml:space="preserve">315</t>
  </si>
  <si>
    <t xml:space="preserve">Weiden i.d.OPf., Stadt</t>
  </si>
  <si>
    <t xml:space="preserve">09AMBERG2</t>
  </si>
  <si>
    <t xml:space="preserve">BEI</t>
  </si>
  <si>
    <t xml:space="preserve">Beilngries</t>
  </si>
  <si>
    <t xml:space="preserve">09BEILNG1</t>
  </si>
  <si>
    <t xml:space="preserve">Beilhgries</t>
  </si>
  <si>
    <t xml:space="preserve">BUL</t>
  </si>
  <si>
    <t xml:space="preserve">Burglengenfeld</t>
  </si>
  <si>
    <t xml:space="preserve">09BURGLE1</t>
  </si>
  <si>
    <t xml:space="preserve">CHA</t>
  </si>
  <si>
    <t xml:space="preserve">Cham</t>
  </si>
  <si>
    <t xml:space="preserve">09CHAMXX1</t>
  </si>
  <si>
    <t xml:space="preserve">ESB</t>
  </si>
  <si>
    <t xml:space="preserve">Eschenbach i. d. OPf.</t>
  </si>
  <si>
    <t xml:space="preserve">Eschenbach in der Oberpfalz</t>
  </si>
  <si>
    <t xml:space="preserve">09ESCHEN1</t>
  </si>
  <si>
    <t xml:space="preserve">Eschenbach i.d. OPf.</t>
  </si>
  <si>
    <t xml:space="preserve">KEM</t>
  </si>
  <si>
    <t xml:space="preserve">Kemnath</t>
  </si>
  <si>
    <t xml:space="preserve">09KEMNAT1</t>
  </si>
  <si>
    <t xml:space="preserve">NAB</t>
  </si>
  <si>
    <t xml:space="preserve">Nabburg</t>
  </si>
  <si>
    <t xml:space="preserve">09NABBUR1</t>
  </si>
  <si>
    <t xml:space="preserve">09NEUMAO2</t>
  </si>
  <si>
    <t xml:space="preserve">Neumarkt i.d. OPf.</t>
  </si>
  <si>
    <t xml:space="preserve">NEN</t>
  </si>
  <si>
    <t xml:space="preserve">Neunburg vorm Wald</t>
  </si>
  <si>
    <t xml:space="preserve">09NEUBWA1</t>
  </si>
  <si>
    <t xml:space="preserve">NEW</t>
  </si>
  <si>
    <t xml:space="preserve">Neustadt a. d. Waldnaab</t>
  </si>
  <si>
    <t xml:space="preserve">Neustadt an der Waldnaab</t>
  </si>
  <si>
    <t xml:space="preserve">09NEUWAL1</t>
  </si>
  <si>
    <t xml:space="preserve">Neustadt a.d. Walänaab</t>
  </si>
  <si>
    <t xml:space="preserve">OVI</t>
  </si>
  <si>
    <t xml:space="preserve">Oberviechtach</t>
  </si>
  <si>
    <t xml:space="preserve">09OBERVI1</t>
  </si>
  <si>
    <t xml:space="preserve">PAR</t>
  </si>
  <si>
    <t xml:space="preserve">Parsberg</t>
  </si>
  <si>
    <t xml:space="preserve">09PARSBE1</t>
  </si>
  <si>
    <t xml:space="preserve">09REGENS1</t>
  </si>
  <si>
    <t xml:space="preserve">RID</t>
  </si>
  <si>
    <t xml:space="preserve">Riedenburg</t>
  </si>
  <si>
    <t xml:space="preserve">09RIEDEN1</t>
  </si>
  <si>
    <t xml:space="preserve">ROD</t>
  </si>
  <si>
    <t xml:space="preserve">Roding</t>
  </si>
  <si>
    <t xml:space="preserve">09RODING1</t>
  </si>
  <si>
    <t xml:space="preserve">Roding.</t>
  </si>
  <si>
    <t xml:space="preserve">SUL</t>
  </si>
  <si>
    <t xml:space="preserve">Sulzbach-Rosenberg</t>
  </si>
  <si>
    <t xml:space="preserve">09SULROS1</t>
  </si>
  <si>
    <t xml:space="preserve">TIR</t>
  </si>
  <si>
    <t xml:space="preserve">Tirschenreuth</t>
  </si>
  <si>
    <t xml:space="preserve">09TIRSCH1</t>
  </si>
  <si>
    <t xml:space="preserve">VOH</t>
  </si>
  <si>
    <t xml:space="preserve">Vohenstrauß</t>
  </si>
  <si>
    <t xml:space="preserve">Vohenstrau�</t>
  </si>
  <si>
    <t xml:space="preserve">09VOHENS1</t>
  </si>
  <si>
    <t xml:space="preserve">WÜM</t>
  </si>
  <si>
    <t xml:space="preserve">Waldmünchen</t>
  </si>
  <si>
    <t xml:space="preserve">Waldm�nchen</t>
  </si>
  <si>
    <t xml:space="preserve">09WALDMU1</t>
  </si>
  <si>
    <t xml:space="preserve">349</t>
  </si>
  <si>
    <t xml:space="preserve">RB Oberfranken</t>
  </si>
  <si>
    <t xml:space="preserve">BA</t>
  </si>
  <si>
    <t xml:space="preserve">Bamberg</t>
  </si>
  <si>
    <t xml:space="preserve">09BAMBER2</t>
  </si>
  <si>
    <t xml:space="preserve">Bamberg, Stadt</t>
  </si>
  <si>
    <t xml:space="preserve">BT</t>
  </si>
  <si>
    <t xml:space="preserve">Bayreuth</t>
  </si>
  <si>
    <t xml:space="preserve">09BAYREU2</t>
  </si>
  <si>
    <t xml:space="preserve">412</t>
  </si>
  <si>
    <t xml:space="preserve">Bayreuth, Stadt</t>
  </si>
  <si>
    <t xml:space="preserve">CO</t>
  </si>
  <si>
    <t xml:space="preserve">Coburg</t>
  </si>
  <si>
    <t xml:space="preserve">09COBURG2</t>
  </si>
  <si>
    <t xml:space="preserve">413</t>
  </si>
  <si>
    <t xml:space="preserve">Coburg, Stadt</t>
  </si>
  <si>
    <t xml:space="preserve">FO</t>
  </si>
  <si>
    <t xml:space="preserve">Forchheim</t>
  </si>
  <si>
    <t xml:space="preserve">09FORCHH2</t>
  </si>
  <si>
    <t xml:space="preserve">414</t>
  </si>
  <si>
    <t xml:space="preserve">Forchheim, Stadt</t>
  </si>
  <si>
    <t xml:space="preserve">HO</t>
  </si>
  <si>
    <t xml:space="preserve">Hof</t>
  </si>
  <si>
    <t xml:space="preserve">09HOFXXX2</t>
  </si>
  <si>
    <t xml:space="preserve">415</t>
  </si>
  <si>
    <t xml:space="preserve">Hof, Stadt</t>
  </si>
  <si>
    <t xml:space="preserve">KU</t>
  </si>
  <si>
    <t xml:space="preserve">Kulmbach</t>
  </si>
  <si>
    <t xml:space="preserve">09KULMBA2</t>
  </si>
  <si>
    <t xml:space="preserve">416</t>
  </si>
  <si>
    <t xml:space="preserve">Kulmbach, Stadt</t>
  </si>
  <si>
    <t xml:space="preserve">MAK</t>
  </si>
  <si>
    <t xml:space="preserve">Marktredwitz</t>
  </si>
  <si>
    <t xml:space="preserve">09MARKTR2</t>
  </si>
  <si>
    <t xml:space="preserve">417</t>
  </si>
  <si>
    <t xml:space="preserve">Marktredwitz, Stadt</t>
  </si>
  <si>
    <t xml:space="preserve">NEC</t>
  </si>
  <si>
    <t xml:space="preserve">Neustadt b. Coburg</t>
  </si>
  <si>
    <t xml:space="preserve">Neustadt bei Coburg</t>
  </si>
  <si>
    <t xml:space="preserve">09NEUCOB2</t>
  </si>
  <si>
    <t xml:space="preserve">418</t>
  </si>
  <si>
    <t xml:space="preserve">Neustadt b.Coburg,Stadt</t>
  </si>
  <si>
    <t xml:space="preserve">SEL</t>
  </si>
  <si>
    <t xml:space="preserve">Selb</t>
  </si>
  <si>
    <t xml:space="preserve">09SELBXX2</t>
  </si>
  <si>
    <t xml:space="preserve">419</t>
  </si>
  <si>
    <t xml:space="preserve">Selb, Stadt</t>
  </si>
  <si>
    <t xml:space="preserve">09BAMBER1</t>
  </si>
  <si>
    <t xml:space="preserve">09BAYREU1</t>
  </si>
  <si>
    <t xml:space="preserve">09COBURG1</t>
  </si>
  <si>
    <t xml:space="preserve">EBS</t>
  </si>
  <si>
    <t xml:space="preserve">Ebermannstadt</t>
  </si>
  <si>
    <t xml:space="preserve">09EBERMA1</t>
  </si>
  <si>
    <t xml:space="preserve">09FORCHH1</t>
  </si>
  <si>
    <t xml:space="preserve">HÖS</t>
  </si>
  <si>
    <t xml:space="preserve">Höchstadt a. d. Aisch</t>
  </si>
  <si>
    <t xml:space="preserve">Höchstadt an der Aisch</t>
  </si>
  <si>
    <t xml:space="preserve">09HOECHS1</t>
  </si>
  <si>
    <t xml:space="preserve">Höchstadt a.d. Aisch</t>
  </si>
  <si>
    <t xml:space="preserve">09HOFXXX1</t>
  </si>
  <si>
    <t xml:space="preserve">KC</t>
  </si>
  <si>
    <t xml:space="preserve">Kronach</t>
  </si>
  <si>
    <t xml:space="preserve">09KRONAC1</t>
  </si>
  <si>
    <t xml:space="preserve">09KULMBA1</t>
  </si>
  <si>
    <t xml:space="preserve">LIF</t>
  </si>
  <si>
    <t xml:space="preserve">Lichtenfels</t>
  </si>
  <si>
    <t xml:space="preserve">09LICHFE1</t>
  </si>
  <si>
    <t xml:space="preserve">MÜB</t>
  </si>
  <si>
    <t xml:space="preserve">Münchberg</t>
  </si>
  <si>
    <t xml:space="preserve">M�nchberg</t>
  </si>
  <si>
    <t xml:space="preserve">09MUENBR1</t>
  </si>
  <si>
    <t xml:space="preserve">NAI</t>
  </si>
  <si>
    <t xml:space="preserve">Naila</t>
  </si>
  <si>
    <t xml:space="preserve">09NAILAX1</t>
  </si>
  <si>
    <t xml:space="preserve">PEG</t>
  </si>
  <si>
    <t xml:space="preserve">Pegnitz</t>
  </si>
  <si>
    <t xml:space="preserve">09PEGNIT1</t>
  </si>
  <si>
    <t xml:space="preserve">REH</t>
  </si>
  <si>
    <t xml:space="preserve">Rehau</t>
  </si>
  <si>
    <t xml:space="preserve">09REHAUX1</t>
  </si>
  <si>
    <t xml:space="preserve">SAN</t>
  </si>
  <si>
    <t xml:space="preserve">Stadtsteinach</t>
  </si>
  <si>
    <t xml:space="preserve">09STADTS1</t>
  </si>
  <si>
    <t xml:space="preserve">STE</t>
  </si>
  <si>
    <t xml:space="preserve">Staffelstein</t>
  </si>
  <si>
    <t xml:space="preserve">09STAFFE1</t>
  </si>
  <si>
    <t xml:space="preserve">WUN</t>
  </si>
  <si>
    <t xml:space="preserve">Wunsiedel</t>
  </si>
  <si>
    <t xml:space="preserve">09WUNSIE1</t>
  </si>
  <si>
    <t xml:space="preserve">RB Mittelfranken</t>
  </si>
  <si>
    <t xml:space="preserve">AN</t>
  </si>
  <si>
    <t xml:space="preserve">Ansbach</t>
  </si>
  <si>
    <t xml:space="preserve">09ANSBAC2VG70</t>
  </si>
  <si>
    <t xml:space="preserve">Ansbach, Stadt</t>
  </si>
  <si>
    <t xml:space="preserve">EIH</t>
  </si>
  <si>
    <t xml:space="preserve">Eichstätt</t>
  </si>
  <si>
    <t xml:space="preserve">09EICHST2</t>
  </si>
  <si>
    <t xml:space="preserve">Eichstätt, Stadt</t>
  </si>
  <si>
    <t xml:space="preserve">ER</t>
  </si>
  <si>
    <t xml:space="preserve">Erlangen</t>
  </si>
  <si>
    <t xml:space="preserve">09ERLANG2</t>
  </si>
  <si>
    <t xml:space="preserve">Erlangen, Stadt</t>
  </si>
  <si>
    <t xml:space="preserve">FÜ</t>
  </si>
  <si>
    <t xml:space="preserve">Fürth</t>
  </si>
  <si>
    <t xml:space="preserve">09FUERTH2</t>
  </si>
  <si>
    <t xml:space="preserve">Fürth, Stadt</t>
  </si>
  <si>
    <t xml:space="preserve">N</t>
  </si>
  <si>
    <t xml:space="preserve">Nürnberg</t>
  </si>
  <si>
    <t xml:space="preserve">N�rnberg</t>
  </si>
  <si>
    <t xml:space="preserve">09NUERNB2</t>
  </si>
  <si>
    <t xml:space="preserve">Nürnberg, Stadt</t>
  </si>
  <si>
    <t xml:space="preserve">ROT</t>
  </si>
  <si>
    <t xml:space="preserve">Rothenburg ob der Tauber</t>
  </si>
  <si>
    <t xml:space="preserve">09ROTTAU2</t>
  </si>
  <si>
    <t xml:space="preserve">Rothenburg ob der Tauber, Stadt</t>
  </si>
  <si>
    <t xml:space="preserve">SC</t>
  </si>
  <si>
    <t xml:space="preserve">Schwabach</t>
  </si>
  <si>
    <t xml:space="preserve">09SCHWAB2</t>
  </si>
  <si>
    <t xml:space="preserve">517</t>
  </si>
  <si>
    <t xml:space="preserve">Schwabach, Stadt</t>
  </si>
  <si>
    <t xml:space="preserve">WUG</t>
  </si>
  <si>
    <t xml:space="preserve">Weißenburg i. Bay.</t>
  </si>
  <si>
    <t xml:space="preserve">Wei�enburg in Bayern</t>
  </si>
  <si>
    <t xml:space="preserve">09WEIBAY2</t>
  </si>
  <si>
    <t xml:space="preserve">518</t>
  </si>
  <si>
    <t xml:space="preserve">Weißenburg i.Bay., Stadt</t>
  </si>
  <si>
    <t xml:space="preserve">09ANSBAC1VK70</t>
  </si>
  <si>
    <t xml:space="preserve">DKB</t>
  </si>
  <si>
    <t xml:space="preserve">Dinkelsbühl</t>
  </si>
  <si>
    <t xml:space="preserve">09DINKEL1</t>
  </si>
  <si>
    <t xml:space="preserve">09EICHST1</t>
  </si>
  <si>
    <t xml:space="preserve">09ERLANG1</t>
  </si>
  <si>
    <t xml:space="preserve">FEU</t>
  </si>
  <si>
    <t xml:space="preserve">Feuchtwangen</t>
  </si>
  <si>
    <t xml:space="preserve">09FEUCHT1</t>
  </si>
  <si>
    <t xml:space="preserve">09FUERTH1</t>
  </si>
  <si>
    <t xml:space="preserve">GUN</t>
  </si>
  <si>
    <t xml:space="preserve">Gunzenhausen</t>
  </si>
  <si>
    <t xml:space="preserve">09GUNZEN1</t>
  </si>
  <si>
    <t xml:space="preserve">HEB</t>
  </si>
  <si>
    <t xml:space="preserve">Hersbruck</t>
  </si>
  <si>
    <t xml:space="preserve">09HERSBR1</t>
  </si>
  <si>
    <t xml:space="preserve">HIP</t>
  </si>
  <si>
    <t xml:space="preserve">Hilpoltstein</t>
  </si>
  <si>
    <t xml:space="preserve">09HILPOL1</t>
  </si>
  <si>
    <t xml:space="preserve">LAU</t>
  </si>
  <si>
    <t xml:space="preserve">Lauf a. d. Pegnitz</t>
  </si>
  <si>
    <t xml:space="preserve">Lauf (Pegnitz)</t>
  </si>
  <si>
    <t xml:space="preserve">09LAUFPE1</t>
  </si>
  <si>
    <t xml:space="preserve">Lauf a.d. Pegnitz</t>
  </si>
  <si>
    <t xml:space="preserve">NEA</t>
  </si>
  <si>
    <t xml:space="preserve">Neustadt a. d. Aisch</t>
  </si>
  <si>
    <t xml:space="preserve">Neustadt an der Aisch</t>
  </si>
  <si>
    <t xml:space="preserve">09NEUAIS1</t>
  </si>
  <si>
    <t xml:space="preserve">541</t>
  </si>
  <si>
    <t xml:space="preserve">Neustadt a.d. Aisch</t>
  </si>
  <si>
    <t xml:space="preserve">09NUERNB1</t>
  </si>
  <si>
    <t xml:space="preserve">542</t>
  </si>
  <si>
    <t xml:space="preserve">09ROTTAU1</t>
  </si>
  <si>
    <t xml:space="preserve">543</t>
  </si>
  <si>
    <t xml:space="preserve">SEF</t>
  </si>
  <si>
    <t xml:space="preserve">Scheinfeld</t>
  </si>
  <si>
    <t xml:space="preserve">09SCHEIN1</t>
  </si>
  <si>
    <t xml:space="preserve">544</t>
  </si>
  <si>
    <t xml:space="preserve">09SCHWAB1</t>
  </si>
  <si>
    <t xml:space="preserve">UFF</t>
  </si>
  <si>
    <t xml:space="preserve">Uffenheim</t>
  </si>
  <si>
    <t xml:space="preserve">09UFFENH1</t>
  </si>
  <si>
    <t xml:space="preserve">546</t>
  </si>
  <si>
    <t xml:space="preserve">09WEIBAY1</t>
  </si>
  <si>
    <t xml:space="preserve">RB Unterfranken</t>
  </si>
  <si>
    <t xml:space="preserve">AB</t>
  </si>
  <si>
    <t xml:space="preserve">Aschaffenburg</t>
  </si>
  <si>
    <t xml:space="preserve">09ASCHAF2</t>
  </si>
  <si>
    <t xml:space="preserve">Aschaffenburg, Stadt</t>
  </si>
  <si>
    <t xml:space="preserve">KG</t>
  </si>
  <si>
    <t xml:space="preserve">Bad Kissingen</t>
  </si>
  <si>
    <t xml:space="preserve">09BADKIS2</t>
  </si>
  <si>
    <t xml:space="preserve">612</t>
  </si>
  <si>
    <t xml:space="preserve">Bad Kissingen, Stadt</t>
  </si>
  <si>
    <t xml:space="preserve">KT</t>
  </si>
  <si>
    <t xml:space="preserve">Kitzingen</t>
  </si>
  <si>
    <t xml:space="preserve">09KITZIN2</t>
  </si>
  <si>
    <t xml:space="preserve">613</t>
  </si>
  <si>
    <t xml:space="preserve">Kitzingen, Stadt</t>
  </si>
  <si>
    <t xml:space="preserve">SW</t>
  </si>
  <si>
    <t xml:space="preserve">Schweinfurt</t>
  </si>
  <si>
    <t xml:space="preserve">09SCHWEI2</t>
  </si>
  <si>
    <t xml:space="preserve">614</t>
  </si>
  <si>
    <t xml:space="preserve">Schweinfurt, Stadt</t>
  </si>
  <si>
    <t xml:space="preserve">WÜ</t>
  </si>
  <si>
    <t xml:space="preserve">Würzburg</t>
  </si>
  <si>
    <t xml:space="preserve">W�rzburg</t>
  </si>
  <si>
    <t xml:space="preserve">09WUERZB2</t>
  </si>
  <si>
    <t xml:space="preserve">615</t>
  </si>
  <si>
    <t xml:space="preserve">Würzburg, Stadt</t>
  </si>
  <si>
    <t xml:space="preserve">ALZ</t>
  </si>
  <si>
    <t xml:space="preserve">Alzenau i. Ufr.</t>
  </si>
  <si>
    <t xml:space="preserve">Alzenau in Unterfranken</t>
  </si>
  <si>
    <t xml:space="preserve">09ALZENA1</t>
  </si>
  <si>
    <t xml:space="preserve">Alzenau i. UFr.</t>
  </si>
  <si>
    <t xml:space="preserve">09ASCHAF1</t>
  </si>
  <si>
    <t xml:space="preserve">09BADKIS1</t>
  </si>
  <si>
    <t xml:space="preserve">NES</t>
  </si>
  <si>
    <t xml:space="preserve">Bad Neustadt a. d. Saale</t>
  </si>
  <si>
    <t xml:space="preserve">Bad Neustadt an der Saale</t>
  </si>
  <si>
    <t xml:space="preserve">09BANEUS1</t>
  </si>
  <si>
    <t xml:space="preserve">Bad Neustadt a.d.Saale</t>
  </si>
  <si>
    <t xml:space="preserve">BRK</t>
  </si>
  <si>
    <t xml:space="preserve">Bad Brückenau</t>
  </si>
  <si>
    <t xml:space="preserve">09BADBRU1UB70</t>
  </si>
  <si>
    <t xml:space="preserve">635</t>
  </si>
  <si>
    <t xml:space="preserve">Brückenau</t>
  </si>
  <si>
    <t xml:space="preserve">EBN</t>
  </si>
  <si>
    <t xml:space="preserve">Ebern</t>
  </si>
  <si>
    <t xml:space="preserve">09EBERNX1</t>
  </si>
  <si>
    <t xml:space="preserve">636</t>
  </si>
  <si>
    <t xml:space="preserve">GEM</t>
  </si>
  <si>
    <t xml:space="preserve">Gemünden am Main</t>
  </si>
  <si>
    <t xml:space="preserve">Gemünden</t>
  </si>
  <si>
    <t xml:space="preserve">09GEMUEN1</t>
  </si>
  <si>
    <t xml:space="preserve">637</t>
  </si>
  <si>
    <t xml:space="preserve">Gemünden a.Main</t>
  </si>
  <si>
    <t xml:space="preserve">GEO</t>
  </si>
  <si>
    <t xml:space="preserve">Gerolzhofen</t>
  </si>
  <si>
    <t xml:space="preserve">09GEROLZ1</t>
  </si>
  <si>
    <t xml:space="preserve">638</t>
  </si>
  <si>
    <t xml:space="preserve">HAB</t>
  </si>
  <si>
    <t xml:space="preserve">Hammelburg</t>
  </si>
  <si>
    <t xml:space="preserve">09HAMMEL1</t>
  </si>
  <si>
    <t xml:space="preserve">639</t>
  </si>
  <si>
    <t xml:space="preserve">Has</t>
  </si>
  <si>
    <t xml:space="preserve">Haßfurt</t>
  </si>
  <si>
    <t xml:space="preserve">09HASSFU1</t>
  </si>
  <si>
    <t xml:space="preserve">640</t>
  </si>
  <si>
    <t xml:space="preserve">Haßfürt</t>
  </si>
  <si>
    <t xml:space="preserve">HOH</t>
  </si>
  <si>
    <t xml:space="preserve">Hofheim i. UFr.</t>
  </si>
  <si>
    <t xml:space="preserve">Hofheim in Unterfranken</t>
  </si>
  <si>
    <t xml:space="preserve">09HOFHEI1</t>
  </si>
  <si>
    <t xml:space="preserve">641</t>
  </si>
  <si>
    <t xml:space="preserve">KAR</t>
  </si>
  <si>
    <t xml:space="preserve">Karlstadt</t>
  </si>
  <si>
    <t xml:space="preserve">09KARLST1</t>
  </si>
  <si>
    <t xml:space="preserve">642</t>
  </si>
  <si>
    <t xml:space="preserve">09KITZIN1</t>
  </si>
  <si>
    <t xml:space="preserve">643</t>
  </si>
  <si>
    <t xml:space="preserve">KÖN</t>
  </si>
  <si>
    <t xml:space="preserve">Königshofen i. Grabfeld</t>
  </si>
  <si>
    <t xml:space="preserve">Königshofen im Grabfeld</t>
  </si>
  <si>
    <t xml:space="preserve">09KOENIG1</t>
  </si>
  <si>
    <t xml:space="preserve">644</t>
  </si>
  <si>
    <t xml:space="preserve">Königshofen i.Grabfeld</t>
  </si>
  <si>
    <t xml:space="preserve">LOH</t>
  </si>
  <si>
    <t xml:space="preserve">Lohr a. Main</t>
  </si>
  <si>
    <t xml:space="preserve">Lohr am Main</t>
  </si>
  <si>
    <t xml:space="preserve">09LOHRMA1</t>
  </si>
  <si>
    <t xml:space="preserve">645</t>
  </si>
  <si>
    <t xml:space="preserve">MAR</t>
  </si>
  <si>
    <t xml:space="preserve">Marktheidenfeld</t>
  </si>
  <si>
    <t xml:space="preserve">09MARKTH1</t>
  </si>
  <si>
    <t xml:space="preserve">646</t>
  </si>
  <si>
    <t xml:space="preserve">MET</t>
  </si>
  <si>
    <t xml:space="preserve">Mellrichstadt</t>
  </si>
  <si>
    <t xml:space="preserve">09MELLRI1</t>
  </si>
  <si>
    <t xml:space="preserve">647</t>
  </si>
  <si>
    <t xml:space="preserve">MIL</t>
  </si>
  <si>
    <t xml:space="preserve">Miltenberg</t>
  </si>
  <si>
    <t xml:space="preserve">09MILTEN1</t>
  </si>
  <si>
    <t xml:space="preserve">648</t>
  </si>
  <si>
    <t xml:space="preserve">OBB</t>
  </si>
  <si>
    <t xml:space="preserve">Obernburg a. Main</t>
  </si>
  <si>
    <t xml:space="preserve">Obernburg</t>
  </si>
  <si>
    <t xml:space="preserve">09OBERNB1</t>
  </si>
  <si>
    <t xml:space="preserve">649</t>
  </si>
  <si>
    <t xml:space="preserve">OCH</t>
  </si>
  <si>
    <t xml:space="preserve">Ochsenfurt</t>
  </si>
  <si>
    <t xml:space="preserve">09OCHSEN1</t>
  </si>
  <si>
    <t xml:space="preserve">650</t>
  </si>
  <si>
    <t xml:space="preserve">09SCHWEI1</t>
  </si>
  <si>
    <t xml:space="preserve">651</t>
  </si>
  <si>
    <t xml:space="preserve">09WUERZB1</t>
  </si>
  <si>
    <t xml:space="preserve">652</t>
  </si>
  <si>
    <t xml:space="preserve">RB Schwaben</t>
  </si>
  <si>
    <t xml:space="preserve">A</t>
  </si>
  <si>
    <t xml:space="preserve">Augsburg</t>
  </si>
  <si>
    <t xml:space="preserve">09AUGSBU2</t>
  </si>
  <si>
    <t xml:space="preserve">Augsburg, Stadt</t>
  </si>
  <si>
    <t xml:space="preserve">DLG</t>
  </si>
  <si>
    <t xml:space="preserve">Dillingen a. d. Donau</t>
  </si>
  <si>
    <t xml:space="preserve">Dillingen an der Donau</t>
  </si>
  <si>
    <t xml:space="preserve">09DILLDO1</t>
  </si>
  <si>
    <t xml:space="preserve">Dillingen a.d. Donau, Stadt</t>
  </si>
  <si>
    <t xml:space="preserve">GZ</t>
  </si>
  <si>
    <t xml:space="preserve">Günzburg</t>
  </si>
  <si>
    <t xml:space="preserve">09GUENZB2</t>
  </si>
  <si>
    <t xml:space="preserve">Günzburg, Stadt</t>
  </si>
  <si>
    <t xml:space="preserve">KF</t>
  </si>
  <si>
    <t xml:space="preserve">Kaufbeuren</t>
  </si>
  <si>
    <t xml:space="preserve">09KAUFBE2</t>
  </si>
  <si>
    <t xml:space="preserve">714</t>
  </si>
  <si>
    <t xml:space="preserve">Kaufbeuren, Stadt</t>
  </si>
  <si>
    <t xml:space="preserve">KE</t>
  </si>
  <si>
    <t xml:space="preserve">Kempten (Allgäu)</t>
  </si>
  <si>
    <t xml:space="preserve">09KEMPTE2</t>
  </si>
  <si>
    <t xml:space="preserve">715</t>
  </si>
  <si>
    <t xml:space="preserve">Kempten (Allgäu), Stadt</t>
  </si>
  <si>
    <t xml:space="preserve">LI</t>
  </si>
  <si>
    <t xml:space="preserve">Lindau (Bodensee)</t>
  </si>
  <si>
    <t xml:space="preserve">09LINDAU2</t>
  </si>
  <si>
    <t xml:space="preserve">720</t>
  </si>
  <si>
    <t xml:space="preserve">Lindau( Bodensee ), Stadt</t>
  </si>
  <si>
    <t xml:space="preserve">MM</t>
  </si>
  <si>
    <t xml:space="preserve">Memmingen</t>
  </si>
  <si>
    <t xml:space="preserve">09MEMMIN2</t>
  </si>
  <si>
    <t xml:space="preserve">716</t>
  </si>
  <si>
    <t xml:space="preserve">Memmingen, Stadt</t>
  </si>
  <si>
    <t xml:space="preserve">ND</t>
  </si>
  <si>
    <t xml:space="preserve">Neuburg a. d. Donau</t>
  </si>
  <si>
    <t xml:space="preserve">Neuburg an der Donau</t>
  </si>
  <si>
    <t xml:space="preserve">09NEUBDO1</t>
  </si>
  <si>
    <t xml:space="preserve">717</t>
  </si>
  <si>
    <t xml:space="preserve">Neuburg a. d. Don au, Stadt</t>
  </si>
  <si>
    <t xml:space="preserve">NU</t>
  </si>
  <si>
    <t xml:space="preserve">Neu-Ulm</t>
  </si>
  <si>
    <t xml:space="preserve">09NEUULM2</t>
  </si>
  <si>
    <t xml:space="preserve">718</t>
  </si>
  <si>
    <t xml:space="preserve">Neu-Ulm, Stadt</t>
  </si>
  <si>
    <t xml:space="preserve">NÖ</t>
  </si>
  <si>
    <t xml:space="preserve">Nördlingen</t>
  </si>
  <si>
    <t xml:space="preserve">N�rdlingen</t>
  </si>
  <si>
    <t xml:space="preserve">09NOERDL2</t>
  </si>
  <si>
    <t xml:space="preserve">719</t>
  </si>
  <si>
    <t xml:space="preserve">Nördlingen , Stadt</t>
  </si>
  <si>
    <t xml:space="preserve">09AUGSBU1</t>
  </si>
  <si>
    <t xml:space="preserve">09DILLDO2</t>
  </si>
  <si>
    <t xml:space="preserve">Dillingen a.d.Donau</t>
  </si>
  <si>
    <t xml:space="preserve">DON</t>
  </si>
  <si>
    <t xml:space="preserve">Donauwörth</t>
  </si>
  <si>
    <t xml:space="preserve">09DONAUW1</t>
  </si>
  <si>
    <t xml:space="preserve">FDB</t>
  </si>
  <si>
    <t xml:space="preserve">Friedberg (Bayern)</t>
  </si>
  <si>
    <t xml:space="preserve">09FRIEDB1</t>
  </si>
  <si>
    <t xml:space="preserve">FÜS</t>
  </si>
  <si>
    <t xml:space="preserve">Füssen</t>
  </si>
  <si>
    <t xml:space="preserve">09FUESSE1</t>
  </si>
  <si>
    <t xml:space="preserve">09GUENZB1</t>
  </si>
  <si>
    <t xml:space="preserve">ILL</t>
  </si>
  <si>
    <t xml:space="preserve">Illertissen</t>
  </si>
  <si>
    <t xml:space="preserve">09ILLERT1</t>
  </si>
  <si>
    <t xml:space="preserve">09KAUFBE1</t>
  </si>
  <si>
    <t xml:space="preserve">09KEMPTE1</t>
  </si>
  <si>
    <t xml:space="preserve">KRU</t>
  </si>
  <si>
    <t xml:space="preserve">Krumbach (Schwaben)</t>
  </si>
  <si>
    <t xml:space="preserve">09KRUMBA1</t>
  </si>
  <si>
    <t xml:space="preserve">09LINDAU1VG70</t>
  </si>
  <si>
    <t xml:space="preserve">750</t>
  </si>
  <si>
    <t xml:space="preserve">MOD</t>
  </si>
  <si>
    <t xml:space="preserve">Marktoberdorf</t>
  </si>
  <si>
    <t xml:space="preserve">09MARKTO1</t>
  </si>
  <si>
    <t xml:space="preserve">09MEMMIN1</t>
  </si>
  <si>
    <t xml:space="preserve">MN</t>
  </si>
  <si>
    <t xml:space="preserve">Mindelheim</t>
  </si>
  <si>
    <t xml:space="preserve">09MINDEL1</t>
  </si>
  <si>
    <t xml:space="preserve">743</t>
  </si>
  <si>
    <t xml:space="preserve">09NEUBDO2</t>
  </si>
  <si>
    <t xml:space="preserve">744</t>
  </si>
  <si>
    <t xml:space="preserve">Neuburg a.d.Donau</t>
  </si>
  <si>
    <t xml:space="preserve">09NEUULM1</t>
  </si>
  <si>
    <t xml:space="preserve">745</t>
  </si>
  <si>
    <t xml:space="preserve">09NOERDL1</t>
  </si>
  <si>
    <t xml:space="preserve">746</t>
  </si>
  <si>
    <t xml:space="preserve">SMÜ</t>
  </si>
  <si>
    <t xml:space="preserve">Schwabmünchen</t>
  </si>
  <si>
    <t xml:space="preserve">Schwabm�nchen</t>
  </si>
  <si>
    <t xml:space="preserve">09SCHWMU1</t>
  </si>
  <si>
    <t xml:space="preserve">747</t>
  </si>
  <si>
    <t xml:space="preserve">SF</t>
  </si>
  <si>
    <t xml:space="preserve">Sonthofen</t>
  </si>
  <si>
    <t xml:space="preserve">09SONTHO1VK70</t>
  </si>
  <si>
    <t xml:space="preserve">748</t>
  </si>
  <si>
    <t xml:space="preserve">WER</t>
  </si>
  <si>
    <t xml:space="preserve">Wertingen</t>
  </si>
  <si>
    <t xml:space="preserve">09WERTIN1</t>
  </si>
  <si>
    <t xml:space="preserve">749</t>
  </si>
  <si>
    <t xml:space="preserve">Saarland</t>
  </si>
  <si>
    <t xml:space="preserve">SB</t>
  </si>
  <si>
    <t xml:space="preserve">Saarbrücken</t>
  </si>
  <si>
    <t xml:space="preserve">Saarbr�cken</t>
  </si>
  <si>
    <t xml:space="preserve">10SAARBR2</t>
  </si>
  <si>
    <t xml:space="preserve">011</t>
  </si>
  <si>
    <t xml:space="preserve">Saarbrücken, Stadt</t>
  </si>
  <si>
    <t xml:space="preserve">HOM</t>
  </si>
  <si>
    <t xml:space="preserve">Homburg</t>
  </si>
  <si>
    <t xml:space="preserve">10HOMBUR1</t>
  </si>
  <si>
    <t xml:space="preserve">031</t>
  </si>
  <si>
    <t xml:space="preserve">MZG</t>
  </si>
  <si>
    <t xml:space="preserve">Merzig-Wadern</t>
  </si>
  <si>
    <t xml:space="preserve">10MERWAD1UB64</t>
  </si>
  <si>
    <t xml:space="preserve">032</t>
  </si>
  <si>
    <t xml:space="preserve">OTW</t>
  </si>
  <si>
    <t xml:space="preserve">Ottweiler</t>
  </si>
  <si>
    <t xml:space="preserve">10OTTWE1</t>
  </si>
  <si>
    <t xml:space="preserve">033</t>
  </si>
  <si>
    <t xml:space="preserve">10SAARBR1</t>
  </si>
  <si>
    <t xml:space="preserve">034</t>
  </si>
  <si>
    <t xml:space="preserve">SLS</t>
  </si>
  <si>
    <t xml:space="preserve">Saarlois</t>
  </si>
  <si>
    <t xml:space="preserve">Saarlouis</t>
  </si>
  <si>
    <t xml:space="preserve">10SAARLO1</t>
  </si>
  <si>
    <t xml:space="preserve">035</t>
  </si>
  <si>
    <t xml:space="preserve">IGB</t>
  </si>
  <si>
    <t xml:space="preserve">St. Ingbert</t>
  </si>
  <si>
    <t xml:space="preserve">Sankt Ingbert</t>
  </si>
  <si>
    <t xml:space="preserve">10STINGB1</t>
  </si>
  <si>
    <t xml:space="preserve">036</t>
  </si>
  <si>
    <t xml:space="preserve">WND</t>
  </si>
  <si>
    <t xml:space="preserve">ST. Wendel</t>
  </si>
  <si>
    <t xml:space="preserve">Sankt Wendel</t>
  </si>
  <si>
    <t xml:space="preserve">10STWEND1</t>
  </si>
  <si>
    <t xml:space="preserve">037</t>
  </si>
  <si>
    <t xml:space="preserve">Berlin (West)</t>
  </si>
  <si>
    <t xml:space="preserve">B</t>
  </si>
  <si>
    <t xml:space="preserve">Berlin West</t>
  </si>
  <si>
    <t xml:space="preserve">11BERWES2VK51</t>
  </si>
  <si>
    <t xml:space="preserve">DE30</t>
  </si>
  <si>
    <t xml:space="preserve">Insgesamt</t>
  </si>
  <si>
    <t xml:space="preserve">Bundesgebiet</t>
  </si>
  <si>
    <t xml:space="preserve">Gemeinden mit... bis unter .. . Einwohnern</t>
  </si>
  <si>
    <t xml:space="preserve">unter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- 200 000</t>
  </si>
  <si>
    <t xml:space="preserve">200 000 - 500 000</t>
  </si>
  <si>
    <t xml:space="preserve">500 000 und me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Courier New"/>
      <family val="3"/>
    </font>
    <font>
      <sz val="9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>
        <color rgb="FF444444"/>
      </left>
      <right style="thin">
        <color rgb="FF444444"/>
      </right>
      <top style="thin">
        <color rgb="FF444444"/>
      </top>
      <bottom style="thin">
        <color rgb="FF444444"/>
      </bottom>
      <diagonal/>
    </border>
    <border diagonalUp="false" diagonalDown="false">
      <left style="thin">
        <color rgb="FF444444"/>
      </left>
      <right/>
      <top style="thin">
        <color rgb="FF444444"/>
      </top>
      <bottom style="thin">
        <color rgb="FF444444"/>
      </bottom>
      <diagonal/>
    </border>
    <border diagonalUp="false" diagonalDown="false">
      <left style="thin">
        <color rgb="FF444444"/>
      </left>
      <right/>
      <top/>
      <bottom/>
      <diagonal/>
    </border>
    <border diagonalUp="false" diagonalDown="false">
      <left/>
      <right style="thin">
        <color rgb="FF444444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2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2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6" xfId="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2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8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9" xfId="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0" xfId="2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1" xfId="2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4" fillId="0" borderId="12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3" xfId="2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4" xfId="2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4" fillId="0" borderId="15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0" createdVersion="3">
  <cacheSource type="worksheet">
    <worksheetSource ref="A1:N711" sheet="DPCache_nuts"/>
  </cacheSource>
  <cacheFields count="14">
    <cacheField name="CODE" numFmtId="0">
      <sharedItems containsBlank="1" count="463">
        <s v="A"/>
        <s v="AA"/>
        <s v="AB"/>
        <s v="AC"/>
        <s v="AH"/>
        <s v="AIB"/>
        <s v="AIC"/>
        <s v="AK"/>
        <s v="ALF"/>
        <s v="ALS"/>
        <s v="ALZ"/>
        <s v="AM"/>
        <s v="AN"/>
        <s v="AÖ"/>
        <s v="AR"/>
        <s v="ASD"/>
        <s v="AUR"/>
        <s v="AW"/>
        <s v="AZ"/>
        <s v="B"/>
        <s v="BA"/>
        <s v="BAD"/>
        <s v="BB"/>
        <s v="BC"/>
        <s v="BCH"/>
        <s v="BE"/>
        <s v="BEI"/>
        <s v="BF"/>
        <s v="BGD"/>
        <s v="BH"/>
        <s v="BI"/>
        <s v="BID"/>
        <s v="BIR"/>
        <s v="BIT"/>
        <s v="BK"/>
        <s v="BL"/>
        <s v="BLB"/>
        <s v="BM"/>
        <s v="BN"/>
        <s v="Bo"/>
        <s v="BOG"/>
        <s v="BOH"/>
        <s v="BOR"/>
        <s v="BOT"/>
        <s v="BR"/>
        <s v="BRA"/>
        <s v="BRI"/>
        <s v="BRK"/>
        <s v="BRL"/>
        <s v="BRV"/>
        <s v="BS"/>
        <s v="BSB"/>
        <s v="BT"/>
        <s v="BU"/>
        <s v="BÜD"/>
        <s v="BUL"/>
        <s v="BÜR"/>
        <s v="CAS"/>
        <s v="CE"/>
        <s v="CHA"/>
        <s v="CLP"/>
        <s v="CLZ"/>
        <s v="CO"/>
        <s v="COC"/>
        <s v="COE"/>
        <s v="CR"/>
        <s v="CUX"/>
        <s v="CW"/>
        <s v="D"/>
        <s v="DA"/>
        <s v="DAH"/>
        <s v="DAN"/>
        <s v="DAU"/>
        <s v="DEG"/>
        <s v="DEL"/>
        <s v="DGF"/>
        <s v="DH"/>
        <s v="DI"/>
        <s v="DIL"/>
        <s v="DIN"/>
        <s v="DKB"/>
        <s v="DLG"/>
        <s v="DN"/>
        <s v="DO"/>
        <s v="DON"/>
        <s v="DS"/>
        <s v="DT"/>
        <s v="DU"/>
        <s v="DUD"/>
        <s v="DÜW"/>
        <s v="E"/>
        <s v="EBE"/>
        <s v="EBN"/>
        <s v="EBS"/>
        <s v="ED"/>
        <s v="EG"/>
        <s v="EHI"/>
        <s v="EIH"/>
        <s v="EIN"/>
        <s v="EM"/>
        <s v="EMD"/>
        <s v="EMS"/>
        <s v="EN"/>
        <s v="ER"/>
        <s v="ERB"/>
        <s v="ERK"/>
        <s v="ES"/>
        <s v="ESB"/>
        <s v="ESW"/>
        <s v="EU"/>
        <s v="F"/>
        <s v="FAL"/>
        <s v="FB"/>
        <s v="FD"/>
        <s v="FDB"/>
        <s v="FDS"/>
        <s v="FEU"/>
        <s v="FFB"/>
        <s v="FH"/>
        <s v="FKB"/>
        <s v="FL"/>
        <s v="FO"/>
        <s v="FR"/>
        <s v="FS"/>
        <s v="FT"/>
        <s v="FÜ"/>
        <s v="FÜS"/>
        <s v="FZ"/>
        <s v="GAN"/>
        <s v="GAP"/>
        <s v="GD"/>
        <s v="GE"/>
        <s v="GEL"/>
        <s v="GEM"/>
        <s v="GEO"/>
        <s v="GER"/>
        <s v="GF"/>
        <s v="GG"/>
        <s v="GI"/>
        <s v="GK"/>
        <s v="GL"/>
        <s v="GLA"/>
        <s v="GM"/>
        <s v="GN"/>
        <s v="GÖ"/>
        <s v="GP"/>
        <s v="GRA"/>
        <s v="GRI"/>
        <s v="GS"/>
        <s v="GUN"/>
        <s v="GV"/>
        <s v="GZ"/>
        <s v="H"/>
        <s v="HA"/>
        <s v="HAB"/>
        <s v="HAM"/>
        <s v="Has"/>
        <s v="HB"/>
        <s v="HB-hav"/>
        <s v="HCH"/>
        <s v="HD"/>
        <s v="HDH"/>
        <s v="HE"/>
        <s v="HEB"/>
        <s v="HEF"/>
        <s v="HEI"/>
        <s v="HER"/>
        <s v="HF"/>
        <s v="HG"/>
        <s v="HH"/>
        <s v="HI"/>
        <s v="HIP"/>
        <s v="HL"/>
        <s v="HM"/>
        <s v="HMÜ"/>
        <s v="HN"/>
        <s v="HO"/>
        <s v="HOG"/>
        <s v="HOH"/>
        <s v="HOL"/>
        <s v="HOM"/>
        <s v="HOR"/>
        <s v="HÖS"/>
        <s v="HP"/>
        <s v="HU"/>
        <s v="HÜN"/>
        <s v="HW"/>
        <s v="HX"/>
        <s v="IGB"/>
        <s v="ILL"/>
        <s v="IN"/>
        <s v="IS"/>
        <s v="IZ"/>
        <s v="JEV"/>
        <s v="JÜL"/>
        <s v="K"/>
        <s v="KA"/>
        <s v="KAR"/>
        <s v="KC"/>
        <s v="KE"/>
        <s v="KEH"/>
        <s v="KEL"/>
        <s v="KEM"/>
        <s v="KF"/>
        <s v="KG"/>
        <s v="KH"/>
        <s v="KI"/>
        <s v="KIB"/>
        <s v="KK"/>
        <s v="KL"/>
        <s v="KLE"/>
        <s v="KN"/>
        <s v="KO"/>
        <s v="KÖN"/>
        <s v="KÖZ"/>
        <s v="KR"/>
        <s v="KRU"/>
        <s v="KS"/>
        <s v="KT"/>
        <s v="KU"/>
        <s v="KÜN"/>
        <s v="KUS"/>
        <s v="LA"/>
        <s v="LAN"/>
        <s v="LAT"/>
        <s v="LAU"/>
        <s v="LB"/>
        <s v="LD"/>
        <s v="LE"/>
        <s v="LEO"/>
        <s v="LER"/>
        <s v="LEV"/>
        <s v="LF"/>
        <s v="LG"/>
        <s v="LH"/>
        <s v="LI"/>
        <s v="LIF"/>
        <s v="LIN"/>
        <s v="LK"/>
        <s v="LL"/>
        <s v="LM"/>
        <s v="LÖ"/>
        <s v="LOH"/>
        <s v="LP"/>
        <s v="LR"/>
        <s v="LU"/>
        <s v="LÜD"/>
        <s v="LÜN"/>
        <s v="M"/>
        <s v="MA"/>
        <s v="MAI"/>
        <s v="MAK"/>
        <s v="MAL"/>
        <s v="MAR"/>
        <s v="MB"/>
        <s v="MEG"/>
        <s v="MEL"/>
        <s v="MEP"/>
        <s v="MES"/>
        <s v="MET"/>
        <s v="MG"/>
        <s v="MGH"/>
        <s v="MH"/>
        <s v="MI"/>
        <s v="MIL"/>
        <s v="MM"/>
        <s v="MN"/>
        <s v="MO"/>
        <s v="MOD"/>
        <s v="MON"/>
        <s v="MOS"/>
        <s v="MR"/>
        <s v="MS"/>
        <s v="MT"/>
        <s v="MÜ"/>
        <s v="MÜB"/>
        <s v="MÜL"/>
        <s v="MÜN"/>
        <s v="MY"/>
        <s v="MZ"/>
        <s v="MZG"/>
        <s v="N"/>
        <s v="NAB"/>
        <s v="NAI"/>
        <s v="ND"/>
        <s v="NE"/>
        <s v="NEA"/>
        <s v="NEC"/>
        <s v="NEN"/>
        <s v="NES"/>
        <s v="NEU"/>
        <s v="NEW"/>
        <s v="NF"/>
        <s v="NI"/>
        <s v="NIB"/>
        <s v="NM"/>
        <s v="NMS"/>
        <s v="NÖ"/>
        <s v="NOH"/>
        <s v="NOM"/>
        <s v="NOR"/>
        <s v="NR"/>
        <s v="NRÜ"/>
        <s v="NT"/>
        <s v="NU"/>
        <s v="NW"/>
        <s v="OB"/>
        <s v="OBB"/>
        <s v="OCH"/>
        <s v="OD"/>
        <s v="OE"/>
        <s v="OF"/>
        <s v="OG"/>
        <s v="OH"/>
        <s v="OHA"/>
        <s v="ÖHR"/>
        <s v="OHZ"/>
        <s v="OL"/>
        <s v="OP"/>
        <s v="OS"/>
        <s v="OTT"/>
        <s v="OTW"/>
        <s v="OVI"/>
        <s v="PA"/>
        <s v="PAF"/>
        <s v="PAN"/>
        <s v="PAR"/>
        <s v="PB"/>
        <s v="PE"/>
        <s v="PEG"/>
        <s v="PF"/>
        <s v="PI"/>
        <s v="PLÖ"/>
        <s v="PS"/>
        <s v="R"/>
        <s v="RA"/>
        <s v="RD"/>
        <s v="RE"/>
        <s v="REG"/>
        <s v="REH"/>
        <s v="REI"/>
        <s v="RI"/>
        <s v="RID"/>
        <s v="RO"/>
        <s v="ROD"/>
        <s v="ROF"/>
        <s v="ROL"/>
        <s v="ROT"/>
        <s v="ROW"/>
        <s v="RS"/>
        <s v="RT"/>
        <s v="RÜD"/>
        <s v="RV"/>
        <s v="RW"/>
        <s v="RY"/>
        <s v="RZ"/>
        <s v="S"/>
        <s v="SAD"/>
        <s v="SÄK"/>
        <s v="SAN"/>
        <s v="SB"/>
        <s v="SC"/>
        <s v="SE"/>
        <s v="SEF"/>
        <s v="SEL"/>
        <s v="SF"/>
        <s v="SG"/>
        <s v="SHA"/>
        <s v="SI"/>
        <s v="SIG"/>
        <s v="SIM"/>
        <s v="SL"/>
        <s v="SLE"/>
        <s v="SLG"/>
        <s v="SLS"/>
        <s v="SLÜ"/>
        <s v="SMÜ"/>
        <s v="SNH"/>
        <s v="SO"/>
        <s v="SOB"/>
        <s v="SOG"/>
        <s v="SOL"/>
        <s v="SP"/>
        <s v="SPR"/>
        <s v="SR"/>
        <s v="STA"/>
        <s v="STD"/>
        <s v="STE"/>
        <s v="STH"/>
        <s v="STO"/>
        <s v="SU"/>
        <s v="SUL"/>
        <s v="SW"/>
        <s v="SWA"/>
        <s v="SY"/>
        <s v="SZ"/>
        <s v="TBB"/>
        <s v="TE"/>
        <s v="TIR"/>
        <s v="TÖL"/>
        <s v="TR"/>
        <s v="TS"/>
        <s v="TT"/>
        <s v="TÜ"/>
        <s v="TUT"/>
        <s v="ÜB"/>
        <s v="UE"/>
        <s v="UFF"/>
        <s v="UL"/>
        <s v="UN"/>
        <s v="USI"/>
        <s v="VAI"/>
        <s v="VEC"/>
        <s v="VER"/>
        <s v="VIB"/>
        <s v="VIT"/>
        <s v="VOF"/>
        <s v="VOH"/>
        <s v="VS"/>
        <s v="W"/>
        <s v="WA"/>
        <s v="WAF"/>
        <s v="WAN"/>
        <s v="WAR"/>
        <s v="WAT"/>
        <s v="WD"/>
        <s v="WEB"/>
        <s v="WEG"/>
        <s v="WEL"/>
        <s v="WEM"/>
        <s v="WEN"/>
        <s v="WER"/>
        <s v="WES"/>
        <s v="WF"/>
        <s v="WG"/>
        <s v="WHV"/>
        <s v="WI"/>
        <s v="WIL"/>
        <s v="WIT"/>
        <s v="WIZ"/>
        <s v="WL"/>
        <s v="WM"/>
        <s v="WN"/>
        <s v="WND"/>
        <s v="WO"/>
        <s v="WOB"/>
        <s v="WOH"/>
        <s v="WOL"/>
        <s v="WOR"/>
        <s v="WOS"/>
        <s v="WS"/>
        <s v="WST"/>
        <s v="WT"/>
        <s v="WTL"/>
        <s v="WTM"/>
        <s v="WÜ"/>
        <s v="WUG"/>
        <s v="WÜM"/>
        <s v="WUN"/>
        <s v="WZ"/>
        <s v="ZIG"/>
        <s v="ZW"/>
        <m/>
      </sharedItems>
    </cacheField>
    <cacheField name="NAME" numFmtId="0">
      <sharedItems containsBlank="1" count="463">
        <s v="Aachen"/>
        <s v="Aalen"/>
        <s v="Ahaus"/>
        <s v="Ahrweiler"/>
        <s v="Aichbach"/>
        <s v="Alfeld (Leine)"/>
        <s v="Alsfeld"/>
        <s v="Altenkirchen (Westerwald)"/>
        <s v="Altötting"/>
        <s v="Alzenau i. Ufr."/>
        <s v="Alzey-Worms"/>
        <s v="Amberg"/>
        <s v="Ammerland"/>
        <s v="Ansbach"/>
        <s v="Arnsberg"/>
        <s v="Aschaffenburg"/>
        <s v="Aschendorf-Hümmling"/>
        <s v="Augsburg"/>
        <s v="Aurich (Ostfriesland)"/>
        <s v="Backnang"/>
        <s v="Bad Aibling"/>
        <s v="Bad Brückenau"/>
        <s v="Bad Dürkheim"/>
        <s v="Bad Kissingen"/>
        <s v="Bad Kreuznach"/>
        <s v="Bad Neustadt a. d. Saale"/>
        <s v="Bad Reichenhall"/>
        <s v="Bad Tölz"/>
        <s v="Baden-Baden"/>
        <s v="Balingen"/>
        <s v="Bamberg"/>
        <s v="Bayreuth"/>
        <s v="Beckum"/>
        <s v="Beilngries"/>
        <s v="Berchtesgaden"/>
        <s v="Bergheim (Erft)"/>
        <s v="Bergstraße"/>
        <s v="Berlin (West)"/>
        <s v="Bernkastel-Wittlich"/>
        <s v="Bersenbrück"/>
        <s v="Biberach"/>
        <s v="Biedenkopf"/>
        <s v="Bielefeld"/>
        <s v="Birkenfeld"/>
        <s v="Bitburg-Prüm"/>
        <s v="Blankenburg"/>
        <s v="Böblingen"/>
        <s v="Bocholt"/>
        <s v="Bochum"/>
        <s v="Bogen"/>
        <s v="Bonn"/>
        <s v="Borken"/>
        <s v="Bottrop"/>
        <s v="Braunschweig"/>
        <s v="Bremerhaven"/>
        <s v="Bremervörde"/>
        <s v="Brilon"/>
        <s v="Bruchsal"/>
        <s v="Buchen"/>
        <s v="Büdingen"/>
        <s v="Bühl"/>
        <s v="Büren"/>
        <s v="Burgdorf"/>
        <s v="Burglengenfeld"/>
        <s v="Calw"/>
        <s v="Castrop-Rauxel"/>
        <s v="Celle"/>
        <s v="Cham"/>
        <s v="Cloppenburg"/>
        <s v="Coburg"/>
        <s v="Cochem-Zell"/>
        <s v="Coesfeld"/>
        <s v="Crailsheim"/>
        <s v="Cuxhaven"/>
        <s v="Dachau"/>
        <s v="Darmstadt"/>
        <s v="Daun"/>
        <s v="Deggendorf"/>
        <s v="Delmenhorst"/>
        <s v="Detmold"/>
        <s v="Dieburg"/>
        <s v="Dillingen a. d. Donau"/>
        <s v="Dillkreis"/>
        <s v="Dingolfing"/>
        <s v="Dinkelsbühl"/>
        <s v="Dinslaken"/>
        <s v="Dithmarschen"/>
        <s v="Donaueschingen"/>
        <s v="Donauwörth"/>
        <s v="Donnersbergkreis"/>
        <s v="Dortmund"/>
        <s v="Duderstadt"/>
        <s v="Duisburg"/>
        <s v="Düren"/>
        <s v="Düsseldorf"/>
        <s v="Ebermannstadt"/>
        <s v="Ebern"/>
        <s v="Ebersberg"/>
        <s v="Eggenfelden"/>
        <s v="Ehingen"/>
        <s v="Eichstätt"/>
        <s v="Einbeck"/>
        <s v="Emden"/>
        <s v="Emmendingen"/>
        <s v="Ennepe-Ruhr-Kreis"/>
        <s v="Erbach"/>
        <s v="Erding"/>
        <s v="Erkelenz"/>
        <s v="Erlangen"/>
        <s v="Eschenbach i. d. OPf."/>
        <s v="Eschwege"/>
        <s v="Essen"/>
        <s v="Esslingen"/>
        <s v="Euskirchen"/>
        <s v="Fallingbostel"/>
        <s v="Feuchtwangen"/>
        <s v="Flensburg"/>
        <s v="Forchheim"/>
        <s v="Frankenberg"/>
        <s v="Frankenthal (Pfalz)"/>
        <s v="Frankfurt am Main"/>
        <s v="Freiburg im Breisgau"/>
        <s v="Freie Hansestadt Bremen"/>
        <s v="Freie und Hansestadt Hamburg"/>
        <s v="Freising"/>
        <s v="Freudenstadt"/>
        <s v="Friedberg (Bayern)"/>
        <s v="Friedberg (Hessen)"/>
        <s v="Friesland"/>
        <s v="Fritzlar-Homberg"/>
        <s v="Fulda"/>
        <s v="Fürstenfeldbruck"/>
        <s v="Fürth"/>
        <s v="Füssen"/>
        <s v="Gandersheim"/>
        <s v="Garmisch-Partenkirchen"/>
        <s v="Geldern"/>
        <s v="Gelnhausen"/>
        <s v="Gelsenkirchen"/>
        <s v="Gemünden am Main"/>
        <s v="Germersheim"/>
        <s v="Gerolzhofen"/>
        <s v="Gießen"/>
        <s v="Gifhorn"/>
        <s v="Gladbeck"/>
        <s v="Göppingen"/>
        <s v="Goslar"/>
        <s v="Göttingen"/>
        <s v="Grafenau"/>
        <s v="Grafschaft Bentheim"/>
        <s v="Grafschaft Diepholz"/>
        <s v="Grafschaft Hoya"/>
        <s v="Grafschaft Schaumburg"/>
        <s v="Grevenbroich"/>
        <s v="Griesbach i. Rottal"/>
        <s v="Groß-Gerau"/>
        <s v="Günzburg"/>
        <s v="Gunzenhausen"/>
        <s v="Hagen"/>
        <s v="Halle (Westf.)"/>
        <s v="Hameln"/>
        <s v="Hamm"/>
        <s v="Hammelburg"/>
        <s v="Hanau"/>
        <s v="Hannover"/>
        <s v="Hansestadt Lübeck"/>
        <s v="Harburg"/>
        <s v="Haßfurt"/>
        <s v="Hechingen"/>
        <s v="Heidelberg"/>
        <s v="Heidenheim"/>
        <s v="Heilbronn"/>
        <s v="Helmstedt"/>
        <s v="Herford"/>
        <s v="Herne"/>
        <s v="Hersbruck"/>
        <s v="Hersfeld"/>
        <s v="Herzogtum Lauenburg"/>
        <s v="Hildesheim"/>
        <s v="Hilpoltstein"/>
        <s v="Hochschwarzwald"/>
        <s v="Höchstadt a. d. Aisch"/>
        <s v="Hof"/>
        <s v="Hofgeismar"/>
        <s v="Hofheim i. UFr."/>
        <s v="Holzminden"/>
        <s v="Homburg"/>
        <s v="Horb"/>
        <s v="Höxter"/>
        <s v="Hünfeld"/>
        <s v="Illertissen"/>
        <s v="Ingolstadt"/>
        <s v="Iserlohn"/>
        <s v="Jülich"/>
        <s v="Kaiserslautern"/>
        <s v="Karlsruhe"/>
        <s v="Karlstadt"/>
        <s v="Kassel"/>
        <s v="Kaufbeuren"/>
        <s v="Kehl"/>
        <s v="Kelheim"/>
        <s v="Kemnath"/>
        <s v="Kempen-Krefeld"/>
        <s v="Kempten (Allgäu)"/>
        <s v="Kiel"/>
        <s v="Kitzingen"/>
        <s v="Kleve"/>
        <s v="Koblenz"/>
        <s v="Köln"/>
        <s v="Königshofen i. Grabfeld"/>
        <s v="Konstanz"/>
        <s v="Kötzting"/>
        <s v="Krefeld"/>
        <s v="Kronach"/>
        <s v="Krumbach (Schwaben)"/>
        <s v="Kulmbach"/>
        <s v="Künzelsau"/>
        <s v="Kusel"/>
        <s v="Lahr"/>
        <s v="Land-Hadeln"/>
        <s v="Landau a. d. Isar"/>
        <s v="Landau in der Pfalz"/>
        <s v="Landsberg a. Lech"/>
        <s v="Landshut"/>
        <s v="Lauf a. d. Pegnitz"/>
        <s v="Laufen"/>
        <s v="Lautersbach"/>
        <s v="Leer"/>
        <s v="Lemgo"/>
        <s v="Leonberg"/>
        <s v="Leverkusen"/>
        <s v="Lichtenfels"/>
        <s v="Limburg"/>
        <s v="Lindau (Bodensee)"/>
        <s v="Lingen"/>
        <s v="Lippstadt"/>
        <s v="Lohr a. Main"/>
        <s v="Lörrach"/>
        <s v="Lübbecke"/>
        <s v="Lüchow-Dannenberg"/>
        <s v="Lüdenscheid"/>
        <s v="Lüdinghausen"/>
        <s v="Ludwigsburg"/>
        <s v="Ludwigshafen"/>
        <s v="Lüneburg"/>
        <s v="Lünen"/>
        <s v="Main-Taunus-Kreis"/>
        <s v="Mainburg"/>
        <s v="Mainz"/>
        <s v="Mallersdorf"/>
        <s v="Mannheim"/>
        <s v="Marburg a. d. Lahn"/>
        <s v="Marktheidenfeld"/>
        <s v="Marktoberdorf"/>
        <s v="Marktredwitz"/>
        <s v="Mayen-Koblenz"/>
        <s v="Melle"/>
        <s v="Mellrichstadt"/>
        <s v="Melsungen"/>
        <s v="Memmingen"/>
        <s v="Meppen"/>
        <s v="Mergentheim"/>
        <s v="Merzig-Wadern"/>
        <s v="Meschede"/>
        <s v="Miesbach"/>
        <s v="Miltenberg"/>
        <s v="Mindelheim"/>
        <s v="Minden"/>
        <s v="Moers"/>
        <s v="Mönchengladbach"/>
        <s v="Monschau"/>
        <s v="Mosbach"/>
        <s v="Mühldorf a. Inn"/>
        <s v="Mühlheim a. d. Ruhr"/>
        <s v="Müllheim"/>
        <s v="Münchberg"/>
        <s v="München"/>
        <s v="Münden"/>
        <s v="Münsingen"/>
        <s v="Münster (Westf.)"/>
        <s v="Nabburg"/>
        <s v="Naila"/>
        <s v="Neu-Ulm"/>
        <s v="Neuburg a. d. Donau"/>
        <s v="Neumarkt i. d. OPf."/>
        <s v="Neumünster"/>
        <s v="Neunburg vorm Wald"/>
        <s v="Neuss"/>
        <s v="Neustadt a. d. Aisch"/>
        <s v="Neustadt a. d. Waldnaab"/>
        <s v="Neustadt a. d. Weinstraße"/>
        <s v="Neustadt am Rübenberge"/>
        <s v="Neustadt b. Coburg"/>
        <s v="Neuwied"/>
        <s v="Nienburg (Weser)"/>
        <s v="Norden"/>
        <s v="Nordfriesland"/>
        <s v="Nördlingen"/>
        <s v="Northeim"/>
        <s v="Nürnberg"/>
        <s v="Nürtingen"/>
        <s v="Oberbergischer Kreis"/>
        <s v="Oberhausen"/>
        <s v="Oberlahnkreis"/>
        <s v="Obernburg a. Main"/>
        <s v="Obertaunuskreis"/>
        <s v="Oberviechtach"/>
        <s v="Oberwesterwaldkreis"/>
        <s v="Ochsenfurt"/>
        <s v="Offenbach am Main"/>
        <s v="Offenburg"/>
        <s v="Öhringen"/>
        <s v="Oldenburg (Oldenburg)"/>
        <s v="Olpe"/>
        <s v="Osnarbrück"/>
        <s v="Osterholz"/>
        <s v="Osterode am Harz"/>
        <s v="Ostholstein"/>
        <s v="Ottweiler"/>
        <s v="Paderborn"/>
        <s v="Parsberg"/>
        <s v="Passau"/>
        <s v="Pegnitz"/>
        <s v="Peine"/>
        <s v="Pfaffenhofen a. d. Ilm"/>
        <s v="Pfarrkirchen"/>
        <s v="Pforzheim"/>
        <s v="Pinneberg"/>
        <s v="Pirmasens"/>
        <s v="Plön"/>
        <s v="Rastatt"/>
        <s v="Ravensburg"/>
        <s v="Recklinghausen"/>
        <s v="Rees"/>
        <s v="Regen"/>
        <s v="Regensburg"/>
        <s v="Rehau"/>
        <s v="Remscheid"/>
        <s v="Rendsburg-Eckernförde"/>
        <s v="Reutlingen"/>
        <s v="Rhein-Hunsrück-Kreis"/>
        <s v="Rhein-Lahn-Kreis"/>
        <s v="Rhein-Sieg-Kreis"/>
        <s v="Rhein-Wupper-Kreis"/>
        <s v="Rheingaukreis"/>
        <s v="Rheinisch-Bergischer Kreis"/>
        <s v="Rheydt"/>
        <s v="Riedenburg"/>
        <s v="Roding"/>
        <s v="Rosenheim"/>
        <s v="Rotenburg"/>
        <s v="Rotenburg (Wümme)"/>
        <s v="Rothenburg ob der Tauber"/>
        <s v="Rottenburg a. d. Laaber"/>
        <s v="Rottweil"/>
        <s v="Saarbrücken"/>
        <s v="Saarlois"/>
        <s v="Säckingen"/>
        <s v="Salzgitter"/>
        <s v="Saulgau"/>
        <s v="Schaumburg-Lippe"/>
        <s v="Scheinfeld"/>
        <s v="Schleiden"/>
        <s v="Schleswig"/>
        <s v="Schlüchtern"/>
        <s v="Schongau"/>
        <s v="Schrobenhausen"/>
        <s v="Schwabach"/>
        <s v="Schwäbisch Gmünd"/>
        <s v="Schwäbisch Hall"/>
        <s v="Schwabmünchen"/>
        <s v="Schwandorf i. Bayern"/>
        <s v="Schweinfurt"/>
        <s v="Segeberg"/>
        <s v="Selb"/>
        <s v="Selfkantkreis Geilenkirchen Heinsberg"/>
        <s v="Siegen"/>
        <s v="Sigmaringen"/>
        <s v="Sinsheim"/>
        <s v="Soest"/>
        <s v="Solingen"/>
        <s v="Soltau"/>
        <s v="Sonthofen"/>
        <s v="Speyer"/>
        <s v="Springe"/>
        <s v="St. Ingbert"/>
        <s v="ST. Wendel"/>
        <s v="Stade"/>
        <s v="Stadtsteinach"/>
        <s v="Staffelstein"/>
        <s v="Starnberg"/>
        <s v="Steinburg"/>
        <s v="Steinfurt"/>
        <s v="Stockach"/>
        <s v="Stormarn"/>
        <s v="Straubing"/>
        <s v="Stuttgart"/>
        <s v="Südtondern"/>
        <s v="Sulzbach-Rosenberg"/>
        <s v="Tauberbischofsheim"/>
        <s v="Tecklenburg"/>
        <s v="Tettnang"/>
        <s v="Tirschenreuth"/>
        <s v="Traunstein"/>
        <s v="Trier"/>
        <s v="Tübingen"/>
        <s v="Tuttlingen"/>
        <s v="Überlingen"/>
        <s v="Uelzen"/>
        <s v="Uffenheim"/>
        <s v="Ulm"/>
        <s v="Unna"/>
        <s v="Untertaunuskreis"/>
        <s v="Unterwesterwaldkreis"/>
        <s v="Usingen"/>
        <s v="Vaihingen"/>
        <s v="Vechta"/>
        <s v="Verden"/>
        <s v="Viechtach"/>
        <s v="Villingen"/>
        <s v="Vilsbiburg"/>
        <s v="Vilshofen"/>
        <s v="Vohenstrauß"/>
        <s v="Waiblingen"/>
        <s v="Waldeck"/>
        <s v="Waldmünchen"/>
        <s v="Waldshut"/>
        <s v="Wangen"/>
        <s v="Wanne-Eickel"/>
        <s v="Warburg"/>
        <s v="Warendorf"/>
        <s v="Wasserburg a. Inn"/>
        <s v="Wattenscheid"/>
        <s v="Wegescheid"/>
        <s v="Weiden i. d. OPf."/>
        <s v="Weilheim i. OB"/>
        <s v="Weißenburg i. Bay."/>
        <s v="Wertingen"/>
        <s v="Wesermarsch"/>
        <s v="Wesermünde"/>
        <s v="Wetzlar"/>
        <s v="Wiedenbrück"/>
        <s v="Wiesbaden"/>
        <s v="Wilhelmshaven"/>
        <s v="Witten"/>
        <s v="Wittgenstein"/>
        <s v="Wittlage"/>
        <s v="Wittmund"/>
        <s v="Witzenhausen"/>
        <s v="Wolfach"/>
        <s v="Wolfenbüttel"/>
        <s v="Wolfhagen"/>
        <s v="Wolfratshausen"/>
        <s v="Wolfsburg"/>
        <s v="Wolfstein"/>
        <s v="Worms"/>
        <s v="Wunsiedel"/>
        <s v="Wuppertal"/>
        <s v="Würzburg"/>
        <s v="Zellerfeld"/>
        <s v="Ziegenhain"/>
        <s v="Zweibrücken"/>
        <m/>
      </sharedItems>
    </cacheField>
    <cacheField name="KREIS_NAME" numFmtId="0">
      <sharedItems containsBlank="1" count="461">
        <s v="Aachen"/>
        <s v="Aalen"/>
        <s v="Ahaus"/>
        <s v="Ahrweiler"/>
        <s v="Aichach"/>
        <s v="Alfeld"/>
        <s v="Alsfeld"/>
        <s v="Altenkirchen"/>
        <s v="Alt�tting"/>
        <s v="Alzenau in Unterfranken"/>
        <s v="Alzey-Worms"/>
        <s v="Amberg"/>
        <s v="Ammerland"/>
        <s v="Ansbach"/>
        <s v="Arnsberg"/>
        <s v="Aschaffenburg"/>
        <s v="Aschendorf-Hümmling"/>
        <s v="Augsburg"/>
        <s v="Aurich (Ostfriesland)"/>
        <s v="Backnang"/>
        <s v="Bad Aibling"/>
        <s v="Bad Brückenau"/>
        <s v="Bad Dürkheim"/>
        <s v="Bad Kissingen"/>
        <s v="Bad Kreuznach"/>
        <s v="Bad Neustadt an der Saale"/>
        <s v="Bad Reichenhall"/>
        <s v="Bad Tölz"/>
        <s v="Baden-Baden"/>
        <s v="Balingen"/>
        <s v="Bamberg"/>
        <s v="Bayreuth"/>
        <s v="Beckum"/>
        <s v="Beilngries"/>
        <s v="Berchtesgaden"/>
        <s v="Bergheim (Erft)"/>
        <s v="Bergstraße"/>
        <s v="Berlin West"/>
        <s v="Bernkastel-Wittlich"/>
        <s v="Bersenbrück"/>
        <s v="Biberach"/>
        <s v="Biedenkopf"/>
        <s v="Bielefeld"/>
        <s v="Birkenfeld"/>
        <s v="Bitburg-Prüm"/>
        <s v="Blankenburg"/>
        <s v="Böblingen"/>
        <s v="Bocholt"/>
        <s v="Bochum"/>
        <s v="Bogen"/>
        <s v="Bonn"/>
        <s v="Borken"/>
        <s v="Bottrop"/>
        <s v="Braunschweig"/>
        <s v="Bremen"/>
        <s v="Bremerhaven"/>
        <s v="Bremervörde"/>
        <s v="Brilon"/>
        <s v="Bruchsal"/>
        <s v="Buchen"/>
        <s v="Büdingen"/>
        <s v="Bühl"/>
        <s v="Büren"/>
        <s v="Burgdorf"/>
        <s v="Burglengenfeld"/>
        <s v="Calw"/>
        <s v="Castrop-Rauxel"/>
        <s v="Celle"/>
        <s v="Cham"/>
        <s v="Cloppenburg"/>
        <s v="Coburg"/>
        <s v="Cochem-Zell"/>
        <s v="Coesfeld"/>
        <s v="Crailsheim"/>
        <s v="Cuxhaven"/>
        <s v="Dachau"/>
        <s v="Darmstadt"/>
        <s v="Daun"/>
        <s v="Deggendorf"/>
        <s v="Delmenhorst"/>
        <s v="Detmold"/>
        <s v="Dieburg"/>
        <s v="Dillingen an der Donau"/>
        <s v="Dillkreis"/>
        <s v="Dingolfing"/>
        <s v="Dinkelsbühl"/>
        <s v="Dinslaken"/>
        <s v="Dithmarschen"/>
        <s v="Donauschingen"/>
        <s v="Donauwörth"/>
        <s v="Donnersbergkreis"/>
        <s v="Dortmund"/>
        <s v="Duderstadt"/>
        <s v="Duisburg"/>
        <s v="Düren"/>
        <s v="Düsseldorf"/>
        <s v="Ebermannstadt"/>
        <s v="Ebern"/>
        <s v="Ebersberg"/>
        <s v="Eggenfelden"/>
        <s v="Ehingen"/>
        <s v="Eichstätt"/>
        <s v="Einbeck"/>
        <s v="Emden"/>
        <s v="Emmendingen"/>
        <s v="Ennepe-Ruhr-Kreis"/>
        <s v="Erbach"/>
        <s v="Erding"/>
        <s v="Erkelenz"/>
        <s v="Erlangen"/>
        <s v="Eschenbach in der Oberpfalz"/>
        <s v="Eschwege"/>
        <s v="Essen"/>
        <s v="Esslingen"/>
        <s v="Euskirchen"/>
        <s v="Fallingbostel"/>
        <s v="Feuchtwangen"/>
        <s v="Flensburg"/>
        <s v="Forchheim"/>
        <s v="Frankenberg"/>
        <s v="Frankenthal (Pfalz)"/>
        <s v="Frankfurt am Main"/>
        <s v="Freiburg im Breisgau"/>
        <s v="Freising"/>
        <s v="Freudenstadt"/>
        <s v="Friedberg"/>
        <s v="Friesland"/>
        <s v="Fritzlar-Homberg"/>
        <s v="Fulda"/>
        <s v="Fürstenfeldbruck"/>
        <s v="Fürth"/>
        <s v="Füssen"/>
        <s v="Gandersheim"/>
        <s v="Garmisch-Partenkirchen"/>
        <s v="Geldern"/>
        <s v="Gelnhausen"/>
        <s v="Gelsenkirchen"/>
        <s v="Gemünden"/>
        <s v="Germersheim"/>
        <s v="Gerolzhofen"/>
        <s v="Gießen"/>
        <s v="Gifhorn"/>
        <s v="Gladbeck"/>
        <s v="Göppingen"/>
        <s v="Goslar"/>
        <s v="Göttingen"/>
        <s v="Grafenau"/>
        <s v="Grafschaft Bentheim"/>
        <s v="Grafschaft Diepholz"/>
        <s v="Grafschaft Hoya"/>
        <s v="Grafschaft Schaumburg"/>
        <s v="Grevenbroich"/>
        <s v="Griesbach im Rottal"/>
        <s v="Groß-Gerau"/>
        <s v="Günzburg"/>
        <s v="Gunzenhausen"/>
        <s v="Hagen"/>
        <s v="Halle (Westfalen)"/>
        <s v="Hamburg"/>
        <s v="Hameln"/>
        <s v="Hamm (Westfalen)"/>
        <s v="Hammelburg"/>
        <s v="Hanau"/>
        <s v="Hannover"/>
        <s v="Harburg"/>
        <s v="Haßfurt"/>
        <s v="Hechingen"/>
        <s v="Heidelberg"/>
        <s v="Heidenheim"/>
        <s v="Heilbronn"/>
        <s v="Helmstedt"/>
        <s v="Herford"/>
        <s v="Herne"/>
        <s v="Hersbruck"/>
        <s v="Hersfeld"/>
        <s v="Herzogtum Lauenburg"/>
        <s v="Hildesheim"/>
        <s v="Hilpoltstein"/>
        <s v="Hochschwarzwald"/>
        <s v="Höchstadt an der Aisch"/>
        <s v="Hof"/>
        <s v="Hofgeismar"/>
        <s v="Hofheim in Unterfranken"/>
        <s v="Holzminden"/>
        <s v="Homburg"/>
        <s v="Horb"/>
        <s v="Höxter"/>
        <s v="Hünfeld"/>
        <s v="Illertissen"/>
        <s v="Ingolstadt"/>
        <s v="Iserlohn"/>
        <s v="Jülich"/>
        <s v="Kaiserslautern"/>
        <s v="Karlsruhe"/>
        <s v="Karlstadt"/>
        <s v="Kassel"/>
        <s v="Kaufbeuren"/>
        <s v="Kehl"/>
        <s v="Kelheim"/>
        <s v="Kemnath"/>
        <s v="Kempen-Krefeld"/>
        <s v="Kempten (Allgäu)"/>
        <s v="Kiel"/>
        <s v="Kitzingen"/>
        <s v="Kleve"/>
        <s v="Koblenz"/>
        <s v="Köln"/>
        <s v="Königshofen im Grabfeld"/>
        <s v="Konstanz"/>
        <s v="Kötzting"/>
        <s v="Krefeld"/>
        <s v="Kronach"/>
        <s v="Krumbach (Schwaben)"/>
        <s v="Kulmbach"/>
        <s v="Künzelsau"/>
        <s v="Kusel"/>
        <s v="Lahr"/>
        <s v="Land Hadeln"/>
        <s v="Landau an der Isar"/>
        <s v="Landau in der Pfalz"/>
        <s v="Landsberg am Lech"/>
        <s v="Landshut"/>
        <s v="Lauf (Pegnitz)"/>
        <s v="Laufen"/>
        <s v="Lauterbach"/>
        <s v="Leer"/>
        <s v="Lemgo"/>
        <s v="Leonberg"/>
        <s v="Leverkusen"/>
        <s v="Lichtenfels"/>
        <s v="Limburg"/>
        <s v="Lindau (Bodensee)"/>
        <s v="Lingen"/>
        <s v="Lippstadt"/>
        <s v="Lohr am Main"/>
        <s v="Lörrach"/>
        <s v="Lübbecke"/>
        <s v="Lübeck"/>
        <s v="Lüchow-Dannenberg"/>
        <s v="Lüdenscheid"/>
        <s v="Lüdinghausen"/>
        <s v="Ludwigsburg"/>
        <s v="Ludwigshafen am Rhein"/>
        <s v="Lüneburg"/>
        <s v="Lünen"/>
        <s v="Main-Taunus-Kreis"/>
        <s v="Mainburg"/>
        <s v="Mainz"/>
        <s v="Mallersdorf"/>
        <s v="Mannheim"/>
        <s v="Marburg an der Lahn"/>
        <s v="Marktheidenfeld"/>
        <s v="Marktoberdorf"/>
        <s v="Marktredwitz"/>
        <s v="Mayen-Koblenz"/>
        <s v="Melle"/>
        <s v="Mellrichstadt"/>
        <s v="Melsungen"/>
        <s v="Memmingen"/>
        <s v="Meppen"/>
        <s v="Mergentheim"/>
        <s v="Merzig-Wadern"/>
        <s v="Meschede"/>
        <s v="Miesbach"/>
        <s v="Miltenberg"/>
        <s v="Mindelheim"/>
        <s v="Minden"/>
        <s v="Moers"/>
        <s v="Mönchengladbach"/>
        <s v="Monschau"/>
        <s v="Mosbach"/>
        <s v="M�hldorf am Inn"/>
        <s v="M�lheim an der Ruhr"/>
        <s v="M�llheim"/>
        <s v="M�nchberg"/>
        <s v="M�nchen"/>
        <s v="M�nden"/>
        <s v="M�nsingen"/>
        <s v="M�nster"/>
        <s v="Nabburg"/>
        <s v="Naila"/>
        <s v="Neu-Ulm"/>
        <s v="Neuburg an der Donau"/>
        <s v="Neumarkt in der Oberpfalz"/>
        <s v="Neum�nster"/>
        <s v="Neunburg vorm Wald"/>
        <s v="Neuss"/>
        <s v="Neustadt am R�benberge"/>
        <s v="Neustadt an der Aisch"/>
        <s v="Neustadt an der Waldnaab"/>
        <s v="Neustadt an der Weinstra�e"/>
        <s v="Neustadt bei Coburg"/>
        <s v="Neuwied"/>
        <s v="Nienburg (Weser)"/>
        <s v="Norden"/>
        <s v="Nordfriesland"/>
        <s v="Northeim"/>
        <s v="N�rdlingen"/>
        <s v="N�rnberg"/>
        <s v="N�rtingen"/>
        <s v="Oberbergischer Kreis"/>
        <s v="Oberhausen"/>
        <s v="Oberlahnkreis"/>
        <s v="Obernburg"/>
        <s v="Obertaunuskreis"/>
        <s v="Oberviechtach"/>
        <s v="Oberwesterwaldkreis"/>
        <s v="Ochsenfurt"/>
        <s v="Offenbach am Main"/>
        <s v="Offenburg"/>
        <s v="Öhringen"/>
        <s v="Oldenburg (Oldenburg)"/>
        <s v="Olpe"/>
        <s v="Osnabr�ck"/>
        <s v="Osterholz"/>
        <s v="Osterode am Harz"/>
        <s v="Ostholstein"/>
        <s v="Ottweiler"/>
        <s v="Paderborn"/>
        <s v="Parsberg"/>
        <s v="Passau"/>
        <s v="Pegnitz"/>
        <s v="Peine"/>
        <s v="Pfaffenhofen an der Ilm"/>
        <s v="Pfarrkirchen"/>
        <s v="Pforzheim"/>
        <s v="Pinneberg"/>
        <s v="Pirmasens"/>
        <s v="Pl�n"/>
        <s v="Rastatt"/>
        <s v="Ravensburg"/>
        <s v="Recklinghausen"/>
        <s v="Rees"/>
        <s v="Regen"/>
        <s v="Regensburg"/>
        <s v="Rehau"/>
        <s v="Remscheid"/>
        <s v="Rendsburg-Eckernf�rde"/>
        <s v="Reutlingen"/>
        <s v="Rhein-Hunsr�ck-Kreis"/>
        <s v="Rhein-Lahn-Kreis"/>
        <s v="Rhein-Sieg-Kreis"/>
        <s v="Rhein-Wupper-Kreis"/>
        <s v="Rheingaukreis"/>
        <s v="Rheinisch-Bergischer Kreis"/>
        <s v="Rheydt"/>
        <s v="Riedenburg"/>
        <s v="Roding"/>
        <s v="Rosenheim"/>
        <s v="Rotenburg"/>
        <s v="Rotenburg (W�mme)"/>
        <s v="Rothenburg ob der Tauber"/>
        <s v="Rottenburg an der Laaber"/>
        <s v="Rottweil"/>
        <s v="Saarbr�cken"/>
        <s v="Saarlouis"/>
        <s v="Salzgitter"/>
        <s v="Sankt Ingbert"/>
        <s v="Sankt Wendel"/>
        <s v="Saulgau"/>
        <s v="Schaumburg-Lippe"/>
        <s v="Scheinfeld"/>
        <s v="Schleiden"/>
        <s v="Schleswig"/>
        <s v="Schl�chtern"/>
        <s v="Schongau"/>
        <s v="Schrobenhausen"/>
        <s v="Schwabach"/>
        <s v="Schwabm�nchen"/>
        <s v="Schwandorf in Bayern"/>
        <s v="Schweinfurt"/>
        <s v="Schw�bisch Gm�nd"/>
        <s v="Schw�bisch Hall"/>
        <s v="Segeberg"/>
        <s v="Selb"/>
        <s v="Selfkantkreis Geilenkirchen-Heinsberg"/>
        <s v="Siegen"/>
        <s v="Sigmaringen"/>
        <s v="Sinsheim"/>
        <s v="Soest"/>
        <s v="Solingen"/>
        <s v="Soltau"/>
        <s v="Sonthofen"/>
        <s v="Speyer"/>
        <s v="Springe"/>
        <s v="Stade"/>
        <s v="Stadtsteinach"/>
        <s v="Staffelstein"/>
        <s v="Starnberg"/>
        <s v="Steinburg"/>
        <s v="Steinfurt"/>
        <s v="Stockach"/>
        <s v="Stormarn"/>
        <s v="Straubing"/>
        <s v="Stuttgart"/>
        <s v="Sulzbach-Rosenberg"/>
        <s v="S�ckingen"/>
        <s v="Tauberbischofsheim"/>
        <s v="Tecklenburg"/>
        <s v="Tettnang"/>
        <s v="Tirschenreuth"/>
        <s v="Traunstein"/>
        <s v="Trier"/>
        <s v="Tuttlingen"/>
        <s v="T�bingen"/>
        <s v="Überlingen"/>
        <s v="Uelzen"/>
        <s v="Uffenheim"/>
        <s v="Ulm"/>
        <s v="Unna"/>
        <s v="Untertaunuskreis"/>
        <s v="Unterwesterwaldkreis"/>
        <s v="Usingen"/>
        <s v="Vaihingen"/>
        <s v="Vechta"/>
        <s v="Verden"/>
        <s v="Viechtach"/>
        <s v="Villingen"/>
        <s v="Vilsbiburg"/>
        <s v="Vilshofen"/>
        <s v="Vohenstrau�"/>
        <s v="Waiblingen"/>
        <s v="Waldeck"/>
        <s v="Waldm�nchen"/>
        <s v="Waldshut"/>
        <s v="Wangen"/>
        <s v="Wanne-Eickel"/>
        <s v="Warburg"/>
        <s v="Warendorf"/>
        <s v="Wasserburg am Inn"/>
        <s v="Wattenscheid"/>
        <s v="Wegscheid"/>
        <s v="Weiden in der Oberpfalz"/>
        <s v="Weilheim"/>
        <s v="Wei�enburg in Bayern"/>
        <s v="Wertingen"/>
        <s v="Wesermarsch"/>
        <s v="Weserm�nde"/>
        <s v="Wetzlar"/>
        <s v="Wiedenbr�ck"/>
        <s v="Wiesbaden"/>
        <s v="Wilhelmshaven"/>
        <s v="Witten"/>
        <s v="Wittgenstein"/>
        <s v="Wittlage"/>
        <s v="Wittmund"/>
        <s v="Witzenhausen"/>
        <s v="Wolfach"/>
        <s v="Wolfenb�ttel"/>
        <s v="Wolfhagen"/>
        <s v="Wolfratshausen"/>
        <s v="Wolfsburg"/>
        <s v="Wolfstein"/>
        <s v="Worms"/>
        <s v="Wunsiedel"/>
        <s v="Wuppertal"/>
        <s v="W�rzburg"/>
        <s v="Zellerfeld"/>
        <s v="Ziegenhain"/>
        <s v="Zweibr�cken"/>
        <m/>
      </sharedItems>
    </cacheField>
    <cacheField name="KREIS_ID" numFmtId="0">
      <sharedItems containsBlank="1" count="531">
        <s v="01DITHMA1NB70"/>
        <s v="01FLENSB1VG70"/>
        <s v="01FLENSB2"/>
        <s v="01KIELXX2VG70"/>
        <s v="01LAUENB1"/>
        <s v="01LUEBEC2VG70"/>
        <s v="01NEUMUE2VG70"/>
        <s v="01NORDFR1NB70"/>
        <s v="01OSTHOL1NB70"/>
        <s v="01PINNEB1VK70"/>
        <s v="01PLOENX1VK70"/>
        <s v="01RENECK1NB70"/>
        <s v="01SCHLES1VK70"/>
        <s v="01SEGEBE1VG70"/>
        <s v="01STEINB1VG70"/>
        <s v="01STORMA1VK70"/>
        <s v="02HAMBUR2VG69"/>
        <s v="03ALFELD1"/>
        <s v="03AMMERL1"/>
        <s v="03ASCHUE1"/>
        <s v="03AURICH1"/>
        <s v="03BERSEN1"/>
        <s v="03BLANKE1"/>
        <s v="03BRAUNS1"/>
        <s v="03BRAUNS2"/>
        <s v="03BREVOE1"/>
        <s v="03BURGDO1"/>
        <s v="03CELLEX1"/>
        <s v="03CELLEX2"/>
        <s v="03CLOPPE1"/>
        <s v="03CUXHAV2VG70"/>
        <s v="03DELMEN2"/>
        <s v="03DUDERS1"/>
        <s v="03EINBEC1"/>
        <s v="03EMDENX2"/>
        <s v="03FALLIN1"/>
        <s v="03FRIESL1"/>
        <s v="03GANDER1"/>
        <s v="03GIFHOR1VK51"/>
        <s v="03GOETTI1VG64"/>
        <s v="03GOSLAR1"/>
        <s v="03GOSLAR2"/>
        <s v="03GRBENT1"/>
        <s v="03GRDIEP1"/>
        <s v="03GRHOYA1"/>
        <s v="03GRSCHA1"/>
        <s v="03HAMELN2"/>
        <s v="03HANNOV1"/>
        <s v="03HANNOV2"/>
        <s v="03HARBUR1"/>
        <s v="03HELMST1"/>
        <s v="03HILDES2"/>
        <s v="03HOLZMI1"/>
        <s v="03LANDHA1VK70"/>
        <s v="03LEERXX1"/>
        <s v="03LINGEN1"/>
        <s v="03LUEDAN1UB51"/>
        <s v="03LUENEB1"/>
        <s v="03LUENEB2"/>
        <s v="03MELLEX1"/>
        <s v="03MEPPEN1"/>
        <s v="03MUENDE1"/>
        <s v="03NEURUE1"/>
        <s v="03NIENBU1"/>
        <s v="03NORDEN1"/>
        <s v="03NORTHE1"/>
        <s v="03OLDENO2"/>
        <s v="03OSNABR1"/>
        <s v="03OSNABR2"/>
        <s v="03OSTERH1"/>
        <s v="03OSTERO1"/>
        <s v="03PEINEX1"/>
        <s v="03ROTWUE1UB69"/>
        <s v="03SALZGI2UB51"/>
        <s v="03SCHLIP1"/>
        <s v="03SOLTAU1"/>
        <s v="03SPRING1"/>
        <s v="03STADEX1"/>
        <s v="03UELZEN1"/>
        <s v="03VECHTA1"/>
        <s v="03VERDEN1"/>
        <s v="03WESMAR1"/>
        <s v="03WESMUE1"/>
        <s v="03WILHEL2"/>
        <s v="03WITTLA1"/>
        <s v="03WITTMU1"/>
        <s v="03WOLFEN1"/>
        <s v="03WOLFSB2NB51"/>
        <s v="03ZELLER1"/>
        <s v="04BREHAV2"/>
        <s v="04BREMEN2"/>
        <s v="05AACHEN1"/>
        <s v="05AACHEN2"/>
        <s v="05AHAUSX1"/>
        <s v="05ARNSBE1VK69"/>
        <s v="05BECKUM1VK70"/>
        <s v="05BERGHE1"/>
        <s v="05BIELEF1VG70"/>
        <s v="05BIELEF2"/>
        <s v="05BOCHOL2"/>
        <s v="05BOCHUM2"/>
        <s v="05BONNXX2VG69"/>
        <s v="05BORKEN1"/>
        <s v="05BOTTRO2"/>
        <s v="05BRILON1"/>
        <s v="05BUEREN1"/>
        <s v="05CASRAU2"/>
        <s v="05COESFE1"/>
        <s v="05DETMOL1VG70"/>
        <s v="05DINSLA1"/>
        <s v="05DORTMU2"/>
        <s v="05DUEREN1VK69"/>
        <s v="05DUESSE2"/>
        <s v="05DUISBU2"/>
        <s v="05ENNRUH1VK70"/>
        <s v="05ERKELE1"/>
        <s v="05ESSENX2VG70"/>
        <s v="05EUSKIR1VG69"/>
        <s v="05GELDER1"/>
        <s v="05GELSEN2"/>
        <s v="05GLADBE2"/>
        <s v="05GREVEN1VG70"/>
        <s v="05HAGENX2VG70"/>
        <s v="05HALLEW1"/>
        <s v="05HAMMWE2VG68"/>
        <s v="05HERFOR1VG69"/>
        <s v="05HERNEX2"/>
        <s v="05HOEXTE1VK70"/>
        <s v="05ISERLO1VK69"/>
        <s v="05ISERLO2"/>
        <s v="05JUELIC1"/>
        <s v="05KEMKRE1VK70"/>
        <s v="05KLEVEX1VK58"/>
        <s v="05KOELNX1"/>
        <s v="05KOELNX2"/>
        <s v="05KREFEL2"/>
        <s v="05LEMGOX1VG70"/>
        <s v="05LEVERK2NB55"/>
        <s v="05LIPPST1"/>
        <s v="05LUEBBE1"/>
        <s v="05LUEDEN1NB69"/>
        <s v="05LUEDIN1"/>
        <s v="05LUENEN2VG68"/>
        <s v="05MESCHE1VK69"/>
        <s v="05MINDEN1"/>
        <s v="05MOEGLA2UB60"/>
        <s v="05MOERSX1"/>
        <s v="05MONSCH1"/>
        <s v="05MUELHE2"/>
        <s v="05MUENST1"/>
        <s v="05MUENST2"/>
        <s v="05NEUSSX2UB68"/>
        <s v="05OBERBE1"/>
        <s v="05OBERHA2"/>
        <s v="05OLPEXX1VG69"/>
        <s v="05PADERB1VK70"/>
        <s v="05RECKLI1"/>
        <s v="05RECKLI2"/>
        <s v="05REESXX1VG58"/>
        <s v="05REMSCH2"/>
        <s v="05RHEBER1"/>
        <s v="05RHESIE1NB69"/>
        <s v="05RHEWUP1VK55"/>
        <s v="05RHEYDT2"/>
        <s v="05SCHLEI1VK69"/>
        <s v="05SEGEHE1VG63"/>
        <s v="05SIEGEN1VG66"/>
        <s v="05SOESTX1VG69"/>
        <s v="05SOLING2"/>
        <s v="05STEINF1"/>
        <s v="05TECKLE1"/>
        <s v="05UNNAXX1VK69"/>
        <s v="05WANEIC2"/>
        <s v="05WARBUR1"/>
        <s v="05WAREND1"/>
        <s v="05WATTEN2"/>
        <s v="05WIEDEN1VG70"/>
        <s v="05WITTEN2"/>
        <s v="05WITTGE1"/>
        <s v="05WUPPER2"/>
        <s v="06ALSFEL1"/>
        <s v="06BERGST1"/>
        <s v="06BIEDEN1"/>
        <s v="06BUEDIN1VK70"/>
        <s v="06DARMST1"/>
        <s v="06DARMST2"/>
        <s v="06DIEBUR1"/>
        <s v="06DILLKR1"/>
        <s v="06ERBACH1"/>
        <s v="06ESCHWE1"/>
        <s v="06FRANKE1VK70"/>
        <s v="06FRANKM2"/>
        <s v="06FRIEDB1VK70"/>
        <s v="06FRIHOM1"/>
        <s v="06FULDAX1"/>
        <s v="06FULDAX2"/>
        <s v="06GELNHA1"/>
        <s v="06GIESSE1"/>
        <s v="06GIESSE2"/>
        <s v="06GROGER1"/>
        <s v="06HANAUX1VG70"/>
        <s v="06HERSFE1"/>
        <s v="06HOFGEI1VK70"/>
        <s v="06HUENFE1"/>
        <s v="06KASSEL1VG70"/>
        <s v="06KASSEL2"/>
        <s v="06LAUTER1"/>
        <s v="06LIMBUR1"/>
        <s v="06MAITAU1"/>
        <s v="06MARBRL2"/>
        <s v="06MELSUN1"/>
        <s v="06OBERLA1"/>
        <s v="06OBETAU1"/>
        <s v="06OFFENM2"/>
        <s v="06RHEING1"/>
        <s v="06ROTENB1"/>
        <s v="06SCHLUE1"/>
        <s v="06UNTTAU1"/>
        <s v="06USINGE1"/>
        <s v="06WALDEC1VG70"/>
        <s v="06WETZLA1"/>
        <s v="06WIESBA2"/>
        <s v="06WITZEN1VK70"/>
        <s v="06WOLFHA1"/>
        <s v="06ZIEGENH1"/>
        <s v="07AHRWEI1VG70"/>
        <s v="07ALTENK1VG70"/>
        <s v="07ALZWOR1NB69"/>
        <s v="07BADDUE1NB69"/>
        <s v="07BADKRE1VG70"/>
        <s v="07BERWIT1VK70"/>
        <s v="07BIRKEN1VG69"/>
        <s v="07BITPRU1NB70"/>
        <s v="07COCZEL1NB69"/>
        <s v="07DAUMXX1VG70"/>
        <s v="07DONNER1NB69"/>
        <s v="07FRANKE2VG69"/>
        <s v="07GERMER1"/>
        <s v="07KAISER1VK69"/>
        <s v="07KAISER2VG69"/>
        <s v="07KOBLEN2VG70"/>
        <s v="07KUSELX1VK69"/>
        <s v="07LANDPF2VG69"/>
        <s v="07LUDHAF1VG69"/>
        <s v="07LUDHAF2"/>
        <s v="07MAINZX2VG69"/>
        <s v="07MAYKOB1NB70"/>
        <s v="07NEUWEI2VG69"/>
        <s v="07NEUWIE1VG70"/>
        <s v="07OBWEST1VK70"/>
        <s v="07PIRMAS1VG69"/>
        <s v="07PIRMAS2"/>
        <s v="07RHEHUN1VK70"/>
        <s v="07RHELAH1NB69"/>
        <s v="07SPEYER2"/>
        <s v="07TRIERX2VG69"/>
        <s v="07UNWEST1VK70"/>
        <s v="07WORMSX2VG69"/>
        <s v="07ZWEIBR1"/>
        <s v="07ZWEIBR2"/>
        <s v="08AALENX1"/>
        <s v="08BACKNA1"/>
        <s v="08BADENB2"/>
        <s v="08BALING1"/>
        <s v="08BIBERA1"/>
        <s v="08BOEBLI1"/>
        <s v="08BRUCHS1"/>
        <s v="08BUCHEN1"/>
        <s v="08BUEHLX1"/>
        <s v="08CALWXX1"/>
        <s v="08CRAILS1"/>
        <s v="08DONAUS1"/>
        <s v="08EHINGE1"/>
        <s v="08EMMEND1"/>
        <s v="08ESSLIN1UB64"/>
        <s v="08FREIBB2"/>
        <s v="08FREUST1"/>
        <s v="08GOEPPI1"/>
        <s v="08HECHIN1"/>
        <s v="08HEIDEL1"/>
        <s v="08HEIDEL2"/>
        <s v="08HEIDEN1"/>
        <s v="08HEILBR1VG52"/>
        <s v="08HEILBR2"/>
        <s v="08HOCHSC1UB56"/>
        <s v="08HORBXX1"/>
        <s v="08KARLSR1"/>
        <s v="08KARLSR2"/>
        <s v="08KEHLXX1"/>
        <s v="08KONSTA1VG53"/>
        <s v="08KUENZE1"/>
        <s v="08LAHRXX1"/>
        <s v="08LEONBE1"/>
        <s v="08LOERRA1"/>
        <s v="08LUDBUR1"/>
        <s v="08MANNHE1"/>
        <s v="08MANNHE2"/>
        <s v="08MERGEN1"/>
        <s v="08MOSBAC1"/>
        <s v="08MUELLH1"/>
        <s v="08MUENSI1"/>
        <s v="08NUERTI1"/>
        <s v="08OEHRIN1"/>
        <s v="08OFFENB1"/>
        <s v="08PFORZH1"/>
        <s v="08PFORZH2"/>
        <s v="08RASTAT1"/>
        <s v="08RAVENS1"/>
        <s v="08REUTLI1"/>
        <s v="08ROTTWE1"/>
        <s v="08SAECKI1"/>
        <s v="08SAULGA1"/>
        <s v="08SCHGMU1"/>
        <s v="08SCHHAL1"/>
        <s v="08SIGMAR1"/>
        <s v="08SINSHE1VK52"/>
        <s v="08STOCKA1"/>
        <s v="08STUTTG2"/>
        <s v="08TAUBER1"/>
        <s v="08TETTNA1"/>
        <s v="08TUEBIN1"/>
        <s v="08TUTTLI1"/>
        <s v="08UEBERL1"/>
        <s v="08ULMXXX1"/>
        <s v="08ULMXXX2"/>
        <s v="08VAIBLI1"/>
        <s v="08VAIHIN1"/>
        <s v="08VILLIN1"/>
        <s v="08WALDSH1"/>
        <s v="08WANGEN1"/>
        <s v="08WOLFAC1"/>
        <s v="09AICHAC1"/>
        <s v="09ALTOET1"/>
        <s v="09ALZENA1"/>
        <s v="09AMBERG1"/>
        <s v="09AMBERG2"/>
        <s v="09ANSBAC1VK70"/>
        <s v="09ANSBAC2VG70"/>
        <s v="09ASCHAF1"/>
        <s v="09ASCHAF2"/>
        <s v="09AUGSBU1"/>
        <s v="09AUGSBU2"/>
        <s v="09BADAIB1"/>
        <s v="09BADBRU1UB70"/>
        <s v="09BADKIS1"/>
        <s v="09BADKIS2"/>
        <s v="09BADREI2"/>
        <s v="09BADTOE1"/>
        <s v="09BAMBER1"/>
        <s v="09BAMBER2"/>
        <s v="09BANEUS1"/>
        <s v="09BAYREU1"/>
        <s v="09BAYREU2"/>
        <s v="09BEILNG1"/>
        <s v="09BERCHT1"/>
        <s v="09BOGENX1"/>
        <s v="09BURGLE1"/>
        <s v="09CHAMXX1"/>
        <s v="09COBURG1"/>
        <s v="09COBURG2"/>
        <s v="09DACHAU1"/>
        <s v="09DEGGEN1"/>
        <s v="09DEGGEN2"/>
        <s v="09DILLDO1"/>
        <s v="09DILLDO2"/>
        <s v="09DINGOL1"/>
        <s v="09DINKEL1"/>
        <s v="09DONAUW1"/>
        <s v="09EBERMA1"/>
        <s v="09EBERNX1"/>
        <s v="09EBERSB1"/>
        <s v="09EGGENF1"/>
        <s v="09EICHST1"/>
        <s v="09EICHST2"/>
        <s v="09ERDING1"/>
        <s v="09ERLANG1"/>
        <s v="09ERLANG2"/>
        <s v="09ESCHEN1"/>
        <s v="09FEUCHT1"/>
        <s v="09FORCHH1"/>
        <s v="09FORCHH2"/>
        <s v="09FREISI1"/>
        <s v="09FREISI2"/>
        <s v="09FRIEDB1"/>
        <s v="09FUERST1"/>
        <s v="09FUERTH1"/>
        <s v="09FUERTH2"/>
        <s v="09FUESSE1"/>
        <s v="09GARPAR1"/>
        <s v="09GEMUEN1"/>
        <s v="09GEROLZ1"/>
        <s v="09GRAFEN1"/>
        <s v="09GRIESB1"/>
        <s v="09GUENZB1"/>
        <s v="09GUENZB2"/>
        <s v="09GUNZEN1"/>
        <s v="09HAMMEL1"/>
        <s v="09HASSFU1"/>
        <s v="09HERSBR1"/>
        <s v="09HILPOL1"/>
        <s v="09HOECHS1"/>
        <s v="09HOFHEI1"/>
        <s v="09HOFXXX1"/>
        <s v="09HOFXXX2"/>
        <s v="09ILLERT1"/>
        <s v="09INGOLS1"/>
        <s v="09INGOLS2"/>
        <s v="09KARLST1"/>
        <s v="09KAUFBE1"/>
        <s v="09KAUFBE2"/>
        <s v="09KELHEI1"/>
        <s v="09KEMNAT1"/>
        <s v="09KEMPTE1"/>
        <s v="09KEMPTE2"/>
        <s v="09KITZIN1"/>
        <s v="09KITZIN2"/>
        <s v="09KOENIG1"/>
        <s v="09KOETZT1"/>
        <s v="09KRONAC1"/>
        <s v="09KRUMBA1"/>
        <s v="09KULMBA1"/>
        <s v="09KULMBA2"/>
        <s v="09LANDIS1"/>
        <s v="09LANDLE1"/>
        <s v="09LANDLE2"/>
        <s v="09LANDSH1"/>
        <s v="09LANDSH2"/>
        <s v="09LAUFEN1"/>
        <s v="09LAUFPE1"/>
        <s v="09LICHFE1"/>
        <s v="09LINDAU1VG70"/>
        <s v="09LINDAU2"/>
        <s v="09LOHRMA1"/>
        <s v="09MAINBU1"/>
        <s v="09MALLER1"/>
        <s v="09MARKTH1"/>
        <s v="09MARKTO1"/>
        <s v="09MARKTR2"/>
        <s v="09MELLRI1"/>
        <s v="09MEMMIN1"/>
        <s v="09MEMMIN2"/>
        <s v="09MIESBA1"/>
        <s v="09MILTEN1"/>
        <s v="09MINDEL1"/>
        <s v="09MUEHLD1"/>
        <s v="09MUENBR1"/>
        <s v="09MUENCH1"/>
        <s v="09MUENCH2"/>
        <s v="09NABBUR1"/>
        <s v="09NAILAX1"/>
        <s v="09NEUAIS1"/>
        <s v="09NEUBDO1"/>
        <s v="09NEUBDO2"/>
        <s v="09NEUBWA1"/>
        <s v="09NEUCOB2"/>
        <s v="09NEUMAO1"/>
        <s v="09NEUMAO2"/>
        <s v="09NEUULM1"/>
        <s v="09NEUULM2"/>
        <s v="09NEUWAL1"/>
        <s v="09NOERDL1"/>
        <s v="09NOERDL2"/>
        <s v="09NUERNB1"/>
        <s v="09NUERNB2"/>
        <s v="09OBERNB1"/>
        <s v="09OBERVI1"/>
        <s v="09OCHSEN1"/>
        <s v="09PARSBE1"/>
        <s v="09PASSAU1"/>
        <s v="09PASSAU2"/>
        <s v="09PEGNIT1"/>
        <s v="09PFAFFE1"/>
        <s v="09PFARRK1"/>
        <s v="09REGENS1"/>
        <s v="09REGENS2"/>
        <s v="09REGENX1"/>
        <s v="09REHAUX1"/>
        <s v="09RIEDEN1"/>
        <s v="09RODING1"/>
        <s v="09ROSENH1"/>
        <s v="09ROSENH2"/>
        <s v="09ROTLAA1"/>
        <s v="09ROTTAU1"/>
        <s v="09ROTTAU2"/>
        <s v="09SCHEIN1"/>
        <s v="09SCHONG1"/>
        <s v="09SCHROB1"/>
        <s v="09SCHWAB1"/>
        <s v="09SCHWAB2"/>
        <s v="09SCHWAN2"/>
        <s v="09SCHWEI1"/>
        <s v="09SCHWEI2"/>
        <s v="09SCHWMU1"/>
        <s v="09SELBXX2"/>
        <s v="09SONTHO1VK70"/>
        <s v="09STADTS1"/>
        <s v="09STAFFE1"/>
        <s v="09STARNB1"/>
        <s v="09STRAUB1"/>
        <s v="09SULROS1"/>
        <s v="09TIRSCH1"/>
        <s v="09TRAUNS1"/>
        <s v="09TRAUNS2"/>
        <s v="09UFFENH1"/>
        <s v="09VIECHT1"/>
        <s v="09VILSBI1"/>
        <s v="09VILSHO1"/>
        <s v="09VOHENS1"/>
        <s v="09WALDMU1"/>
        <s v="09WASSER1"/>
        <s v="09WEGSCH1"/>
        <s v="09WEIBAY1"/>
        <s v="09WEIBAY2"/>
        <s v="09WEIDEN2"/>
        <s v="09WEILHE1"/>
        <s v="09WERTIN1"/>
        <s v="09WOLFRA1"/>
        <s v="09WOLFST1"/>
        <s v="09WUERZB1"/>
        <s v="09WUERZB2"/>
        <s v="09WUNSIE1"/>
        <s v="10HOMBUR1"/>
        <s v="10MERWAD1UB64"/>
        <s v="10OTTWE1"/>
        <s v="10SAARBR1"/>
        <s v="10SAARBR2"/>
        <s v="10SAARLO1"/>
        <s v="10STINGB1"/>
        <s v="10STWEND1"/>
        <s v="11BERWES2VK51"/>
        <m/>
      </sharedItems>
    </cacheField>
    <cacheField name="NUTS3" numFmtId="0">
      <sharedItems containsBlank="1" count="324">
        <s v="DE111"/>
        <s v="DE112"/>
        <s v="DE113"/>
        <s v="DE114"/>
        <s v="DE115"/>
        <s v="DE116"/>
        <s v="DE117"/>
        <s v="DE118"/>
        <s v="DE119"/>
        <s v="DE11A"/>
        <s v="DE11B"/>
        <s v="DE11C"/>
        <s v="DE11D"/>
        <s v="DE121"/>
        <s v="DE122"/>
        <s v="DE123"/>
        <s v="DE124"/>
        <s v="DE125"/>
        <s v="DE126"/>
        <s v="DE127"/>
        <s v="DE128"/>
        <s v="DE129"/>
        <s v="DE12A"/>
        <s v="DE12B"/>
        <s v="DE12C"/>
        <s v="DE131"/>
        <s v="DE132"/>
        <s v="DE133"/>
        <s v="DE134"/>
        <s v="DE135"/>
        <s v="DE136"/>
        <s v="DE137"/>
        <s v="DE138"/>
        <s v="DE139"/>
        <s v="DE13A"/>
        <s v="DE141"/>
        <s v="DE142"/>
        <s v="DE143"/>
        <s v="DE144"/>
        <s v="DE145"/>
        <s v="DE146"/>
        <s v="DE147"/>
        <s v="DE148"/>
        <s v="DE149"/>
        <s v="DE211"/>
        <s v="DE212"/>
        <s v="DE213"/>
        <s v="DE214"/>
        <s v="DE215"/>
        <s v="DE216"/>
        <s v="DE217"/>
        <s v="DE218"/>
        <s v="DE219"/>
        <s v="DE21A"/>
        <s v="DE21B"/>
        <s v="DE21C"/>
        <s v="DE21D"/>
        <s v="DE21E"/>
        <s v="DE21F"/>
        <s v="DE21G"/>
        <s v="DE21H"/>
        <s v="DE21I"/>
        <s v="DE21J"/>
        <s v="DE21K"/>
        <s v="DE21L"/>
        <s v="DE21M"/>
        <s v="DE21N"/>
        <s v="DE221"/>
        <s v="DE222"/>
        <s v="DE224"/>
        <s v="DE225"/>
        <s v="DE226"/>
        <s v="DE227"/>
        <s v="DE228"/>
        <s v="DE229"/>
        <s v="DE22A"/>
        <s v="DE22B"/>
        <s v="DE22C"/>
        <s v="DE231"/>
        <s v="DE232"/>
        <s v="DE233"/>
        <s v="DE234"/>
        <s v="DE235"/>
        <s v="DE236"/>
        <s v="DE237"/>
        <s v="DE238"/>
        <s v="DE239"/>
        <s v="DE23A"/>
        <s v="DE241"/>
        <s v="DE242"/>
        <s v="DE243"/>
        <s v="DE244"/>
        <s v="DE245"/>
        <s v="DE246"/>
        <s v="DE247"/>
        <s v="DE248"/>
        <s v="DE249"/>
        <s v="DE24A"/>
        <s v="DE24B"/>
        <s v="DE24C"/>
        <s v="DE24D"/>
        <s v="DE251"/>
        <s v="DE252"/>
        <s v="DE253"/>
        <s v="DE254"/>
        <s v="DE255"/>
        <s v="DE256"/>
        <s v="DE257"/>
        <s v="DE258"/>
        <s v="DE259"/>
        <s v="DE25A"/>
        <s v="DE25B"/>
        <s v="DE25C"/>
        <s v="DE261"/>
        <s v="DE262"/>
        <s v="DE263"/>
        <s v="DE264"/>
        <s v="DE265"/>
        <s v="DE266"/>
        <s v="DE267"/>
        <s v="DE268"/>
        <s v="DE269"/>
        <s v="DE26A"/>
        <s v="DE26B"/>
        <s v="DE26C"/>
        <s v="DE271"/>
        <s v="DE272"/>
        <s v="DE273"/>
        <s v="DE274"/>
        <s v="DE275"/>
        <s v="DE276"/>
        <s v="DE277"/>
        <s v="DE278"/>
        <s v="DE279"/>
        <s v="DE27A"/>
        <s v="DE27B"/>
        <s v="DE27C"/>
        <s v="DE27D"/>
        <s v="DE27E"/>
        <s v="DE300"/>
        <s v="DE501"/>
        <s v="DE502"/>
        <s v="DE600"/>
        <s v="DE711"/>
        <s v="DE712"/>
        <s v="DE713"/>
        <s v="DE714"/>
        <s v="DE715"/>
        <s v="DE716"/>
        <s v="DE717"/>
        <s v="DE718"/>
        <s v="DE719"/>
        <s v="DE71A"/>
        <s v="DE71B"/>
        <s v="DE71C"/>
        <s v="DE71D"/>
        <s v="DE71E"/>
        <s v="DE721"/>
        <s v="DE722"/>
        <s v="DE723"/>
        <s v="DE724"/>
        <s v="DE725"/>
        <s v="DE731"/>
        <s v="DE732"/>
        <s v="DE733"/>
        <s v="DE734"/>
        <s v="DE735"/>
        <s v="DE736"/>
        <s v="DE737"/>
        <s v="DE911"/>
        <s v="DE912"/>
        <s v="DE913"/>
        <s v="DE914"/>
        <s v="DE915"/>
        <s v="DE916"/>
        <s v="DE917"/>
        <s v="DE918"/>
        <s v="DE919"/>
        <s v="DE91A"/>
        <s v="DE91B"/>
        <s v="DE922"/>
        <s v="DE923"/>
        <s v="DE925"/>
        <s v="DE926"/>
        <s v="DE927"/>
        <s v="DE928"/>
        <s v="DE929"/>
        <s v="DE931"/>
        <s v="DE932"/>
        <s v="DE933"/>
        <s v="DE934"/>
        <s v="DE935"/>
        <s v="DE936"/>
        <s v="DE937"/>
        <s v="DE938"/>
        <s v="DE939"/>
        <s v="DE93A"/>
        <s v="DE93B"/>
        <s v="DE941"/>
        <s v="DE942"/>
        <s v="DE943"/>
        <s v="DE944"/>
        <s v="DE945"/>
        <s v="DE946"/>
        <s v="DE947"/>
        <s v="DE948"/>
        <s v="DE949"/>
        <s v="DE94A"/>
        <s v="DE94B"/>
        <s v="DE94C"/>
        <s v="DE94E"/>
        <s v="DE94F"/>
        <s v="DE94G"/>
        <s v="DE94H"/>
        <s v="DEA11"/>
        <s v="DEA12"/>
        <s v="DEA13"/>
        <s v="DEA14"/>
        <s v="DEA15"/>
        <s v="DEA16"/>
        <s v="DEA17"/>
        <s v="DEA18"/>
        <s v="DEA19"/>
        <s v="DEA1A"/>
        <s v="DEA1B"/>
        <s v="DEA1D"/>
        <s v="DEA1E"/>
        <s v="DEA1F"/>
        <s v="DEA22"/>
        <s v="DEA23"/>
        <s v="DEA24"/>
        <s v="DEA26"/>
        <s v="DEA27"/>
        <s v="DEA28"/>
        <s v="DEA29"/>
        <s v="DEA2A"/>
        <s v="DEA2B"/>
        <s v="DEA2C"/>
        <s v="DEA2D"/>
        <s v="DEA31"/>
        <s v="DEA32"/>
        <s v="DEA33"/>
        <s v="DEA34"/>
        <s v="DEA35"/>
        <s v="DEA36"/>
        <s v="DEA37"/>
        <s v="DEA38"/>
        <s v="DEA41"/>
        <s v="DEA42"/>
        <s v="DEA43"/>
        <s v="DEA44"/>
        <s v="DEA45"/>
        <s v="DEA46"/>
        <s v="DEA47"/>
        <s v="DEA51"/>
        <s v="DEA52"/>
        <s v="DEA53"/>
        <s v="DEA54"/>
        <s v="DEA55"/>
        <s v="DEA56"/>
        <s v="DEA57"/>
        <s v="DEA58"/>
        <s v="DEA59"/>
        <s v="DEA5A"/>
        <s v="DEA5B"/>
        <s v="DEA5C"/>
        <s v="DEB11"/>
        <s v="DEB12"/>
        <s v="DEB13"/>
        <s v="DEB14"/>
        <s v="DEB15"/>
        <s v="DEB16"/>
        <s v="DEB17"/>
        <s v="DEB18"/>
        <s v="DEB19"/>
        <s v="DEB1A"/>
        <s v="DEB1B"/>
        <s v="DEB21"/>
        <s v="DEB22"/>
        <s v="DEB23"/>
        <s v="DEB24"/>
        <s v="DEB25"/>
        <s v="DEB31"/>
        <s v="DEB32"/>
        <s v="DEB33"/>
        <s v="DEB34"/>
        <s v="DEB35"/>
        <s v="DEB36"/>
        <s v="DEB37"/>
        <s v="DEB38"/>
        <s v="DEB39"/>
        <s v="DEB3A"/>
        <s v="DEB3B"/>
        <s v="DEB3C"/>
        <s v="DEB3D"/>
        <s v="DEB3E"/>
        <s v="DEB3F"/>
        <s v="DEB3G"/>
        <s v="DEB3H"/>
        <s v="DEB3I"/>
        <s v="DEB3J"/>
        <s v="DEB3K"/>
        <s v="DEC01"/>
        <s v="DEC02"/>
        <s v="DEC03"/>
        <s v="DEC04"/>
        <s v="DEC05"/>
        <s v="DEC06"/>
        <s v="DEF01"/>
        <s v="DEF02"/>
        <s v="DEF03"/>
        <s v="DEF04"/>
        <s v="DEF05"/>
        <s v="DEF06"/>
        <s v="DEF07"/>
        <s v="DEF08"/>
        <s v="DEF09"/>
        <s v="DEF0A"/>
        <s v="DEF0B"/>
        <s v="DEF0C"/>
        <s v="DEF0D"/>
        <s v="DEF0E"/>
        <s v="DEF0F"/>
        <m/>
      </sharedItems>
    </cacheField>
    <cacheField name="NUTS2" numFmtId="0">
      <sharedItems containsBlank="1" count="32">
        <s v="DE11"/>
        <s v="DE12"/>
        <s v="DE13"/>
        <s v="DE14"/>
        <s v="DE21"/>
        <s v="DE22"/>
        <s v="DE23"/>
        <s v="DE24"/>
        <s v="DE25"/>
        <s v="DE26"/>
        <s v="DE27"/>
        <s v="DE30"/>
        <s v="DE50"/>
        <s v="DE60"/>
        <s v="DE71"/>
        <s v="DE72"/>
        <s v="DE73"/>
        <s v="DE91"/>
        <s v="DE92"/>
        <s v="DE93"/>
        <s v="DE94"/>
        <s v="DEA1"/>
        <s v="DEA2"/>
        <s v="DEA3"/>
        <s v="DEA4"/>
        <s v="DEA5"/>
        <s v="DEB1"/>
        <s v="DEB2"/>
        <s v="DEB3"/>
        <s v="DEC0"/>
        <s v="DEF0"/>
        <m/>
      </sharedItems>
    </cacheField>
    <cacheField name="order_scan" numFmtId="0">
      <sharedItems containsSemiMixedTypes="0" containsString="0" containsNumber="1" containsInteger="1" minValue="1" maxValue="710" count="71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</sharedItems>
    </cacheField>
    <cacheField name="scan_key" numFmtId="0">
      <sharedItems containsBlank="1" containsMixedTypes="1" containsNumber="1" containsInteger="1" minValue="243" maxValue="547" count="261">
        <n v="243"/>
        <n v="314"/>
        <n v="315"/>
        <n v="316"/>
        <n v="432"/>
        <n v="545"/>
        <n v="547"/>
        <s v="011"/>
        <s v="031"/>
        <s v="032"/>
        <s v="033"/>
        <s v="034"/>
        <s v="035"/>
        <s v="036"/>
        <s v="037"/>
        <s v="11"/>
        <s v="111"/>
        <s v="112"/>
        <s v="113"/>
        <s v="114"/>
        <s v="115"/>
        <s v="116"/>
        <s v="117"/>
        <s v="118"/>
        <s v="119"/>
        <s v="12"/>
        <s v="120"/>
        <s v="121"/>
        <s v="122"/>
        <s v="123"/>
        <s v="124"/>
        <s v="13"/>
        <s v="131"/>
        <s v="132"/>
        <s v="133"/>
        <s v="134"/>
        <s v="135"/>
        <s v="136"/>
        <s v="137"/>
        <s v="138"/>
        <s v="139"/>
        <s v="14"/>
        <s v="140"/>
        <s v="141"/>
        <s v="142"/>
        <s v="143"/>
        <s v="144"/>
        <s v="145"/>
        <s v="146"/>
        <s v="147"/>
        <s v="148"/>
        <s v="149"/>
        <s v="150"/>
        <s v="151"/>
        <s v="152"/>
        <s v="153"/>
        <s v="154"/>
        <s v="155"/>
        <s v="156"/>
        <s v="211"/>
        <s v="212"/>
        <s v="213"/>
        <s v="214"/>
        <s v="231"/>
        <s v="232"/>
        <s v="233"/>
        <s v="234"/>
        <s v="235"/>
        <s v="236"/>
        <s v="237"/>
        <s v="238"/>
        <s v="239"/>
        <s v="240"/>
        <s v="241"/>
        <s v="242"/>
        <s v="243"/>
        <s v="244"/>
        <s v="245"/>
        <s v="246"/>
        <s v="247"/>
        <s v="248"/>
        <s v="249"/>
        <s v="250"/>
        <s v="251"/>
        <s v="252"/>
        <s v="31"/>
        <s v="311"/>
        <s v="312"/>
        <s v="313"/>
        <s v="314"/>
        <s v="315"/>
        <s v="317"/>
        <s v="318"/>
        <s v="319"/>
        <s v="32"/>
        <s v="320"/>
        <s v="33"/>
        <s v="331"/>
        <s v="332"/>
        <s v="333"/>
        <s v="334"/>
        <s v="335"/>
        <s v="336"/>
        <s v="337"/>
        <s v="338"/>
        <s v="339"/>
        <s v="34"/>
        <s v="340"/>
        <s v="341"/>
        <s v="342"/>
        <s v="343"/>
        <s v="344"/>
        <s v="345"/>
        <s v="346"/>
        <s v="347"/>
        <s v="348"/>
        <s v="349"/>
        <s v="35"/>
        <s v="36"/>
        <s v="37"/>
        <s v="38"/>
        <s v="39"/>
        <s v="41"/>
        <s v="411"/>
        <s v="412"/>
        <s v="413"/>
        <s v="414"/>
        <s v="415"/>
        <s v="416"/>
        <s v="417"/>
        <s v="418"/>
        <s v="419"/>
        <s v="42"/>
        <s v="43"/>
        <s v="431"/>
        <s v="432"/>
        <s v="433"/>
        <s v="434"/>
        <s v="435"/>
        <s v="436"/>
        <s v="437"/>
        <s v="438"/>
        <s v="439"/>
        <s v="44"/>
        <s v="440"/>
        <s v="441"/>
        <s v="442"/>
        <s v="443"/>
        <s v="444"/>
        <s v="445"/>
        <s v="446"/>
        <s v="447"/>
        <s v="45"/>
        <s v="46"/>
        <s v="47"/>
        <s v="48"/>
        <s v="511"/>
        <s v="512"/>
        <s v="513"/>
        <s v="514"/>
        <s v="515"/>
        <s v="516"/>
        <s v="517"/>
        <s v="518"/>
        <s v="531"/>
        <s v="532"/>
        <s v="533"/>
        <s v="534"/>
        <s v="535"/>
        <s v="536"/>
        <s v="537"/>
        <s v="538"/>
        <s v="539"/>
        <s v="540"/>
        <s v="541"/>
        <s v="542"/>
        <s v="543"/>
        <s v="544"/>
        <s v="546"/>
        <s v="611"/>
        <s v="612"/>
        <s v="613"/>
        <s v="614"/>
        <s v="615"/>
        <s v="631"/>
        <s v="632"/>
        <s v="633"/>
        <s v="634"/>
        <s v="635"/>
        <s v="636"/>
        <s v="637"/>
        <s v="638"/>
        <s v="639"/>
        <s v="640"/>
        <s v="641"/>
        <s v="642"/>
        <s v="643"/>
        <s v="644"/>
        <s v="645"/>
        <s v="646"/>
        <s v="647"/>
        <s v="648"/>
        <s v="649"/>
        <s v="650"/>
        <s v="651"/>
        <s v="652"/>
        <s v="711"/>
        <s v="712"/>
        <s v="713"/>
        <s v="714"/>
        <s v="715"/>
        <s v="716"/>
        <s v="717"/>
        <s v="718"/>
        <s v="719"/>
        <s v="720"/>
        <s v="731"/>
        <s v="732"/>
        <s v="733"/>
        <s v="734"/>
        <s v="735"/>
        <s v="736"/>
        <s v="737"/>
        <s v="738"/>
        <s v="739"/>
        <s v="740"/>
        <s v="741"/>
        <s v="742"/>
        <s v="743"/>
        <s v="744"/>
        <s v="745"/>
        <s v="746"/>
        <s v="747"/>
        <s v="748"/>
        <s v="749"/>
        <s v="750"/>
        <s v="811"/>
        <s v="812"/>
        <s v="813"/>
        <s v="814"/>
        <s v="815"/>
        <s v="816"/>
        <s v="817"/>
        <s v="818"/>
        <s v="819"/>
        <s v="821"/>
        <s v="822"/>
        <s v="823"/>
        <s v="831"/>
        <s v="832"/>
        <s v="833"/>
        <s v="834"/>
        <s v="835"/>
        <s v="836"/>
        <s v="837"/>
        <s v="838"/>
        <s v="839"/>
        <s v="840"/>
        <s v="841"/>
        <s v="842"/>
        <m/>
      </sharedItems>
    </cacheField>
    <cacheField name="Kreis" numFmtId="0">
      <sharedItems count="610">
        <s v="10 000 - 20 000"/>
        <s v="100 000 - 200 000"/>
        <s v="2 000 - 5 000"/>
        <s v="20 000 - 50 000"/>
        <s v="200 000 - 500 000"/>
        <s v="5 000 - 10 000"/>
        <s v="50 000 - 100 000"/>
        <s v="500 000 und mehr"/>
        <s v="Aachen"/>
        <s v="Aachen, Stadt"/>
        <s v="Aalen"/>
        <s v="Ahaus"/>
        <s v="Ahrweiler"/>
        <s v="Aichach"/>
        <s v="Alfeld (Leine)"/>
        <s v="Alsfeld"/>
        <s v="Altena"/>
        <s v="Altenkirchen(WesterwaLa)"/>
        <s v="Altötting"/>
        <s v="Alzenau i. UFr."/>
        <s v="Alzey-Worms"/>
        <s v="Amberg"/>
        <s v="Amberg, Stadt"/>
        <s v="Ammerland"/>
        <s v="Ansbach"/>
        <s v="Ansbach, Stadt"/>
        <s v="Arnsberg"/>
        <s v="Aschaffenburg"/>
        <s v="Aschaffenburg, Stadt"/>
        <s v="Aschendorf-Hümmling"/>
        <s v="Augsburg"/>
        <s v="Augsburg, Stadt"/>
        <s v="Aurich (Ostfriesland)"/>
        <s v="Backnang"/>
        <s v="Bad Aibling"/>
        <s v="Bad Dürkheim"/>
        <s v="Bad Kissingen"/>
        <s v="Bad Kissingen, Stadt"/>
        <s v="Bad Kreuznach"/>
        <s v="Bad Neustadt a.d.Saale"/>
        <s v="Bad Reichenhall, Stadt"/>
        <s v="Bad Tölz"/>
        <s v="Baden-Baden, Stadt"/>
        <s v="Baden-Württemberg"/>
        <s v="Balingen"/>
        <s v="Bamberg"/>
        <s v="Bamberg, Stadt"/>
        <s v="Bayern"/>
        <s v="Bayreuth"/>
        <s v="Bayreuth, Stadt"/>
        <s v="Beckum"/>
        <s v="Beilhgries"/>
        <s v="Berchtesgaden"/>
        <s v="Bergheim (Erft)"/>
        <s v="Bergstraße"/>
        <s v="Berlin (West)"/>
        <s v="Bernkastel-Wittlich"/>
        <s v="Bersenbrück"/>
        <s v="Biberach"/>
        <s v="Biedenkopf"/>
        <s v="Bielefeld"/>
        <s v="Bielefeld, Stadt"/>
        <s v="Birkenfeld"/>
        <s v="Bitbürg"/>
        <s v="Blankenburg"/>
        <s v="Böblingen"/>
        <s v="Bocholt, Stadt"/>
        <s v="Bochum, Stadt"/>
        <s v="Bogen"/>
        <s v="Bonn"/>
        <s v="Bonn, Stadt"/>
        <s v="Borken"/>
        <s v="Bottrop, Stadt"/>
        <s v="Braunschweig"/>
        <s v="Braunschweig, Stadt"/>
        <s v="Bremen"/>
        <s v="Bremen, Stadt"/>
        <s v="Bremerhaven, Stadt"/>
        <s v="Bremervörde"/>
        <s v="Brilon"/>
        <s v="Bruchsal"/>
        <s v="Brückenau"/>
        <s v="Buchen"/>
        <s v="Büdingen"/>
        <s v="Bühl"/>
        <s v="Bundesgebiet"/>
        <s v="Büren"/>
        <s v="Burgdorf"/>
        <s v="Burglengenfeld"/>
        <s v="Calw"/>
        <s v="Castrop-Rauxel, Stadt"/>
        <s v="Celle"/>
        <s v="Celle, Stadt"/>
        <s v="Cham"/>
        <s v="Cloppenburg"/>
        <s v="Coburg"/>
        <s v="Coburg, Stadt"/>
        <s v="Cochem-Zell"/>
        <s v="Coesfeld"/>
        <s v="Crailsheim"/>
        <s v="Cuxhaven, Stadt"/>
        <s v="Dachau"/>
        <s v="Darmstadt"/>
        <s v="Darmstadt, Stadt"/>
        <s v="Daun"/>
        <s v="Deggendorf"/>
        <s v="Deggendorf, Stadt"/>
        <s v="Delmenhors t, S tad t"/>
        <s v="Detmold"/>
        <s v="Dieburg"/>
        <s v="Dillingen a.d. Donau, Stadt"/>
        <s v="Dillingen a.d.Donau"/>
        <s v="Dillkreis"/>
        <s v="Dingolfing"/>
        <s v="Dinkelsbühl"/>
        <s v="Dinslaken"/>
        <s v="Donaueschingen"/>
        <s v="Donauwörth"/>
        <s v="Donnersbergkreis"/>
        <s v="Dortmund, Stadt"/>
        <s v="Duderstadt"/>
        <s v="Duisburg, Stadt"/>
        <s v="Düren"/>
        <s v="Düsseldorf-Mettmann"/>
        <s v="Düsseldorf, Stadt"/>
        <s v="Ebermannstadt"/>
        <s v="Ebern"/>
        <s v="Ebersberg"/>
        <s v="Eckernförde"/>
        <s v="Eggenfelden"/>
        <s v="Ehingen"/>
        <s v="Eichstätt"/>
        <s v="Eichstätt, Stadt"/>
        <s v="Eiderstedt"/>
        <s v="Einbeck"/>
        <s v="Emden, Stadt"/>
        <s v="Emmendingen"/>
        <s v="Ennepe-Ruhr-Kreis"/>
        <s v="Erbach"/>
        <s v="Erding"/>
        <s v="Erkelenz"/>
        <s v="Erlangen"/>
        <s v="Erlangen, Stadt"/>
        <s v="Eschenbach i.d. OPf."/>
        <s v="Eschwege"/>
        <s v="Essen, Stadt"/>
        <s v="Esslingen"/>
        <s v="Euskirchen"/>
        <s v="Eutin"/>
        <s v="Fallingbostel"/>
        <s v="Feuchtwangen"/>
        <s v="Flensburg"/>
        <s v="Flensburg, Stadt"/>
        <s v="Forchheim"/>
        <s v="Forchheim, Stadt"/>
        <s v="Frankenberg"/>
        <s v="Frankenthal (Pfalz), iitadt"/>
        <s v="Frankfurt am Main,Stadt"/>
        <s v="Freibürg"/>
        <s v="Freibürg im Breisgau, Stadt"/>
        <s v="Freising"/>
        <s v="Freising, Stadt"/>
        <s v="Freudenstadt"/>
        <s v="Friedberg"/>
        <s v="Friesland"/>
        <s v="Fritzlar-Homberg"/>
        <s v="Fulda"/>
        <s v="Fulda, Stadt"/>
        <s v="Fürstenfeldbruck"/>
        <s v="Fürth"/>
        <s v="Fürth, Stadt"/>
        <s v="Füssen"/>
        <s v="Gandersheim"/>
        <s v="Garmisch-Partenkirchen"/>
        <s v="Geldern"/>
        <s v="Gelnhausen"/>
        <s v="Gelsenkirchen, Stadt"/>
        <s v="Gemeinden mit... bis unter .. . Einwohnern"/>
        <s v="Gemünden a.Main"/>
        <s v="Germersheim"/>
        <s v="Gerolzhofen"/>
        <s v="Gießen"/>
        <s v="Gießen, Stadt"/>
        <s v="Gifhorn"/>
        <s v="Gladbeck, Stadt"/>
        <s v="Göppingen"/>
        <s v="Goslar"/>
        <s v="Goslar, Stadt"/>
        <s v="Göttingen"/>
        <s v="Grafenau"/>
        <s v="Grafschaft Bentheim"/>
        <s v="Grafschaft Diepholz"/>
        <s v="Grafschaft Hoya"/>
        <s v="Grafschaft Schaumburg"/>
        <s v="Grevenbroich"/>
        <s v="Griesbach i. Rottal"/>
        <s v="Groß-Gerau"/>
        <s v="Günzburg"/>
        <s v="Günzburg, Stadt"/>
        <s v="Gunzenhausen"/>
        <s v="Hagen, Stadt"/>
        <s v="Halle (Westf.)"/>
        <s v="Hamburg"/>
        <s v="Hameln-Pyrmont"/>
        <s v="Hameln, Stadt"/>
        <s v="Hamm, Stadt"/>
        <s v="Hammelburg"/>
        <s v="Hanau"/>
        <s v="Hanau, Stadt"/>
        <s v="Hannover"/>
        <s v="Hannover,Landeshauptst."/>
        <s v="Harburg"/>
        <s v="Haßfürt"/>
        <s v="Hechingen"/>
        <s v="Heidelberg"/>
        <s v="Heidelberg, Stadt"/>
        <s v="Heidenheim"/>
        <s v="Heilbronn"/>
        <s v="Heilbronn, Stadt"/>
        <s v="Helmstedt"/>
        <s v="Herford"/>
        <s v="Herford, Stadt"/>
        <s v="Herne, Stadt"/>
        <s v="Hersbruck"/>
        <s v="Hersfeld"/>
        <s v="Herzogtum Lauenburg"/>
        <s v="Hessen"/>
        <s v="Hildesheim-Marienburg"/>
        <s v="Hildesheim, Stadt"/>
        <s v="Hilpoltstein"/>
        <s v="Hochschwarzwald"/>
        <s v="Höchstadt a.d. Aisch"/>
        <s v="Hof"/>
        <s v="Hof, Stadt"/>
        <s v="Hofgeismar"/>
        <s v="Hofheim i. UFr."/>
        <s v="Holzminden"/>
        <s v="Homburg"/>
        <s v="Horb"/>
        <s v="Höxter"/>
        <s v="Hünfeld"/>
        <s v="Husum"/>
        <s v="Illertissen"/>
        <s v="Ingolstadt"/>
        <s v="Ingolstadt, Stadt"/>
        <s v="Insgesamt"/>
        <s v="Insgesamt "/>
        <s v="Iserlohn"/>
        <s v="Iserlohn, Stadt"/>
        <s v="Jülich"/>
        <s v="Kaiserslautern"/>
        <s v="Kaiserslautern, Stadt"/>
        <s v="Karlsruhe"/>
        <s v="Karlsruhe, Stadt"/>
        <s v="Karlstadt"/>
        <s v="Kassel"/>
        <s v="Kassel, Stadt"/>
        <s v="Kaufbeuren"/>
        <s v="Kaufbeuren, Stadt"/>
        <s v="Kehl"/>
        <s v="Kelheim"/>
        <s v="Kemnath"/>
        <s v="Kempen-Krefeld"/>
        <s v="Kempten (Allgäu)"/>
        <s v="Kempten (Allgäu), Stadt"/>
        <s v="Kiel, Stadt"/>
        <s v="Kitzingen"/>
        <s v="Kitzingen, Stadt"/>
        <s v="Kleve"/>
        <s v="Koblenz"/>
        <s v="Koblenz, Stadt"/>
        <s v="Köln"/>
        <s v="Köln, Stadt"/>
        <s v="Königshofen i.Grabfeld"/>
        <s v="Konstanz"/>
        <s v="Kötzting"/>
        <s v="Krefeld, Stadt"/>
        <s v="Kreisfreie Stadt"/>
        <s v="Kreisfreie Städte"/>
        <s v="Kronach"/>
        <s v="Krumbach (Schwaben)"/>
        <s v="Kulmbach"/>
        <s v="Kulmbach, Stadt"/>
        <s v="Künzelsau"/>
        <s v="Kusel"/>
        <s v="Lahr"/>
        <s v="Land Hadeln"/>
        <s v="Land insgesamt"/>
        <s v="Landau a. d. Isar"/>
        <s v="Landau in der Pfalz, Stadt"/>
        <s v="Landau-Bad Bergzabern"/>
        <s v="Landkreise"/>
        <s v="Landsberg a. Lech"/>
        <s v="Landsberg a.Lech,Stadt"/>
        <s v="Landshut"/>
        <s v="Landshut, Stadt"/>
        <s v="Lauf a.d. Pegnitz"/>
        <s v="Laufen"/>
        <s v="Lauterbach"/>
        <s v="Leer"/>
        <s v="Lemgo"/>
        <s v="Leonberg"/>
        <s v="Leverkusen, Stadt"/>
        <s v="Lichtenfels"/>
        <s v="Limburg"/>
        <s v="Lindau (Bodensee)"/>
        <s v="Lindau( Bodensee ), Stadt"/>
        <s v="Lingen"/>
        <s v="Lippstadt"/>
        <s v="Lohr a. Main"/>
        <s v="Lörrach"/>
        <s v="Lübbecke"/>
        <s v="Lübeck, Hansestadt"/>
        <s v="Lüchow-Dannenberg"/>
        <s v="Lüdenscheid, Stadt"/>
        <s v="Lüdinghausen"/>
        <s v="Ludwigsburg"/>
        <s v="Ludwigshafen"/>
        <s v="Ludwigshafen am Rhein, Stadt"/>
        <s v="Lüneburg"/>
        <s v="Lüneburg, Stadt"/>
        <s v="Lünen, Stadt"/>
        <s v="Main-Taunus-Kreis"/>
        <s v="Mainburg"/>
        <s v="Mainz-Bingen"/>
        <s v="Mainz, Stadt"/>
        <s v="Mallersdorf"/>
        <s v="Mannheim"/>
        <s v="Mannheim, Stadt"/>
        <s v="Marburg"/>
        <s v="Marburg a.d.Lahn,Stadt"/>
        <s v="Marktheidenfeld"/>
        <s v="Marktoberdorf"/>
        <s v="Marktredwitz, Stadt"/>
        <s v="Mayen"/>
        <s v="Melle"/>
        <s v="Mellrichstadt"/>
        <s v="Melsungen"/>
        <s v="Memmingen"/>
        <s v="Memmingen, Stadt"/>
        <s v="Meppen"/>
        <s v="Mergentheim"/>
        <s v="Merzig-Wadern"/>
        <s v="Meschede"/>
        <s v="Miesbach"/>
        <s v="Miltenberg"/>
        <s v="Mindelheim"/>
        <s v="Minden"/>
        <s v="Moers"/>
        <s v="Mönchengladbach, Stadt"/>
        <s v="Monschau"/>
        <s v="Mosbach"/>
        <s v="Mühldorf a. Inn"/>
        <s v="Mülheim a.d.Ruhr,Stadt"/>
        <s v="Müllheim"/>
        <s v="Münchberg"/>
        <s v="München"/>
        <s v="München, Stadt"/>
        <s v="Münden"/>
        <s v="Münsingen"/>
        <s v="Münster"/>
        <s v="Münster (Westf.),Stadt"/>
        <s v="Nabburg"/>
        <s v="Naila"/>
        <s v="Neu-Ulm"/>
        <s v="Neu-Ulm, Stadt"/>
        <s v="Neuburg a. d. Don au, Stadt"/>
        <s v="Neuburg a.d.Donau"/>
        <s v="Neumarkt i. d .OPf., Stadt"/>
        <s v="Neumarkt i.d. OPf."/>
        <s v="Neumünster, Stadt"/>
        <s v="Neunburg vorm Wald"/>
        <s v="Neuß, Stadt"/>
        <s v="Neustadt a.d. Aisch"/>
        <s v="Neustadt a.d. Walänaab"/>
        <s v="Neustadt am Rübenberge"/>
        <s v="Neustadt an der Weinstraße, Stadt"/>
        <s v="Neustadt b.Coburg,Stadt"/>
        <s v="Neuwied"/>
        <s v="Niedersachsen"/>
        <s v="Nienburg (Weser)"/>
        <s v="Norden"/>
        <s v="Norderdithmarschen"/>
        <s v="Nördlingen"/>
        <s v="Nördlingen , Stadt"/>
        <s v="Nordrhein-Westfalen"/>
        <s v="Northeim"/>
        <s v="Nürnberg"/>
        <s v="Nürnberg, Stadt"/>
        <s v="Nürtingen"/>
        <s v="Oberbergischer Kreis"/>
        <s v="Oberhausen, Stadt"/>
        <s v="Oberlahnkreis"/>
        <s v="Obernburg a. Main"/>
        <s v="Obertaunus Kreis"/>
        <s v="Oberviechtach"/>
        <s v="Oberwesterwaldkreis"/>
        <s v="Ochsenfurt"/>
        <s v="Offenbach"/>
        <s v="Offenbach am Main,Stadt"/>
        <s v="Offenburg"/>
        <s v="Öhringen"/>
        <s v="Oldenburg (Oldb.)"/>
        <s v="Oldenburg (Oldb.), Stadt"/>
        <s v="Oldenburg in Holstein"/>
        <s v="Olpe"/>
        <s v="Osnabrück"/>
        <s v="Osnabrück, Stadt"/>
        <s v="Osterholz"/>
        <s v="Osterode am Harz"/>
        <s v="Ottweiler"/>
        <s v="Paderborn"/>
        <s v="Parsberg"/>
        <s v="Passau"/>
        <s v="Passau, Stadt"/>
        <s v="Pegnitz"/>
        <s v="Peine"/>
        <s v="Pfaffenhofen a. d. Ilm"/>
        <s v="Pfarrkirchen"/>
        <s v="Pforzheim"/>
        <s v="Pforzheim, Stadt"/>
        <s v="Pinneberg"/>
        <s v="Pirmasens"/>
        <s v="Pirmasens, Stadt"/>
        <s v="Plön"/>
        <s v="Prüm"/>
        <s v="Rastatt"/>
        <s v="Ravensburg"/>
        <s v="RB Aachen"/>
        <s v="RB Arnsberg"/>
        <s v="RB Aurioh"/>
        <s v="RB Darmstadt"/>
        <s v="RB Detmold"/>
        <s v="RB Düsseldorf"/>
        <s v="RB Hannover"/>
        <s v="RB Hildesheim"/>
        <s v="RB Kassel"/>
        <s v="RB Koblenz"/>
        <s v="RB Köln"/>
        <s v="RB Lüneburg"/>
        <s v="RB Mittelfranken"/>
        <s v="RB Münster"/>
        <s v="RB Niederbayern"/>
        <s v="RB Nordbaden"/>
        <s v="RB Nordwürttemberg"/>
        <s v="RB Oberbayern"/>
        <s v="RB Oberfranken"/>
        <s v="RB Oberpfalz"/>
        <s v="RB Osnabrück"/>
        <s v="RB Rheinhessen-Pfaiz"/>
        <s v="RB Schwaben"/>
        <s v="RB Stade"/>
        <s v="RB Suade"/>
        <s v="RB Südbaden"/>
        <s v="RB Südwürttemberg-Hohen-zollern"/>
        <s v="RB Trier"/>
        <s v="RB Unterfranken"/>
        <s v="Recklinghausen"/>
        <s v="Recklinghausen, Stadt"/>
        <s v="Rees"/>
        <s v="Regen"/>
        <s v="Regensburg"/>
        <s v="Regensburg, Stadt"/>
        <s v="Rehau"/>
        <s v="Remscheid, Stadt"/>
        <s v="Rendsburg"/>
        <s v="Reutlingen"/>
        <s v="Rhein-Hunsrück-Kreis"/>
        <s v="Rhein-Lahn-Kreis"/>
        <s v="Rhein-Wupper-Kreis"/>
        <s v="Rheingaukreis"/>
        <s v="Rheinisch-Bergischer Kreis"/>
        <s v="Rheinland-Pfalz"/>
        <s v="Rheydt, Stadt"/>
        <s v="Riedenburg"/>
        <s v="Roding."/>
        <s v="Rosenheim"/>
        <s v="Rosenheim, Stadt"/>
        <s v="Rotenburg"/>
        <s v="Rotenburg (Wümme)"/>
        <s v="Rothenburg ob der Tauber"/>
        <s v="Rothenburg ob der Tauber, Stadt"/>
        <s v="Rottenburg a.d. Laaber"/>
        <s v="Rottweil"/>
        <s v="Saarbrücken"/>
        <s v="Saarbrücken, Stadt"/>
        <s v="Saarland"/>
        <s v="Saarlouis"/>
        <s v="Säckingen"/>
        <s v="Salzgitter, Stadt"/>
        <s v="Sankt Ingbert"/>
        <s v="Sankt Wendel"/>
        <s v="Saulgau"/>
        <s v="Schaumburg-Lippe"/>
        <s v="Scheinfeld"/>
        <s v="Schleiden"/>
        <s v="Schleswig"/>
        <s v="Schleswig-Holstein"/>
        <s v="Schlüchtern"/>
        <s v="Schongau"/>
        <s v="Schwabach"/>
        <s v="Schwabach, Stadt"/>
        <s v="Schwäbisch Gmünd"/>
        <s v="Schwäbisch Hall"/>
        <s v="Schwabmünchen"/>
        <s v="Schwandorf i.Bay.,Stadt"/>
        <s v="Schweinfurt"/>
        <s v="Schweinfurt, Stadt"/>
        <s v="Segeberg"/>
        <s v="Sehrobenhausen"/>
        <s v="Selb, Stadt"/>
        <s v="Selfkantkreis Geilenkirchen-Heinsberg"/>
        <s v="Siegen"/>
        <s v="Siegkreis"/>
        <s v="Sigmaringen"/>
        <s v="Sinsheim"/>
        <s v="Soest"/>
        <s v="Solingen, Stadt"/>
        <s v="Soltau"/>
        <s v="Sonthofen"/>
        <s v="Speyer, Stadt"/>
        <s v="Springe"/>
        <s v="Stade"/>
        <s v="Stadtsteinach"/>
        <s v="Staffelstein"/>
        <s v="Starnberg"/>
        <s v="Steinburg"/>
        <s v="Steinfurt"/>
        <s v="Stockach"/>
        <s v="Stormarn"/>
        <s v="Straubing"/>
        <s v="Straubing, Stadt"/>
        <s v="Stuttgart, Stadt"/>
        <s v="Süderdithmarschen"/>
        <s v="Südtondern"/>
        <s v="Sulzbach-Rosenberg"/>
        <s v="Tauberbischofsheim"/>
        <s v="Tecklenburg"/>
        <s v="Tettnang"/>
        <s v="Tirschenreuth"/>
        <s v="Traunstein"/>
        <s v="Traunstein, Stadt"/>
        <s v="Trier-Saarburg"/>
        <s v="Trier, Stadt"/>
        <s v="Tübingen"/>
        <s v="Tuttlingen"/>
        <s v="Überlingen"/>
        <s v="Uelzen"/>
        <s v="Uffenheim"/>
        <s v="Ulm"/>
        <s v="Ulm, Stadt"/>
        <s v="Unna"/>
        <s v="unter 2 000"/>
        <s v="Untertaunuskreis"/>
        <s v="Unterwesterwaldkreis"/>
        <s v="Usingen"/>
        <s v="Vaihingen"/>
        <s v="VB Braunschweig"/>
        <s v="VB Oldenburg"/>
        <s v="Vechta"/>
        <s v="Verden"/>
        <s v="Viechtach"/>
        <s v="Viersen, Stadt"/>
        <s v="Villingen"/>
        <s v="Vilsbiburg"/>
        <s v="Vilshofen"/>
        <s v="Vohenstrauß"/>
        <s v="Waiblingen"/>
        <s v="Waldeck"/>
        <s v="Waldmünchen"/>
        <s v="Waldshut"/>
        <s v="Wangen"/>
        <s v="Wanne-Eickel, Stadt"/>
        <s v="Warburg"/>
        <s v="Warendorf"/>
        <s v="Wasserburg a. Inn"/>
        <s v="Wattenscheid, Stadt"/>
        <s v="Wegscheid"/>
        <s v="Weiden i.d.OPf., Stadt"/>
        <s v="Weilheim i. OB."/>
        <s v="Weißenburg i. Bay."/>
        <s v="Weißenburg i.Bay., Stadt"/>
        <s v="Wertingen"/>
        <s v="Wesermarsch"/>
        <s v="Wesermünde"/>
        <s v="Wetzlar"/>
        <s v="Wiedenbrück"/>
        <s v="Wiesbaden, Stadt"/>
        <s v="Wilhelmshaven, Stadt"/>
        <s v="Witten, Stadt"/>
        <s v="Wittgenstein"/>
        <s v="Wittlage"/>
        <s v="Wittmund"/>
        <s v="Witzenhausen"/>
        <s v="Wolfach"/>
        <s v="Wolfenbüttel"/>
        <s v="Wolfhagen"/>
        <s v="Wolfratshausen"/>
        <s v="Wolfsburg, Stadt"/>
        <s v="Wolfstein"/>
        <s v="Worms, Stadt"/>
        <s v="Wunsiedel"/>
        <s v="Wuppertal, Stadt"/>
        <s v="Würzburg"/>
        <s v="Würzburg, Stadt"/>
        <s v="Zellerfeld"/>
        <s v="Ziegenhain"/>
        <s v="Zusammen"/>
        <s v="Zweibrücken"/>
        <s v="Zweibrücken, Stadt"/>
      </sharedItems>
    </cacheField>
    <cacheField name="Total" numFmtId="0">
      <sharedItems containsString="0" containsBlank="1" containsNumber="1" containsInteger="1" minValue="2844" maxValue="19153524" count="598">
        <n v="2844"/>
        <n v="3263"/>
        <n v="3746"/>
        <n v="3877"/>
        <n v="4165"/>
        <n v="4273"/>
        <n v="4320"/>
        <n v="4342"/>
        <n v="4372"/>
        <n v="4452"/>
        <n v="4609"/>
        <n v="4672"/>
        <n v="4673"/>
        <n v="4737"/>
        <n v="4809"/>
        <n v="4825"/>
        <n v="4831"/>
        <n v="4901"/>
        <n v="4927"/>
        <n v="5047"/>
        <n v="5283"/>
        <n v="5376"/>
        <n v="5550"/>
        <n v="5564"/>
        <n v="5772"/>
        <n v="5842"/>
        <n v="5855"/>
        <n v="6033"/>
        <n v="6036"/>
        <n v="6038"/>
        <n v="6155"/>
        <n v="6205"/>
        <n v="6458"/>
        <n v="6534"/>
        <n v="6546"/>
        <n v="6568"/>
        <n v="6702"/>
        <n v="6903"/>
        <n v="6922"/>
        <n v="6975"/>
        <n v="7109"/>
        <n v="7302"/>
        <n v="7391"/>
        <n v="7627"/>
        <n v="7780"/>
        <n v="8055"/>
        <n v="8079"/>
        <n v="8312"/>
        <n v="8360"/>
        <n v="8428"/>
        <n v="8438"/>
        <n v="8569"/>
        <n v="8689"/>
        <n v="8705"/>
        <n v="8839"/>
        <n v="8885"/>
        <n v="8904"/>
        <n v="8931"/>
        <n v="9156"/>
        <n v="9158"/>
        <n v="9195"/>
        <n v="9235"/>
        <n v="9484"/>
        <n v="9491"/>
        <n v="9552"/>
        <n v="9676"/>
        <n v="9687"/>
        <n v="9698"/>
        <n v="9737"/>
        <n v="9753"/>
        <n v="9788"/>
        <n v="9914"/>
        <n v="9926"/>
        <n v="9969"/>
        <n v="10001"/>
        <n v="10003"/>
        <n v="10025"/>
        <n v="10157"/>
        <n v="10161"/>
        <n v="10189"/>
        <n v="10318"/>
        <n v="10329"/>
        <n v="10389"/>
        <n v="10435"/>
        <n v="10491"/>
        <n v="10567"/>
        <n v="10584"/>
        <n v="10729"/>
        <n v="10756"/>
        <n v="10784"/>
        <n v="10817"/>
        <n v="10849"/>
        <n v="10916"/>
        <n v="10999"/>
        <n v="11011"/>
        <n v="11053"/>
        <n v="11133"/>
        <n v="11183"/>
        <n v="11198"/>
        <n v="11249"/>
        <n v="11317"/>
        <n v="11349"/>
        <n v="11350"/>
        <n v="11370"/>
        <n v="11397"/>
        <n v="11429"/>
        <n v="11438"/>
        <n v="11503"/>
        <n v="11601"/>
        <n v="11633"/>
        <n v="11698"/>
        <n v="11729"/>
        <n v="11826"/>
        <n v="11837"/>
        <n v="11850"/>
        <n v="11859"/>
        <n v="11890"/>
        <n v="11934"/>
        <n v="11939"/>
        <n v="11951"/>
        <n v="11955"/>
        <n v="12080"/>
        <n v="12084"/>
        <n v="12115"/>
        <n v="12221"/>
        <n v="12222"/>
        <n v="12358"/>
        <n v="12446"/>
        <n v="12496"/>
        <n v="12508"/>
        <n v="12548"/>
        <n v="12558"/>
        <n v="12640"/>
        <n v="12905"/>
        <n v="12911"/>
        <n v="12976"/>
        <n v="12998"/>
        <n v="13010"/>
        <n v="13050"/>
        <n v="13140"/>
        <n v="13322"/>
        <n v="13570"/>
        <n v="13596"/>
        <n v="13600"/>
        <n v="13621"/>
        <n v="13683"/>
        <n v="13746"/>
        <n v="13771"/>
        <n v="13775"/>
        <n v="13785"/>
        <n v="13886"/>
        <n v="13887"/>
        <n v="13942"/>
        <n v="14078"/>
        <n v="14156"/>
        <n v="14166"/>
        <n v="14244"/>
        <n v="14249"/>
        <n v="14276"/>
        <n v="14451"/>
        <n v="14488"/>
        <n v="14581"/>
        <n v="14804"/>
        <n v="14810"/>
        <n v="14842"/>
        <n v="14865"/>
        <n v="14978"/>
        <n v="14980"/>
        <n v="15062"/>
        <n v="15088"/>
        <n v="15137"/>
        <n v="15212"/>
        <n v="15234"/>
        <n v="15248"/>
        <n v="15311"/>
        <n v="15323"/>
        <n v="15333"/>
        <n v="15349"/>
        <n v="15365"/>
        <n v="15374"/>
        <n v="15427"/>
        <n v="15434"/>
        <n v="15649"/>
        <n v="15738"/>
        <n v="15822"/>
        <n v="15921"/>
        <n v="15942"/>
        <n v="15949"/>
        <n v="15966"/>
        <n v="16272"/>
        <n v="16463"/>
        <n v="16554"/>
        <n v="16643"/>
        <n v="16682"/>
        <n v="16740"/>
        <n v="16755"/>
        <n v="16807"/>
        <n v="16865"/>
        <n v="17036"/>
        <n v="17144"/>
        <n v="17177"/>
        <n v="17180"/>
        <n v="17330"/>
        <n v="17332"/>
        <n v="17348"/>
        <n v="17501"/>
        <n v="17533"/>
        <n v="17595"/>
        <n v="17630"/>
        <n v="17646"/>
        <n v="17681"/>
        <n v="17784"/>
        <n v="17802"/>
        <n v="18187"/>
        <n v="18289"/>
        <n v="18315"/>
        <n v="18335"/>
        <n v="18411"/>
        <n v="18510"/>
        <n v="18532"/>
        <n v="18542"/>
        <n v="18598"/>
        <n v="18611"/>
        <n v="18724"/>
        <n v="18755"/>
        <n v="18870"/>
        <n v="18906"/>
        <n v="18920"/>
        <n v="18932"/>
        <n v="18997"/>
        <n v="19309"/>
        <n v="19320"/>
        <n v="19364"/>
        <n v="19386"/>
        <n v="19388"/>
        <n v="19410"/>
        <n v="19468"/>
        <n v="19570"/>
        <n v="19575"/>
        <n v="19613"/>
        <n v="19622"/>
        <n v="19737"/>
        <n v="19747"/>
        <n v="19858"/>
        <n v="19993"/>
        <n v="20237"/>
        <n v="20244"/>
        <n v="20424"/>
        <n v="20438"/>
        <n v="20476"/>
        <n v="20532"/>
        <n v="20579"/>
        <n v="20595"/>
        <n v="20610"/>
        <n v="20633"/>
        <n v="20688"/>
        <n v="20701"/>
        <n v="20718"/>
        <n v="20744"/>
        <n v="20754"/>
        <n v="20965"/>
        <n v="21122"/>
        <n v="21191"/>
        <n v="21260"/>
        <n v="21341"/>
        <n v="21449"/>
        <n v="21482"/>
        <n v="21540"/>
        <n v="21584"/>
        <n v="21593"/>
        <n v="21675"/>
        <n v="21685"/>
        <n v="21788"/>
        <n v="21843"/>
        <n v="21881"/>
        <n v="21886"/>
        <n v="21992"/>
        <n v="22014"/>
        <n v="22182"/>
        <n v="22289"/>
        <n v="22313"/>
        <n v="22583"/>
        <n v="22736"/>
        <n v="22883"/>
        <n v="23066"/>
        <n v="23243"/>
        <n v="23414"/>
        <n v="23425"/>
        <n v="23469"/>
        <n v="23629"/>
        <n v="23901"/>
        <n v="23939"/>
        <n v="24135"/>
        <n v="24150"/>
        <n v="24173"/>
        <n v="24182"/>
        <n v="24257"/>
        <n v="24367"/>
        <n v="24375"/>
        <n v="24449"/>
        <n v="24479"/>
        <n v="24524"/>
        <n v="24658"/>
        <n v="24669"/>
        <n v="24796"/>
        <n v="24859"/>
        <n v="25010"/>
        <n v="25138"/>
        <n v="25190"/>
        <n v="25356"/>
        <n v="25494"/>
        <n v="25690"/>
        <n v="25789"/>
        <n v="25847"/>
        <n v="25952"/>
        <n v="26027"/>
        <n v="26083"/>
        <n v="26109"/>
        <n v="26173"/>
        <n v="26246"/>
        <n v="26249"/>
        <n v="26361"/>
        <n v="26370"/>
        <n v="26381"/>
        <n v="26468"/>
        <n v="26518"/>
        <n v="26520"/>
        <n v="26762"/>
        <n v="26795"/>
        <n v="26868"/>
        <n v="27097"/>
        <n v="27181"/>
        <n v="27283"/>
        <n v="27308"/>
        <n v="27335"/>
        <n v="27375"/>
        <n v="27646"/>
        <n v="27715"/>
        <n v="27724"/>
        <n v="27749"/>
        <n v="27799"/>
        <n v="27863"/>
        <n v="27868"/>
        <n v="27913"/>
        <n v="27949"/>
        <n v="28072"/>
        <n v="28082"/>
        <n v="28147"/>
        <n v="28264"/>
        <n v="28307"/>
        <n v="28453"/>
        <n v="28481"/>
        <n v="28527"/>
        <n v="28623"/>
        <n v="28737"/>
        <n v="28823"/>
        <n v="29052"/>
        <n v="29156"/>
        <n v="29205"/>
        <n v="29590"/>
        <n v="29722"/>
        <n v="29854"/>
        <n v="29855"/>
        <n v="29990"/>
        <n v="30200"/>
        <n v="30231"/>
        <n v="30576"/>
        <n v="30709"/>
        <n v="30840"/>
        <n v="30843"/>
        <n v="30972"/>
        <n v="31008"/>
        <n v="31012"/>
        <n v="31038"/>
        <n v="31104"/>
        <n v="31510"/>
        <n v="31559"/>
        <n v="31795"/>
        <n v="31884"/>
        <n v="32184"/>
        <n v="32459"/>
        <n v="32696"/>
        <n v="32735"/>
        <n v="32783"/>
        <n v="32807"/>
        <n v="32858"/>
        <n v="33187"/>
        <n v="33277"/>
        <n v="33306"/>
        <n v="33362"/>
        <n v="33379"/>
        <n v="33409"/>
        <n v="33412"/>
        <n v="33510"/>
        <n v="33830"/>
        <n v="33872"/>
        <n v="34185"/>
        <n v="34310"/>
        <n v="34333"/>
        <n v="34619"/>
        <n v="34655"/>
        <n v="34700"/>
        <n v="34948"/>
        <n v="35261"/>
        <n v="35330"/>
        <n v="35622"/>
        <n v="35654"/>
        <n v="35960"/>
        <n v="36303"/>
        <n v="36552"/>
        <n v="36619"/>
        <n v="36806"/>
        <n v="36990"/>
        <n v="37138"/>
        <n v="37147"/>
        <n v="37315"/>
        <n v="37417"/>
        <n v="37837"/>
        <n v="37860"/>
        <n v="37900"/>
        <n v="37934"/>
        <n v="38772"/>
        <n v="38888"/>
        <n v="39001"/>
        <n v="39037"/>
        <n v="39226"/>
        <n v="39369"/>
        <n v="39593"/>
        <n v="39771"/>
        <n v="39830"/>
        <n v="39953"/>
        <n v="40300"/>
        <n v="40636"/>
        <n v="40682"/>
        <n v="40717"/>
        <n v="41025"/>
        <n v="41233"/>
        <n v="41242"/>
        <n v="41362"/>
        <n v="41445"/>
        <n v="41509"/>
        <n v="41861"/>
        <n v="41920"/>
        <n v="41949"/>
        <n v="42060"/>
        <n v="42782"/>
        <n v="43282"/>
        <n v="43335"/>
        <n v="43658"/>
        <n v="44204"/>
        <n v="44468"/>
        <n v="44487"/>
        <n v="44543"/>
        <n v="44598"/>
        <n v="45752"/>
        <n v="46160"/>
        <n v="46466"/>
        <n v="46496"/>
        <n v="46543"/>
        <n v="46667"/>
        <n v="46702"/>
        <n v="47049"/>
        <n v="47054"/>
        <n v="47359"/>
        <n v="47408"/>
        <n v="47459"/>
        <n v="47893"/>
        <n v="48626"/>
        <n v="49050"/>
        <n v="49059"/>
        <n v="49115"/>
        <n v="49376"/>
        <n v="51962"/>
        <n v="52056"/>
        <n v="54154"/>
        <n v="54167"/>
        <n v="54975"/>
        <n v="55206"/>
        <n v="55672"/>
        <n v="55693"/>
        <n v="55778"/>
        <n v="55854"/>
        <n v="56393"/>
        <n v="57241"/>
        <n v="57509"/>
        <n v="58807"/>
        <n v="59115"/>
        <n v="59312"/>
        <n v="59424"/>
        <n v="59598"/>
        <n v="59762"/>
        <n v="60477"/>
        <n v="61072"/>
        <n v="61381"/>
        <n v="61909"/>
        <n v="63238"/>
        <n v="63547"/>
        <n v="65086"/>
        <n v="66043"/>
        <n v="68515"/>
        <n v="68558"/>
        <n v="68596"/>
        <n v="68705"/>
        <n v="68900"/>
        <n v="71409"/>
        <n v="72508"/>
        <n v="72653"/>
        <n v="72950"/>
        <n v="73617"/>
        <n v="74124"/>
        <n v="74134"/>
        <n v="75195"/>
        <n v="75762"/>
        <n v="78306"/>
        <n v="78834"/>
        <n v="79920"/>
        <n v="81994"/>
        <n v="82967"/>
        <n v="84287"/>
        <n v="87794"/>
        <n v="88285"/>
        <n v="88596"/>
        <n v="88638"/>
        <n v="89553"/>
        <n v="90581"/>
        <n v="91025"/>
        <n v="92464"/>
        <n v="95860"/>
        <n v="105490"/>
        <n v="105681"/>
        <n v="113870"/>
        <n v="115524"/>
        <n v="116855"/>
        <n v="117226"/>
        <n v="120881"/>
        <n v="132778"/>
        <n v="144868"/>
        <n v="157121"/>
        <n v="172823"/>
        <n v="175850"/>
        <n v="193909"/>
        <n v="205376"/>
        <n v="206248"/>
        <n v="214287"/>
        <n v="223498"/>
        <n v="231886"/>
        <n v="241337"/>
        <n v="245323"/>
        <n v="247527"/>
        <n v="266249"/>
        <n v="278355"/>
        <n v="290690"/>
        <n v="292099"/>
        <n v="296026"/>
        <n v="306949"/>
        <n v="312846"/>
        <n v="313362"/>
        <n v="343947"/>
        <n v="349061"/>
        <n v="359131"/>
        <n v="411268"/>
        <n v="411849"/>
        <n v="429047"/>
        <n v="449954"/>
        <n v="464238"/>
        <n v="477006"/>
        <n v="501754"/>
        <n v="523226"/>
        <n v="530505"/>
        <n v="573602"/>
        <n v="607835"/>
        <n v="660953"/>
        <n v="689144"/>
        <n v="765673"/>
        <n v="811024"/>
        <n v="937817"/>
        <n v="992410"/>
        <n v="1046073"/>
        <n v="1118229"/>
        <n v="1196508"/>
        <n v="1283092"/>
        <n v="1286545"/>
        <n v="1407151"/>
        <n v="1629808"/>
        <n v="1645952"/>
        <n v="1697813"/>
        <n v="1822392"/>
        <n v="1834778"/>
        <n v="1991724"/>
        <n v="2161036"/>
        <n v="2173672"/>
        <n v="2648651"/>
        <n v="3182832"/>
        <n v="3311020"/>
        <n v="3876327"/>
        <n v="5309789"/>
        <n v="19153524"/>
        <m/>
      </sharedItems>
    </cacheField>
    <cacheField name="Owned, %" numFmtId="0">
      <sharedItems containsString="0" containsBlank="1" containsNumber="1" containsInteger="1" minValue="8" maxValue="79" count="70">
        <n v="8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9"/>
        <m/>
      </sharedItems>
    </cacheField>
    <cacheField name="Owned" numFmtId="0">
      <sharedItems containsSemiMixedTypes="0" containsString="0" containsNumber="1" minValue="0" maxValue="6895268.64" count="603">
        <n v="0"/>
        <n v="957.95"/>
        <n v="1136.72"/>
        <n v="1194.48"/>
        <n v="1239.17"/>
        <n v="1291.08"/>
        <n v="1346.52"/>
        <n v="1403.09"/>
        <n v="1460.94"/>
        <n v="1473.26"/>
        <n v="1580.85"/>
        <n v="1613.56"/>
        <n v="1690.85"/>
        <n v="1705.32"/>
        <n v="1794.78"/>
        <n v="1846.5"/>
        <n v="1870.23"/>
        <n v="1901.88"/>
        <n v="1968.33"/>
        <n v="2022.8"/>
        <n v="2131.14"/>
        <n v="2215.04"/>
        <n v="2315.04"/>
        <n v="2658.15"/>
        <n v="2780.8"/>
        <n v="2804.16"/>
        <n v="2903.04"/>
        <n v="2937.6"/>
        <n v="2943.25"/>
        <n v="2995.98"/>
        <n v="3028.76"/>
        <n v="3091.79"/>
        <n v="3104.01"/>
        <n v="3122.4"/>
        <n v="3270.4"/>
        <n v="3272.39"/>
        <n v="3286.92"/>
        <n v="3332.68"/>
        <n v="3346.28"/>
        <n v="3351.46"/>
        <n v="3356.86"/>
        <n v="3363.19"/>
        <n v="3402.49"/>
        <n v="3447.21"/>
        <n v="3536"/>
        <n v="3546.72"/>
        <n v="3557.58"/>
        <n v="3594.72"/>
        <n v="3612.75"/>
        <n v="3621.12"/>
        <n v="3622"/>
        <n v="3660.95"/>
        <n v="3663"/>
        <n v="3691.67"/>
        <n v="3704.16"/>
        <n v="3728.18"/>
        <n v="3731.22"/>
        <n v="3874.8"/>
        <n v="3924.96"/>
        <n v="3965.6"/>
        <n v="3983.76"/>
        <n v="4062.8"/>
        <n v="4068.9"/>
        <n v="4071.48"/>
        <n v="4135.5"/>
        <n v="4146.8"/>
        <n v="4152.32"/>
        <n v="4158.6"/>
        <n v="4169.85"/>
        <n v="4176.36"/>
        <n v="4181.76"/>
        <n v="4270.25"/>
        <n v="4271.12"/>
        <n v="4274.62"/>
        <n v="4286.98"/>
        <n v="4381.2"/>
        <n v="4439.84"/>
        <n v="4453.68"/>
        <n v="4457.64"/>
        <n v="4464"/>
        <n v="4490.34"/>
        <n v="4496.36"/>
        <n v="4508.51"/>
        <n v="4628.52"/>
        <n v="4648.6"/>
        <n v="4796.18"/>
        <n v="4801.44"/>
        <n v="4810.4"/>
        <n v="4961.85"/>
        <n v="4987.08"/>
        <n v="5032.35"/>
        <n v="5032.72"/>
        <n v="5033.78"/>
        <n v="5046.6"/>
        <n v="5047.39"/>
        <n v="5128.2"/>
        <n v="5184.32"/>
        <n v="5266.8"/>
        <n v="5300.29"/>
        <n v="5318.99"/>
        <n v="5398.47"/>
        <n v="5447.91"/>
        <n v="5462.02"/>
        <n v="5485.92"/>
        <n v="5486.94"/>
        <n v="5489.6"/>
        <n v="5493.28"/>
        <n v="5579.4"/>
        <n v="5582.64"/>
        <n v="5608.95"/>
        <n v="5694.6"/>
        <n v="5774.92"/>
        <n v="5807.73"/>
        <n v="5833.96"/>
        <n v="5835.83"/>
        <n v="5864.1"/>
        <n v="5878.76"/>
        <n v="5891.35"/>
        <n v="5897.67"/>
        <n v="5902.36"/>
        <n v="5921.53"/>
        <n v="5938.04"/>
        <n v="5952.7"/>
        <n v="5965.65"/>
        <n v="5969.5"/>
        <n v="5989.86"/>
        <n v="5995.08"/>
        <n v="6000.6"/>
        <n v="6015.5"/>
        <n v="6044.4"/>
        <n v="6064.25"/>
        <n v="6111"/>
        <n v="6164.6"/>
        <n v="6220.8"/>
        <n v="6226.08"/>
        <n v="6244.12"/>
        <n v="6269.56"/>
        <n v="6279.8"/>
        <n v="6293.98"/>
        <n v="6294.6"/>
        <n v="6330.11"/>
        <n v="6339.45"/>
        <n v="6346.04"/>
        <n v="6379.83"/>
        <n v="6420.95"/>
        <n v="6468.93"/>
        <n v="6489.41"/>
        <n v="6514.53"/>
        <n v="6526.08"/>
        <n v="6562.08"/>
        <n v="6622.56"/>
        <n v="6648.96"/>
        <n v="6655.5"/>
        <n v="6681.8"/>
        <n v="6686.4"/>
        <n v="6691.62"/>
        <n v="6717.15"/>
        <n v="6747.09"/>
        <n v="6782.75"/>
        <n v="6793.68"/>
        <n v="6804.14"/>
        <n v="6830.78"/>
        <n v="6845.12"/>
        <n v="6852.48"/>
        <n v="6859.06"/>
        <n v="6862.05"/>
        <n v="6868.55"/>
        <n v="6873"/>
        <n v="6913.27"/>
        <n v="6920.43"/>
        <n v="7016.83"/>
        <n v="7104.3"/>
        <n v="7202.65"/>
        <n v="7204.56"/>
        <n v="7210.39"/>
        <n v="7225.28"/>
        <n v="7250.4"/>
        <n v="7276.8"/>
        <n v="7389.27"/>
        <n v="7405.51"/>
        <n v="7408.05"/>
        <n v="7438.5"/>
        <n v="7444.5"/>
        <n v="7531.65"/>
        <n v="7592.06"/>
        <n v="7622.56"/>
        <n v="7654.28"/>
        <n v="7700.44"/>
        <n v="7719.25"/>
        <n v="7754.4"/>
        <n v="7776.72"/>
        <n v="7852"/>
        <n v="7900.18"/>
        <n v="7904.43"/>
        <n v="7911.54"/>
        <n v="7961.72"/>
        <n v="7968.76"/>
        <n v="7991.4"/>
        <n v="7994.48"/>
        <n v="8032.7"/>
        <n v="8058.76"/>
        <n v="8085.2"/>
        <n v="8133.26"/>
        <n v="8142.12"/>
        <n v="8150.62"/>
        <n v="8182.71"/>
        <n v="8202.6"/>
        <n v="8234.46"/>
        <n v="8297.1"/>
        <n v="8352.04"/>
        <n v="8375.76"/>
        <n v="8385.06"/>
        <n v="8388.25"/>
        <n v="8388.8"/>
        <n v="8389.8"/>
        <n v="8403.5"/>
        <n v="8439.75"/>
        <n v="8473.05"/>
        <n v="8543.88"/>
        <n v="8546.25"/>
        <n v="8546.4"/>
        <n v="8565.92"/>
        <n v="8597.34"/>
        <n v="8601.15"/>
        <n v="8623.44"/>
        <n v="8641.26"/>
        <n v="8684.8"/>
        <n v="8686.02"/>
        <n v="8687.12"/>
        <n v="8710.46"/>
        <n v="8778.72"/>
        <n v="8806.5"/>
        <n v="8858.72"/>
        <n v="8882.4"/>
        <n v="9020.96"/>
        <n v="9040.57"/>
        <n v="9054.65"/>
        <n v="9089.22"/>
        <n v="9112.32"/>
        <n v="9140.4"/>
        <n v="9176.76"/>
        <n v="9202.04"/>
        <n v="9250.42"/>
        <n v="9276.39"/>
        <n v="9331.85"/>
        <n v="9341.14"/>
        <n v="9419.94"/>
        <n v="9431.44"/>
        <n v="9458.4"/>
        <n v="9466.02"/>
        <n v="9489.06"/>
        <n v="9496.96"/>
        <n v="9532.6"/>
        <n v="9545.89"/>
        <n v="9573.04"/>
        <n v="9600.64"/>
        <n v="9603.36"/>
        <n v="9618.7"/>
        <n v="9643.15"/>
        <n v="9717.9"/>
        <n v="9724.62"/>
        <n v="9756.9"/>
        <n v="9758.72"/>
        <n v="9800.07"/>
        <n v="9817.72"/>
        <n v="9827.26"/>
        <n v="9867.6"/>
        <n v="9892.4"/>
        <n v="9936.48"/>
        <n v="9985.8"/>
        <n v="9995.4"/>
        <n v="10058.22"/>
        <n v="10063.2"/>
        <n v="10065.26"/>
        <n v="10072.32"/>
        <n v="10130.34"/>
        <n v="10135.76"/>
        <n v="10141.79"/>
        <n v="10196.43"/>
        <n v="10336.09"/>
        <n v="10344"/>
        <n v="10372"/>
        <n v="10388.1"/>
        <n v="10707.48"/>
        <n v="10709.4"/>
        <n v="10839.84"/>
        <n v="10860.85"/>
        <n v="10912.02"/>
        <n v="10917.9"/>
        <n v="10931.34"/>
        <n v="10934"/>
        <n v="10980.49"/>
        <n v="10999.62"/>
        <n v="11035.8"/>
        <n v="11039.76"/>
        <n v="11081.56"/>
        <n v="11208.23"/>
        <n v="11215.92"/>
        <n v="11234.4"/>
        <n v="11281.5"/>
        <n v="11350.6"/>
        <n v="11368"/>
        <n v="11390.16"/>
        <n v="11392.31"/>
        <n v="11400.76"/>
        <n v="11458.86"/>
        <n v="11508.59"/>
        <n v="11535.09"/>
        <n v="11548.52"/>
        <n v="11554.48"/>
        <n v="11590.28"/>
        <n v="11635.8"/>
        <n v="11651.71"/>
        <n v="11730.4"/>
        <n v="11812.04"/>
        <n v="11817.4"/>
        <n v="11828.32"/>
        <n v="11844.22"/>
        <n v="11866.96"/>
        <n v="11876.15"/>
        <n v="11884.8"/>
        <n v="11952.4"/>
        <n v="11994.71"/>
        <n v="11998.18"/>
        <n v="12029.92"/>
        <n v="12050.16"/>
        <n v="12118.2"/>
        <n v="12164.24"/>
        <n v="12265.5"/>
        <n v="12325.7"/>
        <n v="12356.19"/>
        <n v="12384.68"/>
        <n v="12389.67"/>
        <n v="12430.8"/>
        <n v="12477.96"/>
        <n v="12519.48"/>
        <n v="12571.5"/>
        <n v="12581.04"/>
        <n v="12834.5"/>
        <n v="12871.36"/>
        <n v="12877.7"/>
        <n v="12907.7"/>
        <n v="12923.5"/>
        <n v="13019.6"/>
        <n v="13058.28"/>
        <n v="13105.8"/>
        <n v="13124.5"/>
        <n v="13194"/>
        <n v="13208.6"/>
        <n v="13274.72"/>
        <n v="13296.91"/>
        <n v="13330.8"/>
        <n v="13352.25"/>
        <n v="13363.92"/>
        <n v="13378.28"/>
        <n v="13401.85"/>
        <n v="13420.4"/>
        <n v="13434.3"/>
        <n v="13444.83"/>
        <n v="13497.47"/>
        <n v="13524"/>
        <n v="13531.02"/>
        <n v="13627.68"/>
        <n v="13641.76"/>
        <n v="13726.44"/>
        <n v="13736.52"/>
        <n v="13759.2"/>
        <n v="13839.12"/>
        <n v="14014.8"/>
        <n v="14077.28"/>
        <n v="14085.46"/>
        <n v="14101.59"/>
        <n v="14128.94"/>
        <n v="14235.63"/>
        <n v="14303.52"/>
        <n v="14316.09"/>
        <n v="14358.3"/>
        <n v="14424.91"/>
        <n v="14494.8"/>
        <n v="14511.03"/>
        <n v="14517.14"/>
        <n v="14587.86"/>
        <n v="14625"/>
        <n v="14628.96"/>
        <n v="14740.32"/>
        <n v="14755.9"/>
        <n v="14758.92"/>
        <n v="14878.14"/>
        <n v="14960.04"/>
        <n v="15019.4"/>
        <n v="15056.25"/>
        <n v="15078"/>
        <n v="15100"/>
        <n v="15125.56"/>
        <n v="15135.4"/>
        <n v="15215.51"/>
        <n v="15404.31"/>
        <n v="15404.58"/>
        <n v="15408.01"/>
        <n v="15446.4"/>
        <n v="15470.72"/>
        <n v="15474.25"/>
        <n v="15545.2"/>
        <n v="15570.45"/>
        <n v="15571.2"/>
        <n v="15603.28"/>
        <n v="15606.08"/>
        <n v="15712.8"/>
        <n v="15720.12"/>
        <n v="15720.32"/>
        <n v="15744.24"/>
        <n v="15747.36"/>
        <n v="15752.66"/>
        <n v="15781.12"/>
        <n v="15880.8"/>
        <n v="15912"/>
        <n v="15913.44"/>
        <n v="16005.17"/>
        <n v="16036.79"/>
        <n v="16055.28"/>
        <n v="16074.7"/>
        <n v="16210.42"/>
        <n v="16234.17"/>
        <n v="16260.84"/>
        <n v="16263.75"/>
        <n v="16270.93"/>
        <n v="16400.84"/>
        <n v="16468.9"/>
        <n v="16534.98"/>
        <n v="16643.52"/>
        <n v="16655.53"/>
        <n v="16704.59"/>
        <n v="16717.34"/>
        <n v="16733.4"/>
        <n v="16737.33"/>
        <n v="16925.37"/>
        <n v="16928.67"/>
        <n v="17026.65"/>
        <n v="17127.68"/>
        <n v="17283.31"/>
        <n v="17294.85"/>
        <n v="17366.72"/>
        <n v="17394.2"/>
        <n v="17640.75"/>
        <n v="17788.47"/>
        <n v="17821.35"/>
        <n v="17848.87"/>
        <n v="17943.31"/>
        <n v="18146.48"/>
        <n v="18172.8"/>
        <n v="18172.96"/>
        <n v="18197.37"/>
        <n v="18208.32"/>
        <n v="18211.55"/>
        <n v="18270.24"/>
        <n v="18318.72"/>
        <n v="18403"/>
        <n v="18756.16"/>
        <n v="18828.48"/>
        <n v="18943.6"/>
        <n v="18971.4"/>
        <n v="19150.81"/>
        <n v="19492.55"/>
        <n v="19598.92"/>
        <n v="19693.61"/>
        <n v="19779"/>
        <n v="19828.53"/>
        <n v="20017.2"/>
        <n v="20150.1"/>
        <n v="20219.04"/>
        <n v="20310.4"/>
        <n v="20367.45"/>
        <n v="20425.9"/>
        <n v="20496.6"/>
        <n v="20554.5"/>
        <n v="20604.78"/>
        <n v="20747.82"/>
        <n v="20796.6"/>
        <n v="20930.5"/>
        <n v="20999.52"/>
        <n v="21070.56"/>
        <n v="21156.6"/>
        <n v="21216.4"/>
        <n v="21273.12"/>
        <n v="21327.69"/>
        <n v="21359"/>
        <n v="21603"/>
        <n v="21705.6"/>
        <n v="21725.44"/>
        <n v="21730.2"/>
        <n v="21839.02"/>
        <n v="22296.72"/>
        <n v="22522.43"/>
        <n v="22636.8"/>
        <n v="22678.15"/>
        <n v="22854.22"/>
        <n v="22892.4"/>
        <n v="22988.64"/>
        <n v="23138.74"/>
        <n v="23568.04"/>
        <n v="23719.68"/>
        <n v="23945.76"/>
        <n v="24177.92"/>
        <n v="24371.33"/>
        <n v="24495.68"/>
        <n v="25126.24"/>
        <n v="25208.17"/>
        <n v="25219.08"/>
        <n v="25400.34"/>
        <n v="25406.46"/>
        <n v="25993.92"/>
        <n v="26078.64"/>
        <n v="26251.38"/>
        <n v="26520.68"/>
        <n v="26541.83"/>
        <n v="26689.74"/>
        <n v="27427.4"/>
        <n v="27603"/>
        <n v="28227.36"/>
        <n v="28760.43"/>
        <n v="29003.2"/>
        <n v="29192.91"/>
        <n v="29314.56"/>
        <n v="29379.91"/>
        <n v="29590.68"/>
        <n v="29703.24"/>
        <n v="30145.18"/>
        <n v="30590.42"/>
        <n v="30690.5"/>
        <n v="30919.14"/>
        <n v="31062.42"/>
        <n v="31168.8"/>
        <n v="31373.81"/>
        <n v="31550.85"/>
        <n v="32098"/>
        <n v="32321.94"/>
        <n v="32383"/>
        <n v="33134.61"/>
        <n v="33355.22"/>
        <n v="33524.7"/>
        <n v="33562.23"/>
        <n v="33593.42"/>
        <n v="33612.04"/>
        <n v="34557.67"/>
        <n v="37145.4"/>
        <n v="38949.83"/>
        <n v="42376.8"/>
        <n v="42526.08"/>
        <n v="43603.5"/>
        <n v="47236.48"/>
        <n v="68571.84"/>
        <n v="68647.52"/>
        <n v="75025.36"/>
        <n v="75090.6"/>
        <n v="79874.7"/>
        <n v="82322.36"/>
        <n v="88807.8"/>
        <n v="100234.5"/>
        <n v="105186.48"/>
        <n v="105752.48"/>
        <n v="115301.81"/>
        <n v="119710.11"/>
        <n v="131395.32"/>
        <n v="136393.95"/>
        <n v="144146.52"/>
        <n v="155543.74"/>
        <n v="160568.06"/>
        <n v="163575.44"/>
        <n v="171722.16"/>
        <n v="175412.97"/>
        <n v="186748.12"/>
        <n v="189183.28"/>
        <n v="202479.3"/>
        <n v="222398.46"/>
        <n v="224898.95"/>
        <n v="227417.52"/>
        <n v="228117.15"/>
        <n v="230219.44"/>
        <n v="245015.36"/>
        <n v="255330.9"/>
        <n v="275328.96"/>
        <n v="279811.84"/>
        <n v="295501.71"/>
        <n v="299127"/>
        <n v="316299.36"/>
        <n v="320773"/>
        <n v="347343.5"/>
        <n v="419150.16"/>
        <n v="449811.39"/>
        <n v="476021.65"/>
        <n v="542685.78"/>
        <n v="581479.08"/>
        <n v="637351.68"/>
        <n v="651923.2"/>
        <n v="662147.07"/>
        <n v="862345.66"/>
        <n v="907635.12"/>
        <n v="1165406.44"/>
        <n v="1173782.88"/>
        <n v="1368617.76"/>
        <n v="1539838.81"/>
        <n v="2218383.4"/>
        <n v="6895268.64"/>
      </sharedItems>
    </cacheField>
    <cacheField name="Rented, %" numFmtId="0">
      <sharedItems containsString="0" containsBlank="1" containsNumber="1" containsInteger="1" minValue="21" maxValue="92" count="70"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2"/>
        <m/>
      </sharedItems>
    </cacheField>
    <cacheField name="Rented" numFmtId="0">
      <sharedItems containsSemiMixedTypes="0" containsString="0" containsNumber="1" minValue="0" maxValue="12258255.36" count="603">
        <n v="0"/>
        <n v="981.33"/>
        <n v="1336.61"/>
        <n v="1346.02"/>
        <n v="1382.4"/>
        <n v="1401.6"/>
        <n v="1568.32"/>
        <n v="1649.52"/>
        <n v="1751.02"/>
        <n v="1822.99"/>
        <n v="1847.04"/>
        <n v="1859.91"/>
        <n v="1881.75"/>
        <n v="1887"/>
        <n v="2052.24"/>
        <n v="2061.61"/>
        <n v="2181.33"/>
        <n v="2193.88"/>
        <n v="2211.66"/>
        <n v="2285.06"/>
        <n v="2305.75"/>
        <n v="2352.24"/>
        <n v="2403.74"/>
        <n v="2472.96"/>
        <n v="2481.5"/>
        <n v="2511"/>
        <n v="2544.05"/>
        <n v="2583.2"/>
        <n v="2814.78"/>
        <n v="2823.73"/>
        <n v="2826.08"/>
        <n v="2865.6"/>
        <n v="2882.49"/>
        <n v="2920.8"/>
        <n v="2929.92"/>
        <n v="2955.2"/>
        <n v="3006.38"/>
        <n v="3020.9"/>
        <n v="3021.28"/>
        <n v="3031.68"/>
        <n v="3033.83"/>
        <n v="3037.84"/>
        <n v="3078.67"/>
        <n v="3093.2"/>
        <n v="3140.15"/>
        <n v="3160.92"/>
        <n v="3170.53"/>
        <n v="3205.3"/>
        <n v="3207.05"/>
        <n v="3228.57"/>
        <n v="3235.28"/>
        <n v="3257.24"/>
        <n v="3319.4"/>
        <n v="3355.88"/>
        <n v="3381.12"/>
        <n v="3388.71"/>
        <n v="3408.57"/>
        <n v="3413.55"/>
        <n v="3462.48"/>
        <n v="3483.09"/>
        <n v="3499.44"/>
        <n v="3558.72"/>
        <n v="3586.05"/>
        <n v="3647.49"/>
        <n v="3652.25"/>
        <n v="3676.29"/>
        <n v="3698.45"/>
        <n v="3699.54"/>
        <n v="3711.44"/>
        <n v="3740.04"/>
        <n v="3743.15"/>
        <n v="3773.64"/>
        <n v="3796.4"/>
        <n v="3804.8"/>
        <n v="3950.44"/>
        <n v="3972.96"/>
        <n v="3988.95"/>
        <n v="4000.4"/>
        <n v="4013.08"/>
        <n v="4021.92"/>
        <n v="4024.02"/>
        <n v="4093.2"/>
        <n v="4162.77"/>
        <n v="4196.4"/>
        <n v="4228"/>
        <n v="4274.15"/>
        <n v="4293.24"/>
        <n v="4308.5"/>
        <n v="4325.3"/>
        <n v="4339.73"/>
        <n v="4367.22"/>
        <n v="4381.27"/>
        <n v="4386.36"/>
        <n v="4398.89"/>
        <n v="4409.96"/>
        <n v="4423.35"/>
        <n v="4486.17"/>
        <n v="4504.96"/>
        <n v="4509.59"/>
        <n v="4516.75"/>
        <n v="4600.86"/>
        <n v="4646.46"/>
        <n v="4674.06"/>
        <n v="4706.96"/>
        <n v="4833.6"/>
        <n v="4837.78"/>
        <n v="4853.94"/>
        <n v="4873.44"/>
        <n v="4880.07"/>
        <n v="4885.2"/>
        <n v="4893.72"/>
        <n v="4914.47"/>
        <n v="4939.24"/>
        <n v="4977"/>
        <n v="4995.21"/>
        <n v="5010.61"/>
        <n v="5089.91"/>
        <n v="5090.91"/>
        <n v="5108.22"/>
        <n v="5141.08"/>
        <n v="5175.17"/>
        <n v="5201.56"/>
        <n v="5203.44"/>
        <n v="5218.66"/>
        <n v="5334.5"/>
        <n v="5360.94"/>
        <n v="5391.79"/>
        <n v="5396.85"/>
        <n v="5421.25"/>
        <n v="5489.28"/>
        <n v="5500.5"/>
        <n v="5524.74"/>
        <n v="5572.94"/>
        <n v="5611.5"/>
        <n v="5639.96"/>
        <n v="5665.68"/>
        <n v="5668.41"/>
        <n v="5694.05"/>
        <n v="5697.6"/>
        <n v="5720.82"/>
        <n v="5757.2"/>
        <n v="5780.56"/>
        <n v="5803.96"/>
        <n v="5891.52"/>
        <n v="5921.6"/>
        <n v="5948.4"/>
        <n v="5969.5"/>
        <n v="5989.2"/>
        <n v="5994.2"/>
        <n v="5998.01"/>
        <n v="6093.6"/>
        <n v="6094.2"/>
        <n v="6103.11"/>
        <n v="6110.28"/>
        <n v="6111"/>
        <n v="6150.65"/>
        <n v="6178.41"/>
        <n v="6217.38"/>
        <n v="6282.43"/>
        <n v="6391.95"/>
        <n v="6405.28"/>
        <n v="6412.1"/>
        <n v="6428.04"/>
        <n v="6462"/>
        <n v="6546.06"/>
        <n v="6588.96"/>
        <n v="6591.2"/>
        <n v="6595.2"/>
        <n v="6604.5"/>
        <n v="6629.24"/>
        <n v="6645.24"/>
        <n v="6657.2"/>
        <n v="6698.58"/>
        <n v="6901.82"/>
        <n v="6950.3"/>
        <n v="6974.38"/>
        <n v="7037.1"/>
        <n v="7067.9"/>
        <n v="7069.92"/>
        <n v="7081.86"/>
        <n v="7095.6"/>
        <n v="7159.68"/>
        <n v="7189.6"/>
        <n v="7256.81"/>
        <n v="7278.12"/>
        <n v="7323.66"/>
        <n v="7349.28"/>
        <n v="7379.52"/>
        <n v="7383.48"/>
        <n v="7408.35"/>
        <n v="7423.52"/>
        <n v="7424.64"/>
        <n v="7485.81"/>
        <n v="7489.6"/>
        <n v="7519.67"/>
        <n v="7543.36"/>
        <n v="7551.96"/>
        <n v="7555.86"/>
        <n v="7587.78"/>
        <n v="7630.51"/>
        <n v="7788.24"/>
        <n v="7788.77"/>
        <n v="7799.4"/>
        <n v="7849.47"/>
        <n v="7859.98"/>
        <n v="7862.96"/>
        <n v="7889.85"/>
        <n v="7896.17"/>
        <n v="7916.69"/>
        <n v="7979.44"/>
        <n v="8061.56"/>
        <n v="8177.28"/>
        <n v="8180.64"/>
        <n v="8203.47"/>
        <n v="8219.4"/>
        <n v="8263.85"/>
        <n v="8287.2"/>
        <n v="8327.04"/>
        <n v="8373.84"/>
        <n v="8403.5"/>
        <n v="8514.6"/>
        <n v="8537.4"/>
        <n v="8597.76"/>
        <n v="8604.72"/>
        <n v="8650.98"/>
        <n v="8688.6"/>
        <n v="8701.91"/>
        <n v="8702.28"/>
        <n v="8714.74"/>
        <n v="8737.2"/>
        <n v="8823.68"/>
        <n v="8876.88"/>
        <n v="8886.15"/>
        <n v="8902.6"/>
        <n v="8908.47"/>
        <n v="9078.52"/>
        <n v="9103.5"/>
        <n v="9141.8"/>
        <n v="9152.91"/>
        <n v="9293.68"/>
        <n v="9302.4"/>
        <n v="9324.04"/>
        <n v="9452.08"/>
        <n v="9504.75"/>
        <n v="9510.28"/>
        <n v="9547.74"/>
        <n v="9554.14"/>
        <n v="9634.32"/>
        <n v="9649.5"/>
        <n v="9670.44"/>
        <n v="9687.72"/>
        <n v="9711.02"/>
        <n v="9716.85"/>
        <n v="9750"/>
        <n v="9754.38"/>
        <n v="9796.57"/>
        <n v="9799.41"/>
        <n v="9800.56"/>
        <n v="9859.2"/>
        <n v="9885.6"/>
        <n v="9887.6"/>
        <n v="10024.09"/>
        <n v="10063.68"/>
        <n v="10064"/>
        <n v="10072.75"/>
        <n v="10125.42"/>
        <n v="10254.1"/>
        <n v="10304.28"/>
        <n v="10315.25"/>
        <n v="10344"/>
        <n v="10372"/>
        <n v="10380.8"/>
        <n v="10395.96"/>
        <n v="10460.61"/>
        <n v="10536.3"/>
        <n v="10563.24"/>
        <n v="10573.49"/>
        <n v="10587.2"/>
        <n v="10608"/>
        <n v="10626"/>
        <n v="10663.2"/>
        <n v="10698.72"/>
        <n v="10704.69"/>
        <n v="10713.4"/>
        <n v="10732.95"/>
        <n v="10763.5"/>
        <n v="10764.52"/>
        <n v="10776.08"/>
        <n v="10831.7"/>
        <n v="10838.25"/>
        <n v="10866"/>
        <n v="10901.8"/>
        <n v="10902.08"/>
        <n v="10965.15"/>
        <n v="11060.72"/>
        <n v="11123.72"/>
        <n v="11144.21"/>
        <n v="11243.88"/>
        <n v="11368"/>
        <n v="11383.28"/>
        <n v="11466.88"/>
        <n v="11640.3"/>
        <n v="11643.45"/>
        <n v="11729.84"/>
        <n v="11738.58"/>
        <n v="11743.16"/>
        <n v="11815.74"/>
        <n v="11908.56"/>
        <n v="12087.04"/>
        <n v="12105.66"/>
        <n v="12246.83"/>
        <n v="12259.72"/>
        <n v="12261.92"/>
        <n v="12288.6"/>
        <n v="12318.75"/>
        <n v="12351.68"/>
        <n v="12369.6"/>
        <n v="12480.32"/>
        <n v="12484.29"/>
        <n v="12495.28"/>
        <n v="12547.98"/>
        <n v="12595.8"/>
        <n v="12645.63"/>
        <n v="12718.8"/>
        <n v="12919.5"/>
        <n v="12923.5"/>
        <n v="13018.6"/>
        <n v="13122.42"/>
        <n v="13124.5"/>
        <n v="13173.48"/>
        <n v="13186.8"/>
        <n v="13298.38"/>
        <n v="13308.19"/>
        <n v="13344.8"/>
        <n v="13376.35"/>
        <n v="13411.76"/>
        <n v="13488.2"/>
        <n v="13645.28"/>
        <n v="13677.37"/>
        <n v="13685.39"/>
        <n v="13872.6"/>
        <n v="13941.97"/>
        <n v="13969.34"/>
        <n v="13971.33"/>
        <n v="14084.82"/>
        <n v="14104.4"/>
        <n v="14255.28"/>
        <n v="14363.4"/>
        <n v="14469.3"/>
        <n v="14510.88"/>
        <n v="14537.96"/>
        <n v="14743.6"/>
        <n v="14786.52"/>
        <n v="14801.4"/>
        <n v="14921"/>
        <n v="15095.21"/>
        <n v="15095.66"/>
        <n v="15100"/>
        <n v="15316.52"/>
        <n v="15445.29"/>
        <n v="15481.76"/>
        <n v="15581.67"/>
        <n v="15623.16"/>
        <n v="15688.08"/>
        <n v="15762.32"/>
        <n v="15790.32"/>
        <n v="15824.14"/>
        <n v="15893.82"/>
        <n v="15941.64"/>
        <n v="15968.68"/>
        <n v="16089.31"/>
        <n v="16261.63"/>
        <n v="16297"/>
        <n v="16345.2"/>
        <n v="16401"/>
        <n v="16419.7"/>
        <n v="16450.14"/>
        <n v="16570.4"/>
        <n v="16613.1"/>
        <n v="16712.1"/>
        <n v="16775.04"/>
        <n v="16816.8"/>
        <n v="16852.22"/>
        <n v="17022.2"/>
        <n v="17041.86"/>
        <n v="17059.64"/>
        <n v="17164.9"/>
        <n v="17249.17"/>
        <n v="17344.32"/>
        <n v="17374.99"/>
        <n v="17888.48"/>
        <n v="18192.75"/>
        <n v="18344.88"/>
        <n v="18348.07"/>
        <n v="18403"/>
        <n v="18514.53"/>
        <n v="18554.85"/>
        <n v="18594.4"/>
        <n v="18675.69"/>
        <n v="18729.06"/>
        <n v="18941"/>
        <n v="19253.16"/>
        <n v="19283.2"/>
        <n v="19521.94"/>
        <n v="19673.36"/>
        <n v="19687.2"/>
        <n v="19725.68"/>
        <n v="19934.18"/>
        <n v="20397.52"/>
        <n v="20519.26"/>
        <n v="20587.54"/>
        <n v="20684.04"/>
        <n v="20810.35"/>
        <n v="20899.96"/>
        <n v="20930.5"/>
        <n v="21000.64"/>
        <n v="21482.92"/>
        <n v="21513.32"/>
        <n v="21642.54"/>
        <n v="22281.76"/>
        <n v="22318.08"/>
        <n v="22440.33"/>
        <n v="22487.85"/>
        <n v="22560.24"/>
        <n v="22770.51"/>
        <n v="22967.55"/>
        <n v="23031.83"/>
        <n v="23095.52"/>
        <n v="23121.9"/>
        <n v="23309.16"/>
        <n v="23384.25"/>
        <n v="23565.4"/>
        <n v="23623.65"/>
        <n v="23629.15"/>
        <n v="23660.13"/>
        <n v="24153.78"/>
        <n v="24626.98"/>
        <n v="24694.6"/>
        <n v="24724.88"/>
        <n v="24763.6"/>
        <n v="24883.2"/>
        <n v="24904.36"/>
        <n v="24944.08"/>
        <n v="25437.6"/>
        <n v="25638.75"/>
        <n v="25771.78"/>
        <n v="25849.6"/>
        <n v="26007.04"/>
        <n v="26725.7"/>
        <n v="26727.2"/>
        <n v="27287.14"/>
        <n v="27310.92"/>
        <n v="27603"/>
        <n v="27625.17"/>
        <n v="27632.57"/>
        <n v="27650.56"/>
        <n v="28048.09"/>
        <n v="28110.24"/>
        <n v="28160.08"/>
        <n v="28290.56"/>
        <n v="28415.4"/>
        <n v="28454.22"/>
        <n v="28542.72"/>
        <n v="28763.65"/>
        <n v="28820.4"/>
        <n v="28839.72"/>
        <n v="28916.55"/>
        <n v="29316.24"/>
        <n v="29602.62"/>
        <n v="30579.64"/>
        <n v="30585.1"/>
        <n v="30634.92"/>
        <n v="30690.5"/>
        <n v="30882.54"/>
        <n v="31017.6"/>
        <n v="31176.32"/>
        <n v="31757.44"/>
        <n v="32675.98"/>
        <n v="32689.36"/>
        <n v="32921.1"/>
        <n v="33045.53"/>
        <n v="33559.2"/>
        <n v="33805.35"/>
        <n v="34068.6"/>
        <n v="34192.78"/>
        <n v="34495.58"/>
        <n v="34964.58"/>
        <n v="34983.96"/>
        <n v="35076.66"/>
        <n v="35322.48"/>
        <n v="35936.88"/>
        <n v="36068.84"/>
        <n v="36200.45"/>
        <n v="36517"/>
        <n v="36857.26"/>
        <n v="36866.93"/>
        <n v="37768.5"/>
        <n v="37846.77"/>
        <n v="39044.6"/>
        <n v="39783.15"/>
        <n v="40433.4"/>
        <n v="40852"/>
        <n v="41049.98"/>
        <n v="41781"/>
        <n v="42697.86"/>
        <n v="43504.8"/>
        <n v="44266.6"/>
        <n v="44699.58"/>
        <n v="45294.48"/>
        <n v="45670.24"/>
        <n v="45908.2"/>
        <n v="46069.92"/>
        <n v="46512.06"/>
        <n v="47539.2"/>
        <n v="47809.6"/>
        <n v="47960.5"/>
        <n v="48751.2"/>
        <n v="49656.6"/>
        <n v="49729.33"/>
        <n v="50130.57"/>
        <n v="50404.32"/>
        <n v="50455.64"/>
        <n v="51631.17"/>
        <n v="52834.4"/>
        <n v="56418.39"/>
        <n v="57900.15"/>
        <n v="59086.3"/>
        <n v="60048.54"/>
        <n v="63427.86"/>
        <n v="66723.44"/>
        <n v="67235.08"/>
        <n v="67364.88"/>
        <n v="69692.28"/>
        <n v="75550.75"/>
        <n v="75615.5"/>
        <n v="75820.48"/>
        <n v="76090.32"/>
        <n v="78062.6"/>
        <n v="82439.6"/>
        <n v="85304.15"/>
        <n v="93373.4"/>
        <n v="98469.84"/>
        <n v="101061.52"/>
        <n v="107584.09"/>
        <n v="123137.8"/>
        <n v="128523.56"/>
        <n v="130021.19"/>
        <n v="139837.69"/>
        <n v="141961.05"/>
        <n v="143443.09"/>
        <n v="145715.16"/>
        <n v="158139.52"/>
        <n v="168534.03"/>
        <n v="168700.83"/>
        <n v="169215.48"/>
        <n v="172382.88"/>
        <n v="181450.68"/>
        <n v="186374.3"/>
        <n v="187238.89"/>
        <n v="188492.94"/>
        <n v="189450.54"/>
        <n v="189973.3"/>
        <n v="201740.82"/>
        <n v="207218.2"/>
        <n v="208907.1"/>
        <n v="209963.19"/>
        <n v="217823.76"/>
        <n v="222084.72"/>
        <n v="247086.5"/>
        <n v="247474.7"/>
        <n v="293006.56"/>
        <n v="298273.04"/>
        <n v="302387.85"/>
        <n v="305283.84"/>
        <n v="346210.26"/>
        <n v="360399.48"/>
        <n v="382936.05"/>
        <n v="461726.48"/>
        <n v="494724.64"/>
        <n v="520657.64"/>
        <n v="536749.92"/>
        <n v="555200.52"/>
        <n v="596261.61"/>
        <n v="645066.5"/>
        <n v="810523.35"/>
        <n v="862791.64"/>
        <n v="897381"/>
        <n v="962319"/>
        <n v="972432.34"/>
        <n v="977884.8"/>
        <n v="999889.12"/>
        <n v="1035665.93"/>
        <n v="1092636.6"/>
        <n v="1111649.29"/>
        <n v="1253400.88"/>
        <n v="1354372.32"/>
        <n v="1366140.16"/>
        <n v="1403241.84"/>
        <n v="1483244.56"/>
        <n v="1814214.24"/>
        <n v="3333641.22"/>
        <n v="3769950.19"/>
        <n v="12258255.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0">
  <r>
    <x v="462"/>
    <x v="462"/>
    <x v="460"/>
    <x v="530"/>
    <x v="323"/>
    <x v="31"/>
    <x v="0"/>
    <x v="260"/>
    <x v="497"/>
    <x v="597"/>
    <x v="69"/>
    <x v="0"/>
    <x v="69"/>
    <x v="0"/>
  </r>
  <r>
    <x v="462"/>
    <x v="462"/>
    <x v="460"/>
    <x v="530"/>
    <x v="323"/>
    <x v="31"/>
    <x v="1"/>
    <x v="260"/>
    <x v="278"/>
    <x v="597"/>
    <x v="69"/>
    <x v="0"/>
    <x v="69"/>
    <x v="0"/>
  </r>
  <r>
    <x v="120"/>
    <x v="116"/>
    <x v="117"/>
    <x v="2"/>
    <x v="308"/>
    <x v="30"/>
    <x v="2"/>
    <x v="15"/>
    <x v="152"/>
    <x v="397"/>
    <x v="6"/>
    <x v="105"/>
    <x v="62"/>
    <x v="464"/>
  </r>
  <r>
    <x v="206"/>
    <x v="204"/>
    <x v="202"/>
    <x v="3"/>
    <x v="309"/>
    <x v="30"/>
    <x v="3"/>
    <x v="25"/>
    <x v="265"/>
    <x v="527"/>
    <x v="4"/>
    <x v="356"/>
    <x v="64"/>
    <x v="538"/>
  </r>
  <r>
    <x v="172"/>
    <x v="165"/>
    <x v="237"/>
    <x v="5"/>
    <x v="310"/>
    <x v="30"/>
    <x v="4"/>
    <x v="31"/>
    <x v="312"/>
    <x v="519"/>
    <x v="14"/>
    <x v="480"/>
    <x v="54"/>
    <x v="529"/>
  </r>
  <r>
    <x v="296"/>
    <x v="285"/>
    <x v="284"/>
    <x v="6"/>
    <x v="311"/>
    <x v="30"/>
    <x v="5"/>
    <x v="41"/>
    <x v="370"/>
    <x v="323"/>
    <x v="16"/>
    <x v="164"/>
    <x v="52"/>
    <x v="403"/>
  </r>
  <r>
    <x v="462"/>
    <x v="462"/>
    <x v="460"/>
    <x v="530"/>
    <x v="323"/>
    <x v="31"/>
    <x v="6"/>
    <x v="260"/>
    <x v="291"/>
    <x v="597"/>
    <x v="69"/>
    <x v="0"/>
    <x v="69"/>
    <x v="0"/>
  </r>
  <r>
    <x v="462"/>
    <x v="462"/>
    <x v="460"/>
    <x v="530"/>
    <x v="315"/>
    <x v="30"/>
    <x v="7"/>
    <x v="85"/>
    <x v="128"/>
    <x v="268"/>
    <x v="34"/>
    <x v="251"/>
    <x v="34"/>
    <x v="308"/>
  </r>
  <r>
    <x v="462"/>
    <x v="462"/>
    <x v="460"/>
    <x v="530"/>
    <x v="314"/>
    <x v="30"/>
    <x v="8"/>
    <x v="94"/>
    <x v="133"/>
    <x v="28"/>
    <x v="56"/>
    <x v="60"/>
    <x v="12"/>
    <x v="14"/>
  </r>
  <r>
    <x v="462"/>
    <x v="462"/>
    <x v="460"/>
    <x v="530"/>
    <x v="315"/>
    <x v="30"/>
    <x v="9"/>
    <x v="96"/>
    <x v="148"/>
    <x v="366"/>
    <x v="35"/>
    <x v="366"/>
    <x v="33"/>
    <x v="381"/>
  </r>
  <r>
    <x v="120"/>
    <x v="116"/>
    <x v="117"/>
    <x v="1"/>
    <x v="319"/>
    <x v="30"/>
    <x v="10"/>
    <x v="106"/>
    <x v="151"/>
    <x v="261"/>
    <x v="46"/>
    <x v="316"/>
    <x v="22"/>
    <x v="239"/>
  </r>
  <r>
    <x v="355"/>
    <x v="177"/>
    <x v="175"/>
    <x v="4"/>
    <x v="313"/>
    <x v="30"/>
    <x v="11"/>
    <x v="117"/>
    <x v="225"/>
    <x v="455"/>
    <x v="34"/>
    <x v="470"/>
    <x v="34"/>
    <x v="446"/>
  </r>
  <r>
    <x v="462"/>
    <x v="462"/>
    <x v="460"/>
    <x v="530"/>
    <x v="314"/>
    <x v="30"/>
    <x v="12"/>
    <x v="118"/>
    <x v="241"/>
    <x v="247"/>
    <x v="49"/>
    <x v="325"/>
    <x v="19"/>
    <x v="218"/>
  </r>
  <r>
    <x v="292"/>
    <x v="296"/>
    <x v="295"/>
    <x v="7"/>
    <x v="314"/>
    <x v="30"/>
    <x v="13"/>
    <x v="119"/>
    <x v="382"/>
    <x v="230"/>
    <x v="49"/>
    <x v="303"/>
    <x v="19"/>
    <x v="208"/>
  </r>
  <r>
    <x v="313"/>
    <x v="317"/>
    <x v="316"/>
    <x v="8"/>
    <x v="315"/>
    <x v="30"/>
    <x v="14"/>
    <x v="120"/>
    <x v="404"/>
    <x v="301"/>
    <x v="35"/>
    <x v="293"/>
    <x v="33"/>
    <x v="336"/>
  </r>
  <r>
    <x v="331"/>
    <x v="327"/>
    <x v="326"/>
    <x v="9"/>
    <x v="316"/>
    <x v="30"/>
    <x v="15"/>
    <x v="121"/>
    <x v="421"/>
    <x v="518"/>
    <x v="31"/>
    <x v="543"/>
    <x v="37"/>
    <x v="518"/>
  </r>
  <r>
    <x v="332"/>
    <x v="329"/>
    <x v="328"/>
    <x v="10"/>
    <x v="317"/>
    <x v="30"/>
    <x v="16"/>
    <x v="122"/>
    <x v="424"/>
    <x v="408"/>
    <x v="39"/>
    <x v="444"/>
    <x v="29"/>
    <x v="395"/>
  </r>
  <r>
    <x v="336"/>
    <x v="338"/>
    <x v="337"/>
    <x v="11"/>
    <x v="318"/>
    <x v="30"/>
    <x v="17"/>
    <x v="132"/>
    <x v="465"/>
    <x v="473"/>
    <x v="36"/>
    <x v="501"/>
    <x v="32"/>
    <x v="457"/>
  </r>
  <r>
    <x v="371"/>
    <x v="363"/>
    <x v="363"/>
    <x v="12"/>
    <x v="319"/>
    <x v="30"/>
    <x v="18"/>
    <x v="133"/>
    <x v="496"/>
    <x v="367"/>
    <x v="38"/>
    <x v="384"/>
    <x v="30"/>
    <x v="369"/>
  </r>
  <r>
    <x v="362"/>
    <x v="373"/>
    <x v="373"/>
    <x v="13"/>
    <x v="320"/>
    <x v="30"/>
    <x v="19"/>
    <x v="143"/>
    <x v="508"/>
    <x v="386"/>
    <x v="41"/>
    <x v="435"/>
    <x v="27"/>
    <x v="371"/>
  </r>
  <r>
    <x v="192"/>
    <x v="391"/>
    <x v="389"/>
    <x v="14"/>
    <x v="321"/>
    <x v="30"/>
    <x v="20"/>
    <x v="152"/>
    <x v="526"/>
    <x v="440"/>
    <x v="33"/>
    <x v="446"/>
    <x v="35"/>
    <x v="434"/>
  </r>
  <r>
    <x v="309"/>
    <x v="394"/>
    <x v="392"/>
    <x v="15"/>
    <x v="322"/>
    <x v="30"/>
    <x v="21"/>
    <x v="153"/>
    <x v="529"/>
    <x v="481"/>
    <x v="37"/>
    <x v="512"/>
    <x v="31"/>
    <x v="468"/>
  </r>
  <r>
    <x v="165"/>
    <x v="86"/>
    <x v="87"/>
    <x v="0"/>
    <x v="312"/>
    <x v="30"/>
    <x v="22"/>
    <x v="154"/>
    <x v="533"/>
    <x v="288"/>
    <x v="51"/>
    <x v="375"/>
    <x v="17"/>
    <x v="238"/>
  </r>
  <r>
    <x v="294"/>
    <x v="397"/>
    <x v="460"/>
    <x v="530"/>
    <x v="314"/>
    <x v="30"/>
    <x v="23"/>
    <x v="155"/>
    <x v="534"/>
    <x v="237"/>
    <x v="48"/>
    <x v="300"/>
    <x v="20"/>
    <x v="214"/>
  </r>
  <r>
    <x v="462"/>
    <x v="462"/>
    <x v="460"/>
    <x v="530"/>
    <x v="323"/>
    <x v="31"/>
    <x v="24"/>
    <x v="260"/>
    <x v="287"/>
    <x v="574"/>
    <x v="29"/>
    <x v="584"/>
    <x v="39"/>
    <x v="578"/>
  </r>
  <r>
    <x v="462"/>
    <x v="462"/>
    <x v="460"/>
    <x v="530"/>
    <x v="323"/>
    <x v="31"/>
    <x v="25"/>
    <x v="260"/>
    <x v="202"/>
    <x v="597"/>
    <x v="69"/>
    <x v="0"/>
    <x v="69"/>
    <x v="0"/>
  </r>
  <r>
    <x v="169"/>
    <x v="123"/>
    <x v="158"/>
    <x v="16"/>
    <x v="142"/>
    <x v="13"/>
    <x v="26"/>
    <x v="260"/>
    <x v="246"/>
    <x v="571"/>
    <x v="6"/>
    <x v="559"/>
    <x v="62"/>
    <x v="581"/>
  </r>
  <r>
    <x v="462"/>
    <x v="462"/>
    <x v="460"/>
    <x v="530"/>
    <x v="323"/>
    <x v="31"/>
    <x v="27"/>
    <x v="260"/>
    <x v="379"/>
    <x v="597"/>
    <x v="69"/>
    <x v="0"/>
    <x v="69"/>
    <x v="0"/>
  </r>
  <r>
    <x v="462"/>
    <x v="462"/>
    <x v="460"/>
    <x v="530"/>
    <x v="323"/>
    <x v="31"/>
    <x v="28"/>
    <x v="260"/>
    <x v="434"/>
    <x v="597"/>
    <x v="69"/>
    <x v="0"/>
    <x v="69"/>
    <x v="0"/>
  </r>
  <r>
    <x v="462"/>
    <x v="462"/>
    <x v="460"/>
    <x v="530"/>
    <x v="323"/>
    <x v="31"/>
    <x v="29"/>
    <x v="260"/>
    <x v="278"/>
    <x v="597"/>
    <x v="69"/>
    <x v="0"/>
    <x v="69"/>
    <x v="0"/>
  </r>
  <r>
    <x v="173"/>
    <x v="160"/>
    <x v="159"/>
    <x v="46"/>
    <x v="181"/>
    <x v="18"/>
    <x v="30"/>
    <x v="16"/>
    <x v="204"/>
    <x v="201"/>
    <x v="18"/>
    <x v="87"/>
    <x v="50"/>
    <x v="316"/>
  </r>
  <r>
    <x v="152"/>
    <x v="164"/>
    <x v="163"/>
    <x v="48"/>
    <x v="186"/>
    <x v="18"/>
    <x v="31"/>
    <x v="17"/>
    <x v="210"/>
    <x v="540"/>
    <x v="3"/>
    <x v="506"/>
    <x v="65"/>
    <x v="553"/>
  </r>
  <r>
    <x v="462"/>
    <x v="462"/>
    <x v="460"/>
    <x v="530"/>
    <x v="323"/>
    <x v="31"/>
    <x v="32"/>
    <x v="260"/>
    <x v="291"/>
    <x v="597"/>
    <x v="69"/>
    <x v="0"/>
    <x v="69"/>
    <x v="0"/>
  </r>
  <r>
    <x v="76"/>
    <x v="150"/>
    <x v="148"/>
    <x v="43"/>
    <x v="180"/>
    <x v="18"/>
    <x v="33"/>
    <x v="32"/>
    <x v="191"/>
    <x v="245"/>
    <x v="47"/>
    <x v="307"/>
    <x v="21"/>
    <x v="226"/>
  </r>
  <r>
    <x v="394"/>
    <x v="151"/>
    <x v="149"/>
    <x v="44"/>
    <x v="180"/>
    <x v="18"/>
    <x v="34"/>
    <x v="33"/>
    <x v="192"/>
    <x v="380"/>
    <x v="49"/>
    <x v="461"/>
    <x v="19"/>
    <x v="332"/>
  </r>
  <r>
    <x v="341"/>
    <x v="152"/>
    <x v="150"/>
    <x v="45"/>
    <x v="185"/>
    <x v="18"/>
    <x v="35"/>
    <x v="34"/>
    <x v="193"/>
    <x v="316"/>
    <x v="36"/>
    <x v="323"/>
    <x v="32"/>
    <x v="344"/>
  </r>
  <r>
    <x v="462"/>
    <x v="462"/>
    <x v="460"/>
    <x v="530"/>
    <x v="181"/>
    <x v="18"/>
    <x v="36"/>
    <x v="35"/>
    <x v="203"/>
    <x v="330"/>
    <x v="33"/>
    <x v="312"/>
    <x v="35"/>
    <x v="359"/>
  </r>
  <r>
    <x v="152"/>
    <x v="164"/>
    <x v="163"/>
    <x v="47"/>
    <x v="186"/>
    <x v="18"/>
    <x v="37"/>
    <x v="36"/>
    <x v="209"/>
    <x v="506"/>
    <x v="21"/>
    <x v="492"/>
    <x v="47"/>
    <x v="519"/>
  </r>
  <r>
    <x v="302"/>
    <x v="291"/>
    <x v="287"/>
    <x v="62"/>
    <x v="186"/>
    <x v="18"/>
    <x v="38"/>
    <x v="37"/>
    <x v="375"/>
    <x v="395"/>
    <x v="28"/>
    <x v="339"/>
    <x v="40"/>
    <x v="415"/>
  </r>
  <r>
    <x v="293"/>
    <x v="294"/>
    <x v="293"/>
    <x v="63"/>
    <x v="184"/>
    <x v="18"/>
    <x v="39"/>
    <x v="38"/>
    <x v="380"/>
    <x v="357"/>
    <x v="44"/>
    <x v="410"/>
    <x v="24"/>
    <x v="335"/>
  </r>
  <r>
    <x v="388"/>
    <x v="360"/>
    <x v="360"/>
    <x v="74"/>
    <x v="185"/>
    <x v="18"/>
    <x v="40"/>
    <x v="39"/>
    <x v="493"/>
    <x v="328"/>
    <x v="36"/>
    <x v="329"/>
    <x v="32"/>
    <x v="348"/>
  </r>
  <r>
    <x v="383"/>
    <x v="384"/>
    <x v="384"/>
    <x v="76"/>
    <x v="186"/>
    <x v="18"/>
    <x v="41"/>
    <x v="40"/>
    <x v="521"/>
    <x v="280"/>
    <x v="34"/>
    <x v="264"/>
    <x v="34"/>
    <x v="319"/>
  </r>
  <r>
    <x v="462"/>
    <x v="462"/>
    <x v="460"/>
    <x v="530"/>
    <x v="323"/>
    <x v="31"/>
    <x v="42"/>
    <x v="260"/>
    <x v="607"/>
    <x v="566"/>
    <x v="21"/>
    <x v="565"/>
    <x v="47"/>
    <x v="574"/>
  </r>
  <r>
    <x v="462"/>
    <x v="462"/>
    <x v="460"/>
    <x v="530"/>
    <x v="323"/>
    <x v="31"/>
    <x v="43"/>
    <x v="260"/>
    <x v="435"/>
    <x v="597"/>
    <x v="69"/>
    <x v="0"/>
    <x v="69"/>
    <x v="0"/>
  </r>
  <r>
    <x v="462"/>
    <x v="462"/>
    <x v="460"/>
    <x v="530"/>
    <x v="323"/>
    <x v="31"/>
    <x v="44"/>
    <x v="260"/>
    <x v="277"/>
    <x v="597"/>
    <x v="69"/>
    <x v="0"/>
    <x v="69"/>
    <x v="0"/>
  </r>
  <r>
    <x v="170"/>
    <x v="178"/>
    <x v="176"/>
    <x v="51"/>
    <x v="182"/>
    <x v="18"/>
    <x v="45"/>
    <x v="60"/>
    <x v="228"/>
    <x v="387"/>
    <x v="8"/>
    <x v="125"/>
    <x v="60"/>
    <x v="450"/>
  </r>
  <r>
    <x v="462"/>
    <x v="462"/>
    <x v="460"/>
    <x v="530"/>
    <x v="323"/>
    <x v="31"/>
    <x v="46"/>
    <x v="260"/>
    <x v="291"/>
    <x v="597"/>
    <x v="69"/>
    <x v="0"/>
    <x v="69"/>
    <x v="0"/>
  </r>
  <r>
    <x v="8"/>
    <x v="5"/>
    <x v="5"/>
    <x v="17"/>
    <x v="182"/>
    <x v="18"/>
    <x v="47"/>
    <x v="63"/>
    <x v="14"/>
    <x v="315"/>
    <x v="32"/>
    <x v="289"/>
    <x v="36"/>
    <x v="356"/>
  </r>
  <r>
    <x v="88"/>
    <x v="91"/>
    <x v="92"/>
    <x v="32"/>
    <x v="173"/>
    <x v="17"/>
    <x v="48"/>
    <x v="64"/>
    <x v="120"/>
    <x v="98"/>
    <x v="51"/>
    <x v="161"/>
    <x v="17"/>
    <x v="90"/>
  </r>
  <r>
    <x v="98"/>
    <x v="101"/>
    <x v="102"/>
    <x v="33"/>
    <x v="176"/>
    <x v="17"/>
    <x v="49"/>
    <x v="65"/>
    <x v="134"/>
    <x v="139"/>
    <x v="36"/>
    <x v="129"/>
    <x v="32"/>
    <x v="180"/>
  </r>
  <r>
    <x v="144"/>
    <x v="147"/>
    <x v="145"/>
    <x v="39"/>
    <x v="173"/>
    <x v="17"/>
    <x v="50"/>
    <x v="66"/>
    <x v="188"/>
    <x v="458"/>
    <x v="19"/>
    <x v="359"/>
    <x v="49"/>
    <x v="480"/>
  </r>
  <r>
    <x v="170"/>
    <x v="178"/>
    <x v="176"/>
    <x v="51"/>
    <x v="182"/>
    <x v="18"/>
    <x v="51"/>
    <x v="67"/>
    <x v="227"/>
    <x v="406"/>
    <x v="36"/>
    <x v="426"/>
    <x v="32"/>
    <x v="401"/>
  </r>
  <r>
    <x v="179"/>
    <x v="185"/>
    <x v="183"/>
    <x v="52"/>
    <x v="183"/>
    <x v="18"/>
    <x v="52"/>
    <x v="68"/>
    <x v="236"/>
    <x v="332"/>
    <x v="32"/>
    <x v="305"/>
    <x v="36"/>
    <x v="366"/>
  </r>
  <r>
    <x v="174"/>
    <x v="277"/>
    <x v="276"/>
    <x v="61"/>
    <x v="173"/>
    <x v="17"/>
    <x v="53"/>
    <x v="69"/>
    <x v="358"/>
    <x v="157"/>
    <x v="34"/>
    <x v="136"/>
    <x v="34"/>
    <x v="209"/>
  </r>
  <r>
    <x v="299"/>
    <x v="298"/>
    <x v="296"/>
    <x v="65"/>
    <x v="176"/>
    <x v="17"/>
    <x v="54"/>
    <x v="70"/>
    <x v="386"/>
    <x v="347"/>
    <x v="34"/>
    <x v="331"/>
    <x v="34"/>
    <x v="364"/>
  </r>
  <r>
    <x v="314"/>
    <x v="316"/>
    <x v="315"/>
    <x v="70"/>
    <x v="177"/>
    <x v="17"/>
    <x v="55"/>
    <x v="71"/>
    <x v="409"/>
    <x v="336"/>
    <x v="34"/>
    <x v="327"/>
    <x v="34"/>
    <x v="360"/>
  </r>
  <r>
    <x v="328"/>
    <x v="323"/>
    <x v="322"/>
    <x v="71"/>
    <x v="178"/>
    <x v="17"/>
    <x v="56"/>
    <x v="72"/>
    <x v="416"/>
    <x v="379"/>
    <x v="33"/>
    <x v="367"/>
    <x v="35"/>
    <x v="392"/>
  </r>
  <r>
    <x v="61"/>
    <x v="459"/>
    <x v="457"/>
    <x v="88"/>
    <x v="174"/>
    <x v="17"/>
    <x v="57"/>
    <x v="73"/>
    <x v="605"/>
    <x v="108"/>
    <x v="26"/>
    <x v="69"/>
    <x v="42"/>
    <x v="191"/>
  </r>
  <r>
    <x v="462"/>
    <x v="462"/>
    <x v="460"/>
    <x v="530"/>
    <x v="323"/>
    <x v="31"/>
    <x v="58"/>
    <x v="260"/>
    <x v="607"/>
    <x v="554"/>
    <x v="29"/>
    <x v="561"/>
    <x v="39"/>
    <x v="558"/>
  </r>
  <r>
    <x v="462"/>
    <x v="462"/>
    <x v="460"/>
    <x v="530"/>
    <x v="323"/>
    <x v="31"/>
    <x v="59"/>
    <x v="260"/>
    <x v="439"/>
    <x v="597"/>
    <x v="69"/>
    <x v="0"/>
    <x v="69"/>
    <x v="0"/>
  </r>
  <r>
    <x v="462"/>
    <x v="462"/>
    <x v="460"/>
    <x v="530"/>
    <x v="323"/>
    <x v="31"/>
    <x v="60"/>
    <x v="260"/>
    <x v="278"/>
    <x v="597"/>
    <x v="69"/>
    <x v="0"/>
    <x v="69"/>
    <x v="0"/>
  </r>
  <r>
    <x v="58"/>
    <x v="66"/>
    <x v="67"/>
    <x v="28"/>
    <x v="187"/>
    <x v="19"/>
    <x v="61"/>
    <x v="86"/>
    <x v="92"/>
    <x v="238"/>
    <x v="24"/>
    <x v="152"/>
    <x v="44"/>
    <x v="324"/>
  </r>
  <r>
    <x v="233"/>
    <x v="244"/>
    <x v="243"/>
    <x v="58"/>
    <x v="191"/>
    <x v="19"/>
    <x v="62"/>
    <x v="87"/>
    <x v="320"/>
    <x v="235"/>
    <x v="16"/>
    <x v="93"/>
    <x v="52"/>
    <x v="347"/>
  </r>
  <r>
    <x v="445"/>
    <x v="453"/>
    <x v="451"/>
    <x v="87"/>
    <x v="171"/>
    <x v="17"/>
    <x v="63"/>
    <x v="88"/>
    <x v="598"/>
    <x v="318"/>
    <x v="3"/>
    <x v="42"/>
    <x v="65"/>
    <x v="424"/>
  </r>
  <r>
    <x v="462"/>
    <x v="462"/>
    <x v="460"/>
    <x v="530"/>
    <x v="323"/>
    <x v="31"/>
    <x v="64"/>
    <x v="260"/>
    <x v="291"/>
    <x v="597"/>
    <x v="69"/>
    <x v="0"/>
    <x v="69"/>
    <x v="0"/>
  </r>
  <r>
    <x v="53"/>
    <x v="62"/>
    <x v="63"/>
    <x v="26"/>
    <x v="186"/>
    <x v="18"/>
    <x v="65"/>
    <x v="97"/>
    <x v="87"/>
    <x v="435"/>
    <x v="33"/>
    <x v="443"/>
    <x v="35"/>
    <x v="430"/>
  </r>
  <r>
    <x v="58"/>
    <x v="66"/>
    <x v="67"/>
    <x v="27"/>
    <x v="187"/>
    <x v="19"/>
    <x v="66"/>
    <x v="98"/>
    <x v="91"/>
    <x v="360"/>
    <x v="43"/>
    <x v="412"/>
    <x v="25"/>
    <x v="342"/>
  </r>
  <r>
    <x v="111"/>
    <x v="114"/>
    <x v="115"/>
    <x v="35"/>
    <x v="194"/>
    <x v="19"/>
    <x v="67"/>
    <x v="99"/>
    <x v="149"/>
    <x v="214"/>
    <x v="38"/>
    <x v="230"/>
    <x v="30"/>
    <x v="244"/>
  </r>
  <r>
    <x v="136"/>
    <x v="143"/>
    <x v="141"/>
    <x v="38"/>
    <x v="172"/>
    <x v="17"/>
    <x v="68"/>
    <x v="100"/>
    <x v="183"/>
    <x v="413"/>
    <x v="45"/>
    <x v="472"/>
    <x v="23"/>
    <x v="379"/>
  </r>
  <r>
    <x v="440"/>
    <x v="166"/>
    <x v="164"/>
    <x v="49"/>
    <x v="189"/>
    <x v="19"/>
    <x v="69"/>
    <x v="101"/>
    <x v="211"/>
    <x v="430"/>
    <x v="51"/>
    <x v="503"/>
    <x v="17"/>
    <x v="361"/>
  </r>
  <r>
    <x v="71"/>
    <x v="239"/>
    <x v="238"/>
    <x v="56"/>
    <x v="190"/>
    <x v="19"/>
    <x v="70"/>
    <x v="102"/>
    <x v="313"/>
    <x v="184"/>
    <x v="44"/>
    <x v="218"/>
    <x v="24"/>
    <x v="184"/>
  </r>
  <r>
    <x v="233"/>
    <x v="244"/>
    <x v="243"/>
    <x v="57"/>
    <x v="191"/>
    <x v="19"/>
    <x v="71"/>
    <x v="103"/>
    <x v="319"/>
    <x v="209"/>
    <x v="47"/>
    <x v="271"/>
    <x v="21"/>
    <x v="198"/>
  </r>
  <r>
    <x v="381"/>
    <x v="381"/>
    <x v="381"/>
    <x v="75"/>
    <x v="194"/>
    <x v="19"/>
    <x v="72"/>
    <x v="104"/>
    <x v="518"/>
    <x v="224"/>
    <x v="35"/>
    <x v="216"/>
    <x v="33"/>
    <x v="268"/>
  </r>
  <r>
    <x v="406"/>
    <x v="408"/>
    <x v="406"/>
    <x v="78"/>
    <x v="196"/>
    <x v="19"/>
    <x v="73"/>
    <x v="105"/>
    <x v="547"/>
    <x v="361"/>
    <x v="35"/>
    <x v="357"/>
    <x v="33"/>
    <x v="375"/>
  </r>
  <r>
    <x v="462"/>
    <x v="462"/>
    <x v="460"/>
    <x v="530"/>
    <x v="323"/>
    <x v="31"/>
    <x v="74"/>
    <x v="260"/>
    <x v="607"/>
    <x v="556"/>
    <x v="36"/>
    <x v="564"/>
    <x v="32"/>
    <x v="554"/>
  </r>
  <r>
    <x v="462"/>
    <x v="462"/>
    <x v="460"/>
    <x v="530"/>
    <x v="323"/>
    <x v="31"/>
    <x v="75"/>
    <x v="260"/>
    <x v="451"/>
    <x v="597"/>
    <x v="69"/>
    <x v="0"/>
    <x v="69"/>
    <x v="0"/>
  </r>
  <r>
    <x v="462"/>
    <x v="462"/>
    <x v="460"/>
    <x v="530"/>
    <x v="323"/>
    <x v="31"/>
    <x v="76"/>
    <x v="260"/>
    <x v="277"/>
    <x v="597"/>
    <x v="69"/>
    <x v="0"/>
    <x v="69"/>
    <x v="0"/>
  </r>
  <r>
    <x v="66"/>
    <x v="73"/>
    <x v="74"/>
    <x v="30"/>
    <x v="188"/>
    <x v="19"/>
    <x v="77"/>
    <x v="123"/>
    <x v="100"/>
    <x v="181"/>
    <x v="14"/>
    <x v="54"/>
    <x v="54"/>
    <x v="303"/>
  </r>
  <r>
    <x v="462"/>
    <x v="462"/>
    <x v="460"/>
    <x v="530"/>
    <x v="323"/>
    <x v="31"/>
    <x v="78"/>
    <x v="260"/>
    <x v="452"/>
    <x v="597"/>
    <x v="69"/>
    <x v="0"/>
    <x v="69"/>
    <x v="0"/>
  </r>
  <r>
    <x v="462"/>
    <x v="462"/>
    <x v="460"/>
    <x v="530"/>
    <x v="323"/>
    <x v="31"/>
    <x v="79"/>
    <x v="260"/>
    <x v="291"/>
    <x v="597"/>
    <x v="69"/>
    <x v="0"/>
    <x v="69"/>
    <x v="0"/>
  </r>
  <r>
    <x v="49"/>
    <x v="55"/>
    <x v="56"/>
    <x v="25"/>
    <x v="193"/>
    <x v="19"/>
    <x v="80"/>
    <x v="134"/>
    <x v="78"/>
    <x v="217"/>
    <x v="58"/>
    <x v="335"/>
    <x v="10"/>
    <x v="143"/>
  </r>
  <r>
    <x v="320"/>
    <x v="219"/>
    <x v="217"/>
    <x v="53"/>
    <x v="188"/>
    <x v="19"/>
    <x v="81"/>
    <x v="135"/>
    <x v="286"/>
    <x v="225"/>
    <x v="55"/>
    <x v="328"/>
    <x v="13"/>
    <x v="168"/>
  </r>
  <r>
    <x v="316"/>
    <x v="315"/>
    <x v="314"/>
    <x v="69"/>
    <x v="192"/>
    <x v="19"/>
    <x v="82"/>
    <x v="136"/>
    <x v="408"/>
    <x v="272"/>
    <x v="53"/>
    <x v="364"/>
    <x v="15"/>
    <x v="210"/>
  </r>
  <r>
    <x v="348"/>
    <x v="351"/>
    <x v="350"/>
    <x v="72"/>
    <x v="193"/>
    <x v="19"/>
    <x v="83"/>
    <x v="137"/>
    <x v="479"/>
    <x v="165"/>
    <x v="47"/>
    <x v="217"/>
    <x v="21"/>
    <x v="159"/>
  </r>
  <r>
    <x v="386"/>
    <x v="387"/>
    <x v="385"/>
    <x v="77"/>
    <x v="195"/>
    <x v="19"/>
    <x v="84"/>
    <x v="138"/>
    <x v="522"/>
    <x v="433"/>
    <x v="41"/>
    <x v="476"/>
    <x v="27"/>
    <x v="407"/>
  </r>
  <r>
    <x v="413"/>
    <x v="417"/>
    <x v="415"/>
    <x v="80"/>
    <x v="197"/>
    <x v="19"/>
    <x v="85"/>
    <x v="139"/>
    <x v="560"/>
    <x v="308"/>
    <x v="47"/>
    <x v="376"/>
    <x v="21"/>
    <x v="288"/>
  </r>
  <r>
    <x v="429"/>
    <x v="439"/>
    <x v="437"/>
    <x v="82"/>
    <x v="188"/>
    <x v="19"/>
    <x v="86"/>
    <x v="140"/>
    <x v="584"/>
    <x v="253"/>
    <x v="58"/>
    <x v="368"/>
    <x v="10"/>
    <x v="167"/>
  </r>
  <r>
    <x v="462"/>
    <x v="462"/>
    <x v="460"/>
    <x v="530"/>
    <x v="323"/>
    <x v="31"/>
    <x v="87"/>
    <x v="260"/>
    <x v="607"/>
    <x v="539"/>
    <x v="47"/>
    <x v="557"/>
    <x v="21"/>
    <x v="534"/>
  </r>
  <r>
    <x v="462"/>
    <x v="462"/>
    <x v="460"/>
    <x v="530"/>
    <x v="323"/>
    <x v="31"/>
    <x v="88"/>
    <x v="260"/>
    <x v="448"/>
    <x v="597"/>
    <x v="69"/>
    <x v="0"/>
    <x v="69"/>
    <x v="0"/>
  </r>
  <r>
    <x v="462"/>
    <x v="462"/>
    <x v="460"/>
    <x v="530"/>
    <x v="323"/>
    <x v="31"/>
    <x v="89"/>
    <x v="260"/>
    <x v="277"/>
    <x v="597"/>
    <x v="69"/>
    <x v="0"/>
    <x v="69"/>
    <x v="0"/>
  </r>
  <r>
    <x v="319"/>
    <x v="314"/>
    <x v="313"/>
    <x v="68"/>
    <x v="201"/>
    <x v="20"/>
    <x v="90"/>
    <x v="156"/>
    <x v="407"/>
    <x v="465"/>
    <x v="14"/>
    <x v="302"/>
    <x v="54"/>
    <x v="491"/>
  </r>
  <r>
    <x v="462"/>
    <x v="462"/>
    <x v="460"/>
    <x v="530"/>
    <x v="323"/>
    <x v="31"/>
    <x v="91"/>
    <x v="260"/>
    <x v="291"/>
    <x v="597"/>
    <x v="69"/>
    <x v="0"/>
    <x v="69"/>
    <x v="0"/>
  </r>
  <r>
    <x v="15"/>
    <x v="16"/>
    <x v="16"/>
    <x v="19"/>
    <x v="206"/>
    <x v="20"/>
    <x v="92"/>
    <x v="164"/>
    <x v="29"/>
    <x v="191"/>
    <x v="66"/>
    <x v="337"/>
    <x v="2"/>
    <x v="75"/>
  </r>
  <r>
    <x v="51"/>
    <x v="39"/>
    <x v="39"/>
    <x v="21"/>
    <x v="210"/>
    <x v="20"/>
    <x v="93"/>
    <x v="165"/>
    <x v="57"/>
    <x v="266"/>
    <x v="46"/>
    <x v="324"/>
    <x v="22"/>
    <x v="242"/>
  </r>
  <r>
    <x v="298"/>
    <x v="149"/>
    <x v="147"/>
    <x v="42"/>
    <x v="208"/>
    <x v="20"/>
    <x v="94"/>
    <x v="166"/>
    <x v="190"/>
    <x v="353"/>
    <x v="54"/>
    <x v="455"/>
    <x v="14"/>
    <x v="267"/>
  </r>
  <r>
    <x v="237"/>
    <x v="234"/>
    <x v="232"/>
    <x v="55"/>
    <x v="206"/>
    <x v="20"/>
    <x v="95"/>
    <x v="167"/>
    <x v="307"/>
    <x v="222"/>
    <x v="49"/>
    <x v="291"/>
    <x v="19"/>
    <x v="199"/>
  </r>
  <r>
    <x v="256"/>
    <x v="256"/>
    <x v="255"/>
    <x v="59"/>
    <x v="210"/>
    <x v="20"/>
    <x v="96"/>
    <x v="168"/>
    <x v="335"/>
    <x v="102"/>
    <x v="43"/>
    <x v="128"/>
    <x v="25"/>
    <x v="124"/>
  </r>
  <r>
    <x v="257"/>
    <x v="260"/>
    <x v="259"/>
    <x v="60"/>
    <x v="206"/>
    <x v="20"/>
    <x v="97"/>
    <x v="169"/>
    <x v="340"/>
    <x v="193"/>
    <x v="61"/>
    <x v="317"/>
    <x v="7"/>
    <x v="105"/>
  </r>
  <r>
    <x v="319"/>
    <x v="314"/>
    <x v="313"/>
    <x v="67"/>
    <x v="210"/>
    <x v="20"/>
    <x v="98"/>
    <x v="170"/>
    <x v="406"/>
    <x v="418"/>
    <x v="38"/>
    <x v="449"/>
    <x v="30"/>
    <x v="405"/>
  </r>
  <r>
    <x v="453"/>
    <x v="446"/>
    <x v="444"/>
    <x v="84"/>
    <x v="210"/>
    <x v="20"/>
    <x v="99"/>
    <x v="171"/>
    <x v="591"/>
    <x v="43"/>
    <x v="46"/>
    <x v="72"/>
    <x v="22"/>
    <x v="53"/>
  </r>
  <r>
    <x v="462"/>
    <x v="462"/>
    <x v="460"/>
    <x v="530"/>
    <x v="323"/>
    <x v="31"/>
    <x v="100"/>
    <x v="260"/>
    <x v="607"/>
    <x v="542"/>
    <x v="41"/>
    <x v="558"/>
    <x v="27"/>
    <x v="542"/>
  </r>
  <r>
    <x v="462"/>
    <x v="462"/>
    <x v="460"/>
    <x v="530"/>
    <x v="323"/>
    <x v="31"/>
    <x v="101"/>
    <x v="260"/>
    <x v="430"/>
    <x v="597"/>
    <x v="69"/>
    <x v="0"/>
    <x v="69"/>
    <x v="0"/>
  </r>
  <r>
    <x v="462"/>
    <x v="462"/>
    <x v="460"/>
    <x v="530"/>
    <x v="323"/>
    <x v="31"/>
    <x v="102"/>
    <x v="260"/>
    <x v="277"/>
    <x v="597"/>
    <x v="69"/>
    <x v="0"/>
    <x v="69"/>
    <x v="0"/>
  </r>
  <r>
    <x v="100"/>
    <x v="102"/>
    <x v="103"/>
    <x v="34"/>
    <x v="199"/>
    <x v="20"/>
    <x v="103"/>
    <x v="179"/>
    <x v="135"/>
    <x v="173"/>
    <x v="24"/>
    <x v="96"/>
    <x v="44"/>
    <x v="262"/>
  </r>
  <r>
    <x v="462"/>
    <x v="462"/>
    <x v="460"/>
    <x v="530"/>
    <x v="323"/>
    <x v="31"/>
    <x v="104"/>
    <x v="260"/>
    <x v="291"/>
    <x v="597"/>
    <x v="69"/>
    <x v="0"/>
    <x v="69"/>
    <x v="0"/>
  </r>
  <r>
    <x v="16"/>
    <x v="18"/>
    <x v="18"/>
    <x v="20"/>
    <x v="204"/>
    <x v="20"/>
    <x v="105"/>
    <x v="184"/>
    <x v="32"/>
    <x v="271"/>
    <x v="65"/>
    <x v="424"/>
    <x v="3"/>
    <x v="128"/>
  </r>
  <r>
    <x v="230"/>
    <x v="227"/>
    <x v="225"/>
    <x v="54"/>
    <x v="209"/>
    <x v="20"/>
    <x v="106"/>
    <x v="185"/>
    <x v="299"/>
    <x v="423"/>
    <x v="58"/>
    <x v="513"/>
    <x v="10"/>
    <x v="317"/>
  </r>
  <r>
    <x v="300"/>
    <x v="295"/>
    <x v="294"/>
    <x v="64"/>
    <x v="204"/>
    <x v="20"/>
    <x v="107"/>
    <x v="186"/>
    <x v="381"/>
    <x v="296"/>
    <x v="59"/>
    <x v="434"/>
    <x v="9"/>
    <x v="194"/>
  </r>
  <r>
    <x v="454"/>
    <x v="447"/>
    <x v="445"/>
    <x v="85"/>
    <x v="213"/>
    <x v="20"/>
    <x v="108"/>
    <x v="187"/>
    <x v="592"/>
    <x v="176"/>
    <x v="62"/>
    <x v="294"/>
    <x v="6"/>
    <x v="86"/>
  </r>
  <r>
    <x v="462"/>
    <x v="462"/>
    <x v="460"/>
    <x v="530"/>
    <x v="323"/>
    <x v="31"/>
    <x v="109"/>
    <x v="260"/>
    <x v="607"/>
    <x v="531"/>
    <x v="55"/>
    <x v="553"/>
    <x v="13"/>
    <x v="500"/>
  </r>
  <r>
    <x v="462"/>
    <x v="462"/>
    <x v="460"/>
    <x v="530"/>
    <x v="323"/>
    <x v="31"/>
    <x v="110"/>
    <x v="260"/>
    <x v="557"/>
    <x v="597"/>
    <x v="69"/>
    <x v="0"/>
    <x v="69"/>
    <x v="0"/>
  </r>
  <r>
    <x v="462"/>
    <x v="462"/>
    <x v="460"/>
    <x v="530"/>
    <x v="323"/>
    <x v="31"/>
    <x v="111"/>
    <x v="260"/>
    <x v="278"/>
    <x v="597"/>
    <x v="69"/>
    <x v="0"/>
    <x v="69"/>
    <x v="0"/>
  </r>
  <r>
    <x v="50"/>
    <x v="53"/>
    <x v="53"/>
    <x v="24"/>
    <x v="169"/>
    <x v="17"/>
    <x v="112"/>
    <x v="206"/>
    <x v="74"/>
    <x v="517"/>
    <x v="6"/>
    <x v="349"/>
    <x v="62"/>
    <x v="532"/>
  </r>
  <r>
    <x v="148"/>
    <x v="146"/>
    <x v="144"/>
    <x v="41"/>
    <x v="174"/>
    <x v="17"/>
    <x v="113"/>
    <x v="207"/>
    <x v="187"/>
    <x v="160"/>
    <x v="15"/>
    <x v="50"/>
    <x v="53"/>
    <x v="290"/>
  </r>
  <r>
    <x v="395"/>
    <x v="358"/>
    <x v="356"/>
    <x v="73"/>
    <x v="170"/>
    <x v="17"/>
    <x v="114"/>
    <x v="208"/>
    <x v="489"/>
    <x v="421"/>
    <x v="10"/>
    <x v="189"/>
    <x v="58"/>
    <x v="474"/>
  </r>
  <r>
    <x v="462"/>
    <x v="462"/>
    <x v="460"/>
    <x v="530"/>
    <x v="323"/>
    <x v="31"/>
    <x v="115"/>
    <x v="260"/>
    <x v="291"/>
    <x v="597"/>
    <x v="69"/>
    <x v="0"/>
    <x v="69"/>
    <x v="0"/>
  </r>
  <r>
    <x v="48"/>
    <x v="45"/>
    <x v="45"/>
    <x v="22"/>
    <x v="177"/>
    <x v="17"/>
    <x v="116"/>
    <x v="216"/>
    <x v="64"/>
    <x v="19"/>
    <x v="29"/>
    <x v="18"/>
    <x v="39"/>
    <x v="42"/>
  </r>
  <r>
    <x v="50"/>
    <x v="53"/>
    <x v="53"/>
    <x v="23"/>
    <x v="178"/>
    <x v="17"/>
    <x v="117"/>
    <x v="217"/>
    <x v="73"/>
    <x v="356"/>
    <x v="36"/>
    <x v="353"/>
    <x v="32"/>
    <x v="363"/>
  </r>
  <r>
    <x v="128"/>
    <x v="134"/>
    <x v="132"/>
    <x v="37"/>
    <x v="174"/>
    <x v="17"/>
    <x v="118"/>
    <x v="218"/>
    <x v="172"/>
    <x v="310"/>
    <x v="32"/>
    <x v="283"/>
    <x v="36"/>
    <x v="352"/>
  </r>
  <r>
    <x v="148"/>
    <x v="146"/>
    <x v="144"/>
    <x v="40"/>
    <x v="174"/>
    <x v="17"/>
    <x v="119"/>
    <x v="219"/>
    <x v="186"/>
    <x v="140"/>
    <x v="31"/>
    <x v="102"/>
    <x v="37"/>
    <x v="204"/>
  </r>
  <r>
    <x v="162"/>
    <x v="172"/>
    <x v="170"/>
    <x v="50"/>
    <x v="175"/>
    <x v="17"/>
    <x v="120"/>
    <x v="220"/>
    <x v="219"/>
    <x v="429"/>
    <x v="28"/>
    <x v="394"/>
    <x v="40"/>
    <x v="437"/>
  </r>
  <r>
    <x v="433"/>
    <x v="450"/>
    <x v="448"/>
    <x v="86"/>
    <x v="179"/>
    <x v="17"/>
    <x v="121"/>
    <x v="221"/>
    <x v="595"/>
    <x v="462"/>
    <x v="25"/>
    <x v="427"/>
    <x v="43"/>
    <x v="470"/>
  </r>
  <r>
    <x v="462"/>
    <x v="462"/>
    <x v="460"/>
    <x v="530"/>
    <x v="323"/>
    <x v="31"/>
    <x v="122"/>
    <x v="260"/>
    <x v="607"/>
    <x v="553"/>
    <x v="20"/>
    <x v="556"/>
    <x v="48"/>
    <x v="563"/>
  </r>
  <r>
    <x v="462"/>
    <x v="462"/>
    <x v="460"/>
    <x v="530"/>
    <x v="323"/>
    <x v="31"/>
    <x v="123"/>
    <x v="260"/>
    <x v="558"/>
    <x v="597"/>
    <x v="69"/>
    <x v="0"/>
    <x v="69"/>
    <x v="0"/>
  </r>
  <r>
    <x v="462"/>
    <x v="462"/>
    <x v="460"/>
    <x v="530"/>
    <x v="323"/>
    <x v="31"/>
    <x v="124"/>
    <x v="260"/>
    <x v="278"/>
    <x v="597"/>
    <x v="69"/>
    <x v="0"/>
    <x v="69"/>
    <x v="0"/>
  </r>
  <r>
    <x v="74"/>
    <x v="78"/>
    <x v="79"/>
    <x v="31"/>
    <x v="198"/>
    <x v="20"/>
    <x v="125"/>
    <x v="236"/>
    <x v="107"/>
    <x v="251"/>
    <x v="25"/>
    <x v="172"/>
    <x v="43"/>
    <x v="334"/>
  </r>
  <r>
    <x v="317"/>
    <x v="312"/>
    <x v="311"/>
    <x v="66"/>
    <x v="200"/>
    <x v="20"/>
    <x v="126"/>
    <x v="237"/>
    <x v="403"/>
    <x v="449"/>
    <x v="26"/>
    <x v="416"/>
    <x v="42"/>
    <x v="459"/>
  </r>
  <r>
    <x v="435"/>
    <x v="443"/>
    <x v="441"/>
    <x v="83"/>
    <x v="202"/>
    <x v="20"/>
    <x v="127"/>
    <x v="238"/>
    <x v="588"/>
    <x v="405"/>
    <x v="4"/>
    <x v="89"/>
    <x v="64"/>
    <x v="471"/>
  </r>
  <r>
    <x v="462"/>
    <x v="462"/>
    <x v="460"/>
    <x v="530"/>
    <x v="323"/>
    <x v="31"/>
    <x v="128"/>
    <x v="260"/>
    <x v="291"/>
    <x v="597"/>
    <x v="69"/>
    <x v="0"/>
    <x v="69"/>
    <x v="0"/>
  </r>
  <r>
    <x v="451"/>
    <x v="12"/>
    <x v="12"/>
    <x v="18"/>
    <x v="203"/>
    <x v="20"/>
    <x v="129"/>
    <x v="248"/>
    <x v="23"/>
    <x v="273"/>
    <x v="50"/>
    <x v="345"/>
    <x v="18"/>
    <x v="229"/>
  </r>
  <r>
    <x v="60"/>
    <x v="68"/>
    <x v="69"/>
    <x v="29"/>
    <x v="205"/>
    <x v="20"/>
    <x v="130"/>
    <x v="249"/>
    <x v="94"/>
    <x v="283"/>
    <x v="63"/>
    <x v="431"/>
    <x v="5"/>
    <x v="156"/>
  </r>
  <r>
    <x v="193"/>
    <x v="128"/>
    <x v="126"/>
    <x v="36"/>
    <x v="207"/>
    <x v="20"/>
    <x v="131"/>
    <x v="250"/>
    <x v="164"/>
    <x v="348"/>
    <x v="45"/>
    <x v="402"/>
    <x v="23"/>
    <x v="323"/>
  </r>
  <r>
    <x v="317"/>
    <x v="312"/>
    <x v="311"/>
    <x v="66"/>
    <x v="200"/>
    <x v="20"/>
    <x v="132"/>
    <x v="251"/>
    <x v="402"/>
    <x v="278"/>
    <x v="51"/>
    <x v="361"/>
    <x v="17"/>
    <x v="224"/>
  </r>
  <r>
    <x v="412"/>
    <x v="416"/>
    <x v="414"/>
    <x v="79"/>
    <x v="211"/>
    <x v="20"/>
    <x v="133"/>
    <x v="252"/>
    <x v="559"/>
    <x v="226"/>
    <x v="56"/>
    <x v="334"/>
    <x v="12"/>
    <x v="162"/>
  </r>
  <r>
    <x v="45"/>
    <x v="438"/>
    <x v="436"/>
    <x v="81"/>
    <x v="212"/>
    <x v="20"/>
    <x v="134"/>
    <x v="253"/>
    <x v="583"/>
    <x v="368"/>
    <x v="37"/>
    <x v="378"/>
    <x v="31"/>
    <x v="373"/>
  </r>
  <r>
    <x v="462"/>
    <x v="462"/>
    <x v="460"/>
    <x v="530"/>
    <x v="323"/>
    <x v="31"/>
    <x v="135"/>
    <x v="260"/>
    <x v="607"/>
    <x v="547"/>
    <x v="37"/>
    <x v="560"/>
    <x v="31"/>
    <x v="546"/>
  </r>
  <r>
    <x v="462"/>
    <x v="462"/>
    <x v="460"/>
    <x v="530"/>
    <x v="323"/>
    <x v="31"/>
    <x v="136"/>
    <x v="260"/>
    <x v="287"/>
    <x v="589"/>
    <x v="32"/>
    <x v="596"/>
    <x v="36"/>
    <x v="594"/>
  </r>
  <r>
    <x v="462"/>
    <x v="462"/>
    <x v="460"/>
    <x v="530"/>
    <x v="323"/>
    <x v="31"/>
    <x v="137"/>
    <x v="260"/>
    <x v="75"/>
    <x v="597"/>
    <x v="69"/>
    <x v="0"/>
    <x v="69"/>
    <x v="0"/>
  </r>
  <r>
    <x v="462"/>
    <x v="462"/>
    <x v="460"/>
    <x v="530"/>
    <x v="323"/>
    <x v="31"/>
    <x v="138"/>
    <x v="260"/>
    <x v="278"/>
    <x v="597"/>
    <x v="69"/>
    <x v="0"/>
    <x v="69"/>
    <x v="0"/>
  </r>
  <r>
    <x v="157"/>
    <x v="122"/>
    <x v="54"/>
    <x v="90"/>
    <x v="140"/>
    <x v="12"/>
    <x v="139"/>
    <x v="16"/>
    <x v="76"/>
    <x v="543"/>
    <x v="22"/>
    <x v="550"/>
    <x v="46"/>
    <x v="550"/>
  </r>
  <r>
    <x v="158"/>
    <x v="54"/>
    <x v="55"/>
    <x v="89"/>
    <x v="141"/>
    <x v="12"/>
    <x v="140"/>
    <x v="17"/>
    <x v="77"/>
    <x v="472"/>
    <x v="11"/>
    <x v="287"/>
    <x v="57"/>
    <x v="502"/>
  </r>
  <r>
    <x v="462"/>
    <x v="462"/>
    <x v="460"/>
    <x v="530"/>
    <x v="323"/>
    <x v="31"/>
    <x v="141"/>
    <x v="260"/>
    <x v="287"/>
    <x v="549"/>
    <x v="20"/>
    <x v="554"/>
    <x v="48"/>
    <x v="557"/>
  </r>
  <r>
    <x v="462"/>
    <x v="462"/>
    <x v="460"/>
    <x v="530"/>
    <x v="323"/>
    <x v="31"/>
    <x v="142"/>
    <x v="260"/>
    <x v="385"/>
    <x v="597"/>
    <x v="69"/>
    <x v="0"/>
    <x v="69"/>
    <x v="0"/>
  </r>
  <r>
    <x v="462"/>
    <x v="462"/>
    <x v="460"/>
    <x v="530"/>
    <x v="323"/>
    <x v="31"/>
    <x v="143"/>
    <x v="260"/>
    <x v="433"/>
    <x v="597"/>
    <x v="69"/>
    <x v="0"/>
    <x v="69"/>
    <x v="0"/>
  </r>
  <r>
    <x v="462"/>
    <x v="462"/>
    <x v="460"/>
    <x v="530"/>
    <x v="323"/>
    <x v="31"/>
    <x v="144"/>
    <x v="260"/>
    <x v="278"/>
    <x v="597"/>
    <x v="69"/>
    <x v="0"/>
    <x v="69"/>
    <x v="0"/>
  </r>
  <r>
    <x v="68"/>
    <x v="94"/>
    <x v="95"/>
    <x v="112"/>
    <x v="214"/>
    <x v="21"/>
    <x v="145"/>
    <x v="16"/>
    <x v="124"/>
    <x v="545"/>
    <x v="3"/>
    <x v="526"/>
    <x v="65"/>
    <x v="562"/>
  </r>
  <r>
    <x v="87"/>
    <x v="92"/>
    <x v="93"/>
    <x v="113"/>
    <x v="215"/>
    <x v="21"/>
    <x v="146"/>
    <x v="17"/>
    <x v="121"/>
    <x v="537"/>
    <x v="1"/>
    <x v="439"/>
    <x v="67"/>
    <x v="547"/>
  </r>
  <r>
    <x v="90"/>
    <x v="111"/>
    <x v="112"/>
    <x v="116"/>
    <x v="216"/>
    <x v="21"/>
    <x v="147"/>
    <x v="18"/>
    <x v="145"/>
    <x v="546"/>
    <x v="3"/>
    <x v="532"/>
    <x v="65"/>
    <x v="565"/>
  </r>
  <r>
    <x v="215"/>
    <x v="212"/>
    <x v="210"/>
    <x v="135"/>
    <x v="217"/>
    <x v="21"/>
    <x v="148"/>
    <x v="19"/>
    <x v="276"/>
    <x v="511"/>
    <x v="13"/>
    <x v="440"/>
    <x v="55"/>
    <x v="525"/>
  </r>
  <r>
    <x v="231"/>
    <x v="230"/>
    <x v="228"/>
    <x v="137"/>
    <x v="230"/>
    <x v="22"/>
    <x v="149"/>
    <x v="20"/>
    <x v="302"/>
    <x v="391"/>
    <x v="10"/>
    <x v="153"/>
    <x v="58"/>
    <x v="449"/>
  </r>
  <r>
    <x v="260"/>
    <x v="269"/>
    <x v="268"/>
    <x v="145"/>
    <x v="218"/>
    <x v="21"/>
    <x v="150"/>
    <x v="21"/>
    <x v="349"/>
    <x v="469"/>
    <x v="18"/>
    <x v="365"/>
    <x v="50"/>
    <x v="489"/>
  </r>
  <r>
    <x v="262"/>
    <x v="273"/>
    <x v="272"/>
    <x v="148"/>
    <x v="219"/>
    <x v="21"/>
    <x v="151"/>
    <x v="22"/>
    <x v="353"/>
    <x v="498"/>
    <x v="10"/>
    <x v="348"/>
    <x v="58"/>
    <x v="523"/>
  </r>
  <r>
    <x v="285"/>
    <x v="287"/>
    <x v="286"/>
    <x v="151"/>
    <x v="225"/>
    <x v="21"/>
    <x v="152"/>
    <x v="23"/>
    <x v="372"/>
    <x v="396"/>
    <x v="15"/>
    <x v="219"/>
    <x v="53"/>
    <x v="444"/>
  </r>
  <r>
    <x v="306"/>
    <x v="302"/>
    <x v="301"/>
    <x v="153"/>
    <x v="220"/>
    <x v="21"/>
    <x v="153"/>
    <x v="24"/>
    <x v="391"/>
    <x v="516"/>
    <x v="8"/>
    <x v="386"/>
    <x v="60"/>
    <x v="530"/>
  </r>
  <r>
    <x v="349"/>
    <x v="337"/>
    <x v="336"/>
    <x v="159"/>
    <x v="221"/>
    <x v="21"/>
    <x v="154"/>
    <x v="26"/>
    <x v="464"/>
    <x v="446"/>
    <x v="11"/>
    <x v="237"/>
    <x v="57"/>
    <x v="484"/>
  </r>
  <r>
    <x v="354"/>
    <x v="346"/>
    <x v="345"/>
    <x v="163"/>
    <x v="218"/>
    <x v="21"/>
    <x v="155"/>
    <x v="27"/>
    <x v="473"/>
    <x v="392"/>
    <x v="16"/>
    <x v="228"/>
    <x v="52"/>
    <x v="438"/>
  </r>
  <r>
    <x v="366"/>
    <x v="380"/>
    <x v="380"/>
    <x v="168"/>
    <x v="222"/>
    <x v="21"/>
    <x v="156"/>
    <x v="28"/>
    <x v="517"/>
    <x v="487"/>
    <x v="13"/>
    <x v="363"/>
    <x v="55"/>
    <x v="509"/>
  </r>
  <r>
    <x v="462"/>
    <x v="462"/>
    <x v="460"/>
    <x v="530"/>
    <x v="226"/>
    <x v="21"/>
    <x v="157"/>
    <x v="29"/>
    <x v="562"/>
    <x v="149"/>
    <x v="20"/>
    <x v="64"/>
    <x v="48"/>
    <x v="248"/>
  </r>
  <r>
    <x v="419"/>
    <x v="457"/>
    <x v="455"/>
    <x v="179"/>
    <x v="223"/>
    <x v="21"/>
    <x v="158"/>
    <x v="30"/>
    <x v="602"/>
    <x v="536"/>
    <x v="5"/>
    <x v="489"/>
    <x v="63"/>
    <x v="544"/>
  </r>
  <r>
    <x v="462"/>
    <x v="462"/>
    <x v="460"/>
    <x v="530"/>
    <x v="323"/>
    <x v="31"/>
    <x v="159"/>
    <x v="260"/>
    <x v="291"/>
    <x v="597"/>
    <x v="69"/>
    <x v="0"/>
    <x v="69"/>
    <x v="0"/>
  </r>
  <r>
    <x v="79"/>
    <x v="85"/>
    <x v="86"/>
    <x v="109"/>
    <x v="227"/>
    <x v="21"/>
    <x v="160"/>
    <x v="32"/>
    <x v="115"/>
    <x v="434"/>
    <x v="18"/>
    <x v="304"/>
    <x v="50"/>
    <x v="467"/>
  </r>
  <r>
    <x v="68"/>
    <x v="94"/>
    <x v="95"/>
    <x v="112"/>
    <x v="214"/>
    <x v="21"/>
    <x v="161"/>
    <x v="33"/>
    <x v="123"/>
    <x v="532"/>
    <x v="17"/>
    <x v="533"/>
    <x v="51"/>
    <x v="539"/>
  </r>
  <r>
    <x v="132"/>
    <x v="136"/>
    <x v="134"/>
    <x v="118"/>
    <x v="224"/>
    <x v="21"/>
    <x v="162"/>
    <x v="34"/>
    <x v="174"/>
    <x v="287"/>
    <x v="47"/>
    <x v="352"/>
    <x v="21"/>
    <x v="264"/>
  </r>
  <r>
    <x v="150"/>
    <x v="153"/>
    <x v="151"/>
    <x v="121"/>
    <x v="225"/>
    <x v="21"/>
    <x v="163"/>
    <x v="35"/>
    <x v="194"/>
    <x v="497"/>
    <x v="37"/>
    <x v="527"/>
    <x v="31"/>
    <x v="485"/>
  </r>
  <r>
    <x v="208"/>
    <x v="202"/>
    <x v="200"/>
    <x v="131"/>
    <x v="226"/>
    <x v="21"/>
    <x v="164"/>
    <x v="36"/>
    <x v="262"/>
    <x v="500"/>
    <x v="39"/>
    <x v="541"/>
    <x v="29"/>
    <x v="486"/>
  </r>
  <r>
    <x v="210"/>
    <x v="206"/>
    <x v="204"/>
    <x v="132"/>
    <x v="224"/>
    <x v="21"/>
    <x v="165"/>
    <x v="37"/>
    <x v="268"/>
    <x v="364"/>
    <x v="40"/>
    <x v="392"/>
    <x v="28"/>
    <x v="357"/>
  </r>
  <r>
    <x v="267"/>
    <x v="268"/>
    <x v="267"/>
    <x v="146"/>
    <x v="227"/>
    <x v="21"/>
    <x v="166"/>
    <x v="38"/>
    <x v="348"/>
    <x v="529"/>
    <x v="18"/>
    <x v="524"/>
    <x v="50"/>
    <x v="536"/>
  </r>
  <r>
    <x v="432"/>
    <x v="333"/>
    <x v="332"/>
    <x v="158"/>
    <x v="227"/>
    <x v="21"/>
    <x v="167"/>
    <x v="39"/>
    <x v="459"/>
    <x v="385"/>
    <x v="33"/>
    <x v="372"/>
    <x v="35"/>
    <x v="399"/>
  </r>
  <r>
    <x v="318"/>
    <x v="343"/>
    <x v="342"/>
    <x v="162"/>
    <x v="236"/>
    <x v="22"/>
    <x v="168"/>
    <x v="40"/>
    <x v="469"/>
    <x v="509"/>
    <x v="22"/>
    <x v="500"/>
    <x v="46"/>
    <x v="520"/>
  </r>
  <r>
    <x v="462"/>
    <x v="462"/>
    <x v="460"/>
    <x v="530"/>
    <x v="323"/>
    <x v="31"/>
    <x v="169"/>
    <x v="260"/>
    <x v="607"/>
    <x v="586"/>
    <x v="13"/>
    <x v="587"/>
    <x v="55"/>
    <x v="597"/>
  </r>
  <r>
    <x v="462"/>
    <x v="462"/>
    <x v="460"/>
    <x v="530"/>
    <x v="323"/>
    <x v="31"/>
    <x v="170"/>
    <x v="260"/>
    <x v="438"/>
    <x v="597"/>
    <x v="69"/>
    <x v="0"/>
    <x v="69"/>
    <x v="0"/>
  </r>
  <r>
    <x v="462"/>
    <x v="462"/>
    <x v="460"/>
    <x v="530"/>
    <x v="323"/>
    <x v="31"/>
    <x v="171"/>
    <x v="260"/>
    <x v="278"/>
    <x v="597"/>
    <x v="69"/>
    <x v="0"/>
    <x v="69"/>
    <x v="0"/>
  </r>
  <r>
    <x v="38"/>
    <x v="50"/>
    <x v="50"/>
    <x v="101"/>
    <x v="228"/>
    <x v="22"/>
    <x v="172"/>
    <x v="86"/>
    <x v="70"/>
    <x v="444"/>
    <x v="9"/>
    <x v="197"/>
    <x v="59"/>
    <x v="483"/>
  </r>
  <r>
    <x v="195"/>
    <x v="208"/>
    <x v="206"/>
    <x v="134"/>
    <x v="229"/>
    <x v="22"/>
    <x v="173"/>
    <x v="87"/>
    <x v="272"/>
    <x v="551"/>
    <x v="5"/>
    <x v="548"/>
    <x v="63"/>
    <x v="568"/>
  </r>
  <r>
    <x v="462"/>
    <x v="462"/>
    <x v="460"/>
    <x v="530"/>
    <x v="323"/>
    <x v="31"/>
    <x v="174"/>
    <x v="260"/>
    <x v="291"/>
    <x v="597"/>
    <x v="69"/>
    <x v="0"/>
    <x v="69"/>
    <x v="0"/>
  </r>
  <r>
    <x v="37"/>
    <x v="35"/>
    <x v="35"/>
    <x v="96"/>
    <x v="232"/>
    <x v="22"/>
    <x v="175"/>
    <x v="97"/>
    <x v="53"/>
    <x v="402"/>
    <x v="42"/>
    <x v="450"/>
    <x v="26"/>
    <x v="380"/>
  </r>
  <r>
    <x v="38"/>
    <x v="50"/>
    <x v="50"/>
    <x v="101"/>
    <x v="228"/>
    <x v="22"/>
    <x v="176"/>
    <x v="98"/>
    <x v="69"/>
    <x v="508"/>
    <x v="32"/>
    <x v="529"/>
    <x v="36"/>
    <x v="504"/>
  </r>
  <r>
    <x v="109"/>
    <x v="113"/>
    <x v="114"/>
    <x v="117"/>
    <x v="233"/>
    <x v="22"/>
    <x v="177"/>
    <x v="99"/>
    <x v="147"/>
    <x v="401"/>
    <x v="47"/>
    <x v="465"/>
    <x v="21"/>
    <x v="354"/>
  </r>
  <r>
    <x v="195"/>
    <x v="208"/>
    <x v="206"/>
    <x v="133"/>
    <x v="232"/>
    <x v="22"/>
    <x v="178"/>
    <x v="100"/>
    <x v="271"/>
    <x v="512"/>
    <x v="31"/>
    <x v="530"/>
    <x v="37"/>
    <x v="507"/>
  </r>
  <r>
    <x v="142"/>
    <x v="301"/>
    <x v="300"/>
    <x v="152"/>
    <x v="235"/>
    <x v="22"/>
    <x v="179"/>
    <x v="101"/>
    <x v="390"/>
    <x v="456"/>
    <x v="37"/>
    <x v="490"/>
    <x v="31"/>
    <x v="436"/>
  </r>
  <r>
    <x v="140"/>
    <x v="345"/>
    <x v="344"/>
    <x v="160"/>
    <x v="236"/>
    <x v="22"/>
    <x v="180"/>
    <x v="102"/>
    <x v="471"/>
    <x v="514"/>
    <x v="31"/>
    <x v="535"/>
    <x v="37"/>
    <x v="512"/>
  </r>
  <r>
    <x v="390"/>
    <x v="342"/>
    <x v="341"/>
    <x v="161"/>
    <x v="237"/>
    <x v="22"/>
    <x v="181"/>
    <x v="103"/>
    <x v="513"/>
    <x v="521"/>
    <x v="38"/>
    <x v="547"/>
    <x v="30"/>
    <x v="511"/>
  </r>
  <r>
    <x v="462"/>
    <x v="462"/>
    <x v="460"/>
    <x v="530"/>
    <x v="323"/>
    <x v="31"/>
    <x v="182"/>
    <x v="260"/>
    <x v="607"/>
    <x v="573"/>
    <x v="22"/>
    <x v="578"/>
    <x v="46"/>
    <x v="579"/>
  </r>
  <r>
    <x v="462"/>
    <x v="462"/>
    <x v="460"/>
    <x v="530"/>
    <x v="323"/>
    <x v="31"/>
    <x v="183"/>
    <x v="260"/>
    <x v="428"/>
    <x v="597"/>
    <x v="69"/>
    <x v="0"/>
    <x v="69"/>
    <x v="0"/>
  </r>
  <r>
    <x v="462"/>
    <x v="462"/>
    <x v="460"/>
    <x v="530"/>
    <x v="323"/>
    <x v="31"/>
    <x v="184"/>
    <x v="260"/>
    <x v="277"/>
    <x v="597"/>
    <x v="69"/>
    <x v="0"/>
    <x v="69"/>
    <x v="0"/>
  </r>
  <r>
    <x v="3"/>
    <x v="0"/>
    <x v="0"/>
    <x v="92"/>
    <x v="238"/>
    <x v="22"/>
    <x v="185"/>
    <x v="123"/>
    <x v="9"/>
    <x v="486"/>
    <x v="6"/>
    <x v="248"/>
    <x v="62"/>
    <x v="517"/>
  </r>
  <r>
    <x v="462"/>
    <x v="462"/>
    <x v="460"/>
    <x v="530"/>
    <x v="323"/>
    <x v="31"/>
    <x v="186"/>
    <x v="260"/>
    <x v="291"/>
    <x v="597"/>
    <x v="69"/>
    <x v="0"/>
    <x v="69"/>
    <x v="0"/>
  </r>
  <r>
    <x v="3"/>
    <x v="0"/>
    <x v="0"/>
    <x v="91"/>
    <x v="238"/>
    <x v="22"/>
    <x v="187"/>
    <x v="134"/>
    <x v="8"/>
    <x v="523"/>
    <x v="27"/>
    <x v="537"/>
    <x v="41"/>
    <x v="524"/>
  </r>
  <r>
    <x v="82"/>
    <x v="93"/>
    <x v="94"/>
    <x v="111"/>
    <x v="231"/>
    <x v="22"/>
    <x v="188"/>
    <x v="4"/>
    <x v="122"/>
    <x v="467"/>
    <x v="37"/>
    <x v="495"/>
    <x v="31"/>
    <x v="445"/>
  </r>
  <r>
    <x v="105"/>
    <x v="107"/>
    <x v="108"/>
    <x v="115"/>
    <x v="234"/>
    <x v="22"/>
    <x v="189"/>
    <x v="136"/>
    <x v="140"/>
    <x v="333"/>
    <x v="45"/>
    <x v="389"/>
    <x v="23"/>
    <x v="313"/>
  </r>
  <r>
    <x v="194"/>
    <x v="193"/>
    <x v="191"/>
    <x v="130"/>
    <x v="231"/>
    <x v="22"/>
    <x v="190"/>
    <x v="137"/>
    <x v="249"/>
    <x v="281"/>
    <x v="38"/>
    <x v="285"/>
    <x v="30"/>
    <x v="305"/>
  </r>
  <r>
    <x v="269"/>
    <x v="270"/>
    <x v="269"/>
    <x v="147"/>
    <x v="238"/>
    <x v="22"/>
    <x v="191"/>
    <x v="138"/>
    <x v="350"/>
    <x v="50"/>
    <x v="64"/>
    <x v="135"/>
    <x v="4"/>
    <x v="17"/>
  </r>
  <r>
    <x v="372"/>
    <x v="362"/>
    <x v="362"/>
    <x v="164"/>
    <x v="233"/>
    <x v="22"/>
    <x v="192"/>
    <x v="139"/>
    <x v="495"/>
    <x v="216"/>
    <x v="60"/>
    <x v="338"/>
    <x v="8"/>
    <x v="130"/>
  </r>
  <r>
    <x v="139"/>
    <x v="375"/>
    <x v="375"/>
    <x v="165"/>
    <x v="234"/>
    <x v="22"/>
    <x v="193"/>
    <x v="140"/>
    <x v="511"/>
    <x v="422"/>
    <x v="44"/>
    <x v="479"/>
    <x v="24"/>
    <x v="390"/>
  </r>
  <r>
    <x v="462"/>
    <x v="462"/>
    <x v="460"/>
    <x v="530"/>
    <x v="323"/>
    <x v="31"/>
    <x v="194"/>
    <x v="260"/>
    <x v="607"/>
    <x v="555"/>
    <x v="32"/>
    <x v="562"/>
    <x v="36"/>
    <x v="556"/>
  </r>
  <r>
    <x v="462"/>
    <x v="462"/>
    <x v="460"/>
    <x v="530"/>
    <x v="323"/>
    <x v="31"/>
    <x v="195"/>
    <x v="260"/>
    <x v="441"/>
    <x v="597"/>
    <x v="69"/>
    <x v="0"/>
    <x v="69"/>
    <x v="0"/>
  </r>
  <r>
    <x v="462"/>
    <x v="462"/>
    <x v="460"/>
    <x v="530"/>
    <x v="323"/>
    <x v="31"/>
    <x v="196"/>
    <x v="260"/>
    <x v="278"/>
    <x v="597"/>
    <x v="69"/>
    <x v="0"/>
    <x v="69"/>
    <x v="0"/>
  </r>
  <r>
    <x v="41"/>
    <x v="47"/>
    <x v="47"/>
    <x v="99"/>
    <x v="242"/>
    <x v="23"/>
    <x v="197"/>
    <x v="156"/>
    <x v="66"/>
    <x v="147"/>
    <x v="33"/>
    <x v="120"/>
    <x v="35"/>
    <x v="203"/>
  </r>
  <r>
    <x v="43"/>
    <x v="52"/>
    <x v="52"/>
    <x v="103"/>
    <x v="239"/>
    <x v="23"/>
    <x v="198"/>
    <x v="157"/>
    <x v="72"/>
    <x v="398"/>
    <x v="6"/>
    <x v="106"/>
    <x v="62"/>
    <x v="465"/>
  </r>
  <r>
    <x v="131"/>
    <x v="138"/>
    <x v="136"/>
    <x v="119"/>
    <x v="240"/>
    <x v="23"/>
    <x v="199"/>
    <x v="158"/>
    <x v="176"/>
    <x v="534"/>
    <x v="1"/>
    <x v="350"/>
    <x v="67"/>
    <x v="543"/>
  </r>
  <r>
    <x v="141"/>
    <x v="144"/>
    <x v="142"/>
    <x v="120"/>
    <x v="244"/>
    <x v="23"/>
    <x v="200"/>
    <x v="159"/>
    <x v="184"/>
    <x v="338"/>
    <x v="5"/>
    <x v="67"/>
    <x v="63"/>
    <x v="431"/>
  </r>
  <r>
    <x v="272"/>
    <x v="279"/>
    <x v="278"/>
    <x v="150"/>
    <x v="241"/>
    <x v="23"/>
    <x v="201"/>
    <x v="160"/>
    <x v="361"/>
    <x v="488"/>
    <x v="10"/>
    <x v="320"/>
    <x v="58"/>
    <x v="513"/>
  </r>
  <r>
    <x v="337"/>
    <x v="332"/>
    <x v="331"/>
    <x v="157"/>
    <x v="244"/>
    <x v="23"/>
    <x v="202"/>
    <x v="161"/>
    <x v="458"/>
    <x v="443"/>
    <x v="10"/>
    <x v="214"/>
    <x v="58"/>
    <x v="481"/>
  </r>
  <r>
    <x v="462"/>
    <x v="462"/>
    <x v="460"/>
    <x v="530"/>
    <x v="323"/>
    <x v="31"/>
    <x v="203"/>
    <x v="260"/>
    <x v="291"/>
    <x v="597"/>
    <x v="69"/>
    <x v="0"/>
    <x v="69"/>
    <x v="0"/>
  </r>
  <r>
    <x v="4"/>
    <x v="2"/>
    <x v="2"/>
    <x v="93"/>
    <x v="242"/>
    <x v="23"/>
    <x v="204"/>
    <x v="164"/>
    <x v="11"/>
    <x v="355"/>
    <x v="48"/>
    <x v="432"/>
    <x v="20"/>
    <x v="309"/>
  </r>
  <r>
    <x v="25"/>
    <x v="32"/>
    <x v="32"/>
    <x v="95"/>
    <x v="246"/>
    <x v="23"/>
    <x v="205"/>
    <x v="165"/>
    <x v="50"/>
    <x v="463"/>
    <x v="30"/>
    <x v="459"/>
    <x v="38"/>
    <x v="460"/>
  </r>
  <r>
    <x v="42"/>
    <x v="51"/>
    <x v="51"/>
    <x v="102"/>
    <x v="242"/>
    <x v="23"/>
    <x v="206"/>
    <x v="166"/>
    <x v="71"/>
    <x v="264"/>
    <x v="53"/>
    <x v="358"/>
    <x v="15"/>
    <x v="207"/>
  </r>
  <r>
    <x v="64"/>
    <x v="71"/>
    <x v="72"/>
    <x v="107"/>
    <x v="243"/>
    <x v="23"/>
    <x v="207"/>
    <x v="167"/>
    <x v="98"/>
    <x v="286"/>
    <x v="45"/>
    <x v="340"/>
    <x v="23"/>
    <x v="274"/>
  </r>
  <r>
    <x v="234"/>
    <x v="241"/>
    <x v="240"/>
    <x v="141"/>
    <x v="243"/>
    <x v="23"/>
    <x v="208"/>
    <x v="168"/>
    <x v="315"/>
    <x v="424"/>
    <x v="31"/>
    <x v="417"/>
    <x v="37"/>
    <x v="426"/>
  </r>
  <r>
    <x v="272"/>
    <x v="279"/>
    <x v="278"/>
    <x v="149"/>
    <x v="241"/>
    <x v="23"/>
    <x v="209"/>
    <x v="169"/>
    <x v="360"/>
    <x v="352"/>
    <x v="44"/>
    <x v="397"/>
    <x v="24"/>
    <x v="327"/>
  </r>
  <r>
    <x v="337"/>
    <x v="332"/>
    <x v="331"/>
    <x v="156"/>
    <x v="244"/>
    <x v="23"/>
    <x v="210"/>
    <x v="170"/>
    <x v="457"/>
    <x v="528"/>
    <x v="16"/>
    <x v="516"/>
    <x v="52"/>
    <x v="537"/>
  </r>
  <r>
    <x v="27"/>
    <x v="392"/>
    <x v="390"/>
    <x v="169"/>
    <x v="245"/>
    <x v="23"/>
    <x v="211"/>
    <x v="171"/>
    <x v="527"/>
    <x v="461"/>
    <x v="44"/>
    <x v="509"/>
    <x v="24"/>
    <x v="418"/>
  </r>
  <r>
    <x v="397"/>
    <x v="400"/>
    <x v="398"/>
    <x v="170"/>
    <x v="245"/>
    <x v="23"/>
    <x v="212"/>
    <x v="172"/>
    <x v="537"/>
    <x v="390"/>
    <x v="49"/>
    <x v="464"/>
    <x v="19"/>
    <x v="339"/>
  </r>
  <r>
    <x v="421"/>
    <x v="430"/>
    <x v="428"/>
    <x v="174"/>
    <x v="246"/>
    <x v="23"/>
    <x v="213"/>
    <x v="173"/>
    <x v="574"/>
    <x v="192"/>
    <x v="50"/>
    <x v="269"/>
    <x v="18"/>
    <x v="171"/>
  </r>
  <r>
    <x v="462"/>
    <x v="462"/>
    <x v="460"/>
    <x v="530"/>
    <x v="323"/>
    <x v="31"/>
    <x v="214"/>
    <x v="260"/>
    <x v="607"/>
    <x v="572"/>
    <x v="23"/>
    <x v="575"/>
    <x v="45"/>
    <x v="577"/>
  </r>
  <r>
    <x v="462"/>
    <x v="462"/>
    <x v="460"/>
    <x v="530"/>
    <x v="323"/>
    <x v="31"/>
    <x v="215"/>
    <x v="260"/>
    <x v="432"/>
    <x v="597"/>
    <x v="69"/>
    <x v="0"/>
    <x v="69"/>
    <x v="0"/>
  </r>
  <r>
    <x v="462"/>
    <x v="462"/>
    <x v="460"/>
    <x v="530"/>
    <x v="323"/>
    <x v="31"/>
    <x v="216"/>
    <x v="260"/>
    <x v="278"/>
    <x v="597"/>
    <x v="69"/>
    <x v="0"/>
    <x v="69"/>
    <x v="0"/>
  </r>
  <r>
    <x v="30"/>
    <x v="42"/>
    <x v="42"/>
    <x v="98"/>
    <x v="247"/>
    <x v="24"/>
    <x v="217"/>
    <x v="206"/>
    <x v="61"/>
    <x v="490"/>
    <x v="10"/>
    <x v="321"/>
    <x v="58"/>
    <x v="514"/>
  </r>
  <r>
    <x v="167"/>
    <x v="173"/>
    <x v="171"/>
    <x v="125"/>
    <x v="249"/>
    <x v="24"/>
    <x v="218"/>
    <x v="207"/>
    <x v="221"/>
    <x v="221"/>
    <x v="20"/>
    <x v="107"/>
    <x v="48"/>
    <x v="326"/>
  </r>
  <r>
    <x v="462"/>
    <x v="462"/>
    <x v="460"/>
    <x v="530"/>
    <x v="323"/>
    <x v="31"/>
    <x v="219"/>
    <x v="260"/>
    <x v="291"/>
    <x v="597"/>
    <x v="69"/>
    <x v="0"/>
    <x v="69"/>
    <x v="0"/>
  </r>
  <r>
    <x v="30"/>
    <x v="42"/>
    <x v="42"/>
    <x v="97"/>
    <x v="247"/>
    <x v="24"/>
    <x v="220"/>
    <x v="216"/>
    <x v="60"/>
    <x v="453"/>
    <x v="26"/>
    <x v="419"/>
    <x v="42"/>
    <x v="462"/>
  </r>
  <r>
    <x v="56"/>
    <x v="61"/>
    <x v="62"/>
    <x v="105"/>
    <x v="253"/>
    <x v="24"/>
    <x v="221"/>
    <x v="217"/>
    <x v="86"/>
    <x v="180"/>
    <x v="57"/>
    <x v="279"/>
    <x v="11"/>
    <x v="117"/>
  </r>
  <r>
    <x v="86"/>
    <x v="79"/>
    <x v="80"/>
    <x v="108"/>
    <x v="251"/>
    <x v="24"/>
    <x v="222"/>
    <x v="218"/>
    <x v="108"/>
    <x v="469"/>
    <x v="32"/>
    <x v="475"/>
    <x v="36"/>
    <x v="461"/>
  </r>
  <r>
    <x v="186"/>
    <x v="159"/>
    <x v="157"/>
    <x v="123"/>
    <x v="248"/>
    <x v="24"/>
    <x v="223"/>
    <x v="219"/>
    <x v="201"/>
    <x v="237"/>
    <x v="35"/>
    <x v="231"/>
    <x v="33"/>
    <x v="285"/>
  </r>
  <r>
    <x v="167"/>
    <x v="173"/>
    <x v="171"/>
    <x v="125"/>
    <x v="249"/>
    <x v="24"/>
    <x v="224"/>
    <x v="220"/>
    <x v="220"/>
    <x v="477"/>
    <x v="40"/>
    <x v="517"/>
    <x v="28"/>
    <x v="452"/>
  </r>
  <r>
    <x v="187"/>
    <x v="188"/>
    <x v="186"/>
    <x v="127"/>
    <x v="250"/>
    <x v="24"/>
    <x v="225"/>
    <x v="221"/>
    <x v="239"/>
    <x v="341"/>
    <x v="46"/>
    <x v="405"/>
    <x v="22"/>
    <x v="311"/>
  </r>
  <r>
    <x v="228"/>
    <x v="228"/>
    <x v="226"/>
    <x v="136"/>
    <x v="251"/>
    <x v="24"/>
    <x v="226"/>
    <x v="222"/>
    <x v="300"/>
    <x v="471"/>
    <x v="34"/>
    <x v="488"/>
    <x v="34"/>
    <x v="455"/>
  </r>
  <r>
    <x v="238"/>
    <x v="238"/>
    <x v="236"/>
    <x v="139"/>
    <x v="252"/>
    <x v="24"/>
    <x v="227"/>
    <x v="223"/>
    <x v="311"/>
    <x v="306"/>
    <x v="49"/>
    <x v="385"/>
    <x v="19"/>
    <x v="266"/>
  </r>
  <r>
    <x v="263"/>
    <x v="267"/>
    <x v="266"/>
    <x v="144"/>
    <x v="252"/>
    <x v="24"/>
    <x v="228"/>
    <x v="224"/>
    <x v="347"/>
    <x v="492"/>
    <x v="38"/>
    <x v="522"/>
    <x v="30"/>
    <x v="476"/>
  </r>
  <r>
    <x v="327"/>
    <x v="319"/>
    <x v="318"/>
    <x v="155"/>
    <x v="253"/>
    <x v="24"/>
    <x v="229"/>
    <x v="225"/>
    <x v="411"/>
    <x v="417"/>
    <x v="35"/>
    <x v="437"/>
    <x v="33"/>
    <x v="412"/>
  </r>
  <r>
    <x v="423"/>
    <x v="429"/>
    <x v="427"/>
    <x v="173"/>
    <x v="250"/>
    <x v="24"/>
    <x v="230"/>
    <x v="226"/>
    <x v="573"/>
    <x v="120"/>
    <x v="53"/>
    <x v="183"/>
    <x v="15"/>
    <x v="95"/>
  </r>
  <r>
    <x v="425"/>
    <x v="441"/>
    <x v="439"/>
    <x v="176"/>
    <x v="248"/>
    <x v="24"/>
    <x v="231"/>
    <x v="227"/>
    <x v="586"/>
    <x v="466"/>
    <x v="38"/>
    <x v="497"/>
    <x v="30"/>
    <x v="441"/>
  </r>
  <r>
    <x v="462"/>
    <x v="462"/>
    <x v="460"/>
    <x v="530"/>
    <x v="323"/>
    <x v="31"/>
    <x v="232"/>
    <x v="260"/>
    <x v="607"/>
    <x v="567"/>
    <x v="34"/>
    <x v="577"/>
    <x v="34"/>
    <x v="570"/>
  </r>
  <r>
    <x v="462"/>
    <x v="462"/>
    <x v="460"/>
    <x v="530"/>
    <x v="323"/>
    <x v="31"/>
    <x v="233"/>
    <x v="260"/>
    <x v="429"/>
    <x v="597"/>
    <x v="69"/>
    <x v="0"/>
    <x v="69"/>
    <x v="0"/>
  </r>
  <r>
    <x v="462"/>
    <x v="462"/>
    <x v="460"/>
    <x v="530"/>
    <x v="323"/>
    <x v="31"/>
    <x v="234"/>
    <x v="260"/>
    <x v="278"/>
    <x v="597"/>
    <x v="69"/>
    <x v="0"/>
    <x v="69"/>
    <x v="0"/>
  </r>
  <r>
    <x v="39"/>
    <x v="48"/>
    <x v="48"/>
    <x v="100"/>
    <x v="254"/>
    <x v="25"/>
    <x v="235"/>
    <x v="236"/>
    <x v="67"/>
    <x v="533"/>
    <x v="6"/>
    <x v="457"/>
    <x v="62"/>
    <x v="541"/>
  </r>
  <r>
    <x v="57"/>
    <x v="65"/>
    <x v="66"/>
    <x v="106"/>
    <x v="244"/>
    <x v="23"/>
    <x v="236"/>
    <x v="237"/>
    <x v="90"/>
    <x v="340"/>
    <x v="5"/>
    <x v="68"/>
    <x v="63"/>
    <x v="433"/>
  </r>
  <r>
    <x v="83"/>
    <x v="90"/>
    <x v="91"/>
    <x v="110"/>
    <x v="255"/>
    <x v="25"/>
    <x v="237"/>
    <x v="238"/>
    <x v="119"/>
    <x v="544"/>
    <x v="5"/>
    <x v="539"/>
    <x v="63"/>
    <x v="561"/>
  </r>
  <r>
    <x v="153"/>
    <x v="158"/>
    <x v="156"/>
    <x v="122"/>
    <x v="256"/>
    <x v="25"/>
    <x v="238"/>
    <x v="239"/>
    <x v="200"/>
    <x v="502"/>
    <x v="4"/>
    <x v="257"/>
    <x v="64"/>
    <x v="526"/>
  </r>
  <r>
    <x v="155"/>
    <x v="161"/>
    <x v="160"/>
    <x v="124"/>
    <x v="257"/>
    <x v="25"/>
    <x v="239"/>
    <x v="240"/>
    <x v="205"/>
    <x v="349"/>
    <x v="14"/>
    <x v="159"/>
    <x v="54"/>
    <x v="417"/>
  </r>
  <r>
    <x v="166"/>
    <x v="174"/>
    <x v="172"/>
    <x v="126"/>
    <x v="258"/>
    <x v="25"/>
    <x v="240"/>
    <x v="241"/>
    <x v="222"/>
    <x v="414"/>
    <x v="2"/>
    <x v="78"/>
    <x v="66"/>
    <x v="478"/>
  </r>
  <r>
    <x v="191"/>
    <x v="192"/>
    <x v="190"/>
    <x v="129"/>
    <x v="261"/>
    <x v="25"/>
    <x v="241"/>
    <x v="242"/>
    <x v="248"/>
    <x v="234"/>
    <x v="11"/>
    <x v="63"/>
    <x v="57"/>
    <x v="358"/>
  </r>
  <r>
    <x v="246"/>
    <x v="240"/>
    <x v="239"/>
    <x v="140"/>
    <x v="261"/>
    <x v="25"/>
    <x v="242"/>
    <x v="243"/>
    <x v="314"/>
    <x v="240"/>
    <x v="9"/>
    <x v="55"/>
    <x v="59"/>
    <x v="367"/>
  </r>
  <r>
    <x v="247"/>
    <x v="245"/>
    <x v="244"/>
    <x v="142"/>
    <x v="265"/>
    <x v="25"/>
    <x v="243"/>
    <x v="244"/>
    <x v="321"/>
    <x v="291"/>
    <x v="4"/>
    <x v="39"/>
    <x v="64"/>
    <x v="410"/>
  </r>
  <r>
    <x v="422"/>
    <x v="428"/>
    <x v="426"/>
    <x v="172"/>
    <x v="258"/>
    <x v="25"/>
    <x v="244"/>
    <x v="245"/>
    <x v="572"/>
    <x v="412"/>
    <x v="1"/>
    <x v="62"/>
    <x v="67"/>
    <x v="479"/>
  </r>
  <r>
    <x v="424"/>
    <x v="432"/>
    <x v="430"/>
    <x v="175"/>
    <x v="254"/>
    <x v="25"/>
    <x v="245"/>
    <x v="246"/>
    <x v="576"/>
    <x v="339"/>
    <x v="6"/>
    <x v="76"/>
    <x v="62"/>
    <x v="429"/>
  </r>
  <r>
    <x v="438"/>
    <x v="444"/>
    <x v="442"/>
    <x v="177"/>
    <x v="259"/>
    <x v="25"/>
    <x v="246"/>
    <x v="247"/>
    <x v="589"/>
    <x v="388"/>
    <x v="8"/>
    <x v="126"/>
    <x v="60"/>
    <x v="451"/>
  </r>
  <r>
    <x v="462"/>
    <x v="462"/>
    <x v="460"/>
    <x v="530"/>
    <x v="323"/>
    <x v="31"/>
    <x v="247"/>
    <x v="260"/>
    <x v="291"/>
    <x v="597"/>
    <x v="69"/>
    <x v="0"/>
    <x v="69"/>
    <x v="0"/>
  </r>
  <r>
    <x v="462"/>
    <x v="462"/>
    <x v="460"/>
    <x v="530"/>
    <x v="261"/>
    <x v="25"/>
    <x v="248"/>
    <x v="248"/>
    <x v="16"/>
    <x v="480"/>
    <x v="20"/>
    <x v="433"/>
    <x v="48"/>
    <x v="498"/>
  </r>
  <r>
    <x v="14"/>
    <x v="14"/>
    <x v="14"/>
    <x v="94"/>
    <x v="260"/>
    <x v="25"/>
    <x v="249"/>
    <x v="249"/>
    <x v="26"/>
    <x v="439"/>
    <x v="33"/>
    <x v="445"/>
    <x v="35"/>
    <x v="432"/>
  </r>
  <r>
    <x v="46"/>
    <x v="56"/>
    <x v="57"/>
    <x v="104"/>
    <x v="260"/>
    <x v="25"/>
    <x v="250"/>
    <x v="250"/>
    <x v="79"/>
    <x v="257"/>
    <x v="50"/>
    <x v="333"/>
    <x v="18"/>
    <x v="216"/>
  </r>
  <r>
    <x v="102"/>
    <x v="104"/>
    <x v="105"/>
    <x v="114"/>
    <x v="259"/>
    <x v="25"/>
    <x v="251"/>
    <x v="251"/>
    <x v="137"/>
    <x v="522"/>
    <x v="14"/>
    <x v="483"/>
    <x v="54"/>
    <x v="531"/>
  </r>
  <r>
    <x v="191"/>
    <x v="192"/>
    <x v="190"/>
    <x v="128"/>
    <x v="261"/>
    <x v="25"/>
    <x v="252"/>
    <x v="252"/>
    <x v="247"/>
    <x v="495"/>
    <x v="20"/>
    <x v="460"/>
    <x v="48"/>
    <x v="506"/>
  </r>
  <r>
    <x v="243"/>
    <x v="235"/>
    <x v="233"/>
    <x v="138"/>
    <x v="264"/>
    <x v="25"/>
    <x v="253"/>
    <x v="253"/>
    <x v="308"/>
    <x v="359"/>
    <x v="34"/>
    <x v="343"/>
    <x v="34"/>
    <x v="377"/>
  </r>
  <r>
    <x v="258"/>
    <x v="263"/>
    <x v="262"/>
    <x v="143"/>
    <x v="260"/>
    <x v="25"/>
    <x v="254"/>
    <x v="254"/>
    <x v="343"/>
    <x v="276"/>
    <x v="41"/>
    <x v="297"/>
    <x v="27"/>
    <x v="287"/>
  </r>
  <r>
    <x v="310"/>
    <x v="313"/>
    <x v="312"/>
    <x v="154"/>
    <x v="262"/>
    <x v="25"/>
    <x v="255"/>
    <x v="255"/>
    <x v="405"/>
    <x v="350"/>
    <x v="41"/>
    <x v="379"/>
    <x v="27"/>
    <x v="341"/>
  </r>
  <r>
    <x v="368"/>
    <x v="376"/>
    <x v="376"/>
    <x v="166"/>
    <x v="263"/>
    <x v="25"/>
    <x v="256"/>
    <x v="256"/>
    <x v="512"/>
    <x v="504"/>
    <x v="37"/>
    <x v="540"/>
    <x v="31"/>
    <x v="497"/>
  </r>
  <r>
    <x v="378"/>
    <x v="379"/>
    <x v="379"/>
    <x v="167"/>
    <x v="264"/>
    <x v="25"/>
    <x v="257"/>
    <x v="257"/>
    <x v="516"/>
    <x v="370"/>
    <x v="34"/>
    <x v="362"/>
    <x v="34"/>
    <x v="388"/>
  </r>
  <r>
    <x v="409"/>
    <x v="411"/>
    <x v="409"/>
    <x v="171"/>
    <x v="265"/>
    <x v="25"/>
    <x v="258"/>
    <x v="258"/>
    <x v="551"/>
    <x v="499"/>
    <x v="20"/>
    <x v="474"/>
    <x v="48"/>
    <x v="515"/>
  </r>
  <r>
    <x v="36"/>
    <x v="445"/>
    <x v="443"/>
    <x v="178"/>
    <x v="263"/>
    <x v="25"/>
    <x v="259"/>
    <x v="259"/>
    <x v="590"/>
    <x v="122"/>
    <x v="50"/>
    <x v="176"/>
    <x v="18"/>
    <x v="104"/>
  </r>
  <r>
    <x v="462"/>
    <x v="462"/>
    <x v="460"/>
    <x v="530"/>
    <x v="323"/>
    <x v="31"/>
    <x v="260"/>
    <x v="260"/>
    <x v="607"/>
    <x v="579"/>
    <x v="15"/>
    <x v="583"/>
    <x v="53"/>
    <x v="586"/>
  </r>
  <r>
    <x v="462"/>
    <x v="462"/>
    <x v="460"/>
    <x v="530"/>
    <x v="323"/>
    <x v="31"/>
    <x v="261"/>
    <x v="260"/>
    <x v="287"/>
    <x v="595"/>
    <x v="19"/>
    <x v="600"/>
    <x v="49"/>
    <x v="601"/>
  </r>
  <r>
    <x v="462"/>
    <x v="462"/>
    <x v="460"/>
    <x v="530"/>
    <x v="323"/>
    <x v="31"/>
    <x v="262"/>
    <x v="260"/>
    <x v="226"/>
    <x v="597"/>
    <x v="69"/>
    <x v="0"/>
    <x v="69"/>
    <x v="0"/>
  </r>
  <r>
    <x v="462"/>
    <x v="462"/>
    <x v="460"/>
    <x v="530"/>
    <x v="323"/>
    <x v="31"/>
    <x v="263"/>
    <x v="260"/>
    <x v="431"/>
    <x v="597"/>
    <x v="69"/>
    <x v="0"/>
    <x v="69"/>
    <x v="0"/>
  </r>
  <r>
    <x v="462"/>
    <x v="462"/>
    <x v="460"/>
    <x v="530"/>
    <x v="323"/>
    <x v="31"/>
    <x v="264"/>
    <x v="260"/>
    <x v="278"/>
    <x v="597"/>
    <x v="69"/>
    <x v="0"/>
    <x v="69"/>
    <x v="0"/>
  </r>
  <r>
    <x v="69"/>
    <x v="75"/>
    <x v="76"/>
    <x v="185"/>
    <x v="143"/>
    <x v="14"/>
    <x v="265"/>
    <x v="16"/>
    <x v="103"/>
    <x v="468"/>
    <x v="13"/>
    <x v="299"/>
    <x v="55"/>
    <x v="496"/>
  </r>
  <r>
    <x v="110"/>
    <x v="120"/>
    <x v="121"/>
    <x v="191"/>
    <x v="144"/>
    <x v="14"/>
    <x v="266"/>
    <x v="17"/>
    <x v="157"/>
    <x v="548"/>
    <x v="2"/>
    <x v="525"/>
    <x v="66"/>
    <x v="566"/>
  </r>
  <r>
    <x v="138"/>
    <x v="142"/>
    <x v="140"/>
    <x v="198"/>
    <x v="157"/>
    <x v="15"/>
    <x v="267"/>
    <x v="18"/>
    <x v="182"/>
    <x v="285"/>
    <x v="10"/>
    <x v="84"/>
    <x v="58"/>
    <x v="397"/>
  </r>
  <r>
    <x v="184"/>
    <x v="163"/>
    <x v="162"/>
    <x v="200"/>
    <x v="151"/>
    <x v="14"/>
    <x v="268"/>
    <x v="19"/>
    <x v="208"/>
    <x v="213"/>
    <x v="7"/>
    <x v="31"/>
    <x v="61"/>
    <x v="355"/>
  </r>
  <r>
    <x v="311"/>
    <x v="309"/>
    <x v="308"/>
    <x v="213"/>
    <x v="145"/>
    <x v="14"/>
    <x v="269"/>
    <x v="20"/>
    <x v="399"/>
    <x v="445"/>
    <x v="6"/>
    <x v="162"/>
    <x v="62"/>
    <x v="490"/>
  </r>
  <r>
    <x v="436"/>
    <x v="442"/>
    <x v="440"/>
    <x v="221"/>
    <x v="146"/>
    <x v="14"/>
    <x v="270"/>
    <x v="21"/>
    <x v="587"/>
    <x v="526"/>
    <x v="8"/>
    <x v="429"/>
    <x v="60"/>
    <x v="535"/>
  </r>
  <r>
    <x v="462"/>
    <x v="462"/>
    <x v="460"/>
    <x v="530"/>
    <x v="323"/>
    <x v="31"/>
    <x v="271"/>
    <x v="260"/>
    <x v="291"/>
    <x v="597"/>
    <x v="69"/>
    <x v="0"/>
    <x v="69"/>
    <x v="0"/>
  </r>
  <r>
    <x v="9"/>
    <x v="6"/>
    <x v="6"/>
    <x v="180"/>
    <x v="161"/>
    <x v="15"/>
    <x v="272"/>
    <x v="32"/>
    <x v="15"/>
    <x v="173"/>
    <x v="54"/>
    <x v="262"/>
    <x v="14"/>
    <x v="129"/>
  </r>
  <r>
    <x v="183"/>
    <x v="36"/>
    <x v="36"/>
    <x v="181"/>
    <x v="147"/>
    <x v="14"/>
    <x v="273"/>
    <x v="33"/>
    <x v="54"/>
    <x v="501"/>
    <x v="39"/>
    <x v="542"/>
    <x v="29"/>
    <x v="487"/>
  </r>
  <r>
    <x v="31"/>
    <x v="41"/>
    <x v="41"/>
    <x v="182"/>
    <x v="160"/>
    <x v="15"/>
    <x v="274"/>
    <x v="34"/>
    <x v="59"/>
    <x v="200"/>
    <x v="57"/>
    <x v="306"/>
    <x v="11"/>
    <x v="136"/>
  </r>
  <r>
    <x v="54"/>
    <x v="59"/>
    <x v="60"/>
    <x v="183"/>
    <x v="156"/>
    <x v="14"/>
    <x v="275"/>
    <x v="35"/>
    <x v="83"/>
    <x v="302"/>
    <x v="54"/>
    <x v="413"/>
    <x v="14"/>
    <x v="231"/>
  </r>
  <r>
    <x v="69"/>
    <x v="75"/>
    <x v="76"/>
    <x v="184"/>
    <x v="148"/>
    <x v="14"/>
    <x v="276"/>
    <x v="36"/>
    <x v="102"/>
    <x v="410"/>
    <x v="39"/>
    <x v="447"/>
    <x v="29"/>
    <x v="398"/>
  </r>
  <r>
    <x v="77"/>
    <x v="80"/>
    <x v="81"/>
    <x v="186"/>
    <x v="148"/>
    <x v="14"/>
    <x v="277"/>
    <x v="37"/>
    <x v="109"/>
    <x v="415"/>
    <x v="44"/>
    <x v="468"/>
    <x v="24"/>
    <x v="386"/>
  </r>
  <r>
    <x v="78"/>
    <x v="82"/>
    <x v="83"/>
    <x v="187"/>
    <x v="158"/>
    <x v="15"/>
    <x v="278"/>
    <x v="38"/>
    <x v="112"/>
    <x v="363"/>
    <x v="48"/>
    <x v="442"/>
    <x v="20"/>
    <x v="321"/>
  </r>
  <r>
    <x v="104"/>
    <x v="105"/>
    <x v="106"/>
    <x v="188"/>
    <x v="153"/>
    <x v="14"/>
    <x v="279"/>
    <x v="39"/>
    <x v="138"/>
    <x v="263"/>
    <x v="47"/>
    <x v="326"/>
    <x v="21"/>
    <x v="237"/>
  </r>
  <r>
    <x v="112"/>
    <x v="127"/>
    <x v="125"/>
    <x v="192"/>
    <x v="156"/>
    <x v="14"/>
    <x v="280"/>
    <x v="40"/>
    <x v="163"/>
    <x v="475"/>
    <x v="39"/>
    <x v="514"/>
    <x v="29"/>
    <x v="453"/>
  </r>
  <r>
    <x v="143"/>
    <x v="137"/>
    <x v="135"/>
    <x v="196"/>
    <x v="151"/>
    <x v="14"/>
    <x v="281"/>
    <x v="42"/>
    <x v="175"/>
    <x v="326"/>
    <x v="50"/>
    <x v="415"/>
    <x v="18"/>
    <x v="278"/>
  </r>
  <r>
    <x v="138"/>
    <x v="142"/>
    <x v="140"/>
    <x v="197"/>
    <x v="157"/>
    <x v="15"/>
    <x v="282"/>
    <x v="43"/>
    <x v="181"/>
    <x v="389"/>
    <x v="50"/>
    <x v="467"/>
    <x v="18"/>
    <x v="333"/>
  </r>
  <r>
    <x v="137"/>
    <x v="155"/>
    <x v="153"/>
    <x v="199"/>
    <x v="149"/>
    <x v="14"/>
    <x v="283"/>
    <x v="44"/>
    <x v="196"/>
    <x v="496"/>
    <x v="32"/>
    <x v="515"/>
    <x v="36"/>
    <x v="494"/>
  </r>
  <r>
    <x v="184"/>
    <x v="163"/>
    <x v="162"/>
    <x v="200"/>
    <x v="151"/>
    <x v="14"/>
    <x v="284"/>
    <x v="45"/>
    <x v="207"/>
    <x v="437"/>
    <x v="34"/>
    <x v="448"/>
    <x v="34"/>
    <x v="427"/>
  </r>
  <r>
    <x v="224"/>
    <x v="226"/>
    <x v="224"/>
    <x v="206"/>
    <x v="161"/>
    <x v="15"/>
    <x v="285"/>
    <x v="46"/>
    <x v="298"/>
    <x v="128"/>
    <x v="51"/>
    <x v="185"/>
    <x v="17"/>
    <x v="107"/>
  </r>
  <r>
    <x v="240"/>
    <x v="232"/>
    <x v="230"/>
    <x v="207"/>
    <x v="159"/>
    <x v="15"/>
    <x v="286"/>
    <x v="47"/>
    <x v="304"/>
    <x v="342"/>
    <x v="46"/>
    <x v="406"/>
    <x v="22"/>
    <x v="312"/>
  </r>
  <r>
    <x v="118"/>
    <x v="246"/>
    <x v="245"/>
    <x v="208"/>
    <x v="152"/>
    <x v="14"/>
    <x v="287"/>
    <x v="48"/>
    <x v="322"/>
    <x v="478"/>
    <x v="34"/>
    <x v="504"/>
    <x v="34"/>
    <x v="475"/>
  </r>
  <r>
    <x v="428"/>
    <x v="303"/>
    <x v="302"/>
    <x v="211"/>
    <x v="159"/>
    <x v="15"/>
    <x v="288"/>
    <x v="49"/>
    <x v="392"/>
    <x v="202"/>
    <x v="53"/>
    <x v="288"/>
    <x v="15"/>
    <x v="161"/>
  </r>
  <r>
    <x v="168"/>
    <x v="305"/>
    <x v="304"/>
    <x v="212"/>
    <x v="150"/>
    <x v="14"/>
    <x v="289"/>
    <x v="50"/>
    <x v="394"/>
    <x v="432"/>
    <x v="26"/>
    <x v="383"/>
    <x v="42"/>
    <x v="447"/>
  </r>
  <r>
    <x v="462"/>
    <x v="462"/>
    <x v="460"/>
    <x v="530"/>
    <x v="154"/>
    <x v="14"/>
    <x v="290"/>
    <x v="51"/>
    <x v="398"/>
    <x v="515"/>
    <x v="29"/>
    <x v="531"/>
    <x v="39"/>
    <x v="516"/>
  </r>
  <r>
    <x v="351"/>
    <x v="344"/>
    <x v="343"/>
    <x v="214"/>
    <x v="155"/>
    <x v="14"/>
    <x v="291"/>
    <x v="52"/>
    <x v="470"/>
    <x v="236"/>
    <x v="34"/>
    <x v="221"/>
    <x v="34"/>
    <x v="292"/>
  </r>
  <r>
    <x v="375"/>
    <x v="364"/>
    <x v="364"/>
    <x v="216"/>
    <x v="151"/>
    <x v="14"/>
    <x v="292"/>
    <x v="53"/>
    <x v="498"/>
    <x v="130"/>
    <x v="51"/>
    <x v="186"/>
    <x v="17"/>
    <x v="110"/>
  </r>
  <r>
    <x v="393"/>
    <x v="412"/>
    <x v="410"/>
    <x v="217"/>
    <x v="155"/>
    <x v="14"/>
    <x v="293"/>
    <x v="54"/>
    <x v="553"/>
    <x v="259"/>
    <x v="43"/>
    <x v="292"/>
    <x v="25"/>
    <x v="254"/>
  </r>
  <r>
    <x v="410"/>
    <x v="414"/>
    <x v="412"/>
    <x v="218"/>
    <x v="150"/>
    <x v="14"/>
    <x v="294"/>
    <x v="55"/>
    <x v="555"/>
    <x v="63"/>
    <x v="50"/>
    <x v="110"/>
    <x v="18"/>
    <x v="72"/>
  </r>
  <r>
    <x v="459"/>
    <x v="440"/>
    <x v="438"/>
    <x v="220"/>
    <x v="158"/>
    <x v="15"/>
    <x v="295"/>
    <x v="56"/>
    <x v="585"/>
    <x v="464"/>
    <x v="43"/>
    <x v="505"/>
    <x v="25"/>
    <x v="419"/>
  </r>
  <r>
    <x v="462"/>
    <x v="462"/>
    <x v="460"/>
    <x v="530"/>
    <x v="323"/>
    <x v="31"/>
    <x v="296"/>
    <x v="260"/>
    <x v="607"/>
    <x v="581"/>
    <x v="27"/>
    <x v="589"/>
    <x v="41"/>
    <x v="584"/>
  </r>
  <r>
    <x v="462"/>
    <x v="462"/>
    <x v="460"/>
    <x v="530"/>
    <x v="323"/>
    <x v="31"/>
    <x v="297"/>
    <x v="260"/>
    <x v="436"/>
    <x v="597"/>
    <x v="69"/>
    <x v="0"/>
    <x v="69"/>
    <x v="0"/>
  </r>
  <r>
    <x v="462"/>
    <x v="462"/>
    <x v="460"/>
    <x v="530"/>
    <x v="323"/>
    <x v="31"/>
    <x v="298"/>
    <x v="260"/>
    <x v="278"/>
    <x v="597"/>
    <x v="69"/>
    <x v="0"/>
    <x v="69"/>
    <x v="0"/>
  </r>
  <r>
    <x v="113"/>
    <x v="130"/>
    <x v="128"/>
    <x v="195"/>
    <x v="163"/>
    <x v="16"/>
    <x v="299"/>
    <x v="59"/>
    <x v="167"/>
    <x v="166"/>
    <x v="14"/>
    <x v="47"/>
    <x v="54"/>
    <x v="299"/>
  </r>
  <r>
    <x v="217"/>
    <x v="197"/>
    <x v="195"/>
    <x v="205"/>
    <x v="162"/>
    <x v="16"/>
    <x v="300"/>
    <x v="60"/>
    <x v="256"/>
    <x v="513"/>
    <x v="9"/>
    <x v="387"/>
    <x v="59"/>
    <x v="528"/>
  </r>
  <r>
    <x v="271"/>
    <x v="251"/>
    <x v="250"/>
    <x v="209"/>
    <x v="160"/>
    <x v="15"/>
    <x v="301"/>
    <x v="61"/>
    <x v="330"/>
    <x v="137"/>
    <x v="14"/>
    <x v="33"/>
    <x v="54"/>
    <x v="260"/>
  </r>
  <r>
    <x v="462"/>
    <x v="462"/>
    <x v="460"/>
    <x v="530"/>
    <x v="323"/>
    <x v="31"/>
    <x v="302"/>
    <x v="260"/>
    <x v="291"/>
    <x v="597"/>
    <x v="69"/>
    <x v="0"/>
    <x v="69"/>
    <x v="0"/>
  </r>
  <r>
    <x v="108"/>
    <x v="110"/>
    <x v="111"/>
    <x v="189"/>
    <x v="168"/>
    <x v="16"/>
    <x v="303"/>
    <x v="63"/>
    <x v="144"/>
    <x v="260"/>
    <x v="38"/>
    <x v="272"/>
    <x v="30"/>
    <x v="291"/>
  </r>
  <r>
    <x v="119"/>
    <x v="118"/>
    <x v="119"/>
    <x v="190"/>
    <x v="167"/>
    <x v="16"/>
    <x v="304"/>
    <x v="64"/>
    <x v="155"/>
    <x v="141"/>
    <x v="54"/>
    <x v="226"/>
    <x v="14"/>
    <x v="109"/>
  </r>
  <r>
    <x v="127"/>
    <x v="129"/>
    <x v="127"/>
    <x v="193"/>
    <x v="166"/>
    <x v="16"/>
    <x v="305"/>
    <x v="65"/>
    <x v="165"/>
    <x v="293"/>
    <x v="46"/>
    <x v="360"/>
    <x v="22"/>
    <x v="279"/>
  </r>
  <r>
    <x v="113"/>
    <x v="130"/>
    <x v="128"/>
    <x v="194"/>
    <x v="163"/>
    <x v="16"/>
    <x v="306"/>
    <x v="66"/>
    <x v="166"/>
    <x v="372"/>
    <x v="46"/>
    <x v="441"/>
    <x v="22"/>
    <x v="337"/>
  </r>
  <r>
    <x v="164"/>
    <x v="176"/>
    <x v="174"/>
    <x v="201"/>
    <x v="164"/>
    <x v="16"/>
    <x v="307"/>
    <x v="67"/>
    <x v="224"/>
    <x v="279"/>
    <x v="42"/>
    <x v="310"/>
    <x v="26"/>
    <x v="281"/>
  </r>
  <r>
    <x v="177"/>
    <x v="183"/>
    <x v="181"/>
    <x v="202"/>
    <x v="165"/>
    <x v="16"/>
    <x v="308"/>
    <x v="68"/>
    <x v="234"/>
    <x v="220"/>
    <x v="43"/>
    <x v="265"/>
    <x v="25"/>
    <x v="228"/>
  </r>
  <r>
    <x v="185"/>
    <x v="189"/>
    <x v="187"/>
    <x v="203"/>
    <x v="163"/>
    <x v="16"/>
    <x v="309"/>
    <x v="69"/>
    <x v="240"/>
    <x v="65"/>
    <x v="51"/>
    <x v="119"/>
    <x v="17"/>
    <x v="71"/>
  </r>
  <r>
    <x v="217"/>
    <x v="197"/>
    <x v="195"/>
    <x v="204"/>
    <x v="165"/>
    <x v="16"/>
    <x v="310"/>
    <x v="70"/>
    <x v="255"/>
    <x v="373"/>
    <x v="37"/>
    <x v="381"/>
    <x v="31"/>
    <x v="376"/>
  </r>
  <r>
    <x v="271"/>
    <x v="251"/>
    <x v="250"/>
    <x v="209"/>
    <x v="160"/>
    <x v="15"/>
    <x v="311"/>
    <x v="71"/>
    <x v="329"/>
    <x v="362"/>
    <x v="51"/>
    <x v="453"/>
    <x v="17"/>
    <x v="302"/>
  </r>
  <r>
    <x v="255"/>
    <x v="258"/>
    <x v="257"/>
    <x v="210"/>
    <x v="166"/>
    <x v="16"/>
    <x v="312"/>
    <x v="72"/>
    <x v="337"/>
    <x v="167"/>
    <x v="46"/>
    <x v="213"/>
    <x v="22"/>
    <x v="166"/>
  </r>
  <r>
    <x v="345"/>
    <x v="350"/>
    <x v="349"/>
    <x v="215"/>
    <x v="164"/>
    <x v="16"/>
    <x v="313"/>
    <x v="73"/>
    <x v="478"/>
    <x v="203"/>
    <x v="45"/>
    <x v="252"/>
    <x v="23"/>
    <x v="202"/>
  </r>
  <r>
    <x v="420"/>
    <x v="424"/>
    <x v="422"/>
    <x v="219"/>
    <x v="167"/>
    <x v="16"/>
    <x v="314"/>
    <x v="74"/>
    <x v="568"/>
    <x v="335"/>
    <x v="45"/>
    <x v="390"/>
    <x v="23"/>
    <x v="314"/>
  </r>
  <r>
    <x v="439"/>
    <x v="448"/>
    <x v="446"/>
    <x v="222"/>
    <x v="168"/>
    <x v="16"/>
    <x v="315"/>
    <x v="75"/>
    <x v="593"/>
    <x v="197"/>
    <x v="41"/>
    <x v="223"/>
    <x v="27"/>
    <x v="215"/>
  </r>
  <r>
    <x v="446"/>
    <x v="451"/>
    <x v="449"/>
    <x v="223"/>
    <x v="165"/>
    <x v="16"/>
    <x v="316"/>
    <x v="76"/>
    <x v="596"/>
    <x v="107"/>
    <x v="51"/>
    <x v="170"/>
    <x v="17"/>
    <x v="96"/>
  </r>
  <r>
    <x v="460"/>
    <x v="460"/>
    <x v="458"/>
    <x v="224"/>
    <x v="166"/>
    <x v="16"/>
    <x v="317"/>
    <x v="77"/>
    <x v="606"/>
    <x v="184"/>
    <x v="48"/>
    <x v="240"/>
    <x v="20"/>
    <x v="170"/>
  </r>
  <r>
    <x v="462"/>
    <x v="462"/>
    <x v="460"/>
    <x v="530"/>
    <x v="323"/>
    <x v="31"/>
    <x v="318"/>
    <x v="260"/>
    <x v="607"/>
    <x v="560"/>
    <x v="36"/>
    <x v="571"/>
    <x v="32"/>
    <x v="567"/>
  </r>
  <r>
    <x v="462"/>
    <x v="462"/>
    <x v="460"/>
    <x v="530"/>
    <x v="323"/>
    <x v="31"/>
    <x v="319"/>
    <x v="260"/>
    <x v="287"/>
    <x v="585"/>
    <x v="29"/>
    <x v="594"/>
    <x v="39"/>
    <x v="591"/>
  </r>
  <r>
    <x v="462"/>
    <x v="462"/>
    <x v="460"/>
    <x v="530"/>
    <x v="323"/>
    <x v="31"/>
    <x v="320"/>
    <x v="260"/>
    <x v="472"/>
    <x v="597"/>
    <x v="69"/>
    <x v="0"/>
    <x v="69"/>
    <x v="0"/>
  </r>
  <r>
    <x v="462"/>
    <x v="462"/>
    <x v="460"/>
    <x v="530"/>
    <x v="323"/>
    <x v="31"/>
    <x v="321"/>
    <x v="260"/>
    <x v="437"/>
    <x v="597"/>
    <x v="69"/>
    <x v="0"/>
    <x v="69"/>
    <x v="0"/>
  </r>
  <r>
    <x v="462"/>
    <x v="462"/>
    <x v="460"/>
    <x v="530"/>
    <x v="323"/>
    <x v="31"/>
    <x v="322"/>
    <x v="260"/>
    <x v="277"/>
    <x v="597"/>
    <x v="69"/>
    <x v="0"/>
    <x v="69"/>
    <x v="0"/>
  </r>
  <r>
    <x v="212"/>
    <x v="207"/>
    <x v="205"/>
    <x v="240"/>
    <x v="266"/>
    <x v="26"/>
    <x v="323"/>
    <x v="16"/>
    <x v="270"/>
    <x v="394"/>
    <x v="11"/>
    <x v="171"/>
    <x v="57"/>
    <x v="448"/>
  </r>
  <r>
    <x v="462"/>
    <x v="462"/>
    <x v="460"/>
    <x v="530"/>
    <x v="323"/>
    <x v="31"/>
    <x v="324"/>
    <x v="260"/>
    <x v="291"/>
    <x v="597"/>
    <x v="69"/>
    <x v="0"/>
    <x v="69"/>
    <x v="0"/>
  </r>
  <r>
    <x v="17"/>
    <x v="3"/>
    <x v="3"/>
    <x v="225"/>
    <x v="267"/>
    <x v="26"/>
    <x v="325"/>
    <x v="32"/>
    <x v="12"/>
    <x v="344"/>
    <x v="48"/>
    <x v="421"/>
    <x v="20"/>
    <x v="304"/>
  </r>
  <r>
    <x v="7"/>
    <x v="7"/>
    <x v="7"/>
    <x v="226"/>
    <x v="268"/>
    <x v="26"/>
    <x v="326"/>
    <x v="33"/>
    <x v="17"/>
    <x v="407"/>
    <x v="49"/>
    <x v="482"/>
    <x v="19"/>
    <x v="351"/>
  </r>
  <r>
    <x v="205"/>
    <x v="24"/>
    <x v="24"/>
    <x v="229"/>
    <x v="269"/>
    <x v="26"/>
    <x v="327"/>
    <x v="34"/>
    <x v="38"/>
    <x v="448"/>
    <x v="43"/>
    <x v="498"/>
    <x v="25"/>
    <x v="409"/>
  </r>
  <r>
    <x v="32"/>
    <x v="43"/>
    <x v="43"/>
    <x v="231"/>
    <x v="270"/>
    <x v="26"/>
    <x v="328"/>
    <x v="35"/>
    <x v="62"/>
    <x v="345"/>
    <x v="46"/>
    <x v="409"/>
    <x v="22"/>
    <x v="315"/>
  </r>
  <r>
    <x v="63"/>
    <x v="70"/>
    <x v="71"/>
    <x v="233"/>
    <x v="271"/>
    <x v="26"/>
    <x v="329"/>
    <x v="36"/>
    <x v="97"/>
    <x v="231"/>
    <x v="59"/>
    <x v="351"/>
    <x v="9"/>
    <x v="147"/>
  </r>
  <r>
    <x v="212"/>
    <x v="207"/>
    <x v="205"/>
    <x v="240"/>
    <x v="266"/>
    <x v="26"/>
    <x v="330"/>
    <x v="37"/>
    <x v="269"/>
    <x v="365"/>
    <x v="42"/>
    <x v="408"/>
    <x v="26"/>
    <x v="349"/>
  </r>
  <r>
    <x v="278"/>
    <x v="255"/>
    <x v="254"/>
    <x v="246"/>
    <x v="272"/>
    <x v="26"/>
    <x v="331"/>
    <x v="38"/>
    <x v="334"/>
    <x v="419"/>
    <x v="47"/>
    <x v="486"/>
    <x v="21"/>
    <x v="372"/>
  </r>
  <r>
    <x v="301"/>
    <x v="293"/>
    <x v="292"/>
    <x v="248"/>
    <x v="273"/>
    <x v="26"/>
    <x v="332"/>
    <x v="39"/>
    <x v="378"/>
    <x v="457"/>
    <x v="42"/>
    <x v="502"/>
    <x v="26"/>
    <x v="420"/>
  </r>
  <r>
    <x v="426"/>
    <x v="307"/>
    <x v="306"/>
    <x v="249"/>
    <x v="276"/>
    <x v="26"/>
    <x v="333"/>
    <x v="40"/>
    <x v="396"/>
    <x v="267"/>
    <x v="60"/>
    <x v="391"/>
    <x v="8"/>
    <x v="163"/>
  </r>
  <r>
    <x v="370"/>
    <x v="340"/>
    <x v="339"/>
    <x v="252"/>
    <x v="274"/>
    <x v="26"/>
    <x v="334"/>
    <x v="42"/>
    <x v="467"/>
    <x v="292"/>
    <x v="54"/>
    <x v="399"/>
    <x v="14"/>
    <x v="225"/>
  </r>
  <r>
    <x v="101"/>
    <x v="341"/>
    <x v="340"/>
    <x v="253"/>
    <x v="275"/>
    <x v="26"/>
    <x v="335"/>
    <x v="43"/>
    <x v="468"/>
    <x v="411"/>
    <x v="40"/>
    <x v="456"/>
    <x v="28"/>
    <x v="394"/>
  </r>
  <r>
    <x v="273"/>
    <x v="413"/>
    <x v="411"/>
    <x v="256"/>
    <x v="276"/>
    <x v="26"/>
    <x v="336"/>
    <x v="44"/>
    <x v="554"/>
    <x v="314"/>
    <x v="50"/>
    <x v="404"/>
    <x v="18"/>
    <x v="271"/>
  </r>
  <r>
    <x v="462"/>
    <x v="462"/>
    <x v="460"/>
    <x v="530"/>
    <x v="323"/>
    <x v="31"/>
    <x v="337"/>
    <x v="260"/>
    <x v="607"/>
    <x v="561"/>
    <x v="44"/>
    <x v="573"/>
    <x v="24"/>
    <x v="560"/>
  </r>
  <r>
    <x v="462"/>
    <x v="462"/>
    <x v="460"/>
    <x v="530"/>
    <x v="323"/>
    <x v="31"/>
    <x v="338"/>
    <x v="260"/>
    <x v="455"/>
    <x v="597"/>
    <x v="69"/>
    <x v="0"/>
    <x v="69"/>
    <x v="0"/>
  </r>
  <r>
    <x v="462"/>
    <x v="462"/>
    <x v="460"/>
    <x v="530"/>
    <x v="323"/>
    <x v="31"/>
    <x v="339"/>
    <x v="260"/>
    <x v="277"/>
    <x v="597"/>
    <x v="69"/>
    <x v="0"/>
    <x v="69"/>
    <x v="0"/>
  </r>
  <r>
    <x v="400"/>
    <x v="404"/>
    <x v="402"/>
    <x v="255"/>
    <x v="277"/>
    <x v="27"/>
    <x v="340"/>
    <x v="59"/>
    <x v="543"/>
    <x v="393"/>
    <x v="21"/>
    <x v="282"/>
    <x v="47"/>
    <x v="428"/>
  </r>
  <r>
    <x v="462"/>
    <x v="462"/>
    <x v="460"/>
    <x v="530"/>
    <x v="323"/>
    <x v="31"/>
    <x v="341"/>
    <x v="260"/>
    <x v="291"/>
    <x v="597"/>
    <x v="69"/>
    <x v="0"/>
    <x v="69"/>
    <x v="0"/>
  </r>
  <r>
    <x v="437"/>
    <x v="38"/>
    <x v="38"/>
    <x v="230"/>
    <x v="278"/>
    <x v="27"/>
    <x v="342"/>
    <x v="63"/>
    <x v="56"/>
    <x v="371"/>
    <x v="60"/>
    <x v="487"/>
    <x v="8"/>
    <x v="240"/>
  </r>
  <r>
    <x v="33"/>
    <x v="44"/>
    <x v="44"/>
    <x v="232"/>
    <x v="279"/>
    <x v="27"/>
    <x v="343"/>
    <x v="64"/>
    <x v="63"/>
    <x v="161"/>
    <x v="66"/>
    <x v="295"/>
    <x v="2"/>
    <x v="60"/>
  </r>
  <r>
    <x v="72"/>
    <x v="76"/>
    <x v="77"/>
    <x v="234"/>
    <x v="280"/>
    <x v="27"/>
    <x v="344"/>
    <x v="65"/>
    <x v="104"/>
    <x v="115"/>
    <x v="59"/>
    <x v="205"/>
    <x v="9"/>
    <x v="65"/>
  </r>
  <r>
    <x v="462"/>
    <x v="462"/>
    <x v="460"/>
    <x v="530"/>
    <x v="279"/>
    <x v="27"/>
    <x v="345"/>
    <x v="66"/>
    <x v="425"/>
    <x v="76"/>
    <x v="67"/>
    <x v="188"/>
    <x v="1"/>
    <x v="20"/>
  </r>
  <r>
    <x v="462"/>
    <x v="462"/>
    <x v="460"/>
    <x v="530"/>
    <x v="281"/>
    <x v="27"/>
    <x v="346"/>
    <x v="67"/>
    <x v="542"/>
    <x v="377"/>
    <x v="62"/>
    <x v="496"/>
    <x v="6"/>
    <x v="233"/>
  </r>
  <r>
    <x v="462"/>
    <x v="462"/>
    <x v="460"/>
    <x v="530"/>
    <x v="323"/>
    <x v="31"/>
    <x v="347"/>
    <x v="260"/>
    <x v="607"/>
    <x v="535"/>
    <x v="52"/>
    <x v="555"/>
    <x v="16"/>
    <x v="521"/>
  </r>
  <r>
    <x v="462"/>
    <x v="462"/>
    <x v="460"/>
    <x v="530"/>
    <x v="323"/>
    <x v="31"/>
    <x v="348"/>
    <x v="260"/>
    <x v="449"/>
    <x v="597"/>
    <x v="69"/>
    <x v="0"/>
    <x v="69"/>
    <x v="0"/>
  </r>
  <r>
    <x v="462"/>
    <x v="462"/>
    <x v="460"/>
    <x v="530"/>
    <x v="323"/>
    <x v="31"/>
    <x v="349"/>
    <x v="260"/>
    <x v="278"/>
    <x v="597"/>
    <x v="69"/>
    <x v="0"/>
    <x v="69"/>
    <x v="0"/>
  </r>
  <r>
    <x v="124"/>
    <x v="119"/>
    <x v="120"/>
    <x v="236"/>
    <x v="282"/>
    <x v="28"/>
    <x v="350"/>
    <x v="86"/>
    <x v="156"/>
    <x v="135"/>
    <x v="22"/>
    <x v="66"/>
    <x v="46"/>
    <x v="230"/>
  </r>
  <r>
    <x v="209"/>
    <x v="194"/>
    <x v="192"/>
    <x v="239"/>
    <x v="283"/>
    <x v="28"/>
    <x v="351"/>
    <x v="87"/>
    <x v="251"/>
    <x v="404"/>
    <x v="18"/>
    <x v="267"/>
    <x v="50"/>
    <x v="443"/>
  </r>
  <r>
    <x v="227"/>
    <x v="221"/>
    <x v="219"/>
    <x v="242"/>
    <x v="284"/>
    <x v="28"/>
    <x v="352"/>
    <x v="88"/>
    <x v="289"/>
    <x v="77"/>
    <x v="30"/>
    <x v="61"/>
    <x v="38"/>
    <x v="151"/>
  </r>
  <r>
    <x v="245"/>
    <x v="243"/>
    <x v="242"/>
    <x v="244"/>
    <x v="285"/>
    <x v="28"/>
    <x v="353"/>
    <x v="89"/>
    <x v="318"/>
    <x v="489"/>
    <x v="14"/>
    <x v="374"/>
    <x v="54"/>
    <x v="508"/>
  </r>
  <r>
    <x v="279"/>
    <x v="248"/>
    <x v="247"/>
    <x v="245"/>
    <x v="286"/>
    <x v="28"/>
    <x v="354"/>
    <x v="2"/>
    <x v="325"/>
    <x v="476"/>
    <x v="14"/>
    <x v="347"/>
    <x v="54"/>
    <x v="503"/>
  </r>
  <r>
    <x v="305"/>
    <x v="290"/>
    <x v="290"/>
    <x v="247"/>
    <x v="287"/>
    <x v="28"/>
    <x v="355"/>
    <x v="3"/>
    <x v="376"/>
    <x v="207"/>
    <x v="29"/>
    <x v="165"/>
    <x v="39"/>
    <x v="284"/>
  </r>
  <r>
    <x v="333"/>
    <x v="328"/>
    <x v="327"/>
    <x v="251"/>
    <x v="288"/>
    <x v="28"/>
    <x v="356"/>
    <x v="91"/>
    <x v="423"/>
    <x v="249"/>
    <x v="19"/>
    <x v="121"/>
    <x v="49"/>
    <x v="350"/>
  </r>
  <r>
    <x v="382"/>
    <x v="383"/>
    <x v="383"/>
    <x v="254"/>
    <x v="289"/>
    <x v="28"/>
    <x v="357"/>
    <x v="92"/>
    <x v="520"/>
    <x v="148"/>
    <x v="21"/>
    <x v="71"/>
    <x v="47"/>
    <x v="243"/>
  </r>
  <r>
    <x v="444"/>
    <x v="455"/>
    <x v="453"/>
    <x v="257"/>
    <x v="290"/>
    <x v="28"/>
    <x v="358"/>
    <x v="93"/>
    <x v="600"/>
    <x v="322"/>
    <x v="27"/>
    <x v="261"/>
    <x v="41"/>
    <x v="378"/>
  </r>
  <r>
    <x v="461"/>
    <x v="461"/>
    <x v="459"/>
    <x v="259"/>
    <x v="291"/>
    <x v="28"/>
    <x v="359"/>
    <x v="95"/>
    <x v="609"/>
    <x v="99"/>
    <x v="28"/>
    <x v="73"/>
    <x v="40"/>
    <x v="175"/>
  </r>
  <r>
    <x v="462"/>
    <x v="462"/>
    <x v="460"/>
    <x v="530"/>
    <x v="323"/>
    <x v="31"/>
    <x v="360"/>
    <x v="260"/>
    <x v="291"/>
    <x v="597"/>
    <x v="69"/>
    <x v="0"/>
    <x v="69"/>
    <x v="0"/>
  </r>
  <r>
    <x v="18"/>
    <x v="10"/>
    <x v="10"/>
    <x v="227"/>
    <x v="292"/>
    <x v="28"/>
    <x v="361"/>
    <x v="97"/>
    <x v="20"/>
    <x v="354"/>
    <x v="59"/>
    <x v="466"/>
    <x v="9"/>
    <x v="234"/>
  </r>
  <r>
    <x v="89"/>
    <x v="22"/>
    <x v="22"/>
    <x v="228"/>
    <x v="293"/>
    <x v="28"/>
    <x v="362"/>
    <x v="98"/>
    <x v="35"/>
    <x v="416"/>
    <x v="47"/>
    <x v="484"/>
    <x v="21"/>
    <x v="370"/>
  </r>
  <r>
    <x v="207"/>
    <x v="89"/>
    <x v="90"/>
    <x v="235"/>
    <x v="294"/>
    <x v="28"/>
    <x v="363"/>
    <x v="99"/>
    <x v="118"/>
    <x v="243"/>
    <x v="55"/>
    <x v="341"/>
    <x v="13"/>
    <x v="174"/>
  </r>
  <r>
    <x v="135"/>
    <x v="140"/>
    <x v="138"/>
    <x v="237"/>
    <x v="295"/>
    <x v="28"/>
    <x v="364"/>
    <x v="100"/>
    <x v="179"/>
    <x v="319"/>
    <x v="53"/>
    <x v="428"/>
    <x v="15"/>
    <x v="251"/>
  </r>
  <r>
    <x v="209"/>
    <x v="194"/>
    <x v="192"/>
    <x v="238"/>
    <x v="296"/>
    <x v="28"/>
    <x v="365"/>
    <x v="101"/>
    <x v="250"/>
    <x v="327"/>
    <x v="54"/>
    <x v="438"/>
    <x v="14"/>
    <x v="247"/>
  </r>
  <r>
    <x v="221"/>
    <x v="217"/>
    <x v="215"/>
    <x v="241"/>
    <x v="297"/>
    <x v="28"/>
    <x v="366"/>
    <x v="102"/>
    <x v="284"/>
    <x v="305"/>
    <x v="57"/>
    <x v="430"/>
    <x v="11"/>
    <x v="213"/>
  </r>
  <r>
    <x v="462"/>
    <x v="462"/>
    <x v="460"/>
    <x v="530"/>
    <x v="298"/>
    <x v="28"/>
    <x v="367"/>
    <x v="103"/>
    <x v="290"/>
    <x v="375"/>
    <x v="56"/>
    <x v="477"/>
    <x v="12"/>
    <x v="283"/>
  </r>
  <r>
    <x v="245"/>
    <x v="243"/>
    <x v="242"/>
    <x v="243"/>
    <x v="299"/>
    <x v="28"/>
    <x v="368"/>
    <x v="104"/>
    <x v="317"/>
    <x v="409"/>
    <x v="51"/>
    <x v="491"/>
    <x v="17"/>
    <x v="346"/>
  </r>
  <r>
    <x v="462"/>
    <x v="462"/>
    <x v="460"/>
    <x v="530"/>
    <x v="300"/>
    <x v="28"/>
    <x v="369"/>
    <x v="105"/>
    <x v="324"/>
    <x v="454"/>
    <x v="47"/>
    <x v="511"/>
    <x v="21"/>
    <x v="404"/>
  </r>
  <r>
    <x v="333"/>
    <x v="328"/>
    <x v="327"/>
    <x v="250"/>
    <x v="301"/>
    <x v="28"/>
    <x v="370"/>
    <x v="107"/>
    <x v="422"/>
    <x v="294"/>
    <x v="54"/>
    <x v="400"/>
    <x v="14"/>
    <x v="227"/>
  </r>
  <r>
    <x v="461"/>
    <x v="461"/>
    <x v="459"/>
    <x v="258"/>
    <x v="301"/>
    <x v="28"/>
    <x v="371"/>
    <x v="108"/>
    <x v="608"/>
    <x v="61"/>
    <x v="58"/>
    <x v="137"/>
    <x v="10"/>
    <x v="35"/>
  </r>
  <r>
    <x v="462"/>
    <x v="462"/>
    <x v="460"/>
    <x v="530"/>
    <x v="323"/>
    <x v="31"/>
    <x v="372"/>
    <x v="260"/>
    <x v="607"/>
    <x v="569"/>
    <x v="38"/>
    <x v="580"/>
    <x v="30"/>
    <x v="571"/>
  </r>
  <r>
    <x v="462"/>
    <x v="462"/>
    <x v="460"/>
    <x v="530"/>
    <x v="323"/>
    <x v="31"/>
    <x v="373"/>
    <x v="260"/>
    <x v="287"/>
    <x v="578"/>
    <x v="42"/>
    <x v="591"/>
    <x v="26"/>
    <x v="580"/>
  </r>
  <r>
    <x v="462"/>
    <x v="462"/>
    <x v="460"/>
    <x v="530"/>
    <x v="323"/>
    <x v="31"/>
    <x v="374"/>
    <x v="260"/>
    <x v="43"/>
    <x v="597"/>
    <x v="69"/>
    <x v="0"/>
    <x v="69"/>
    <x v="0"/>
  </r>
  <r>
    <x v="462"/>
    <x v="462"/>
    <x v="460"/>
    <x v="530"/>
    <x v="323"/>
    <x v="31"/>
    <x v="375"/>
    <x v="260"/>
    <x v="444"/>
    <x v="597"/>
    <x v="69"/>
    <x v="0"/>
    <x v="69"/>
    <x v="0"/>
  </r>
  <r>
    <x v="462"/>
    <x v="462"/>
    <x v="460"/>
    <x v="530"/>
    <x v="323"/>
    <x v="31"/>
    <x v="376"/>
    <x v="260"/>
    <x v="278"/>
    <x v="597"/>
    <x v="69"/>
    <x v="0"/>
    <x v="69"/>
    <x v="0"/>
  </r>
  <r>
    <x v="175"/>
    <x v="171"/>
    <x v="169"/>
    <x v="283"/>
    <x v="6"/>
    <x v="0"/>
    <x v="377"/>
    <x v="16"/>
    <x v="218"/>
    <x v="381"/>
    <x v="21"/>
    <x v="276"/>
    <x v="47"/>
    <x v="423"/>
  </r>
  <r>
    <x v="356"/>
    <x v="396"/>
    <x v="394"/>
    <x v="317"/>
    <x v="0"/>
    <x v="0"/>
    <x v="378"/>
    <x v="17"/>
    <x v="532"/>
    <x v="541"/>
    <x v="13"/>
    <x v="549"/>
    <x v="55"/>
    <x v="551"/>
  </r>
  <r>
    <x v="408"/>
    <x v="410"/>
    <x v="408"/>
    <x v="324"/>
    <x v="38"/>
    <x v="3"/>
    <x v="379"/>
    <x v="18"/>
    <x v="550"/>
    <x v="358"/>
    <x v="13"/>
    <x v="156"/>
    <x v="55"/>
    <x v="422"/>
  </r>
  <r>
    <x v="462"/>
    <x v="462"/>
    <x v="460"/>
    <x v="530"/>
    <x v="323"/>
    <x v="31"/>
    <x v="380"/>
    <x v="260"/>
    <x v="291"/>
    <x v="597"/>
    <x v="69"/>
    <x v="0"/>
    <x v="69"/>
    <x v="0"/>
  </r>
  <r>
    <x v="1"/>
    <x v="1"/>
    <x v="1"/>
    <x v="260"/>
    <x v="12"/>
    <x v="0"/>
    <x v="381"/>
    <x v="32"/>
    <x v="10"/>
    <x v="450"/>
    <x v="43"/>
    <x v="499"/>
    <x v="25"/>
    <x v="413"/>
  </r>
  <r>
    <x v="34"/>
    <x v="19"/>
    <x v="19"/>
    <x v="261"/>
    <x v="5"/>
    <x v="0"/>
    <x v="382"/>
    <x v="33"/>
    <x v="33"/>
    <x v="378"/>
    <x v="41"/>
    <x v="423"/>
    <x v="27"/>
    <x v="362"/>
  </r>
  <r>
    <x v="22"/>
    <x v="46"/>
    <x v="46"/>
    <x v="265"/>
    <x v="1"/>
    <x v="0"/>
    <x v="383"/>
    <x v="34"/>
    <x v="65"/>
    <x v="485"/>
    <x v="38"/>
    <x v="518"/>
    <x v="30"/>
    <x v="469"/>
  </r>
  <r>
    <x v="65"/>
    <x v="72"/>
    <x v="73"/>
    <x v="270"/>
    <x v="9"/>
    <x v="0"/>
    <x v="384"/>
    <x v="35"/>
    <x v="99"/>
    <x v="228"/>
    <x v="51"/>
    <x v="308"/>
    <x v="17"/>
    <x v="188"/>
  </r>
  <r>
    <x v="106"/>
    <x v="112"/>
    <x v="113"/>
    <x v="274"/>
    <x v="2"/>
    <x v="0"/>
    <x v="385"/>
    <x v="36"/>
    <x v="146"/>
    <x v="505"/>
    <x v="30"/>
    <x v="520"/>
    <x v="38"/>
    <x v="505"/>
  </r>
  <r>
    <x v="145"/>
    <x v="145"/>
    <x v="143"/>
    <x v="277"/>
    <x v="3"/>
    <x v="0"/>
    <x v="386"/>
    <x v="37"/>
    <x v="185"/>
    <x v="503"/>
    <x v="37"/>
    <x v="536"/>
    <x v="31"/>
    <x v="493"/>
  </r>
  <r>
    <x v="161"/>
    <x v="170"/>
    <x v="168"/>
    <x v="281"/>
    <x v="11"/>
    <x v="0"/>
    <x v="387"/>
    <x v="38"/>
    <x v="216"/>
    <x v="425"/>
    <x v="38"/>
    <x v="458"/>
    <x v="30"/>
    <x v="408"/>
  </r>
  <r>
    <x v="175"/>
    <x v="171"/>
    <x v="169"/>
    <x v="282"/>
    <x v="7"/>
    <x v="0"/>
    <x v="388"/>
    <x v="39"/>
    <x v="217"/>
    <x v="484"/>
    <x v="48"/>
    <x v="538"/>
    <x v="20"/>
    <x v="435"/>
  </r>
  <r>
    <x v="220"/>
    <x v="216"/>
    <x v="214"/>
    <x v="290"/>
    <x v="8"/>
    <x v="0"/>
    <x v="389"/>
    <x v="40"/>
    <x v="283"/>
    <x v="57"/>
    <x v="51"/>
    <x v="101"/>
    <x v="17"/>
    <x v="59"/>
  </r>
  <r>
    <x v="229"/>
    <x v="229"/>
    <x v="227"/>
    <x v="292"/>
    <x v="1"/>
    <x v="0"/>
    <x v="390"/>
    <x v="42"/>
    <x v="301"/>
    <x v="420"/>
    <x v="38"/>
    <x v="452"/>
    <x v="30"/>
    <x v="406"/>
  </r>
  <r>
    <x v="226"/>
    <x v="242"/>
    <x v="241"/>
    <x v="294"/>
    <x v="4"/>
    <x v="0"/>
    <x v="391"/>
    <x v="43"/>
    <x v="316"/>
    <x v="524"/>
    <x v="33"/>
    <x v="545"/>
    <x v="35"/>
    <x v="522"/>
  </r>
  <r>
    <x v="261"/>
    <x v="261"/>
    <x v="260"/>
    <x v="297"/>
    <x v="10"/>
    <x v="0"/>
    <x v="392"/>
    <x v="44"/>
    <x v="341"/>
    <x v="113"/>
    <x v="47"/>
    <x v="157"/>
    <x v="21"/>
    <x v="116"/>
  </r>
  <r>
    <x v="303"/>
    <x v="300"/>
    <x v="299"/>
    <x v="301"/>
    <x v="2"/>
    <x v="0"/>
    <x v="393"/>
    <x v="45"/>
    <x v="389"/>
    <x v="460"/>
    <x v="44"/>
    <x v="507"/>
    <x v="24"/>
    <x v="416"/>
  </r>
  <r>
    <x v="315"/>
    <x v="311"/>
    <x v="310"/>
    <x v="302"/>
    <x v="8"/>
    <x v="0"/>
    <x v="394"/>
    <x v="46"/>
    <x v="401"/>
    <x v="146"/>
    <x v="51"/>
    <x v="211"/>
    <x v="17"/>
    <x v="125"/>
  </r>
  <r>
    <x v="130"/>
    <x v="368"/>
    <x v="371"/>
    <x v="312"/>
    <x v="12"/>
    <x v="0"/>
    <x v="395"/>
    <x v="47"/>
    <x v="502"/>
    <x v="384"/>
    <x v="38"/>
    <x v="411"/>
    <x v="30"/>
    <x v="385"/>
  </r>
  <r>
    <x v="367"/>
    <x v="369"/>
    <x v="372"/>
    <x v="313"/>
    <x v="9"/>
    <x v="0"/>
    <x v="396"/>
    <x v="48"/>
    <x v="503"/>
    <x v="211"/>
    <x v="44"/>
    <x v="256"/>
    <x v="24"/>
    <x v="212"/>
  </r>
  <r>
    <x v="408"/>
    <x v="410"/>
    <x v="408"/>
    <x v="323"/>
    <x v="39"/>
    <x v="3"/>
    <x v="397"/>
    <x v="49"/>
    <x v="549"/>
    <x v="317"/>
    <x v="49"/>
    <x v="396"/>
    <x v="19"/>
    <x v="282"/>
  </r>
  <r>
    <x v="411"/>
    <x v="415"/>
    <x v="413"/>
    <x v="326"/>
    <x v="23"/>
    <x v="1"/>
    <x v="398"/>
    <x v="50"/>
    <x v="556"/>
    <x v="331"/>
    <x v="49"/>
    <x v="418"/>
    <x v="19"/>
    <x v="296"/>
  </r>
  <r>
    <x v="442"/>
    <x v="423"/>
    <x v="421"/>
    <x v="325"/>
    <x v="5"/>
    <x v="0"/>
    <x v="399"/>
    <x v="51"/>
    <x v="567"/>
    <x v="507"/>
    <x v="34"/>
    <x v="534"/>
    <x v="34"/>
    <x v="501"/>
  </r>
  <r>
    <x v="462"/>
    <x v="462"/>
    <x v="460"/>
    <x v="530"/>
    <x v="323"/>
    <x v="31"/>
    <x v="400"/>
    <x v="260"/>
    <x v="607"/>
    <x v="577"/>
    <x v="33"/>
    <x v="588"/>
    <x v="35"/>
    <x v="582"/>
  </r>
  <r>
    <x v="462"/>
    <x v="462"/>
    <x v="460"/>
    <x v="530"/>
    <x v="323"/>
    <x v="31"/>
    <x v="401"/>
    <x v="260"/>
    <x v="443"/>
    <x v="597"/>
    <x v="69"/>
    <x v="0"/>
    <x v="69"/>
    <x v="0"/>
  </r>
  <r>
    <x v="462"/>
    <x v="462"/>
    <x v="460"/>
    <x v="530"/>
    <x v="323"/>
    <x v="31"/>
    <x v="402"/>
    <x v="260"/>
    <x v="278"/>
    <x v="597"/>
    <x v="69"/>
    <x v="0"/>
    <x v="69"/>
    <x v="0"/>
  </r>
  <r>
    <x v="160"/>
    <x v="169"/>
    <x v="167"/>
    <x v="280"/>
    <x v="17"/>
    <x v="1"/>
    <x v="403"/>
    <x v="59"/>
    <x v="215"/>
    <x v="427"/>
    <x v="12"/>
    <x v="229"/>
    <x v="56"/>
    <x v="473"/>
  </r>
  <r>
    <x v="196"/>
    <x v="195"/>
    <x v="193"/>
    <x v="287"/>
    <x v="14"/>
    <x v="1"/>
    <x v="404"/>
    <x v="60"/>
    <x v="253"/>
    <x v="525"/>
    <x v="7"/>
    <x v="401"/>
    <x v="61"/>
    <x v="533"/>
  </r>
  <r>
    <x v="249"/>
    <x v="250"/>
    <x v="249"/>
    <x v="296"/>
    <x v="18"/>
    <x v="1"/>
    <x v="405"/>
    <x v="61"/>
    <x v="328"/>
    <x v="530"/>
    <x v="8"/>
    <x v="473"/>
    <x v="60"/>
    <x v="540"/>
  </r>
  <r>
    <x v="330"/>
    <x v="326"/>
    <x v="325"/>
    <x v="305"/>
    <x v="21"/>
    <x v="1"/>
    <x v="406"/>
    <x v="62"/>
    <x v="420"/>
    <x v="374"/>
    <x v="10"/>
    <x v="133"/>
    <x v="58"/>
    <x v="440"/>
  </r>
  <r>
    <x v="462"/>
    <x v="462"/>
    <x v="460"/>
    <x v="530"/>
    <x v="323"/>
    <x v="31"/>
    <x v="407"/>
    <x v="260"/>
    <x v="291"/>
    <x v="597"/>
    <x v="69"/>
    <x v="0"/>
    <x v="69"/>
    <x v="0"/>
  </r>
  <r>
    <x v="44"/>
    <x v="57"/>
    <x v="58"/>
    <x v="266"/>
    <x v="15"/>
    <x v="1"/>
    <x v="408"/>
    <x v="63"/>
    <x v="80"/>
    <x v="442"/>
    <x v="44"/>
    <x v="493"/>
    <x v="24"/>
    <x v="402"/>
  </r>
  <r>
    <x v="24"/>
    <x v="58"/>
    <x v="59"/>
    <x v="267"/>
    <x v="19"/>
    <x v="1"/>
    <x v="409"/>
    <x v="64"/>
    <x v="82"/>
    <x v="227"/>
    <x v="52"/>
    <x v="313"/>
    <x v="16"/>
    <x v="182"/>
  </r>
  <r>
    <x v="160"/>
    <x v="169"/>
    <x v="167"/>
    <x v="279"/>
    <x v="20"/>
    <x v="1"/>
    <x v="410"/>
    <x v="65"/>
    <x v="214"/>
    <x v="474"/>
    <x v="38"/>
    <x v="510"/>
    <x v="30"/>
    <x v="458"/>
  </r>
  <r>
    <x v="196"/>
    <x v="195"/>
    <x v="193"/>
    <x v="286"/>
    <x v="15"/>
    <x v="1"/>
    <x v="411"/>
    <x v="66"/>
    <x v="252"/>
    <x v="493"/>
    <x v="40"/>
    <x v="528"/>
    <x v="28"/>
    <x v="472"/>
  </r>
  <r>
    <x v="249"/>
    <x v="250"/>
    <x v="249"/>
    <x v="295"/>
    <x v="20"/>
    <x v="1"/>
    <x v="412"/>
    <x v="67"/>
    <x v="327"/>
    <x v="491"/>
    <x v="32"/>
    <x v="508"/>
    <x v="36"/>
    <x v="488"/>
  </r>
  <r>
    <x v="270"/>
    <x v="271"/>
    <x v="270"/>
    <x v="298"/>
    <x v="19"/>
    <x v="1"/>
    <x v="413"/>
    <x v="68"/>
    <x v="351"/>
    <x v="270"/>
    <x v="48"/>
    <x v="336"/>
    <x v="20"/>
    <x v="236"/>
  </r>
  <r>
    <x v="330"/>
    <x v="326"/>
    <x v="325"/>
    <x v="304"/>
    <x v="23"/>
    <x v="1"/>
    <x v="414"/>
    <x v="69"/>
    <x v="419"/>
    <x v="295"/>
    <x v="44"/>
    <x v="344"/>
    <x v="24"/>
    <x v="295"/>
  </r>
  <r>
    <x v="377"/>
    <x v="378"/>
    <x v="378"/>
    <x v="315"/>
    <x v="20"/>
    <x v="1"/>
    <x v="415"/>
    <x v="70"/>
    <x v="515"/>
    <x v="324"/>
    <x v="50"/>
    <x v="414"/>
    <x v="18"/>
    <x v="277"/>
  </r>
  <r>
    <x v="396"/>
    <x v="399"/>
    <x v="397"/>
    <x v="318"/>
    <x v="10"/>
    <x v="0"/>
    <x v="416"/>
    <x v="71"/>
    <x v="536"/>
    <x v="284"/>
    <x v="48"/>
    <x v="354"/>
    <x v="20"/>
    <x v="250"/>
  </r>
  <r>
    <x v="462"/>
    <x v="462"/>
    <x v="460"/>
    <x v="530"/>
    <x v="323"/>
    <x v="31"/>
    <x v="417"/>
    <x v="260"/>
    <x v="607"/>
    <x v="570"/>
    <x v="27"/>
    <x v="574"/>
    <x v="41"/>
    <x v="576"/>
  </r>
  <r>
    <x v="462"/>
    <x v="462"/>
    <x v="460"/>
    <x v="530"/>
    <x v="323"/>
    <x v="31"/>
    <x v="418"/>
    <x v="260"/>
    <x v="453"/>
    <x v="597"/>
    <x v="69"/>
    <x v="0"/>
    <x v="69"/>
    <x v="0"/>
  </r>
  <r>
    <x v="462"/>
    <x v="462"/>
    <x v="460"/>
    <x v="530"/>
    <x v="323"/>
    <x v="31"/>
    <x v="419"/>
    <x v="260"/>
    <x v="278"/>
    <x v="597"/>
    <x v="69"/>
    <x v="0"/>
    <x v="69"/>
    <x v="0"/>
  </r>
  <r>
    <x v="21"/>
    <x v="28"/>
    <x v="28"/>
    <x v="262"/>
    <x v="13"/>
    <x v="1"/>
    <x v="420"/>
    <x v="86"/>
    <x v="42"/>
    <x v="143"/>
    <x v="16"/>
    <x v="44"/>
    <x v="52"/>
    <x v="263"/>
  </r>
  <r>
    <x v="122"/>
    <x v="121"/>
    <x v="122"/>
    <x v="275"/>
    <x v="25"/>
    <x v="2"/>
    <x v="421"/>
    <x v="87"/>
    <x v="159"/>
    <x v="470"/>
    <x v="9"/>
    <x v="244"/>
    <x v="59"/>
    <x v="499"/>
  </r>
  <r>
    <x v="462"/>
    <x v="462"/>
    <x v="460"/>
    <x v="530"/>
    <x v="323"/>
    <x v="31"/>
    <x v="422"/>
    <x v="260"/>
    <x v="291"/>
    <x v="597"/>
    <x v="69"/>
    <x v="0"/>
    <x v="69"/>
    <x v="0"/>
  </r>
  <r>
    <x v="29"/>
    <x v="60"/>
    <x v="61"/>
    <x v="268"/>
    <x v="16"/>
    <x v="1"/>
    <x v="423"/>
    <x v="97"/>
    <x v="84"/>
    <x v="309"/>
    <x v="49"/>
    <x v="388"/>
    <x v="19"/>
    <x v="272"/>
  </r>
  <r>
    <x v="85"/>
    <x v="87"/>
    <x v="88"/>
    <x v="271"/>
    <x v="30"/>
    <x v="2"/>
    <x v="424"/>
    <x v="98"/>
    <x v="116"/>
    <x v="255"/>
    <x v="40"/>
    <x v="280"/>
    <x v="28"/>
    <x v="269"/>
  </r>
  <r>
    <x v="99"/>
    <x v="103"/>
    <x v="104"/>
    <x v="273"/>
    <x v="27"/>
    <x v="2"/>
    <x v="425"/>
    <x v="99"/>
    <x v="136"/>
    <x v="382"/>
    <x v="38"/>
    <x v="407"/>
    <x v="30"/>
    <x v="383"/>
  </r>
  <r>
    <x v="462"/>
    <x v="462"/>
    <x v="460"/>
    <x v="530"/>
    <x v="26"/>
    <x v="2"/>
    <x v="426"/>
    <x v="100"/>
    <x v="158"/>
    <x v="297"/>
    <x v="45"/>
    <x v="355"/>
    <x v="23"/>
    <x v="293"/>
  </r>
  <r>
    <x v="290"/>
    <x v="180"/>
    <x v="178"/>
    <x v="284"/>
    <x v="26"/>
    <x v="2"/>
    <x v="427"/>
    <x v="107"/>
    <x v="230"/>
    <x v="118"/>
    <x v="40"/>
    <x v="124"/>
    <x v="28"/>
    <x v="146"/>
  </r>
  <r>
    <x v="201"/>
    <x v="199"/>
    <x v="197"/>
    <x v="288"/>
    <x v="28"/>
    <x v="2"/>
    <x v="428"/>
    <x v="101"/>
    <x v="259"/>
    <x v="206"/>
    <x v="45"/>
    <x v="258"/>
    <x v="23"/>
    <x v="206"/>
  </r>
  <r>
    <x v="211"/>
    <x v="210"/>
    <x v="208"/>
    <x v="289"/>
    <x v="32"/>
    <x v="2"/>
    <x v="429"/>
    <x v="102"/>
    <x v="274"/>
    <x v="479"/>
    <x v="25"/>
    <x v="462"/>
    <x v="43"/>
    <x v="492"/>
  </r>
  <r>
    <x v="244"/>
    <x v="218"/>
    <x v="216"/>
    <x v="291"/>
    <x v="28"/>
    <x v="2"/>
    <x v="430"/>
    <x v="103"/>
    <x v="285"/>
    <x v="313"/>
    <x v="40"/>
    <x v="342"/>
    <x v="28"/>
    <x v="325"/>
  </r>
  <r>
    <x v="241"/>
    <x v="237"/>
    <x v="235"/>
    <x v="293"/>
    <x v="33"/>
    <x v="2"/>
    <x v="431"/>
    <x v="104"/>
    <x v="310"/>
    <x v="451"/>
    <x v="25"/>
    <x v="403"/>
    <x v="43"/>
    <x v="466"/>
  </r>
  <r>
    <x v="276"/>
    <x v="274"/>
    <x v="273"/>
    <x v="299"/>
    <x v="26"/>
    <x v="2"/>
    <x v="432"/>
    <x v="105"/>
    <x v="354"/>
    <x v="198"/>
    <x v="42"/>
    <x v="232"/>
    <x v="26"/>
    <x v="211"/>
  </r>
  <r>
    <x v="312"/>
    <x v="310"/>
    <x v="309"/>
    <x v="303"/>
    <x v="28"/>
    <x v="2"/>
    <x v="433"/>
    <x v="108"/>
    <x v="400"/>
    <x v="376"/>
    <x v="36"/>
    <x v="380"/>
    <x v="32"/>
    <x v="384"/>
  </r>
  <r>
    <x v="335"/>
    <x v="330"/>
    <x v="329"/>
    <x v="306"/>
    <x v="16"/>
    <x v="1"/>
    <x v="434"/>
    <x v="109"/>
    <x v="426"/>
    <x v="447"/>
    <x v="37"/>
    <x v="471"/>
    <x v="31"/>
    <x v="425"/>
  </r>
  <r>
    <x v="358"/>
    <x v="357"/>
    <x v="396"/>
    <x v="310"/>
    <x v="34"/>
    <x v="2"/>
    <x v="435"/>
    <x v="110"/>
    <x v="488"/>
    <x v="250"/>
    <x v="32"/>
    <x v="224"/>
    <x v="36"/>
    <x v="307"/>
  </r>
  <r>
    <x v="389"/>
    <x v="393"/>
    <x v="391"/>
    <x v="316"/>
    <x v="32"/>
    <x v="2"/>
    <x v="436"/>
    <x v="111"/>
    <x v="528"/>
    <x v="156"/>
    <x v="50"/>
    <x v="220"/>
    <x v="18"/>
    <x v="138"/>
  </r>
  <r>
    <x v="405"/>
    <x v="407"/>
    <x v="405"/>
    <x v="322"/>
    <x v="41"/>
    <x v="3"/>
    <x v="437"/>
    <x v="112"/>
    <x v="546"/>
    <x v="244"/>
    <x v="41"/>
    <x v="278"/>
    <x v="27"/>
    <x v="255"/>
  </r>
  <r>
    <x v="418"/>
    <x v="419"/>
    <x v="417"/>
    <x v="327"/>
    <x v="30"/>
    <x v="2"/>
    <x v="438"/>
    <x v="113"/>
    <x v="563"/>
    <x v="334"/>
    <x v="30"/>
    <x v="290"/>
    <x v="38"/>
    <x v="374"/>
  </r>
  <r>
    <x v="452"/>
    <x v="426"/>
    <x v="424"/>
    <x v="328"/>
    <x v="34"/>
    <x v="2"/>
    <x v="439"/>
    <x v="114"/>
    <x v="570"/>
    <x v="241"/>
    <x v="37"/>
    <x v="243"/>
    <x v="31"/>
    <x v="273"/>
  </r>
  <r>
    <x v="447"/>
    <x v="449"/>
    <x v="447"/>
    <x v="330"/>
    <x v="28"/>
    <x v="2"/>
    <x v="440"/>
    <x v="115"/>
    <x v="594"/>
    <x v="179"/>
    <x v="42"/>
    <x v="198"/>
    <x v="26"/>
    <x v="187"/>
  </r>
  <r>
    <x v="462"/>
    <x v="462"/>
    <x v="460"/>
    <x v="530"/>
    <x v="323"/>
    <x v="31"/>
    <x v="441"/>
    <x v="260"/>
    <x v="607"/>
    <x v="568"/>
    <x v="33"/>
    <x v="576"/>
    <x v="35"/>
    <x v="572"/>
  </r>
  <r>
    <x v="462"/>
    <x v="462"/>
    <x v="460"/>
    <x v="530"/>
    <x v="323"/>
    <x v="31"/>
    <x v="442"/>
    <x v="260"/>
    <x v="454"/>
    <x v="597"/>
    <x v="69"/>
    <x v="0"/>
    <x v="69"/>
    <x v="0"/>
  </r>
  <r>
    <x v="462"/>
    <x v="462"/>
    <x v="460"/>
    <x v="530"/>
    <x v="323"/>
    <x v="31"/>
    <x v="443"/>
    <x v="260"/>
    <x v="291"/>
    <x v="597"/>
    <x v="69"/>
    <x v="0"/>
    <x v="69"/>
    <x v="0"/>
  </r>
  <r>
    <x v="35"/>
    <x v="29"/>
    <x v="29"/>
    <x v="263"/>
    <x v="37"/>
    <x v="3"/>
    <x v="444"/>
    <x v="134"/>
    <x v="44"/>
    <x v="403"/>
    <x v="50"/>
    <x v="481"/>
    <x v="18"/>
    <x v="345"/>
  </r>
  <r>
    <x v="23"/>
    <x v="40"/>
    <x v="40"/>
    <x v="264"/>
    <x v="40"/>
    <x v="3"/>
    <x v="445"/>
    <x v="4"/>
    <x v="58"/>
    <x v="369"/>
    <x v="49"/>
    <x v="451"/>
    <x v="19"/>
    <x v="322"/>
  </r>
  <r>
    <x v="67"/>
    <x v="64"/>
    <x v="65"/>
    <x v="269"/>
    <x v="22"/>
    <x v="1"/>
    <x v="446"/>
    <x v="136"/>
    <x v="89"/>
    <x v="436"/>
    <x v="45"/>
    <x v="494"/>
    <x v="23"/>
    <x v="396"/>
  </r>
  <r>
    <x v="96"/>
    <x v="99"/>
    <x v="100"/>
    <x v="272"/>
    <x v="39"/>
    <x v="3"/>
    <x v="447"/>
    <x v="137"/>
    <x v="130"/>
    <x v="136"/>
    <x v="52"/>
    <x v="200"/>
    <x v="16"/>
    <x v="112"/>
  </r>
  <r>
    <x v="115"/>
    <x v="125"/>
    <x v="124"/>
    <x v="276"/>
    <x v="24"/>
    <x v="1"/>
    <x v="448"/>
    <x v="138"/>
    <x v="162"/>
    <x v="242"/>
    <x v="45"/>
    <x v="286"/>
    <x v="23"/>
    <x v="232"/>
  </r>
  <r>
    <x v="159"/>
    <x v="168"/>
    <x v="166"/>
    <x v="278"/>
    <x v="37"/>
    <x v="3"/>
    <x v="449"/>
    <x v="139"/>
    <x v="213"/>
    <x v="208"/>
    <x v="56"/>
    <x v="311"/>
    <x v="12"/>
    <x v="148"/>
  </r>
  <r>
    <x v="181"/>
    <x v="187"/>
    <x v="185"/>
    <x v="285"/>
    <x v="24"/>
    <x v="1"/>
    <x v="450"/>
    <x v="140"/>
    <x v="238"/>
    <x v="153"/>
    <x v="58"/>
    <x v="254"/>
    <x v="10"/>
    <x v="97"/>
  </r>
  <r>
    <x v="277"/>
    <x v="278"/>
    <x v="277"/>
    <x v="300"/>
    <x v="35"/>
    <x v="3"/>
    <x v="451"/>
    <x v="141"/>
    <x v="359"/>
    <x v="109"/>
    <x v="62"/>
    <x v="210"/>
    <x v="6"/>
    <x v="51"/>
  </r>
  <r>
    <x v="352"/>
    <x v="331"/>
    <x v="330"/>
    <x v="307"/>
    <x v="42"/>
    <x v="3"/>
    <x v="452"/>
    <x v="142"/>
    <x v="427"/>
    <x v="383"/>
    <x v="37"/>
    <x v="398"/>
    <x v="31"/>
    <x v="389"/>
  </r>
  <r>
    <x v="350"/>
    <x v="339"/>
    <x v="338"/>
    <x v="308"/>
    <x v="35"/>
    <x v="3"/>
    <x v="453"/>
    <x v="144"/>
    <x v="466"/>
    <x v="483"/>
    <x v="41"/>
    <x v="521"/>
    <x v="27"/>
    <x v="456"/>
  </r>
  <r>
    <x v="353"/>
    <x v="354"/>
    <x v="353"/>
    <x v="309"/>
    <x v="29"/>
    <x v="2"/>
    <x v="454"/>
    <x v="145"/>
    <x v="483"/>
    <x v="441"/>
    <x v="40"/>
    <x v="478"/>
    <x v="28"/>
    <x v="414"/>
  </r>
  <r>
    <x v="373"/>
    <x v="359"/>
    <x v="359"/>
    <x v="311"/>
    <x v="40"/>
    <x v="3"/>
    <x v="455"/>
    <x v="146"/>
    <x v="492"/>
    <x v="239"/>
    <x v="53"/>
    <x v="330"/>
    <x v="15"/>
    <x v="183"/>
  </r>
  <r>
    <x v="369"/>
    <x v="377"/>
    <x v="377"/>
    <x v="314"/>
    <x v="43"/>
    <x v="3"/>
    <x v="456"/>
    <x v="147"/>
    <x v="514"/>
    <x v="172"/>
    <x v="50"/>
    <x v="239"/>
    <x v="18"/>
    <x v="150"/>
  </r>
  <r>
    <x v="402"/>
    <x v="401"/>
    <x v="399"/>
    <x v="319"/>
    <x v="41"/>
    <x v="3"/>
    <x v="457"/>
    <x v="148"/>
    <x v="538"/>
    <x v="303"/>
    <x v="30"/>
    <x v="266"/>
    <x v="38"/>
    <x v="353"/>
  </r>
  <r>
    <x v="403"/>
    <x v="405"/>
    <x v="404"/>
    <x v="320"/>
    <x v="36"/>
    <x v="3"/>
    <x v="458"/>
    <x v="149"/>
    <x v="544"/>
    <x v="431"/>
    <x v="43"/>
    <x v="485"/>
    <x v="25"/>
    <x v="400"/>
  </r>
  <r>
    <x v="404"/>
    <x v="406"/>
    <x v="403"/>
    <x v="321"/>
    <x v="31"/>
    <x v="2"/>
    <x v="459"/>
    <x v="150"/>
    <x v="545"/>
    <x v="351"/>
    <x v="47"/>
    <x v="422"/>
    <x v="21"/>
    <x v="310"/>
  </r>
  <r>
    <x v="434"/>
    <x v="427"/>
    <x v="425"/>
    <x v="329"/>
    <x v="42"/>
    <x v="3"/>
    <x v="460"/>
    <x v="151"/>
    <x v="571"/>
    <x v="254"/>
    <x v="46"/>
    <x v="309"/>
    <x v="22"/>
    <x v="235"/>
  </r>
  <r>
    <x v="462"/>
    <x v="462"/>
    <x v="460"/>
    <x v="530"/>
    <x v="323"/>
    <x v="31"/>
    <x v="461"/>
    <x v="260"/>
    <x v="607"/>
    <x v="564"/>
    <x v="45"/>
    <x v="579"/>
    <x v="23"/>
    <x v="564"/>
  </r>
  <r>
    <x v="462"/>
    <x v="462"/>
    <x v="460"/>
    <x v="530"/>
    <x v="323"/>
    <x v="31"/>
    <x v="462"/>
    <x v="260"/>
    <x v="287"/>
    <x v="591"/>
    <x v="34"/>
    <x v="597"/>
    <x v="34"/>
    <x v="598"/>
  </r>
  <r>
    <x v="462"/>
    <x v="462"/>
    <x v="460"/>
    <x v="530"/>
    <x v="323"/>
    <x v="31"/>
    <x v="463"/>
    <x v="260"/>
    <x v="47"/>
    <x v="597"/>
    <x v="69"/>
    <x v="0"/>
    <x v="69"/>
    <x v="0"/>
  </r>
  <r>
    <x v="462"/>
    <x v="462"/>
    <x v="460"/>
    <x v="530"/>
    <x v="323"/>
    <x v="31"/>
    <x v="464"/>
    <x v="260"/>
    <x v="445"/>
    <x v="597"/>
    <x v="69"/>
    <x v="0"/>
    <x v="69"/>
    <x v="0"/>
  </r>
  <r>
    <x v="462"/>
    <x v="462"/>
    <x v="460"/>
    <x v="530"/>
    <x v="323"/>
    <x v="31"/>
    <x v="465"/>
    <x v="260"/>
    <x v="278"/>
    <x v="597"/>
    <x v="69"/>
    <x v="0"/>
    <x v="69"/>
    <x v="0"/>
  </r>
  <r>
    <x v="340"/>
    <x v="26"/>
    <x v="26"/>
    <x v="346"/>
    <x v="48"/>
    <x v="4"/>
    <x v="466"/>
    <x v="16"/>
    <x v="40"/>
    <x v="4"/>
    <x v="13"/>
    <x v="1"/>
    <x v="55"/>
    <x v="48"/>
  </r>
  <r>
    <x v="123"/>
    <x v="124"/>
    <x v="123"/>
    <x v="382"/>
    <x v="54"/>
    <x v="4"/>
    <x v="467"/>
    <x v="17"/>
    <x v="161"/>
    <x v="54"/>
    <x v="29"/>
    <x v="43"/>
    <x v="39"/>
    <x v="126"/>
  </r>
  <r>
    <x v="190"/>
    <x v="191"/>
    <x v="189"/>
    <x v="406"/>
    <x v="44"/>
    <x v="4"/>
    <x v="468"/>
    <x v="18"/>
    <x v="244"/>
    <x v="289"/>
    <x v="17"/>
    <x v="143"/>
    <x v="51"/>
    <x v="387"/>
  </r>
  <r>
    <x v="239"/>
    <x v="222"/>
    <x v="220"/>
    <x v="424"/>
    <x v="57"/>
    <x v="4"/>
    <x v="469"/>
    <x v="19"/>
    <x v="293"/>
    <x v="5"/>
    <x v="19"/>
    <x v="4"/>
    <x v="49"/>
    <x v="40"/>
  </r>
  <r>
    <x v="248"/>
    <x v="276"/>
    <x v="275"/>
    <x v="447"/>
    <x v="45"/>
    <x v="4"/>
    <x v="470"/>
    <x v="20"/>
    <x v="357"/>
    <x v="562"/>
    <x v="6"/>
    <x v="551"/>
    <x v="62"/>
    <x v="575"/>
  </r>
  <r>
    <x v="343"/>
    <x v="349"/>
    <x v="348"/>
    <x v="480"/>
    <x v="46"/>
    <x v="4"/>
    <x v="471"/>
    <x v="21"/>
    <x v="477"/>
    <x v="132"/>
    <x v="12"/>
    <x v="24"/>
    <x v="56"/>
    <x v="258"/>
  </r>
  <r>
    <x v="401"/>
    <x v="403"/>
    <x v="401"/>
    <x v="502"/>
    <x v="65"/>
    <x v="4"/>
    <x v="472"/>
    <x v="22"/>
    <x v="541"/>
    <x v="14"/>
    <x v="18"/>
    <x v="6"/>
    <x v="50"/>
    <x v="58"/>
  </r>
  <r>
    <x v="462"/>
    <x v="462"/>
    <x v="460"/>
    <x v="530"/>
    <x v="323"/>
    <x v="31"/>
    <x v="473"/>
    <x v="260"/>
    <x v="291"/>
    <x v="597"/>
    <x v="69"/>
    <x v="0"/>
    <x v="69"/>
    <x v="0"/>
  </r>
  <r>
    <x v="6"/>
    <x v="4"/>
    <x v="4"/>
    <x v="331"/>
    <x v="129"/>
    <x v="10"/>
    <x v="474"/>
    <x v="32"/>
    <x v="13"/>
    <x v="95"/>
    <x v="57"/>
    <x v="179"/>
    <x v="11"/>
    <x v="63"/>
  </r>
  <r>
    <x v="13"/>
    <x v="8"/>
    <x v="8"/>
    <x v="332"/>
    <x v="47"/>
    <x v="4"/>
    <x v="475"/>
    <x v="33"/>
    <x v="18"/>
    <x v="321"/>
    <x v="37"/>
    <x v="332"/>
    <x v="31"/>
    <x v="343"/>
  </r>
  <r>
    <x v="5"/>
    <x v="20"/>
    <x v="20"/>
    <x v="342"/>
    <x v="63"/>
    <x v="4"/>
    <x v="476"/>
    <x v="34"/>
    <x v="34"/>
    <x v="158"/>
    <x v="38"/>
    <x v="163"/>
    <x v="30"/>
    <x v="190"/>
  </r>
  <r>
    <x v="399"/>
    <x v="27"/>
    <x v="27"/>
    <x v="347"/>
    <x v="49"/>
    <x v="4"/>
    <x v="477"/>
    <x v="35"/>
    <x v="41"/>
    <x v="106"/>
    <x v="34"/>
    <x v="91"/>
    <x v="34"/>
    <x v="160"/>
  </r>
  <r>
    <x v="28"/>
    <x v="34"/>
    <x v="34"/>
    <x v="354"/>
    <x v="48"/>
    <x v="4"/>
    <x v="478"/>
    <x v="36"/>
    <x v="52"/>
    <x v="110"/>
    <x v="31"/>
    <x v="85"/>
    <x v="37"/>
    <x v="173"/>
  </r>
  <r>
    <x v="70"/>
    <x v="74"/>
    <x v="75"/>
    <x v="360"/>
    <x v="50"/>
    <x v="4"/>
    <x v="479"/>
    <x v="37"/>
    <x v="101"/>
    <x v="282"/>
    <x v="40"/>
    <x v="301"/>
    <x v="28"/>
    <x v="298"/>
  </r>
  <r>
    <x v="91"/>
    <x v="97"/>
    <x v="98"/>
    <x v="370"/>
    <x v="51"/>
    <x v="4"/>
    <x v="480"/>
    <x v="38"/>
    <x v="127"/>
    <x v="252"/>
    <x v="42"/>
    <x v="284"/>
    <x v="26"/>
    <x v="259"/>
  </r>
  <r>
    <x v="94"/>
    <x v="106"/>
    <x v="107"/>
    <x v="374"/>
    <x v="53"/>
    <x v="4"/>
    <x v="481"/>
    <x v="39"/>
    <x v="139"/>
    <x v="223"/>
    <x v="50"/>
    <x v="298"/>
    <x v="18"/>
    <x v="193"/>
  </r>
  <r>
    <x v="123"/>
    <x v="124"/>
    <x v="123"/>
    <x v="381"/>
    <x v="54"/>
    <x v="4"/>
    <x v="482"/>
    <x v="40"/>
    <x v="160"/>
    <x v="168"/>
    <x v="53"/>
    <x v="250"/>
    <x v="15"/>
    <x v="132"/>
  </r>
  <r>
    <x v="117"/>
    <x v="131"/>
    <x v="129"/>
    <x v="384"/>
    <x v="55"/>
    <x v="4"/>
    <x v="483"/>
    <x v="42"/>
    <x v="168"/>
    <x v="399"/>
    <x v="37"/>
    <x v="425"/>
    <x v="31"/>
    <x v="393"/>
  </r>
  <r>
    <x v="129"/>
    <x v="135"/>
    <x v="133"/>
    <x v="388"/>
    <x v="56"/>
    <x v="4"/>
    <x v="484"/>
    <x v="43"/>
    <x v="173"/>
    <x v="219"/>
    <x v="33"/>
    <x v="196"/>
    <x v="35"/>
    <x v="275"/>
  </r>
  <r>
    <x v="190"/>
    <x v="191"/>
    <x v="189"/>
    <x v="405"/>
    <x v="52"/>
    <x v="4"/>
    <x v="485"/>
    <x v="44"/>
    <x v="243"/>
    <x v="186"/>
    <x v="51"/>
    <x v="260"/>
    <x v="17"/>
    <x v="157"/>
  </r>
  <r>
    <x v="239"/>
    <x v="222"/>
    <x v="220"/>
    <x v="423"/>
    <x v="57"/>
    <x v="4"/>
    <x v="486"/>
    <x v="45"/>
    <x v="292"/>
    <x v="127"/>
    <x v="51"/>
    <x v="184"/>
    <x v="17"/>
    <x v="106"/>
  </r>
  <r>
    <x v="232"/>
    <x v="225"/>
    <x v="223"/>
    <x v="427"/>
    <x v="65"/>
    <x v="4"/>
    <x v="487"/>
    <x v="46"/>
    <x v="297"/>
    <x v="190"/>
    <x v="45"/>
    <x v="236"/>
    <x v="23"/>
    <x v="189"/>
  </r>
  <r>
    <x v="254"/>
    <x v="264"/>
    <x v="263"/>
    <x v="441"/>
    <x v="58"/>
    <x v="4"/>
    <x v="488"/>
    <x v="47"/>
    <x v="344"/>
    <x v="277"/>
    <x v="33"/>
    <x v="249"/>
    <x v="35"/>
    <x v="320"/>
  </r>
  <r>
    <x v="274"/>
    <x v="272"/>
    <x v="271"/>
    <x v="444"/>
    <x v="59"/>
    <x v="4"/>
    <x v="489"/>
    <x v="48"/>
    <x v="352"/>
    <x v="258"/>
    <x v="40"/>
    <x v="281"/>
    <x v="28"/>
    <x v="270"/>
  </r>
  <r>
    <x v="248"/>
    <x v="276"/>
    <x v="275"/>
    <x v="446"/>
    <x v="60"/>
    <x v="4"/>
    <x v="490"/>
    <x v="49"/>
    <x v="356"/>
    <x v="452"/>
    <x v="34"/>
    <x v="463"/>
    <x v="34"/>
    <x v="442"/>
  </r>
  <r>
    <x v="324"/>
    <x v="324"/>
    <x v="323"/>
    <x v="471"/>
    <x v="62"/>
    <x v="4"/>
    <x v="491"/>
    <x v="50"/>
    <x v="417"/>
    <x v="177"/>
    <x v="56"/>
    <x v="275"/>
    <x v="12"/>
    <x v="123"/>
  </r>
  <r>
    <x v="343"/>
    <x v="349"/>
    <x v="348"/>
    <x v="479"/>
    <x v="63"/>
    <x v="4"/>
    <x v="492"/>
    <x v="51"/>
    <x v="476"/>
    <x v="320"/>
    <x v="40"/>
    <x v="346"/>
    <x v="28"/>
    <x v="328"/>
  </r>
  <r>
    <x v="380"/>
    <x v="365"/>
    <x v="365"/>
    <x v="485"/>
    <x v="66"/>
    <x v="4"/>
    <x v="493"/>
    <x v="52"/>
    <x v="499"/>
    <x v="123"/>
    <x v="43"/>
    <x v="144"/>
    <x v="25"/>
    <x v="137"/>
  </r>
  <r>
    <x v="379"/>
    <x v="366"/>
    <x v="366"/>
    <x v="486"/>
    <x v="61"/>
    <x v="4"/>
    <x v="494"/>
    <x v="53"/>
    <x v="509"/>
    <x v="47"/>
    <x v="56"/>
    <x v="103"/>
    <x v="12"/>
    <x v="30"/>
  </r>
  <r>
    <x v="385"/>
    <x v="390"/>
    <x v="388"/>
    <x v="497"/>
    <x v="64"/>
    <x v="4"/>
    <x v="495"/>
    <x v="54"/>
    <x v="525"/>
    <x v="311"/>
    <x v="36"/>
    <x v="315"/>
    <x v="32"/>
    <x v="340"/>
  </r>
  <r>
    <x v="401"/>
    <x v="403"/>
    <x v="401"/>
    <x v="501"/>
    <x v="65"/>
    <x v="4"/>
    <x v="496"/>
    <x v="55"/>
    <x v="540"/>
    <x v="343"/>
    <x v="41"/>
    <x v="373"/>
    <x v="27"/>
    <x v="338"/>
  </r>
  <r>
    <x v="450"/>
    <x v="431"/>
    <x v="429"/>
    <x v="509"/>
    <x v="63"/>
    <x v="4"/>
    <x v="497"/>
    <x v="56"/>
    <x v="575"/>
    <x v="133"/>
    <x v="55"/>
    <x v="212"/>
    <x v="13"/>
    <x v="99"/>
  </r>
  <r>
    <x v="441"/>
    <x v="435"/>
    <x v="433"/>
    <x v="514"/>
    <x v="66"/>
    <x v="4"/>
    <x v="498"/>
    <x v="57"/>
    <x v="579"/>
    <x v="274"/>
    <x v="36"/>
    <x v="273"/>
    <x v="32"/>
    <x v="306"/>
  </r>
  <r>
    <x v="448"/>
    <x v="452"/>
    <x v="450"/>
    <x v="516"/>
    <x v="49"/>
    <x v="4"/>
    <x v="499"/>
    <x v="58"/>
    <x v="597"/>
    <x v="204"/>
    <x v="42"/>
    <x v="234"/>
    <x v="26"/>
    <x v="217"/>
  </r>
  <r>
    <x v="462"/>
    <x v="462"/>
    <x v="460"/>
    <x v="530"/>
    <x v="323"/>
    <x v="31"/>
    <x v="500"/>
    <x v="260"/>
    <x v="607"/>
    <x v="576"/>
    <x v="25"/>
    <x v="586"/>
    <x v="43"/>
    <x v="583"/>
  </r>
  <r>
    <x v="462"/>
    <x v="462"/>
    <x v="460"/>
    <x v="530"/>
    <x v="323"/>
    <x v="31"/>
    <x v="501"/>
    <x v="260"/>
    <x v="442"/>
    <x v="597"/>
    <x v="69"/>
    <x v="0"/>
    <x v="69"/>
    <x v="0"/>
  </r>
  <r>
    <x v="462"/>
    <x v="462"/>
    <x v="460"/>
    <x v="530"/>
    <x v="323"/>
    <x v="31"/>
    <x v="502"/>
    <x v="260"/>
    <x v="278"/>
    <x v="597"/>
    <x v="69"/>
    <x v="0"/>
    <x v="69"/>
    <x v="0"/>
  </r>
  <r>
    <x v="73"/>
    <x v="77"/>
    <x v="78"/>
    <x v="362"/>
    <x v="69"/>
    <x v="5"/>
    <x v="503"/>
    <x v="59"/>
    <x v="106"/>
    <x v="30"/>
    <x v="20"/>
    <x v="15"/>
    <x v="48"/>
    <x v="87"/>
  </r>
  <r>
    <x v="222"/>
    <x v="223"/>
    <x v="221"/>
    <x v="425"/>
    <x v="72"/>
    <x v="5"/>
    <x v="504"/>
    <x v="60"/>
    <x v="295"/>
    <x v="212"/>
    <x v="16"/>
    <x v="83"/>
    <x v="52"/>
    <x v="329"/>
  </r>
  <r>
    <x v="323"/>
    <x v="321"/>
    <x v="320"/>
    <x v="469"/>
    <x v="68"/>
    <x v="5"/>
    <x v="505"/>
    <x v="61"/>
    <x v="414"/>
    <x v="66"/>
    <x v="12"/>
    <x v="20"/>
    <x v="56"/>
    <x v="197"/>
  </r>
  <r>
    <x v="384"/>
    <x v="395"/>
    <x v="393"/>
    <x v="498"/>
    <x v="76"/>
    <x v="5"/>
    <x v="506"/>
    <x v="62"/>
    <x v="531"/>
    <x v="119"/>
    <x v="18"/>
    <x v="38"/>
    <x v="50"/>
    <x v="223"/>
  </r>
  <r>
    <x v="462"/>
    <x v="462"/>
    <x v="460"/>
    <x v="530"/>
    <x v="323"/>
    <x v="31"/>
    <x v="507"/>
    <x v="260"/>
    <x v="291"/>
    <x v="597"/>
    <x v="69"/>
    <x v="0"/>
    <x v="69"/>
    <x v="0"/>
  </r>
  <r>
    <x v="40"/>
    <x v="49"/>
    <x v="49"/>
    <x v="355"/>
    <x v="76"/>
    <x v="5"/>
    <x v="508"/>
    <x v="63"/>
    <x v="68"/>
    <x v="81"/>
    <x v="57"/>
    <x v="169"/>
    <x v="11"/>
    <x v="56"/>
  </r>
  <r>
    <x v="73"/>
    <x v="77"/>
    <x v="78"/>
    <x v="361"/>
    <x v="69"/>
    <x v="5"/>
    <x v="509"/>
    <x v="64"/>
    <x v="105"/>
    <x v="175"/>
    <x v="49"/>
    <x v="235"/>
    <x v="19"/>
    <x v="158"/>
  </r>
  <r>
    <x v="75"/>
    <x v="83"/>
    <x v="84"/>
    <x v="365"/>
    <x v="77"/>
    <x v="5"/>
    <x v="510"/>
    <x v="65"/>
    <x v="113"/>
    <x v="69"/>
    <x v="55"/>
    <x v="141"/>
    <x v="13"/>
    <x v="57"/>
  </r>
  <r>
    <x v="95"/>
    <x v="98"/>
    <x v="99"/>
    <x v="371"/>
    <x v="75"/>
    <x v="5"/>
    <x v="511"/>
    <x v="66"/>
    <x v="129"/>
    <x v="152"/>
    <x v="57"/>
    <x v="245"/>
    <x v="11"/>
    <x v="100"/>
  </r>
  <r>
    <x v="146"/>
    <x v="148"/>
    <x v="146"/>
    <x v="391"/>
    <x v="70"/>
    <x v="5"/>
    <x v="512"/>
    <x v="67"/>
    <x v="189"/>
    <x v="53"/>
    <x v="47"/>
    <x v="88"/>
    <x v="21"/>
    <x v="70"/>
  </r>
  <r>
    <x v="147"/>
    <x v="154"/>
    <x v="152"/>
    <x v="392"/>
    <x v="73"/>
    <x v="5"/>
    <x v="513"/>
    <x v="68"/>
    <x v="195"/>
    <x v="116"/>
    <x v="58"/>
    <x v="201"/>
    <x v="10"/>
    <x v="73"/>
  </r>
  <r>
    <x v="200"/>
    <x v="200"/>
    <x v="198"/>
    <x v="410"/>
    <x v="71"/>
    <x v="5"/>
    <x v="514"/>
    <x v="69"/>
    <x v="260"/>
    <x v="188"/>
    <x v="49"/>
    <x v="246"/>
    <x v="19"/>
    <x v="164"/>
  </r>
  <r>
    <x v="214"/>
    <x v="211"/>
    <x v="209"/>
    <x v="417"/>
    <x v="82"/>
    <x v="6"/>
    <x v="515"/>
    <x v="70"/>
    <x v="275"/>
    <x v="86"/>
    <x v="52"/>
    <x v="149"/>
    <x v="16"/>
    <x v="79"/>
  </r>
  <r>
    <x v="223"/>
    <x v="220"/>
    <x v="218"/>
    <x v="422"/>
    <x v="77"/>
    <x v="5"/>
    <x v="516"/>
    <x v="71"/>
    <x v="288"/>
    <x v="59"/>
    <x v="55"/>
    <x v="122"/>
    <x v="13"/>
    <x v="47"/>
  </r>
  <r>
    <x v="222"/>
    <x v="223"/>
    <x v="221"/>
    <x v="426"/>
    <x v="67"/>
    <x v="5"/>
    <x v="517"/>
    <x v="72"/>
    <x v="294"/>
    <x v="103"/>
    <x v="54"/>
    <x v="177"/>
    <x v="14"/>
    <x v="81"/>
  </r>
  <r>
    <x v="250"/>
    <x v="247"/>
    <x v="246"/>
    <x v="433"/>
    <x v="71"/>
    <x v="5"/>
    <x v="518"/>
    <x v="73"/>
    <x v="323"/>
    <x v="24"/>
    <x v="58"/>
    <x v="58"/>
    <x v="10"/>
    <x v="10"/>
  </r>
  <r>
    <x v="252"/>
    <x v="249"/>
    <x v="248"/>
    <x v="434"/>
    <x v="76"/>
    <x v="5"/>
    <x v="519"/>
    <x v="74"/>
    <x v="326"/>
    <x v="51"/>
    <x v="53"/>
    <x v="100"/>
    <x v="15"/>
    <x v="46"/>
  </r>
  <r>
    <x v="323"/>
    <x v="321"/>
    <x v="320"/>
    <x v="468"/>
    <x v="73"/>
    <x v="5"/>
    <x v="520"/>
    <x v="0"/>
    <x v="413"/>
    <x v="218"/>
    <x v="44"/>
    <x v="270"/>
    <x v="24"/>
    <x v="220"/>
  </r>
  <r>
    <x v="325"/>
    <x v="325"/>
    <x v="324"/>
    <x v="472"/>
    <x v="75"/>
    <x v="5"/>
    <x v="521"/>
    <x v="76"/>
    <x v="418"/>
    <x v="164"/>
    <x v="52"/>
    <x v="241"/>
    <x v="16"/>
    <x v="134"/>
  </r>
  <r>
    <x v="338"/>
    <x v="334"/>
    <x v="333"/>
    <x v="475"/>
    <x v="74"/>
    <x v="5"/>
    <x v="522"/>
    <x v="77"/>
    <x v="460"/>
    <x v="142"/>
    <x v="38"/>
    <x v="148"/>
    <x v="30"/>
    <x v="178"/>
  </r>
  <r>
    <x v="346"/>
    <x v="353"/>
    <x v="352"/>
    <x v="481"/>
    <x v="72"/>
    <x v="5"/>
    <x v="523"/>
    <x v="78"/>
    <x v="482"/>
    <x v="29"/>
    <x v="61"/>
    <x v="74"/>
    <x v="7"/>
    <x v="8"/>
  </r>
  <r>
    <x v="384"/>
    <x v="395"/>
    <x v="393"/>
    <x v="498"/>
    <x v="76"/>
    <x v="5"/>
    <x v="524"/>
    <x v="79"/>
    <x v="530"/>
    <x v="48"/>
    <x v="53"/>
    <x v="97"/>
    <x v="15"/>
    <x v="43"/>
  </r>
  <r>
    <x v="415"/>
    <x v="418"/>
    <x v="416"/>
    <x v="504"/>
    <x v="74"/>
    <x v="5"/>
    <x v="525"/>
    <x v="80"/>
    <x v="561"/>
    <x v="60"/>
    <x v="51"/>
    <x v="109"/>
    <x v="17"/>
    <x v="62"/>
  </r>
  <r>
    <x v="414"/>
    <x v="420"/>
    <x v="418"/>
    <x v="505"/>
    <x v="72"/>
    <x v="5"/>
    <x v="526"/>
    <x v="81"/>
    <x v="564"/>
    <x v="85"/>
    <x v="55"/>
    <x v="166"/>
    <x v="13"/>
    <x v="66"/>
  </r>
  <r>
    <x v="416"/>
    <x v="421"/>
    <x v="419"/>
    <x v="506"/>
    <x v="73"/>
    <x v="5"/>
    <x v="527"/>
    <x v="82"/>
    <x v="565"/>
    <x v="183"/>
    <x v="54"/>
    <x v="274"/>
    <x v="14"/>
    <x v="135"/>
  </r>
  <r>
    <x v="427"/>
    <x v="433"/>
    <x v="431"/>
    <x v="510"/>
    <x v="73"/>
    <x v="5"/>
    <x v="528"/>
    <x v="83"/>
    <x v="577"/>
    <x v="35"/>
    <x v="44"/>
    <x v="45"/>
    <x v="24"/>
    <x v="38"/>
  </r>
  <r>
    <x v="449"/>
    <x v="454"/>
    <x v="452"/>
    <x v="517"/>
    <x v="70"/>
    <x v="5"/>
    <x v="529"/>
    <x v="84"/>
    <x v="599"/>
    <x v="111"/>
    <x v="53"/>
    <x v="178"/>
    <x v="15"/>
    <x v="89"/>
  </r>
  <r>
    <x v="462"/>
    <x v="462"/>
    <x v="460"/>
    <x v="530"/>
    <x v="323"/>
    <x v="31"/>
    <x v="530"/>
    <x v="260"/>
    <x v="607"/>
    <x v="552"/>
    <x v="46"/>
    <x v="567"/>
    <x v="22"/>
    <x v="545"/>
  </r>
  <r>
    <x v="462"/>
    <x v="462"/>
    <x v="460"/>
    <x v="530"/>
    <x v="323"/>
    <x v="31"/>
    <x v="531"/>
    <x v="260"/>
    <x v="447"/>
    <x v="597"/>
    <x v="69"/>
    <x v="0"/>
    <x v="69"/>
    <x v="0"/>
  </r>
  <r>
    <x v="462"/>
    <x v="462"/>
    <x v="460"/>
    <x v="530"/>
    <x v="323"/>
    <x v="31"/>
    <x v="532"/>
    <x v="260"/>
    <x v="278"/>
    <x v="597"/>
    <x v="69"/>
    <x v="0"/>
    <x v="69"/>
    <x v="0"/>
  </r>
  <r>
    <x v="11"/>
    <x v="11"/>
    <x v="11"/>
    <x v="334"/>
    <x v="81"/>
    <x v="6"/>
    <x v="533"/>
    <x v="86"/>
    <x v="22"/>
    <x v="145"/>
    <x v="16"/>
    <x v="46"/>
    <x v="52"/>
    <x v="265"/>
  </r>
  <r>
    <x v="295"/>
    <x v="284"/>
    <x v="283"/>
    <x v="455"/>
    <x v="83"/>
    <x v="6"/>
    <x v="534"/>
    <x v="87"/>
    <x v="368"/>
    <x v="25"/>
    <x v="38"/>
    <x v="25"/>
    <x v="30"/>
    <x v="41"/>
  </r>
  <r>
    <x v="334"/>
    <x v="335"/>
    <x v="334"/>
    <x v="474"/>
    <x v="79"/>
    <x v="6"/>
    <x v="535"/>
    <x v="88"/>
    <x v="462"/>
    <x v="438"/>
    <x v="11"/>
    <x v="227"/>
    <x v="57"/>
    <x v="477"/>
  </r>
  <r>
    <x v="357"/>
    <x v="371"/>
    <x v="369"/>
    <x v="489"/>
    <x v="86"/>
    <x v="6"/>
    <x v="536"/>
    <x v="1"/>
    <x v="505"/>
    <x v="20"/>
    <x v="26"/>
    <x v="17"/>
    <x v="42"/>
    <x v="54"/>
  </r>
  <r>
    <x v="430"/>
    <x v="434"/>
    <x v="432"/>
    <x v="513"/>
    <x v="80"/>
    <x v="6"/>
    <x v="537"/>
    <x v="90"/>
    <x v="578"/>
    <x v="159"/>
    <x v="15"/>
    <x v="48"/>
    <x v="53"/>
    <x v="289"/>
  </r>
  <r>
    <x v="462"/>
    <x v="462"/>
    <x v="460"/>
    <x v="530"/>
    <x v="323"/>
    <x v="31"/>
    <x v="538"/>
    <x v="260"/>
    <x v="291"/>
    <x v="597"/>
    <x v="69"/>
    <x v="0"/>
    <x v="69"/>
    <x v="0"/>
  </r>
  <r>
    <x v="11"/>
    <x v="11"/>
    <x v="11"/>
    <x v="335"/>
    <x v="78"/>
    <x v="6"/>
    <x v="539"/>
    <x v="97"/>
    <x v="21"/>
    <x v="154"/>
    <x v="49"/>
    <x v="209"/>
    <x v="19"/>
    <x v="142"/>
  </r>
  <r>
    <x v="26"/>
    <x v="33"/>
    <x v="33"/>
    <x v="353"/>
    <x v="83"/>
    <x v="6"/>
    <x v="540"/>
    <x v="98"/>
    <x v="51"/>
    <x v="6"/>
    <x v="58"/>
    <x v="27"/>
    <x v="10"/>
    <x v="4"/>
  </r>
  <r>
    <x v="55"/>
    <x v="63"/>
    <x v="64"/>
    <x v="356"/>
    <x v="86"/>
    <x v="6"/>
    <x v="541"/>
    <x v="99"/>
    <x v="88"/>
    <x v="178"/>
    <x v="44"/>
    <x v="208"/>
    <x v="24"/>
    <x v="177"/>
  </r>
  <r>
    <x v="59"/>
    <x v="67"/>
    <x v="68"/>
    <x v="357"/>
    <x v="82"/>
    <x v="6"/>
    <x v="542"/>
    <x v="100"/>
    <x v="93"/>
    <x v="112"/>
    <x v="46"/>
    <x v="150"/>
    <x v="22"/>
    <x v="122"/>
  </r>
  <r>
    <x v="107"/>
    <x v="109"/>
    <x v="110"/>
    <x v="377"/>
    <x v="84"/>
    <x v="6"/>
    <x v="543"/>
    <x v="101"/>
    <x v="143"/>
    <x v="78"/>
    <x v="44"/>
    <x v="104"/>
    <x v="24"/>
    <x v="102"/>
  </r>
  <r>
    <x v="202"/>
    <x v="201"/>
    <x v="199"/>
    <x v="411"/>
    <x v="87"/>
    <x v="6"/>
    <x v="544"/>
    <x v="102"/>
    <x v="261"/>
    <x v="32"/>
    <x v="50"/>
    <x v="57"/>
    <x v="18"/>
    <x v="27"/>
  </r>
  <r>
    <x v="282"/>
    <x v="280"/>
    <x v="279"/>
    <x v="448"/>
    <x v="86"/>
    <x v="6"/>
    <x v="545"/>
    <x v="103"/>
    <x v="362"/>
    <x v="52"/>
    <x v="51"/>
    <x v="98"/>
    <x v="17"/>
    <x v="55"/>
  </r>
  <r>
    <x v="295"/>
    <x v="284"/>
    <x v="283"/>
    <x v="456"/>
    <x v="83"/>
    <x v="6"/>
    <x v="546"/>
    <x v="104"/>
    <x v="369"/>
    <x v="72"/>
    <x v="65"/>
    <x v="182"/>
    <x v="3"/>
    <x v="24"/>
  </r>
  <r>
    <x v="288"/>
    <x v="286"/>
    <x v="285"/>
    <x v="453"/>
    <x v="86"/>
    <x v="6"/>
    <x v="547"/>
    <x v="105"/>
    <x v="371"/>
    <x v="15"/>
    <x v="51"/>
    <x v="28"/>
    <x v="17"/>
    <x v="12"/>
  </r>
  <r>
    <x v="291"/>
    <x v="289"/>
    <x v="289"/>
    <x v="459"/>
    <x v="84"/>
    <x v="6"/>
    <x v="548"/>
    <x v="107"/>
    <x v="374"/>
    <x v="196"/>
    <x v="40"/>
    <x v="215"/>
    <x v="28"/>
    <x v="219"/>
  </r>
  <r>
    <x v="322"/>
    <x v="306"/>
    <x v="305"/>
    <x v="465"/>
    <x v="86"/>
    <x v="6"/>
    <x v="549"/>
    <x v="108"/>
    <x v="395"/>
    <x v="7"/>
    <x v="59"/>
    <x v="29"/>
    <x v="9"/>
    <x v="3"/>
  </r>
  <r>
    <x v="326"/>
    <x v="320"/>
    <x v="319"/>
    <x v="467"/>
    <x v="83"/>
    <x v="6"/>
    <x v="550"/>
    <x v="109"/>
    <x v="412"/>
    <x v="68"/>
    <x v="61"/>
    <x v="168"/>
    <x v="7"/>
    <x v="29"/>
  </r>
  <r>
    <x v="334"/>
    <x v="335"/>
    <x v="334"/>
    <x v="473"/>
    <x v="85"/>
    <x v="6"/>
    <x v="551"/>
    <x v="110"/>
    <x v="461"/>
    <x v="337"/>
    <x v="48"/>
    <x v="420"/>
    <x v="20"/>
    <x v="301"/>
  </r>
  <r>
    <x v="342"/>
    <x v="347"/>
    <x v="346"/>
    <x v="477"/>
    <x v="52"/>
    <x v="4"/>
    <x v="552"/>
    <x v="111"/>
    <x v="474"/>
    <x v="10"/>
    <x v="61"/>
    <x v="35"/>
    <x v="7"/>
    <x v="2"/>
  </r>
  <r>
    <x v="344"/>
    <x v="348"/>
    <x v="347"/>
    <x v="478"/>
    <x v="82"/>
    <x v="6"/>
    <x v="553"/>
    <x v="112"/>
    <x v="475"/>
    <x v="55"/>
    <x v="56"/>
    <x v="115"/>
    <x v="12"/>
    <x v="37"/>
  </r>
  <r>
    <x v="391"/>
    <x v="398"/>
    <x v="395"/>
    <x v="499"/>
    <x v="81"/>
    <x v="6"/>
    <x v="554"/>
    <x v="113"/>
    <x v="535"/>
    <x v="75"/>
    <x v="38"/>
    <x v="86"/>
    <x v="30"/>
    <x v="121"/>
  </r>
  <r>
    <x v="398"/>
    <x v="402"/>
    <x v="400"/>
    <x v="500"/>
    <x v="87"/>
    <x v="6"/>
    <x v="555"/>
    <x v="114"/>
    <x v="539"/>
    <x v="210"/>
    <x v="36"/>
    <x v="202"/>
    <x v="32"/>
    <x v="245"/>
  </r>
  <r>
    <x v="417"/>
    <x v="422"/>
    <x v="420"/>
    <x v="507"/>
    <x v="84"/>
    <x v="6"/>
    <x v="556"/>
    <x v="115"/>
    <x v="566"/>
    <x v="41"/>
    <x v="50"/>
    <x v="75"/>
    <x v="18"/>
    <x v="33"/>
  </r>
  <r>
    <x v="457"/>
    <x v="425"/>
    <x v="423"/>
    <x v="508"/>
    <x v="82"/>
    <x v="6"/>
    <x v="557"/>
    <x v="116"/>
    <x v="569"/>
    <x v="18"/>
    <x v="53"/>
    <x v="32"/>
    <x v="15"/>
    <x v="9"/>
  </r>
  <r>
    <x v="462"/>
    <x v="462"/>
    <x v="460"/>
    <x v="530"/>
    <x v="323"/>
    <x v="31"/>
    <x v="558"/>
    <x v="260"/>
    <x v="607"/>
    <x v="550"/>
    <x v="39"/>
    <x v="563"/>
    <x v="29"/>
    <x v="548"/>
  </r>
  <r>
    <x v="462"/>
    <x v="462"/>
    <x v="460"/>
    <x v="530"/>
    <x v="323"/>
    <x v="31"/>
    <x v="559"/>
    <x v="260"/>
    <x v="446"/>
    <x v="597"/>
    <x v="69"/>
    <x v="0"/>
    <x v="69"/>
    <x v="0"/>
  </r>
  <r>
    <x v="462"/>
    <x v="462"/>
    <x v="460"/>
    <x v="530"/>
    <x v="323"/>
    <x v="31"/>
    <x v="560"/>
    <x v="260"/>
    <x v="278"/>
    <x v="597"/>
    <x v="69"/>
    <x v="0"/>
    <x v="69"/>
    <x v="0"/>
  </r>
  <r>
    <x v="20"/>
    <x v="30"/>
    <x v="30"/>
    <x v="349"/>
    <x v="88"/>
    <x v="7"/>
    <x v="561"/>
    <x v="123"/>
    <x v="46"/>
    <x v="296"/>
    <x v="15"/>
    <x v="130"/>
    <x v="53"/>
    <x v="391"/>
  </r>
  <r>
    <x v="52"/>
    <x v="31"/>
    <x v="31"/>
    <x v="352"/>
    <x v="89"/>
    <x v="7"/>
    <x v="562"/>
    <x v="124"/>
    <x v="49"/>
    <x v="275"/>
    <x v="13"/>
    <x v="92"/>
    <x v="55"/>
    <x v="382"/>
  </r>
  <r>
    <x v="62"/>
    <x v="69"/>
    <x v="70"/>
    <x v="359"/>
    <x v="90"/>
    <x v="7"/>
    <x v="563"/>
    <x v="125"/>
    <x v="96"/>
    <x v="163"/>
    <x v="18"/>
    <x v="65"/>
    <x v="50"/>
    <x v="280"/>
  </r>
  <r>
    <x v="121"/>
    <x v="117"/>
    <x v="118"/>
    <x v="380"/>
    <x v="95"/>
    <x v="7"/>
    <x v="564"/>
    <x v="126"/>
    <x v="154"/>
    <x v="38"/>
    <x v="22"/>
    <x v="21"/>
    <x v="46"/>
    <x v="103"/>
  </r>
  <r>
    <x v="176"/>
    <x v="182"/>
    <x v="180"/>
    <x v="403"/>
    <x v="91"/>
    <x v="7"/>
    <x v="565"/>
    <x v="127"/>
    <x v="233"/>
    <x v="248"/>
    <x v="12"/>
    <x v="81"/>
    <x v="56"/>
    <x v="368"/>
  </r>
  <r>
    <x v="219"/>
    <x v="215"/>
    <x v="213"/>
    <x v="421"/>
    <x v="98"/>
    <x v="7"/>
    <x v="566"/>
    <x v="128"/>
    <x v="282"/>
    <x v="45"/>
    <x v="23"/>
    <x v="23"/>
    <x v="45"/>
    <x v="127"/>
  </r>
  <r>
    <x v="251"/>
    <x v="254"/>
    <x v="253"/>
    <x v="437"/>
    <x v="100"/>
    <x v="7"/>
    <x v="567"/>
    <x v="129"/>
    <x v="333"/>
    <x v="23"/>
    <x v="19"/>
    <x v="11"/>
    <x v="49"/>
    <x v="74"/>
  </r>
  <r>
    <x v="287"/>
    <x v="292"/>
    <x v="291"/>
    <x v="454"/>
    <x v="94"/>
    <x v="7"/>
    <x v="568"/>
    <x v="130"/>
    <x v="377"/>
    <x v="9"/>
    <x v="19"/>
    <x v="5"/>
    <x v="49"/>
    <x v="45"/>
  </r>
  <r>
    <x v="364"/>
    <x v="374"/>
    <x v="374"/>
    <x v="493"/>
    <x v="100"/>
    <x v="7"/>
    <x v="569"/>
    <x v="131"/>
    <x v="510"/>
    <x v="37"/>
    <x v="16"/>
    <x v="14"/>
    <x v="52"/>
    <x v="118"/>
  </r>
  <r>
    <x v="462"/>
    <x v="462"/>
    <x v="460"/>
    <x v="530"/>
    <x v="323"/>
    <x v="31"/>
    <x v="570"/>
    <x v="260"/>
    <x v="291"/>
    <x v="597"/>
    <x v="69"/>
    <x v="0"/>
    <x v="69"/>
    <x v="0"/>
  </r>
  <r>
    <x v="20"/>
    <x v="30"/>
    <x v="30"/>
    <x v="348"/>
    <x v="92"/>
    <x v="7"/>
    <x v="571"/>
    <x v="134"/>
    <x v="45"/>
    <x v="304"/>
    <x v="51"/>
    <x v="393"/>
    <x v="17"/>
    <x v="249"/>
  </r>
  <r>
    <x v="52"/>
    <x v="31"/>
    <x v="31"/>
    <x v="351"/>
    <x v="93"/>
    <x v="7"/>
    <x v="572"/>
    <x v="135"/>
    <x v="48"/>
    <x v="174"/>
    <x v="42"/>
    <x v="195"/>
    <x v="26"/>
    <x v="186"/>
  </r>
  <r>
    <x v="62"/>
    <x v="69"/>
    <x v="70"/>
    <x v="358"/>
    <x v="94"/>
    <x v="7"/>
    <x v="573"/>
    <x v="136"/>
    <x v="95"/>
    <x v="269"/>
    <x v="45"/>
    <x v="319"/>
    <x v="23"/>
    <x v="252"/>
  </r>
  <r>
    <x v="93"/>
    <x v="95"/>
    <x v="96"/>
    <x v="368"/>
    <x v="93"/>
    <x v="7"/>
    <x v="574"/>
    <x v="137"/>
    <x v="125"/>
    <x v="40"/>
    <x v="61"/>
    <x v="94"/>
    <x v="7"/>
    <x v="15"/>
  </r>
  <r>
    <x v="121"/>
    <x v="117"/>
    <x v="118"/>
    <x v="379"/>
    <x v="95"/>
    <x v="7"/>
    <x v="575"/>
    <x v="138"/>
    <x v="153"/>
    <x v="117"/>
    <x v="59"/>
    <x v="207"/>
    <x v="9"/>
    <x v="67"/>
  </r>
  <r>
    <x v="182"/>
    <x v="181"/>
    <x v="179"/>
    <x v="400"/>
    <x v="107"/>
    <x v="8"/>
    <x v="576"/>
    <x v="139"/>
    <x v="231"/>
    <x v="144"/>
    <x v="48"/>
    <x v="192"/>
    <x v="20"/>
    <x v="139"/>
  </r>
  <r>
    <x v="176"/>
    <x v="182"/>
    <x v="180"/>
    <x v="402"/>
    <x v="96"/>
    <x v="7"/>
    <x v="577"/>
    <x v="140"/>
    <x v="232"/>
    <x v="97"/>
    <x v="35"/>
    <x v="90"/>
    <x v="33"/>
    <x v="155"/>
  </r>
  <r>
    <x v="198"/>
    <x v="213"/>
    <x v="211"/>
    <x v="418"/>
    <x v="97"/>
    <x v="7"/>
    <x v="578"/>
    <x v="141"/>
    <x v="279"/>
    <x v="299"/>
    <x v="49"/>
    <x v="377"/>
    <x v="19"/>
    <x v="261"/>
  </r>
  <r>
    <x v="219"/>
    <x v="215"/>
    <x v="213"/>
    <x v="420"/>
    <x v="98"/>
    <x v="7"/>
    <x v="579"/>
    <x v="142"/>
    <x v="281"/>
    <x v="79"/>
    <x v="47"/>
    <x v="112"/>
    <x v="21"/>
    <x v="91"/>
  </r>
  <r>
    <x v="236"/>
    <x v="231"/>
    <x v="229"/>
    <x v="429"/>
    <x v="99"/>
    <x v="7"/>
    <x v="580"/>
    <x v="144"/>
    <x v="303"/>
    <x v="189"/>
    <x v="46"/>
    <x v="238"/>
    <x v="22"/>
    <x v="181"/>
  </r>
  <r>
    <x v="275"/>
    <x v="275"/>
    <x v="274"/>
    <x v="445"/>
    <x v="96"/>
    <x v="7"/>
    <x v="581"/>
    <x v="145"/>
    <x v="355"/>
    <x v="150"/>
    <x v="39"/>
    <x v="160"/>
    <x v="29"/>
    <x v="179"/>
  </r>
  <r>
    <x v="283"/>
    <x v="281"/>
    <x v="280"/>
    <x v="449"/>
    <x v="96"/>
    <x v="7"/>
    <x v="582"/>
    <x v="146"/>
    <x v="363"/>
    <x v="125"/>
    <x v="40"/>
    <x v="131"/>
    <x v="28"/>
    <x v="154"/>
  </r>
  <r>
    <x v="329"/>
    <x v="322"/>
    <x v="321"/>
    <x v="470"/>
    <x v="93"/>
    <x v="7"/>
    <x v="583"/>
    <x v="147"/>
    <x v="415"/>
    <x v="87"/>
    <x v="49"/>
    <x v="140"/>
    <x v="19"/>
    <x v="93"/>
  </r>
  <r>
    <x v="339"/>
    <x v="336"/>
    <x v="335"/>
    <x v="476"/>
    <x v="96"/>
    <x v="7"/>
    <x v="584"/>
    <x v="148"/>
    <x v="463"/>
    <x v="71"/>
    <x v="30"/>
    <x v="59"/>
    <x v="38"/>
    <x v="145"/>
  </r>
  <r>
    <x v="359"/>
    <x v="388"/>
    <x v="386"/>
    <x v="495"/>
    <x v="98"/>
    <x v="7"/>
    <x v="585"/>
    <x v="149"/>
    <x v="523"/>
    <x v="31"/>
    <x v="49"/>
    <x v="51"/>
    <x v="19"/>
    <x v="26"/>
  </r>
  <r>
    <x v="387"/>
    <x v="389"/>
    <x v="387"/>
    <x v="496"/>
    <x v="99"/>
    <x v="7"/>
    <x v="586"/>
    <x v="150"/>
    <x v="524"/>
    <x v="39"/>
    <x v="54"/>
    <x v="79"/>
    <x v="14"/>
    <x v="25"/>
  </r>
  <r>
    <x v="458"/>
    <x v="456"/>
    <x v="454"/>
    <x v="520"/>
    <x v="100"/>
    <x v="7"/>
    <x v="587"/>
    <x v="151"/>
    <x v="601"/>
    <x v="233"/>
    <x v="32"/>
    <x v="203"/>
    <x v="36"/>
    <x v="297"/>
  </r>
  <r>
    <x v="462"/>
    <x v="462"/>
    <x v="460"/>
    <x v="530"/>
    <x v="323"/>
    <x v="31"/>
    <x v="588"/>
    <x v="260"/>
    <x v="607"/>
    <x v="558"/>
    <x v="36"/>
    <x v="566"/>
    <x v="32"/>
    <x v="559"/>
  </r>
  <r>
    <x v="462"/>
    <x v="462"/>
    <x v="460"/>
    <x v="530"/>
    <x v="323"/>
    <x v="31"/>
    <x v="589"/>
    <x v="260"/>
    <x v="440"/>
    <x v="597"/>
    <x v="69"/>
    <x v="0"/>
    <x v="69"/>
    <x v="0"/>
  </r>
  <r>
    <x v="462"/>
    <x v="462"/>
    <x v="460"/>
    <x v="530"/>
    <x v="323"/>
    <x v="31"/>
    <x v="590"/>
    <x v="260"/>
    <x v="278"/>
    <x v="597"/>
    <x v="69"/>
    <x v="0"/>
    <x v="69"/>
    <x v="0"/>
  </r>
  <r>
    <x v="12"/>
    <x v="13"/>
    <x v="13"/>
    <x v="337"/>
    <x v="101"/>
    <x v="8"/>
    <x v="591"/>
    <x v="156"/>
    <x v="25"/>
    <x v="90"/>
    <x v="18"/>
    <x v="30"/>
    <x v="50"/>
    <x v="200"/>
  </r>
  <r>
    <x v="97"/>
    <x v="100"/>
    <x v="101"/>
    <x v="373"/>
    <x v="52"/>
    <x v="4"/>
    <x v="592"/>
    <x v="157"/>
    <x v="132"/>
    <x v="0"/>
    <x v="32"/>
    <x v="3"/>
    <x v="36"/>
    <x v="7"/>
  </r>
  <r>
    <x v="103"/>
    <x v="108"/>
    <x v="109"/>
    <x v="376"/>
    <x v="102"/>
    <x v="8"/>
    <x v="593"/>
    <x v="158"/>
    <x v="142"/>
    <x v="325"/>
    <x v="12"/>
    <x v="113"/>
    <x v="56"/>
    <x v="411"/>
  </r>
  <r>
    <x v="125"/>
    <x v="132"/>
    <x v="130"/>
    <x v="386"/>
    <x v="103"/>
    <x v="8"/>
    <x v="594"/>
    <x v="159"/>
    <x v="170"/>
    <x v="400"/>
    <x v="7"/>
    <x v="117"/>
    <x v="61"/>
    <x v="463"/>
  </r>
  <r>
    <x v="281"/>
    <x v="299"/>
    <x v="298"/>
    <x v="463"/>
    <x v="104"/>
    <x v="8"/>
    <x v="595"/>
    <x v="160"/>
    <x v="388"/>
    <x v="538"/>
    <x v="7"/>
    <x v="523"/>
    <x v="61"/>
    <x v="549"/>
  </r>
  <r>
    <x v="347"/>
    <x v="352"/>
    <x v="351"/>
    <x v="483"/>
    <x v="106"/>
    <x v="8"/>
    <x v="596"/>
    <x v="161"/>
    <x v="481"/>
    <x v="3"/>
    <x v="28"/>
    <x v="9"/>
    <x v="40"/>
    <x v="22"/>
  </r>
  <r>
    <x v="361"/>
    <x v="367"/>
    <x v="367"/>
    <x v="488"/>
    <x v="105"/>
    <x v="8"/>
    <x v="597"/>
    <x v="162"/>
    <x v="501"/>
    <x v="49"/>
    <x v="29"/>
    <x v="36"/>
    <x v="39"/>
    <x v="119"/>
  </r>
  <r>
    <x v="456"/>
    <x v="436"/>
    <x v="434"/>
    <x v="512"/>
    <x v="112"/>
    <x v="8"/>
    <x v="598"/>
    <x v="163"/>
    <x v="581"/>
    <x v="16"/>
    <x v="25"/>
    <x v="12"/>
    <x v="43"/>
    <x v="44"/>
  </r>
  <r>
    <x v="462"/>
    <x v="462"/>
    <x v="460"/>
    <x v="530"/>
    <x v="323"/>
    <x v="31"/>
    <x v="599"/>
    <x v="260"/>
    <x v="291"/>
    <x v="597"/>
    <x v="69"/>
    <x v="0"/>
    <x v="69"/>
    <x v="0"/>
  </r>
  <r>
    <x v="12"/>
    <x v="13"/>
    <x v="13"/>
    <x v="336"/>
    <x v="106"/>
    <x v="8"/>
    <x v="600"/>
    <x v="164"/>
    <x v="24"/>
    <x v="155"/>
    <x v="51"/>
    <x v="225"/>
    <x v="17"/>
    <x v="131"/>
  </r>
  <r>
    <x v="80"/>
    <x v="84"/>
    <x v="85"/>
    <x v="366"/>
    <x v="106"/>
    <x v="8"/>
    <x v="601"/>
    <x v="165"/>
    <x v="114"/>
    <x v="82"/>
    <x v="54"/>
    <x v="151"/>
    <x v="14"/>
    <x v="69"/>
  </r>
  <r>
    <x v="97"/>
    <x v="100"/>
    <x v="101"/>
    <x v="372"/>
    <x v="52"/>
    <x v="4"/>
    <x v="602"/>
    <x v="166"/>
    <x v="131"/>
    <x v="46"/>
    <x v="63"/>
    <x v="118"/>
    <x v="5"/>
    <x v="16"/>
  </r>
  <r>
    <x v="103"/>
    <x v="108"/>
    <x v="109"/>
    <x v="375"/>
    <x v="107"/>
    <x v="8"/>
    <x v="603"/>
    <x v="167"/>
    <x v="141"/>
    <x v="94"/>
    <x v="43"/>
    <x v="114"/>
    <x v="25"/>
    <x v="120"/>
  </r>
  <r>
    <x v="116"/>
    <x v="115"/>
    <x v="116"/>
    <x v="378"/>
    <x v="106"/>
    <x v="8"/>
    <x v="604"/>
    <x v="168"/>
    <x v="150"/>
    <x v="67"/>
    <x v="59"/>
    <x v="155"/>
    <x v="9"/>
    <x v="36"/>
  </r>
  <r>
    <x v="125"/>
    <x v="132"/>
    <x v="130"/>
    <x v="385"/>
    <x v="108"/>
    <x v="8"/>
    <x v="605"/>
    <x v="169"/>
    <x v="169"/>
    <x v="300"/>
    <x v="39"/>
    <x v="322"/>
    <x v="29"/>
    <x v="318"/>
  </r>
  <r>
    <x v="149"/>
    <x v="157"/>
    <x v="155"/>
    <x v="395"/>
    <x v="112"/>
    <x v="8"/>
    <x v="606"/>
    <x v="170"/>
    <x v="199"/>
    <x v="92"/>
    <x v="56"/>
    <x v="173"/>
    <x v="12"/>
    <x v="68"/>
  </r>
  <r>
    <x v="163"/>
    <x v="175"/>
    <x v="173"/>
    <x v="398"/>
    <x v="109"/>
    <x v="8"/>
    <x v="607"/>
    <x v="171"/>
    <x v="223"/>
    <x v="73"/>
    <x v="46"/>
    <x v="108"/>
    <x v="22"/>
    <x v="92"/>
  </r>
  <r>
    <x v="171"/>
    <x v="179"/>
    <x v="177"/>
    <x v="399"/>
    <x v="111"/>
    <x v="8"/>
    <x v="608"/>
    <x v="172"/>
    <x v="229"/>
    <x v="62"/>
    <x v="55"/>
    <x v="132"/>
    <x v="13"/>
    <x v="52"/>
  </r>
  <r>
    <x v="225"/>
    <x v="224"/>
    <x v="222"/>
    <x v="428"/>
    <x v="109"/>
    <x v="8"/>
    <x v="609"/>
    <x v="173"/>
    <x v="296"/>
    <x v="205"/>
    <x v="34"/>
    <x v="187"/>
    <x v="34"/>
    <x v="257"/>
  </r>
  <r>
    <x v="286"/>
    <x v="288"/>
    <x v="288"/>
    <x v="450"/>
    <x v="110"/>
    <x v="8"/>
    <x v="610"/>
    <x v="174"/>
    <x v="373"/>
    <x v="124"/>
    <x v="49"/>
    <x v="174"/>
    <x v="19"/>
    <x v="115"/>
  </r>
  <r>
    <x v="281"/>
    <x v="299"/>
    <x v="298"/>
    <x v="462"/>
    <x v="109"/>
    <x v="8"/>
    <x v="611"/>
    <x v="175"/>
    <x v="387"/>
    <x v="256"/>
    <x v="38"/>
    <x v="268"/>
    <x v="30"/>
    <x v="286"/>
  </r>
  <r>
    <x v="347"/>
    <x v="352"/>
    <x v="351"/>
    <x v="482"/>
    <x v="106"/>
    <x v="8"/>
    <x v="612"/>
    <x v="176"/>
    <x v="480"/>
    <x v="12"/>
    <x v="68"/>
    <x v="53"/>
    <x v="0"/>
    <x v="1"/>
  </r>
  <r>
    <x v="363"/>
    <x v="361"/>
    <x v="361"/>
    <x v="484"/>
    <x v="110"/>
    <x v="8"/>
    <x v="613"/>
    <x v="177"/>
    <x v="494"/>
    <x v="22"/>
    <x v="56"/>
    <x v="52"/>
    <x v="12"/>
    <x v="13"/>
  </r>
  <r>
    <x v="361"/>
    <x v="367"/>
    <x v="367"/>
    <x v="487"/>
    <x v="111"/>
    <x v="8"/>
    <x v="614"/>
    <x v="5"/>
    <x v="500"/>
    <x v="262"/>
    <x v="46"/>
    <x v="318"/>
    <x v="22"/>
    <x v="241"/>
  </r>
  <r>
    <x v="407"/>
    <x v="409"/>
    <x v="407"/>
    <x v="503"/>
    <x v="110"/>
    <x v="8"/>
    <x v="615"/>
    <x v="178"/>
    <x v="548"/>
    <x v="88"/>
    <x v="49"/>
    <x v="142"/>
    <x v="19"/>
    <x v="94"/>
  </r>
  <r>
    <x v="456"/>
    <x v="436"/>
    <x v="434"/>
    <x v="511"/>
    <x v="112"/>
    <x v="8"/>
    <x v="616"/>
    <x v="6"/>
    <x v="580"/>
    <x v="105"/>
    <x v="47"/>
    <x v="147"/>
    <x v="21"/>
    <x v="111"/>
  </r>
  <r>
    <x v="462"/>
    <x v="462"/>
    <x v="460"/>
    <x v="530"/>
    <x v="323"/>
    <x v="31"/>
    <x v="617"/>
    <x v="260"/>
    <x v="607"/>
    <x v="565"/>
    <x v="26"/>
    <x v="568"/>
    <x v="42"/>
    <x v="573"/>
  </r>
  <r>
    <x v="462"/>
    <x v="462"/>
    <x v="460"/>
    <x v="530"/>
    <x v="323"/>
    <x v="31"/>
    <x v="618"/>
    <x v="260"/>
    <x v="456"/>
    <x v="597"/>
    <x v="69"/>
    <x v="0"/>
    <x v="69"/>
    <x v="0"/>
  </r>
  <r>
    <x v="462"/>
    <x v="462"/>
    <x v="460"/>
    <x v="530"/>
    <x v="323"/>
    <x v="31"/>
    <x v="619"/>
    <x v="260"/>
    <x v="278"/>
    <x v="597"/>
    <x v="69"/>
    <x v="0"/>
    <x v="69"/>
    <x v="0"/>
  </r>
  <r>
    <x v="2"/>
    <x v="15"/>
    <x v="15"/>
    <x v="339"/>
    <x v="113"/>
    <x v="9"/>
    <x v="620"/>
    <x v="179"/>
    <x v="28"/>
    <x v="215"/>
    <x v="18"/>
    <x v="95"/>
    <x v="50"/>
    <x v="330"/>
  </r>
  <r>
    <x v="204"/>
    <x v="23"/>
    <x v="23"/>
    <x v="345"/>
    <x v="117"/>
    <x v="9"/>
    <x v="621"/>
    <x v="180"/>
    <x v="37"/>
    <x v="8"/>
    <x v="16"/>
    <x v="2"/>
    <x v="52"/>
    <x v="50"/>
  </r>
  <r>
    <x v="218"/>
    <x v="205"/>
    <x v="203"/>
    <x v="415"/>
    <x v="120"/>
    <x v="9"/>
    <x v="622"/>
    <x v="181"/>
    <x v="267"/>
    <x v="27"/>
    <x v="21"/>
    <x v="16"/>
    <x v="47"/>
    <x v="82"/>
  </r>
  <r>
    <x v="392"/>
    <x v="372"/>
    <x v="370"/>
    <x v="491"/>
    <x v="114"/>
    <x v="9"/>
    <x v="623"/>
    <x v="182"/>
    <x v="507"/>
    <x v="246"/>
    <x v="12"/>
    <x v="77"/>
    <x v="56"/>
    <x v="365"/>
  </r>
  <r>
    <x v="455"/>
    <x v="458"/>
    <x v="456"/>
    <x v="519"/>
    <x v="115"/>
    <x v="9"/>
    <x v="624"/>
    <x v="183"/>
    <x v="604"/>
    <x v="428"/>
    <x v="5"/>
    <x v="123"/>
    <x v="63"/>
    <x v="482"/>
  </r>
  <r>
    <x v="462"/>
    <x v="462"/>
    <x v="460"/>
    <x v="530"/>
    <x v="323"/>
    <x v="31"/>
    <x v="625"/>
    <x v="260"/>
    <x v="291"/>
    <x v="597"/>
    <x v="69"/>
    <x v="0"/>
    <x v="69"/>
    <x v="0"/>
  </r>
  <r>
    <x v="10"/>
    <x v="9"/>
    <x v="9"/>
    <x v="333"/>
    <x v="116"/>
    <x v="9"/>
    <x v="626"/>
    <x v="184"/>
    <x v="19"/>
    <x v="171"/>
    <x v="52"/>
    <x v="247"/>
    <x v="16"/>
    <x v="141"/>
  </r>
  <r>
    <x v="2"/>
    <x v="15"/>
    <x v="15"/>
    <x v="338"/>
    <x v="116"/>
    <x v="9"/>
    <x v="627"/>
    <x v="185"/>
    <x v="27"/>
    <x v="298"/>
    <x v="50"/>
    <x v="382"/>
    <x v="18"/>
    <x v="253"/>
  </r>
  <r>
    <x v="204"/>
    <x v="23"/>
    <x v="23"/>
    <x v="344"/>
    <x v="117"/>
    <x v="9"/>
    <x v="628"/>
    <x v="186"/>
    <x v="36"/>
    <x v="126"/>
    <x v="55"/>
    <x v="199"/>
    <x v="13"/>
    <x v="88"/>
  </r>
  <r>
    <x v="289"/>
    <x v="25"/>
    <x v="25"/>
    <x v="350"/>
    <x v="118"/>
    <x v="9"/>
    <x v="629"/>
    <x v="187"/>
    <x v="39"/>
    <x v="74"/>
    <x v="50"/>
    <x v="127"/>
    <x v="18"/>
    <x v="77"/>
  </r>
  <r>
    <x v="47"/>
    <x v="21"/>
    <x v="21"/>
    <x v="343"/>
    <x v="117"/>
    <x v="9"/>
    <x v="630"/>
    <x v="188"/>
    <x v="81"/>
    <x v="21"/>
    <x v="44"/>
    <x v="26"/>
    <x v="24"/>
    <x v="23"/>
  </r>
  <r>
    <x v="92"/>
    <x v="96"/>
    <x v="97"/>
    <x v="369"/>
    <x v="119"/>
    <x v="9"/>
    <x v="631"/>
    <x v="189"/>
    <x v="126"/>
    <x v="36"/>
    <x v="57"/>
    <x v="80"/>
    <x v="11"/>
    <x v="18"/>
  </r>
  <r>
    <x v="133"/>
    <x v="139"/>
    <x v="137"/>
    <x v="389"/>
    <x v="122"/>
    <x v="9"/>
    <x v="632"/>
    <x v="190"/>
    <x v="178"/>
    <x v="34"/>
    <x v="47"/>
    <x v="56"/>
    <x v="21"/>
    <x v="28"/>
  </r>
  <r>
    <x v="134"/>
    <x v="141"/>
    <x v="139"/>
    <x v="390"/>
    <x v="123"/>
    <x v="9"/>
    <x v="633"/>
    <x v="191"/>
    <x v="180"/>
    <x v="89"/>
    <x v="57"/>
    <x v="175"/>
    <x v="11"/>
    <x v="61"/>
  </r>
  <r>
    <x v="154"/>
    <x v="162"/>
    <x v="161"/>
    <x v="396"/>
    <x v="117"/>
    <x v="9"/>
    <x v="634"/>
    <x v="192"/>
    <x v="206"/>
    <x v="42"/>
    <x v="51"/>
    <x v="82"/>
    <x v="17"/>
    <x v="32"/>
  </r>
  <r>
    <x v="156"/>
    <x v="167"/>
    <x v="165"/>
    <x v="397"/>
    <x v="119"/>
    <x v="9"/>
    <x v="635"/>
    <x v="193"/>
    <x v="212"/>
    <x v="131"/>
    <x v="53"/>
    <x v="194"/>
    <x v="15"/>
    <x v="101"/>
  </r>
  <r>
    <x v="178"/>
    <x v="184"/>
    <x v="182"/>
    <x v="401"/>
    <x v="119"/>
    <x v="9"/>
    <x v="636"/>
    <x v="194"/>
    <x v="235"/>
    <x v="17"/>
    <x v="58"/>
    <x v="37"/>
    <x v="10"/>
    <x v="6"/>
  </r>
  <r>
    <x v="197"/>
    <x v="196"/>
    <x v="194"/>
    <x v="407"/>
    <x v="122"/>
    <x v="9"/>
    <x v="637"/>
    <x v="195"/>
    <x v="254"/>
    <x v="104"/>
    <x v="55"/>
    <x v="180"/>
    <x v="13"/>
    <x v="76"/>
  </r>
  <r>
    <x v="218"/>
    <x v="205"/>
    <x v="203"/>
    <x v="414"/>
    <x v="120"/>
    <x v="9"/>
    <x v="638"/>
    <x v="196"/>
    <x v="266"/>
    <x v="83"/>
    <x v="55"/>
    <x v="158"/>
    <x v="13"/>
    <x v="64"/>
  </r>
  <r>
    <x v="213"/>
    <x v="209"/>
    <x v="207"/>
    <x v="416"/>
    <x v="118"/>
    <x v="9"/>
    <x v="639"/>
    <x v="197"/>
    <x v="273"/>
    <x v="11"/>
    <x v="60"/>
    <x v="34"/>
    <x v="8"/>
    <x v="5"/>
  </r>
  <r>
    <x v="242"/>
    <x v="236"/>
    <x v="234"/>
    <x v="432"/>
    <x v="122"/>
    <x v="9"/>
    <x v="640"/>
    <x v="198"/>
    <x v="309"/>
    <x v="84"/>
    <x v="50"/>
    <x v="139"/>
    <x v="18"/>
    <x v="83"/>
  </r>
  <r>
    <x v="253"/>
    <x v="252"/>
    <x v="251"/>
    <x v="435"/>
    <x v="122"/>
    <x v="9"/>
    <x v="641"/>
    <x v="199"/>
    <x v="331"/>
    <x v="121"/>
    <x v="55"/>
    <x v="191"/>
    <x v="13"/>
    <x v="84"/>
  </r>
  <r>
    <x v="259"/>
    <x v="257"/>
    <x v="256"/>
    <x v="438"/>
    <x v="118"/>
    <x v="9"/>
    <x v="642"/>
    <x v="200"/>
    <x v="336"/>
    <x v="33"/>
    <x v="54"/>
    <x v="70"/>
    <x v="14"/>
    <x v="21"/>
  </r>
  <r>
    <x v="264"/>
    <x v="265"/>
    <x v="264"/>
    <x v="442"/>
    <x v="121"/>
    <x v="9"/>
    <x v="643"/>
    <x v="201"/>
    <x v="345"/>
    <x v="101"/>
    <x v="47"/>
    <x v="145"/>
    <x v="21"/>
    <x v="108"/>
  </r>
  <r>
    <x v="307"/>
    <x v="304"/>
    <x v="303"/>
    <x v="464"/>
    <x v="121"/>
    <x v="9"/>
    <x v="644"/>
    <x v="202"/>
    <x v="393"/>
    <x v="229"/>
    <x v="49"/>
    <x v="296"/>
    <x v="19"/>
    <x v="201"/>
  </r>
  <r>
    <x v="308"/>
    <x v="308"/>
    <x v="307"/>
    <x v="466"/>
    <x v="124"/>
    <x v="9"/>
    <x v="645"/>
    <x v="203"/>
    <x v="397"/>
    <x v="70"/>
    <x v="49"/>
    <x v="111"/>
    <x v="19"/>
    <x v="78"/>
  </r>
  <r>
    <x v="392"/>
    <x v="372"/>
    <x v="370"/>
    <x v="490"/>
    <x v="123"/>
    <x v="9"/>
    <x v="646"/>
    <x v="204"/>
    <x v="506"/>
    <x v="232"/>
    <x v="51"/>
    <x v="314"/>
    <x v="17"/>
    <x v="196"/>
  </r>
  <r>
    <x v="455"/>
    <x v="458"/>
    <x v="456"/>
    <x v="518"/>
    <x v="124"/>
    <x v="9"/>
    <x v="647"/>
    <x v="205"/>
    <x v="603"/>
    <x v="290"/>
    <x v="49"/>
    <x v="371"/>
    <x v="19"/>
    <x v="256"/>
  </r>
  <r>
    <x v="462"/>
    <x v="462"/>
    <x v="460"/>
    <x v="530"/>
    <x v="323"/>
    <x v="31"/>
    <x v="648"/>
    <x v="260"/>
    <x v="607"/>
    <x v="557"/>
    <x v="41"/>
    <x v="569"/>
    <x v="27"/>
    <x v="552"/>
  </r>
  <r>
    <x v="462"/>
    <x v="462"/>
    <x v="460"/>
    <x v="530"/>
    <x v="323"/>
    <x v="31"/>
    <x v="649"/>
    <x v="260"/>
    <x v="450"/>
    <x v="597"/>
    <x v="69"/>
    <x v="0"/>
    <x v="69"/>
    <x v="0"/>
  </r>
  <r>
    <x v="462"/>
    <x v="462"/>
    <x v="460"/>
    <x v="530"/>
    <x v="323"/>
    <x v="31"/>
    <x v="650"/>
    <x v="260"/>
    <x v="278"/>
    <x v="597"/>
    <x v="69"/>
    <x v="0"/>
    <x v="69"/>
    <x v="0"/>
  </r>
  <r>
    <x v="0"/>
    <x v="17"/>
    <x v="17"/>
    <x v="341"/>
    <x v="125"/>
    <x v="10"/>
    <x v="651"/>
    <x v="206"/>
    <x v="31"/>
    <x v="510"/>
    <x v="9"/>
    <x v="370"/>
    <x v="59"/>
    <x v="527"/>
  </r>
  <r>
    <x v="81"/>
    <x v="81"/>
    <x v="82"/>
    <x v="363"/>
    <x v="131"/>
    <x v="10"/>
    <x v="652"/>
    <x v="207"/>
    <x v="110"/>
    <x v="1"/>
    <x v="33"/>
    <x v="7"/>
    <x v="35"/>
    <x v="11"/>
  </r>
  <r>
    <x v="151"/>
    <x v="156"/>
    <x v="154"/>
    <x v="394"/>
    <x v="132"/>
    <x v="10"/>
    <x v="653"/>
    <x v="208"/>
    <x v="198"/>
    <x v="2"/>
    <x v="29"/>
    <x v="8"/>
    <x v="39"/>
    <x v="19"/>
  </r>
  <r>
    <x v="203"/>
    <x v="198"/>
    <x v="196"/>
    <x v="409"/>
    <x v="126"/>
    <x v="10"/>
    <x v="654"/>
    <x v="209"/>
    <x v="258"/>
    <x v="134"/>
    <x v="16"/>
    <x v="40"/>
    <x v="52"/>
    <x v="246"/>
  </r>
  <r>
    <x v="199"/>
    <x v="203"/>
    <x v="201"/>
    <x v="413"/>
    <x v="127"/>
    <x v="10"/>
    <x v="655"/>
    <x v="210"/>
    <x v="264"/>
    <x v="169"/>
    <x v="14"/>
    <x v="49"/>
    <x v="54"/>
    <x v="300"/>
  </r>
  <r>
    <x v="235"/>
    <x v="233"/>
    <x v="231"/>
    <x v="431"/>
    <x v="134"/>
    <x v="10"/>
    <x v="656"/>
    <x v="215"/>
    <x v="306"/>
    <x v="44"/>
    <x v="16"/>
    <x v="19"/>
    <x v="52"/>
    <x v="140"/>
  </r>
  <r>
    <x v="265"/>
    <x v="259"/>
    <x v="258"/>
    <x v="440"/>
    <x v="128"/>
    <x v="10"/>
    <x v="657"/>
    <x v="211"/>
    <x v="339"/>
    <x v="91"/>
    <x v="21"/>
    <x v="41"/>
    <x v="47"/>
    <x v="192"/>
  </r>
  <r>
    <x v="284"/>
    <x v="283"/>
    <x v="282"/>
    <x v="451"/>
    <x v="61"/>
    <x v="4"/>
    <x v="658"/>
    <x v="212"/>
    <x v="366"/>
    <x v="26"/>
    <x v="17"/>
    <x v="10"/>
    <x v="51"/>
    <x v="85"/>
  </r>
  <r>
    <x v="304"/>
    <x v="282"/>
    <x v="281"/>
    <x v="458"/>
    <x v="133"/>
    <x v="10"/>
    <x v="659"/>
    <x v="213"/>
    <x v="365"/>
    <x v="56"/>
    <x v="16"/>
    <x v="22"/>
    <x v="52"/>
    <x v="165"/>
  </r>
  <r>
    <x v="297"/>
    <x v="297"/>
    <x v="297"/>
    <x v="461"/>
    <x v="137"/>
    <x v="10"/>
    <x v="660"/>
    <x v="214"/>
    <x v="384"/>
    <x v="13"/>
    <x v="26"/>
    <x v="13"/>
    <x v="42"/>
    <x v="39"/>
  </r>
  <r>
    <x v="462"/>
    <x v="462"/>
    <x v="460"/>
    <x v="530"/>
    <x v="323"/>
    <x v="31"/>
    <x v="661"/>
    <x v="260"/>
    <x v="291"/>
    <x v="597"/>
    <x v="69"/>
    <x v="0"/>
    <x v="69"/>
    <x v="0"/>
  </r>
  <r>
    <x v="0"/>
    <x v="17"/>
    <x v="17"/>
    <x v="340"/>
    <x v="130"/>
    <x v="10"/>
    <x v="662"/>
    <x v="216"/>
    <x v="30"/>
    <x v="426"/>
    <x v="33"/>
    <x v="436"/>
    <x v="35"/>
    <x v="421"/>
  </r>
  <r>
    <x v="81"/>
    <x v="81"/>
    <x v="82"/>
    <x v="364"/>
    <x v="131"/>
    <x v="10"/>
    <x v="663"/>
    <x v="217"/>
    <x v="111"/>
    <x v="170"/>
    <x v="57"/>
    <x v="277"/>
    <x v="11"/>
    <x v="114"/>
  </r>
  <r>
    <x v="84"/>
    <x v="88"/>
    <x v="89"/>
    <x v="367"/>
    <x v="137"/>
    <x v="10"/>
    <x v="664"/>
    <x v="218"/>
    <x v="117"/>
    <x v="195"/>
    <x v="48"/>
    <x v="259"/>
    <x v="20"/>
    <x v="176"/>
  </r>
  <r>
    <x v="114"/>
    <x v="126"/>
    <x v="125"/>
    <x v="383"/>
    <x v="129"/>
    <x v="10"/>
    <x v="665"/>
    <x v="219"/>
    <x v="163"/>
    <x v="138"/>
    <x v="47"/>
    <x v="181"/>
    <x v="21"/>
    <x v="133"/>
  </r>
  <r>
    <x v="126"/>
    <x v="133"/>
    <x v="131"/>
    <x v="387"/>
    <x v="135"/>
    <x v="10"/>
    <x v="666"/>
    <x v="220"/>
    <x v="171"/>
    <x v="100"/>
    <x v="37"/>
    <x v="99"/>
    <x v="31"/>
    <x v="149"/>
  </r>
  <r>
    <x v="151"/>
    <x v="156"/>
    <x v="154"/>
    <x v="393"/>
    <x v="132"/>
    <x v="10"/>
    <x v="667"/>
    <x v="221"/>
    <x v="197"/>
    <x v="182"/>
    <x v="51"/>
    <x v="253"/>
    <x v="17"/>
    <x v="152"/>
  </r>
  <r>
    <x v="189"/>
    <x v="190"/>
    <x v="188"/>
    <x v="404"/>
    <x v="133"/>
    <x v="10"/>
    <x v="668"/>
    <x v="222"/>
    <x v="242"/>
    <x v="151"/>
    <x v="46"/>
    <x v="190"/>
    <x v="22"/>
    <x v="153"/>
  </r>
  <r>
    <x v="203"/>
    <x v="198"/>
    <x v="196"/>
    <x v="408"/>
    <x v="135"/>
    <x v="10"/>
    <x v="669"/>
    <x v="223"/>
    <x v="257"/>
    <x v="93"/>
    <x v="49"/>
    <x v="146"/>
    <x v="19"/>
    <x v="98"/>
  </r>
  <r>
    <x v="199"/>
    <x v="203"/>
    <x v="201"/>
    <x v="412"/>
    <x v="138"/>
    <x v="10"/>
    <x v="670"/>
    <x v="224"/>
    <x v="263"/>
    <x v="194"/>
    <x v="39"/>
    <x v="206"/>
    <x v="29"/>
    <x v="221"/>
  </r>
  <r>
    <x v="216"/>
    <x v="214"/>
    <x v="212"/>
    <x v="419"/>
    <x v="132"/>
    <x v="10"/>
    <x v="671"/>
    <x v="225"/>
    <x v="280"/>
    <x v="80"/>
    <x v="51"/>
    <x v="138"/>
    <x v="17"/>
    <x v="80"/>
  </r>
  <r>
    <x v="235"/>
    <x v="233"/>
    <x v="231"/>
    <x v="430"/>
    <x v="134"/>
    <x v="10"/>
    <x v="672"/>
    <x v="235"/>
    <x v="305"/>
    <x v="129"/>
    <x v="37"/>
    <x v="116"/>
    <x v="31"/>
    <x v="169"/>
  </r>
  <r>
    <x v="268"/>
    <x v="253"/>
    <x v="252"/>
    <x v="436"/>
    <x v="135"/>
    <x v="10"/>
    <x v="673"/>
    <x v="226"/>
    <x v="332"/>
    <x v="114"/>
    <x v="48"/>
    <x v="167"/>
    <x v="20"/>
    <x v="113"/>
  </r>
  <r>
    <x v="265"/>
    <x v="259"/>
    <x v="258"/>
    <x v="439"/>
    <x v="136"/>
    <x v="10"/>
    <x v="674"/>
    <x v="227"/>
    <x v="338"/>
    <x v="162"/>
    <x v="50"/>
    <x v="233"/>
    <x v="18"/>
    <x v="144"/>
  </r>
  <r>
    <x v="266"/>
    <x v="266"/>
    <x v="265"/>
    <x v="443"/>
    <x v="136"/>
    <x v="10"/>
    <x v="675"/>
    <x v="228"/>
    <x v="346"/>
    <x v="187"/>
    <x v="48"/>
    <x v="242"/>
    <x v="20"/>
    <x v="172"/>
  </r>
  <r>
    <x v="284"/>
    <x v="283"/>
    <x v="282"/>
    <x v="452"/>
    <x v="61"/>
    <x v="4"/>
    <x v="676"/>
    <x v="229"/>
    <x v="367"/>
    <x v="96"/>
    <x v="61"/>
    <x v="193"/>
    <x v="7"/>
    <x v="49"/>
  </r>
  <r>
    <x v="304"/>
    <x v="282"/>
    <x v="281"/>
    <x v="457"/>
    <x v="133"/>
    <x v="10"/>
    <x v="677"/>
    <x v="230"/>
    <x v="364"/>
    <x v="199"/>
    <x v="46"/>
    <x v="255"/>
    <x v="22"/>
    <x v="195"/>
  </r>
  <r>
    <x v="297"/>
    <x v="297"/>
    <x v="297"/>
    <x v="460"/>
    <x v="137"/>
    <x v="10"/>
    <x v="678"/>
    <x v="231"/>
    <x v="383"/>
    <x v="64"/>
    <x v="60"/>
    <x v="154"/>
    <x v="8"/>
    <x v="31"/>
  </r>
  <r>
    <x v="376"/>
    <x v="370"/>
    <x v="368"/>
    <x v="492"/>
    <x v="130"/>
    <x v="10"/>
    <x v="679"/>
    <x v="232"/>
    <x v="504"/>
    <x v="185"/>
    <x v="44"/>
    <x v="222"/>
    <x v="24"/>
    <x v="185"/>
  </r>
  <r>
    <x v="365"/>
    <x v="382"/>
    <x v="382"/>
    <x v="494"/>
    <x v="138"/>
    <x v="10"/>
    <x v="680"/>
    <x v="233"/>
    <x v="519"/>
    <x v="265"/>
    <x v="28"/>
    <x v="204"/>
    <x v="40"/>
    <x v="331"/>
  </r>
  <r>
    <x v="431"/>
    <x v="437"/>
    <x v="435"/>
    <x v="515"/>
    <x v="131"/>
    <x v="10"/>
    <x v="681"/>
    <x v="234"/>
    <x v="582"/>
    <x v="58"/>
    <x v="58"/>
    <x v="134"/>
    <x v="10"/>
    <x v="34"/>
  </r>
  <r>
    <x v="462"/>
    <x v="462"/>
    <x v="460"/>
    <x v="530"/>
    <x v="323"/>
    <x v="31"/>
    <x v="682"/>
    <x v="260"/>
    <x v="607"/>
    <x v="563"/>
    <x v="35"/>
    <x v="572"/>
    <x v="33"/>
    <x v="569"/>
  </r>
  <r>
    <x v="462"/>
    <x v="462"/>
    <x v="460"/>
    <x v="530"/>
    <x v="323"/>
    <x v="31"/>
    <x v="683"/>
    <x v="260"/>
    <x v="287"/>
    <x v="592"/>
    <x v="33"/>
    <x v="599"/>
    <x v="35"/>
    <x v="599"/>
  </r>
  <r>
    <x v="462"/>
    <x v="462"/>
    <x v="460"/>
    <x v="530"/>
    <x v="323"/>
    <x v="31"/>
    <x v="684"/>
    <x v="260"/>
    <x v="486"/>
    <x v="597"/>
    <x v="69"/>
    <x v="0"/>
    <x v="69"/>
    <x v="0"/>
  </r>
  <r>
    <x v="462"/>
    <x v="462"/>
    <x v="460"/>
    <x v="530"/>
    <x v="323"/>
    <x v="31"/>
    <x v="685"/>
    <x v="260"/>
    <x v="277"/>
    <x v="597"/>
    <x v="69"/>
    <x v="0"/>
    <x v="69"/>
    <x v="0"/>
  </r>
  <r>
    <x v="360"/>
    <x v="355"/>
    <x v="354"/>
    <x v="525"/>
    <x v="302"/>
    <x v="29"/>
    <x v="686"/>
    <x v="7"/>
    <x v="485"/>
    <x v="459"/>
    <x v="11"/>
    <x v="263"/>
    <x v="57"/>
    <x v="495"/>
  </r>
  <r>
    <x v="462"/>
    <x v="462"/>
    <x v="460"/>
    <x v="530"/>
    <x v="323"/>
    <x v="31"/>
    <x v="687"/>
    <x v="260"/>
    <x v="291"/>
    <x v="597"/>
    <x v="69"/>
    <x v="0"/>
    <x v="69"/>
    <x v="0"/>
  </r>
  <r>
    <x v="180"/>
    <x v="186"/>
    <x v="184"/>
    <x v="521"/>
    <x v="306"/>
    <x v="29"/>
    <x v="688"/>
    <x v="8"/>
    <x v="237"/>
    <x v="307"/>
    <x v="46"/>
    <x v="369"/>
    <x v="22"/>
    <x v="294"/>
  </r>
  <r>
    <x v="280"/>
    <x v="262"/>
    <x v="261"/>
    <x v="522"/>
    <x v="303"/>
    <x v="29"/>
    <x v="689"/>
    <x v="9"/>
    <x v="342"/>
    <x v="346"/>
    <x v="62"/>
    <x v="469"/>
    <x v="6"/>
    <x v="205"/>
  </r>
  <r>
    <x v="321"/>
    <x v="318"/>
    <x v="317"/>
    <x v="523"/>
    <x v="304"/>
    <x v="29"/>
    <x v="690"/>
    <x v="10"/>
    <x v="410"/>
    <x v="482"/>
    <x v="41"/>
    <x v="519"/>
    <x v="27"/>
    <x v="454"/>
  </r>
  <r>
    <x v="360"/>
    <x v="355"/>
    <x v="354"/>
    <x v="524"/>
    <x v="302"/>
    <x v="29"/>
    <x v="691"/>
    <x v="11"/>
    <x v="484"/>
    <x v="520"/>
    <x v="38"/>
    <x v="546"/>
    <x v="30"/>
    <x v="510"/>
  </r>
  <r>
    <x v="374"/>
    <x v="356"/>
    <x v="355"/>
    <x v="526"/>
    <x v="305"/>
    <x v="29"/>
    <x v="692"/>
    <x v="12"/>
    <x v="487"/>
    <x v="494"/>
    <x v="50"/>
    <x v="544"/>
    <x v="18"/>
    <x v="439"/>
  </r>
  <r>
    <x v="188"/>
    <x v="385"/>
    <x v="357"/>
    <x v="527"/>
    <x v="306"/>
    <x v="29"/>
    <x v="693"/>
    <x v="13"/>
    <x v="490"/>
    <x v="312"/>
    <x v="49"/>
    <x v="395"/>
    <x v="19"/>
    <x v="276"/>
  </r>
  <r>
    <x v="443"/>
    <x v="386"/>
    <x v="358"/>
    <x v="528"/>
    <x v="307"/>
    <x v="29"/>
    <x v="694"/>
    <x v="14"/>
    <x v="491"/>
    <x v="329"/>
    <x v="58"/>
    <x v="454"/>
    <x v="10"/>
    <x v="222"/>
  </r>
  <r>
    <x v="462"/>
    <x v="462"/>
    <x v="460"/>
    <x v="530"/>
    <x v="323"/>
    <x v="31"/>
    <x v="695"/>
    <x v="260"/>
    <x v="287"/>
    <x v="559"/>
    <x v="42"/>
    <x v="570"/>
    <x v="26"/>
    <x v="555"/>
  </r>
  <r>
    <x v="462"/>
    <x v="462"/>
    <x v="460"/>
    <x v="530"/>
    <x v="323"/>
    <x v="31"/>
    <x v="696"/>
    <x v="260"/>
    <x v="55"/>
    <x v="597"/>
    <x v="69"/>
    <x v="0"/>
    <x v="69"/>
    <x v="0"/>
  </r>
  <r>
    <x v="19"/>
    <x v="37"/>
    <x v="37"/>
    <x v="529"/>
    <x v="139"/>
    <x v="11"/>
    <x v="697"/>
    <x v="260"/>
    <x v="245"/>
    <x v="575"/>
    <x v="0"/>
    <x v="552"/>
    <x v="68"/>
    <x v="585"/>
  </r>
  <r>
    <x v="462"/>
    <x v="462"/>
    <x v="460"/>
    <x v="530"/>
    <x v="323"/>
    <x v="31"/>
    <x v="698"/>
    <x v="260"/>
    <x v="85"/>
    <x v="597"/>
    <x v="69"/>
    <x v="0"/>
    <x v="69"/>
    <x v="0"/>
  </r>
  <r>
    <x v="462"/>
    <x v="462"/>
    <x v="460"/>
    <x v="530"/>
    <x v="323"/>
    <x v="31"/>
    <x v="699"/>
    <x v="260"/>
    <x v="245"/>
    <x v="596"/>
    <x v="26"/>
    <x v="602"/>
    <x v="42"/>
    <x v="602"/>
  </r>
  <r>
    <x v="462"/>
    <x v="462"/>
    <x v="460"/>
    <x v="530"/>
    <x v="323"/>
    <x v="31"/>
    <x v="700"/>
    <x v="260"/>
    <x v="177"/>
    <x v="597"/>
    <x v="69"/>
    <x v="0"/>
    <x v="69"/>
    <x v="0"/>
  </r>
  <r>
    <x v="462"/>
    <x v="462"/>
    <x v="460"/>
    <x v="530"/>
    <x v="323"/>
    <x v="31"/>
    <x v="701"/>
    <x v="260"/>
    <x v="552"/>
    <x v="593"/>
    <x v="57"/>
    <x v="601"/>
    <x v="11"/>
    <x v="592"/>
  </r>
  <r>
    <x v="462"/>
    <x v="462"/>
    <x v="460"/>
    <x v="530"/>
    <x v="323"/>
    <x v="31"/>
    <x v="702"/>
    <x v="260"/>
    <x v="2"/>
    <x v="590"/>
    <x v="44"/>
    <x v="598"/>
    <x v="24"/>
    <x v="590"/>
  </r>
  <r>
    <x v="462"/>
    <x v="462"/>
    <x v="460"/>
    <x v="530"/>
    <x v="323"/>
    <x v="31"/>
    <x v="703"/>
    <x v="260"/>
    <x v="5"/>
    <x v="587"/>
    <x v="37"/>
    <x v="595"/>
    <x v="31"/>
    <x v="588"/>
  </r>
  <r>
    <x v="462"/>
    <x v="462"/>
    <x v="460"/>
    <x v="530"/>
    <x v="323"/>
    <x v="31"/>
    <x v="704"/>
    <x v="260"/>
    <x v="0"/>
    <x v="583"/>
    <x v="30"/>
    <x v="593"/>
    <x v="38"/>
    <x v="589"/>
  </r>
  <r>
    <x v="462"/>
    <x v="462"/>
    <x v="460"/>
    <x v="530"/>
    <x v="323"/>
    <x v="31"/>
    <x v="705"/>
    <x v="260"/>
    <x v="3"/>
    <x v="588"/>
    <x v="22"/>
    <x v="592"/>
    <x v="46"/>
    <x v="595"/>
  </r>
  <r>
    <x v="462"/>
    <x v="462"/>
    <x v="460"/>
    <x v="530"/>
    <x v="323"/>
    <x v="31"/>
    <x v="706"/>
    <x v="260"/>
    <x v="6"/>
    <x v="580"/>
    <x v="15"/>
    <x v="585"/>
    <x v="53"/>
    <x v="587"/>
  </r>
  <r>
    <x v="462"/>
    <x v="462"/>
    <x v="460"/>
    <x v="530"/>
    <x v="323"/>
    <x v="31"/>
    <x v="707"/>
    <x v="260"/>
    <x v="1"/>
    <x v="582"/>
    <x v="11"/>
    <x v="582"/>
    <x v="57"/>
    <x v="593"/>
  </r>
  <r>
    <x v="462"/>
    <x v="462"/>
    <x v="460"/>
    <x v="530"/>
    <x v="323"/>
    <x v="31"/>
    <x v="708"/>
    <x v="260"/>
    <x v="4"/>
    <x v="584"/>
    <x v="7"/>
    <x v="581"/>
    <x v="61"/>
    <x v="596"/>
  </r>
  <r>
    <x v="462"/>
    <x v="462"/>
    <x v="460"/>
    <x v="530"/>
    <x v="323"/>
    <x v="31"/>
    <x v="709"/>
    <x v="260"/>
    <x v="7"/>
    <x v="594"/>
    <x v="4"/>
    <x v="590"/>
    <x v="64"/>
    <x v="60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51" firstHeaderRow="1" firstDataRow="1" firstDataCol="2"/>
  <pivotFields count="14"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3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h="1" x="323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</pivotFields>
  <rowFields count="2">
    <field x="4"/>
    <field x="-2"/>
  </rowFields>
  <dataFields count="2">
    <dataField name="Sum - Owned" fld="11" subtotal="sum" numFmtId="164"/>
    <dataField name="Sum - Rented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5.66"/>
    <col collapsed="false" customWidth="true" hidden="false" outlineLevel="0" max="3" min="3" style="0" width="9.66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  <c r="B3" s="3" t="s">
        <v>2</v>
      </c>
      <c r="C3" s="4"/>
    </row>
    <row r="4" customFormat="false" ht="12" hidden="false" customHeight="false" outlineLevel="0" collapsed="false">
      <c r="A4" s="5" t="s">
        <v>3</v>
      </c>
      <c r="B4" s="6" t="s">
        <v>4</v>
      </c>
      <c r="C4" s="7" t="n">
        <v>47236.48</v>
      </c>
    </row>
    <row r="5" customFormat="false" ht="12" hidden="false" customHeight="false" outlineLevel="0" collapsed="false">
      <c r="A5" s="8"/>
      <c r="B5" s="9" t="s">
        <v>5</v>
      </c>
      <c r="C5" s="10" t="n">
        <v>158139.52</v>
      </c>
    </row>
    <row r="6" customFormat="false" ht="12" hidden="false" customHeight="false" outlineLevel="0" collapsed="false">
      <c r="A6" s="5" t="s">
        <v>6</v>
      </c>
      <c r="B6" s="6" t="s">
        <v>4</v>
      </c>
      <c r="C6" s="7" t="n">
        <v>46435.68</v>
      </c>
    </row>
    <row r="7" customFormat="false" ht="12" hidden="false" customHeight="false" outlineLevel="0" collapsed="false">
      <c r="A7" s="8"/>
      <c r="B7" s="9" t="s">
        <v>5</v>
      </c>
      <c r="C7" s="10" t="n">
        <v>50305.32</v>
      </c>
    </row>
    <row r="8" customFormat="false" ht="12" hidden="false" customHeight="false" outlineLevel="0" collapsed="false">
      <c r="A8" s="5" t="s">
        <v>7</v>
      </c>
      <c r="B8" s="6" t="s">
        <v>4</v>
      </c>
      <c r="C8" s="7" t="n">
        <v>54222.28</v>
      </c>
    </row>
    <row r="9" customFormat="false" ht="12" hidden="false" customHeight="false" outlineLevel="0" collapsed="false">
      <c r="A9" s="8"/>
      <c r="B9" s="9" t="s">
        <v>5</v>
      </c>
      <c r="C9" s="10" t="n">
        <v>64987.72</v>
      </c>
    </row>
    <row r="10" customFormat="false" ht="12" hidden="false" customHeight="false" outlineLevel="0" collapsed="false">
      <c r="A10" s="5" t="s">
        <v>8</v>
      </c>
      <c r="B10" s="6" t="s">
        <v>4</v>
      </c>
      <c r="C10" s="7" t="n">
        <v>32383</v>
      </c>
    </row>
    <row r="11" customFormat="false" ht="12" hidden="false" customHeight="false" outlineLevel="0" collapsed="false">
      <c r="A11" s="8"/>
      <c r="B11" s="9" t="s">
        <v>5</v>
      </c>
      <c r="C11" s="10" t="n">
        <v>36517</v>
      </c>
    </row>
    <row r="12" customFormat="false" ht="12" hidden="false" customHeight="false" outlineLevel="0" collapsed="false">
      <c r="A12" s="5" t="s">
        <v>9</v>
      </c>
      <c r="B12" s="6" t="s">
        <v>4</v>
      </c>
      <c r="C12" s="7" t="n">
        <v>38949.83</v>
      </c>
    </row>
    <row r="13" customFormat="false" ht="12" hidden="false" customHeight="false" outlineLevel="0" collapsed="false">
      <c r="A13" s="8"/>
      <c r="B13" s="9" t="s">
        <v>5</v>
      </c>
      <c r="C13" s="10" t="n">
        <v>51631.17</v>
      </c>
    </row>
    <row r="14" customFormat="false" ht="12" hidden="false" customHeight="false" outlineLevel="0" collapsed="false">
      <c r="A14" s="5" t="s">
        <v>10</v>
      </c>
      <c r="B14" s="6" t="s">
        <v>4</v>
      </c>
      <c r="C14" s="7" t="n">
        <v>48358.84</v>
      </c>
    </row>
    <row r="15" customFormat="false" ht="12" hidden="false" customHeight="false" outlineLevel="0" collapsed="false">
      <c r="A15" s="8"/>
      <c r="B15" s="9" t="s">
        <v>5</v>
      </c>
      <c r="C15" s="10" t="n">
        <v>56475.16</v>
      </c>
    </row>
    <row r="16" customFormat="false" ht="12" hidden="false" customHeight="false" outlineLevel="0" collapsed="false">
      <c r="A16" s="5" t="s">
        <v>11</v>
      </c>
      <c r="B16" s="6" t="s">
        <v>4</v>
      </c>
      <c r="C16" s="7" t="n">
        <v>10135.76</v>
      </c>
    </row>
    <row r="17" customFormat="false" ht="12" hidden="false" customHeight="false" outlineLevel="0" collapsed="false">
      <c r="A17" s="8"/>
      <c r="B17" s="9" t="s">
        <v>5</v>
      </c>
      <c r="C17" s="10" t="n">
        <v>22560.24</v>
      </c>
    </row>
    <row r="18" customFormat="false" ht="12" hidden="false" customHeight="false" outlineLevel="0" collapsed="false">
      <c r="A18" s="5" t="s">
        <v>12</v>
      </c>
      <c r="B18" s="6" t="s">
        <v>4</v>
      </c>
      <c r="C18" s="7" t="n">
        <v>33355.22</v>
      </c>
    </row>
    <row r="19" customFormat="false" ht="12" hidden="false" customHeight="false" outlineLevel="0" collapsed="false">
      <c r="A19" s="8"/>
      <c r="B19" s="9" t="s">
        <v>5</v>
      </c>
      <c r="C19" s="10" t="n">
        <v>24153.78</v>
      </c>
    </row>
    <row r="20" customFormat="false" ht="12" hidden="false" customHeight="false" outlineLevel="0" collapsed="false">
      <c r="A20" s="5" t="s">
        <v>13</v>
      </c>
      <c r="B20" s="6" t="s">
        <v>4</v>
      </c>
      <c r="C20" s="7" t="n">
        <v>13832.97</v>
      </c>
    </row>
    <row r="21" customFormat="false" ht="12" hidden="false" customHeight="false" outlineLevel="0" collapsed="false">
      <c r="A21" s="8"/>
      <c r="B21" s="9" t="s">
        <v>5</v>
      </c>
      <c r="C21" s="10" t="n">
        <v>8844.03</v>
      </c>
    </row>
    <row r="22" customFormat="false" ht="12" hidden="false" customHeight="false" outlineLevel="0" collapsed="false">
      <c r="A22" s="5" t="s">
        <v>14</v>
      </c>
      <c r="B22" s="6" t="s">
        <v>4</v>
      </c>
      <c r="C22" s="7" t="n">
        <v>21151.88</v>
      </c>
    </row>
    <row r="23" customFormat="false" ht="12" hidden="false" customHeight="false" outlineLevel="0" collapsed="false">
      <c r="A23" s="8"/>
      <c r="B23" s="9" t="s">
        <v>5</v>
      </c>
      <c r="C23" s="10" t="n">
        <v>15564.12</v>
      </c>
    </row>
    <row r="24" customFormat="false" ht="12" hidden="false" customHeight="false" outlineLevel="0" collapsed="false">
      <c r="A24" s="5" t="s">
        <v>15</v>
      </c>
      <c r="B24" s="6" t="s">
        <v>4</v>
      </c>
      <c r="C24" s="7" t="n">
        <v>20125.37</v>
      </c>
    </row>
    <row r="25" customFormat="false" ht="12" hidden="false" customHeight="false" outlineLevel="0" collapsed="false">
      <c r="A25" s="8"/>
      <c r="B25" s="9" t="s">
        <v>5</v>
      </c>
      <c r="C25" s="10" t="n">
        <v>14777.63</v>
      </c>
    </row>
    <row r="26" customFormat="false" ht="12" hidden="false" customHeight="false" outlineLevel="0" collapsed="false">
      <c r="A26" s="5" t="s">
        <v>16</v>
      </c>
      <c r="B26" s="6" t="s">
        <v>4</v>
      </c>
      <c r="C26" s="7" t="n">
        <v>18828.48</v>
      </c>
    </row>
    <row r="27" customFormat="false" ht="12" hidden="false" customHeight="false" outlineLevel="0" collapsed="false">
      <c r="A27" s="8"/>
      <c r="B27" s="9" t="s">
        <v>5</v>
      </c>
      <c r="C27" s="10" t="n">
        <v>20397.52</v>
      </c>
    </row>
    <row r="28" customFormat="false" ht="12" hidden="false" customHeight="false" outlineLevel="0" collapsed="false">
      <c r="A28" s="5" t="s">
        <v>17</v>
      </c>
      <c r="B28" s="6" t="s">
        <v>4</v>
      </c>
      <c r="C28" s="7" t="n">
        <v>39315.4</v>
      </c>
    </row>
    <row r="29" customFormat="false" ht="12" hidden="false" customHeight="false" outlineLevel="0" collapsed="false">
      <c r="A29" s="8"/>
      <c r="B29" s="9" t="s">
        <v>5</v>
      </c>
      <c r="C29" s="10" t="n">
        <v>37959.6</v>
      </c>
    </row>
    <row r="30" customFormat="false" ht="12" hidden="false" customHeight="false" outlineLevel="0" collapsed="false">
      <c r="A30" s="5" t="s">
        <v>18</v>
      </c>
      <c r="B30" s="6" t="s">
        <v>4</v>
      </c>
      <c r="C30" s="7" t="n">
        <v>3536</v>
      </c>
    </row>
    <row r="31" customFormat="false" ht="12" hidden="false" customHeight="false" outlineLevel="0" collapsed="false">
      <c r="A31" s="8"/>
      <c r="B31" s="9" t="s">
        <v>5</v>
      </c>
      <c r="C31" s="10" t="n">
        <v>10064</v>
      </c>
    </row>
    <row r="32" customFormat="false" ht="12" hidden="false" customHeight="false" outlineLevel="0" collapsed="false">
      <c r="A32" s="5" t="s">
        <v>19</v>
      </c>
      <c r="B32" s="6" t="s">
        <v>4</v>
      </c>
      <c r="C32" s="7" t="n">
        <v>15474.25</v>
      </c>
    </row>
    <row r="33" customFormat="false" ht="12" hidden="false" customHeight="false" outlineLevel="0" collapsed="false">
      <c r="A33" s="8"/>
      <c r="B33" s="9" t="s">
        <v>5</v>
      </c>
      <c r="C33" s="10" t="n">
        <v>75550.75</v>
      </c>
    </row>
    <row r="34" customFormat="false" ht="12" hidden="false" customHeight="false" outlineLevel="0" collapsed="false">
      <c r="A34" s="5" t="s">
        <v>20</v>
      </c>
      <c r="B34" s="6" t="s">
        <v>4</v>
      </c>
      <c r="C34" s="7" t="n">
        <v>53327.3</v>
      </c>
    </row>
    <row r="35" customFormat="false" ht="12" hidden="false" customHeight="false" outlineLevel="0" collapsed="false">
      <c r="A35" s="8"/>
      <c r="B35" s="9" t="s">
        <v>5</v>
      </c>
      <c r="C35" s="10" t="n">
        <v>49973.7</v>
      </c>
    </row>
    <row r="36" customFormat="false" ht="12" hidden="false" customHeight="false" outlineLevel="0" collapsed="false">
      <c r="A36" s="5" t="s">
        <v>21</v>
      </c>
      <c r="B36" s="6" t="s">
        <v>4</v>
      </c>
      <c r="C36" s="7" t="n">
        <v>35327.49</v>
      </c>
    </row>
    <row r="37" customFormat="false" ht="12" hidden="false" customHeight="false" outlineLevel="0" collapsed="false">
      <c r="A37" s="8"/>
      <c r="B37" s="9" t="s">
        <v>5</v>
      </c>
      <c r="C37" s="10" t="n">
        <v>33363.51</v>
      </c>
    </row>
    <row r="38" customFormat="false" ht="12" hidden="false" customHeight="false" outlineLevel="0" collapsed="false">
      <c r="A38" s="5" t="s">
        <v>22</v>
      </c>
      <c r="B38" s="6" t="s">
        <v>4</v>
      </c>
      <c r="C38" s="7" t="n">
        <v>8710.46</v>
      </c>
    </row>
    <row r="39" customFormat="false" ht="12" hidden="false" customHeight="false" outlineLevel="0" collapsed="false">
      <c r="A39" s="8"/>
      <c r="B39" s="9" t="s">
        <v>5</v>
      </c>
      <c r="C39" s="10" t="n">
        <v>30882.54</v>
      </c>
    </row>
    <row r="40" customFormat="false" ht="12" hidden="false" customHeight="false" outlineLevel="0" collapsed="false">
      <c r="A40" s="5" t="s">
        <v>23</v>
      </c>
      <c r="B40" s="6" t="s">
        <v>4</v>
      </c>
      <c r="C40" s="7" t="n">
        <v>20496.6</v>
      </c>
    </row>
    <row r="41" customFormat="false" ht="12" hidden="false" customHeight="false" outlineLevel="0" collapsed="false">
      <c r="A41" s="8"/>
      <c r="B41" s="9" t="s">
        <v>5</v>
      </c>
      <c r="C41" s="10" t="n">
        <v>93373.4</v>
      </c>
    </row>
    <row r="42" customFormat="false" ht="12" hidden="false" customHeight="false" outlineLevel="0" collapsed="false">
      <c r="A42" s="5" t="s">
        <v>24</v>
      </c>
      <c r="B42" s="6" t="s">
        <v>4</v>
      </c>
      <c r="C42" s="7" t="n">
        <v>24301.9</v>
      </c>
    </row>
    <row r="43" customFormat="false" ht="12" hidden="false" customHeight="false" outlineLevel="0" collapsed="false">
      <c r="A43" s="8"/>
      <c r="B43" s="9" t="s">
        <v>5</v>
      </c>
      <c r="C43" s="10" t="n">
        <v>16293.1</v>
      </c>
    </row>
    <row r="44" customFormat="false" ht="12" hidden="false" customHeight="false" outlineLevel="0" collapsed="false">
      <c r="A44" s="5" t="s">
        <v>25</v>
      </c>
      <c r="B44" s="6" t="s">
        <v>4</v>
      </c>
      <c r="C44" s="7" t="n">
        <v>67275.06</v>
      </c>
    </row>
    <row r="45" customFormat="false" ht="12" hidden="false" customHeight="false" outlineLevel="0" collapsed="false">
      <c r="A45" s="8"/>
      <c r="B45" s="9" t="s">
        <v>5</v>
      </c>
      <c r="C45" s="10" t="n">
        <v>73823.94</v>
      </c>
    </row>
    <row r="46" customFormat="false" ht="12" hidden="false" customHeight="false" outlineLevel="0" collapsed="false">
      <c r="A46" s="5" t="s">
        <v>26</v>
      </c>
      <c r="B46" s="6" t="s">
        <v>4</v>
      </c>
      <c r="C46" s="7" t="n">
        <v>6220.8</v>
      </c>
    </row>
    <row r="47" customFormat="false" ht="12" hidden="false" customHeight="false" outlineLevel="0" collapsed="false">
      <c r="A47" s="8"/>
      <c r="B47" s="9" t="s">
        <v>5</v>
      </c>
      <c r="C47" s="10" t="n">
        <v>24883.2</v>
      </c>
    </row>
    <row r="48" customFormat="false" ht="12" hidden="false" customHeight="false" outlineLevel="0" collapsed="false">
      <c r="A48" s="5" t="s">
        <v>27</v>
      </c>
      <c r="B48" s="6" t="s">
        <v>4</v>
      </c>
      <c r="C48" s="7" t="n">
        <v>22678.15</v>
      </c>
    </row>
    <row r="49" customFormat="false" ht="12" hidden="false" customHeight="false" outlineLevel="0" collapsed="false">
      <c r="A49" s="8"/>
      <c r="B49" s="9" t="s">
        <v>5</v>
      </c>
      <c r="C49" s="10" t="n">
        <v>18554.85</v>
      </c>
    </row>
    <row r="50" customFormat="false" ht="12" hidden="false" customHeight="false" outlineLevel="0" collapsed="false">
      <c r="A50" s="5" t="s">
        <v>28</v>
      </c>
      <c r="B50" s="6" t="s">
        <v>4</v>
      </c>
      <c r="C50" s="7" t="n">
        <v>29095.07</v>
      </c>
    </row>
    <row r="51" customFormat="false" ht="12" hidden="false" customHeight="false" outlineLevel="0" collapsed="false">
      <c r="A51" s="8"/>
      <c r="B51" s="9" t="s">
        <v>5</v>
      </c>
      <c r="C51" s="10" t="n">
        <v>22267.93</v>
      </c>
    </row>
    <row r="52" customFormat="false" ht="12" hidden="false" customHeight="false" outlineLevel="0" collapsed="false">
      <c r="A52" s="5" t="s">
        <v>29</v>
      </c>
      <c r="B52" s="6" t="s">
        <v>4</v>
      </c>
      <c r="C52" s="7" t="n">
        <v>20433.89</v>
      </c>
    </row>
    <row r="53" customFormat="false" ht="12" hidden="false" customHeight="false" outlineLevel="0" collapsed="false">
      <c r="A53" s="8"/>
      <c r="B53" s="9" t="s">
        <v>5</v>
      </c>
      <c r="C53" s="10" t="n">
        <v>13391.11</v>
      </c>
    </row>
    <row r="54" customFormat="false" ht="12" hidden="false" customHeight="false" outlineLevel="0" collapsed="false">
      <c r="A54" s="5" t="s">
        <v>30</v>
      </c>
      <c r="B54" s="6" t="s">
        <v>4</v>
      </c>
      <c r="C54" s="7" t="n">
        <v>9331.85</v>
      </c>
    </row>
    <row r="55" customFormat="false" ht="12" hidden="false" customHeight="false" outlineLevel="0" collapsed="false">
      <c r="A55" s="8"/>
      <c r="B55" s="9" t="s">
        <v>5</v>
      </c>
      <c r="C55" s="10" t="n">
        <v>39783.15</v>
      </c>
    </row>
    <row r="56" customFormat="false" ht="12" hidden="false" customHeight="false" outlineLevel="0" collapsed="false">
      <c r="A56" s="5" t="s">
        <v>31</v>
      </c>
      <c r="B56" s="6" t="s">
        <v>4</v>
      </c>
      <c r="C56" s="7" t="n">
        <v>28230.07</v>
      </c>
    </row>
    <row r="57" customFormat="false" ht="12" hidden="false" customHeight="false" outlineLevel="0" collapsed="false">
      <c r="A57" s="8"/>
      <c r="B57" s="9" t="s">
        <v>5</v>
      </c>
      <c r="C57" s="10" t="n">
        <v>25111.93</v>
      </c>
    </row>
    <row r="58" customFormat="false" ht="12" hidden="false" customHeight="false" outlineLevel="0" collapsed="false">
      <c r="A58" s="5" t="s">
        <v>32</v>
      </c>
      <c r="B58" s="6" t="s">
        <v>4</v>
      </c>
      <c r="C58" s="7" t="n">
        <v>15712.8</v>
      </c>
    </row>
    <row r="59" customFormat="false" ht="12" hidden="false" customHeight="false" outlineLevel="0" collapsed="false">
      <c r="A59" s="8"/>
      <c r="B59" s="9" t="s">
        <v>5</v>
      </c>
      <c r="C59" s="10" t="n">
        <v>17022.2</v>
      </c>
    </row>
    <row r="60" customFormat="false" ht="12" hidden="false" customHeight="false" outlineLevel="0" collapsed="false">
      <c r="A60" s="5" t="s">
        <v>33</v>
      </c>
      <c r="B60" s="6" t="s">
        <v>4</v>
      </c>
      <c r="C60" s="7" t="n">
        <v>45078.27</v>
      </c>
    </row>
    <row r="61" customFormat="false" ht="12" hidden="false" customHeight="false" outlineLevel="0" collapsed="false">
      <c r="A61" s="8"/>
      <c r="B61" s="9" t="s">
        <v>5</v>
      </c>
      <c r="C61" s="10" t="n">
        <v>45234.73</v>
      </c>
    </row>
    <row r="62" customFormat="false" ht="12" hidden="false" customHeight="false" outlineLevel="0" collapsed="false">
      <c r="A62" s="5" t="s">
        <v>34</v>
      </c>
      <c r="B62" s="6" t="s">
        <v>4</v>
      </c>
      <c r="C62" s="7" t="n">
        <v>20930.5</v>
      </c>
    </row>
    <row r="63" customFormat="false" ht="12" hidden="false" customHeight="false" outlineLevel="0" collapsed="false">
      <c r="A63" s="8"/>
      <c r="B63" s="9" t="s">
        <v>5</v>
      </c>
      <c r="C63" s="10" t="n">
        <v>20930.5</v>
      </c>
    </row>
    <row r="64" customFormat="false" ht="12" hidden="false" customHeight="false" outlineLevel="0" collapsed="false">
      <c r="A64" s="5" t="s">
        <v>35</v>
      </c>
      <c r="B64" s="6" t="s">
        <v>4</v>
      </c>
      <c r="C64" s="7" t="n">
        <v>21278</v>
      </c>
    </row>
    <row r="65" customFormat="false" ht="12" hidden="false" customHeight="false" outlineLevel="0" collapsed="false">
      <c r="A65" s="8"/>
      <c r="B65" s="9" t="s">
        <v>5</v>
      </c>
      <c r="C65" s="10" t="n">
        <v>26745</v>
      </c>
    </row>
    <row r="66" customFormat="false" ht="12" hidden="false" customHeight="false" outlineLevel="0" collapsed="false">
      <c r="A66" s="5" t="s">
        <v>36</v>
      </c>
      <c r="B66" s="6" t="s">
        <v>4</v>
      </c>
      <c r="C66" s="7" t="n">
        <v>16234.17</v>
      </c>
    </row>
    <row r="67" customFormat="false" ht="12" hidden="false" customHeight="false" outlineLevel="0" collapsed="false">
      <c r="A67" s="8"/>
      <c r="B67" s="9" t="s">
        <v>5</v>
      </c>
      <c r="C67" s="10" t="n">
        <v>12246.83</v>
      </c>
    </row>
    <row r="68" customFormat="false" ht="12" hidden="false" customHeight="false" outlineLevel="0" collapsed="false">
      <c r="A68" s="5" t="s">
        <v>37</v>
      </c>
      <c r="B68" s="6" t="s">
        <v>4</v>
      </c>
      <c r="C68" s="7" t="n">
        <v>28038.95</v>
      </c>
    </row>
    <row r="69" customFormat="false" ht="12" hidden="false" customHeight="false" outlineLevel="0" collapsed="false">
      <c r="A69" s="8"/>
      <c r="B69" s="9" t="s">
        <v>5</v>
      </c>
      <c r="C69" s="10" t="n">
        <v>41898.05</v>
      </c>
    </row>
    <row r="70" customFormat="false" ht="12" hidden="false" customHeight="false" outlineLevel="0" collapsed="false">
      <c r="A70" s="5" t="s">
        <v>38</v>
      </c>
      <c r="B70" s="6" t="s">
        <v>4</v>
      </c>
      <c r="C70" s="7" t="n">
        <v>15570.45</v>
      </c>
    </row>
    <row r="71" customFormat="false" ht="12" hidden="false" customHeight="false" outlineLevel="0" collapsed="false">
      <c r="A71" s="8"/>
      <c r="B71" s="9" t="s">
        <v>5</v>
      </c>
      <c r="C71" s="10" t="n">
        <v>28916.55</v>
      </c>
    </row>
    <row r="72" customFormat="false" ht="12" hidden="false" customHeight="false" outlineLevel="0" collapsed="false">
      <c r="A72" s="5" t="s">
        <v>39</v>
      </c>
      <c r="B72" s="6" t="s">
        <v>4</v>
      </c>
      <c r="C72" s="7" t="n">
        <v>17899.83</v>
      </c>
    </row>
    <row r="73" customFormat="false" ht="12" hidden="false" customHeight="false" outlineLevel="0" collapsed="false">
      <c r="A73" s="8"/>
      <c r="B73" s="9" t="s">
        <v>5</v>
      </c>
      <c r="C73" s="10" t="n">
        <v>22369.17</v>
      </c>
    </row>
    <row r="74" customFormat="false" ht="12" hidden="false" customHeight="false" outlineLevel="0" collapsed="false">
      <c r="A74" s="5" t="s">
        <v>40</v>
      </c>
      <c r="B74" s="6" t="s">
        <v>4</v>
      </c>
      <c r="C74" s="7" t="n">
        <v>37568.67</v>
      </c>
    </row>
    <row r="75" customFormat="false" ht="12" hidden="false" customHeight="false" outlineLevel="0" collapsed="false">
      <c r="A75" s="8"/>
      <c r="B75" s="9" t="s">
        <v>5</v>
      </c>
      <c r="C75" s="10" t="n">
        <v>31305.33</v>
      </c>
    </row>
    <row r="76" customFormat="false" ht="12" hidden="false" customHeight="false" outlineLevel="0" collapsed="false">
      <c r="A76" s="5" t="s">
        <v>41</v>
      </c>
      <c r="B76" s="6" t="s">
        <v>4</v>
      </c>
      <c r="C76" s="7" t="n">
        <v>21359</v>
      </c>
    </row>
    <row r="77" customFormat="false" ht="12" hidden="false" customHeight="false" outlineLevel="0" collapsed="false">
      <c r="A77" s="8"/>
      <c r="B77" s="9" t="s">
        <v>5</v>
      </c>
      <c r="C77" s="10" t="n">
        <v>18941</v>
      </c>
    </row>
    <row r="78" customFormat="false" ht="12" hidden="false" customHeight="false" outlineLevel="0" collapsed="false">
      <c r="A78" s="5" t="s">
        <v>42</v>
      </c>
      <c r="B78" s="6" t="s">
        <v>4</v>
      </c>
      <c r="C78" s="7" t="n">
        <v>32792.4</v>
      </c>
    </row>
    <row r="79" customFormat="false" ht="12" hidden="false" customHeight="false" outlineLevel="0" collapsed="false">
      <c r="A79" s="8"/>
      <c r="B79" s="9" t="s">
        <v>5</v>
      </c>
      <c r="C79" s="10" t="n">
        <v>20098.6</v>
      </c>
    </row>
    <row r="80" customFormat="false" ht="12" hidden="false" customHeight="false" outlineLevel="0" collapsed="false">
      <c r="A80" s="5" t="s">
        <v>43</v>
      </c>
      <c r="B80" s="6" t="s">
        <v>4</v>
      </c>
      <c r="C80" s="7" t="n">
        <v>6717.15</v>
      </c>
    </row>
    <row r="81" customFormat="false" ht="12" hidden="false" customHeight="false" outlineLevel="0" collapsed="false">
      <c r="A81" s="8"/>
      <c r="B81" s="9" t="s">
        <v>5</v>
      </c>
      <c r="C81" s="10" t="n">
        <v>22487.85</v>
      </c>
    </row>
    <row r="82" customFormat="false" ht="12" hidden="false" customHeight="false" outlineLevel="0" collapsed="false">
      <c r="A82" s="5" t="s">
        <v>44</v>
      </c>
      <c r="B82" s="6" t="s">
        <v>4</v>
      </c>
      <c r="C82" s="7" t="n">
        <v>23463.07</v>
      </c>
    </row>
    <row r="83" customFormat="false" ht="12" hidden="false" customHeight="false" outlineLevel="0" collapsed="false">
      <c r="A83" s="8"/>
      <c r="B83" s="9" t="s">
        <v>5</v>
      </c>
      <c r="C83" s="10" t="n">
        <v>15643.93</v>
      </c>
    </row>
    <row r="84" customFormat="false" ht="12" hidden="false" customHeight="false" outlineLevel="0" collapsed="false">
      <c r="A84" s="5" t="s">
        <v>45</v>
      </c>
      <c r="B84" s="6" t="s">
        <v>4</v>
      </c>
      <c r="C84" s="7" t="n">
        <v>30553.56</v>
      </c>
    </row>
    <row r="85" customFormat="false" ht="12" hidden="false" customHeight="false" outlineLevel="0" collapsed="false">
      <c r="A85" s="8"/>
      <c r="B85" s="9" t="s">
        <v>5</v>
      </c>
      <c r="C85" s="10" t="n">
        <v>19902.44</v>
      </c>
    </row>
    <row r="86" customFormat="false" ht="12" hidden="false" customHeight="false" outlineLevel="0" collapsed="false">
      <c r="A86" s="5" t="s">
        <v>46</v>
      </c>
      <c r="B86" s="6" t="s">
        <v>4</v>
      </c>
      <c r="C86" s="7" t="n">
        <v>20064.03</v>
      </c>
    </row>
    <row r="87" customFormat="false" ht="12" hidden="false" customHeight="false" outlineLevel="0" collapsed="false">
      <c r="A87" s="8"/>
      <c r="B87" s="9" t="s">
        <v>5</v>
      </c>
      <c r="C87" s="10" t="n">
        <v>24597.97</v>
      </c>
    </row>
    <row r="88" customFormat="false" ht="12" hidden="false" customHeight="false" outlineLevel="0" collapsed="false">
      <c r="A88" s="5" t="s">
        <v>47</v>
      </c>
      <c r="B88" s="6" t="s">
        <v>4</v>
      </c>
      <c r="C88" s="7" t="n">
        <v>26962.49</v>
      </c>
    </row>
    <row r="89" customFormat="false" ht="12" hidden="false" customHeight="false" outlineLevel="0" collapsed="false">
      <c r="A89" s="8"/>
      <c r="B89" s="9" t="s">
        <v>5</v>
      </c>
      <c r="C89" s="10" t="n">
        <v>26453.51</v>
      </c>
    </row>
    <row r="90" customFormat="false" ht="12" hidden="false" customHeight="false" outlineLevel="0" collapsed="false">
      <c r="A90" s="5" t="s">
        <v>48</v>
      </c>
      <c r="B90" s="6" t="s">
        <v>4</v>
      </c>
      <c r="C90" s="7" t="n">
        <v>9140.4</v>
      </c>
    </row>
    <row r="91" customFormat="false" ht="12" hidden="false" customHeight="false" outlineLevel="0" collapsed="false">
      <c r="A91" s="8"/>
      <c r="B91" s="9" t="s">
        <v>5</v>
      </c>
      <c r="C91" s="10" t="n">
        <v>6093.6</v>
      </c>
    </row>
    <row r="92" customFormat="false" ht="12" hidden="false" customHeight="false" outlineLevel="0" collapsed="false">
      <c r="A92" s="5" t="s">
        <v>49</v>
      </c>
      <c r="B92" s="6" t="s">
        <v>4</v>
      </c>
      <c r="C92" s="7" t="n">
        <v>6379.83</v>
      </c>
    </row>
    <row r="93" customFormat="false" ht="12" hidden="false" customHeight="false" outlineLevel="0" collapsed="false">
      <c r="A93" s="8"/>
      <c r="B93" s="9" t="s">
        <v>5</v>
      </c>
      <c r="C93" s="10" t="n">
        <v>17249.17</v>
      </c>
    </row>
    <row r="94" customFormat="false" ht="12" hidden="false" customHeight="false" outlineLevel="0" collapsed="false">
      <c r="A94" s="5" t="s">
        <v>50</v>
      </c>
      <c r="B94" s="6" t="s">
        <v>4</v>
      </c>
      <c r="C94" s="7" t="n">
        <v>68647.52</v>
      </c>
    </row>
    <row r="95" customFormat="false" ht="12" hidden="false" customHeight="false" outlineLevel="0" collapsed="false">
      <c r="A95" s="8"/>
      <c r="B95" s="9" t="s">
        <v>5</v>
      </c>
      <c r="C95" s="10" t="n">
        <v>360399.48</v>
      </c>
    </row>
    <row r="96" customFormat="false" ht="12" hidden="false" customHeight="false" outlineLevel="0" collapsed="false">
      <c r="A96" s="5" t="s">
        <v>51</v>
      </c>
      <c r="B96" s="6" t="s">
        <v>4</v>
      </c>
      <c r="C96" s="7" t="n">
        <v>2780.8</v>
      </c>
    </row>
    <row r="97" customFormat="false" ht="12" hidden="false" customHeight="false" outlineLevel="0" collapsed="false">
      <c r="A97" s="8"/>
      <c r="B97" s="9" t="s">
        <v>5</v>
      </c>
      <c r="C97" s="10" t="n">
        <v>9859.2</v>
      </c>
    </row>
    <row r="98" customFormat="false" ht="12" hidden="false" customHeight="false" outlineLevel="0" collapsed="false">
      <c r="A98" s="5" t="s">
        <v>52</v>
      </c>
      <c r="B98" s="6" t="s">
        <v>4</v>
      </c>
      <c r="C98" s="7" t="n">
        <v>12389.67</v>
      </c>
    </row>
    <row r="99" customFormat="false" ht="12" hidden="false" customHeight="false" outlineLevel="0" collapsed="false">
      <c r="A99" s="8"/>
      <c r="B99" s="9" t="s">
        <v>5</v>
      </c>
      <c r="C99" s="10" t="n">
        <v>13971.33</v>
      </c>
    </row>
    <row r="100" customFormat="false" ht="12" hidden="false" customHeight="false" outlineLevel="0" collapsed="false">
      <c r="A100" s="5" t="s">
        <v>53</v>
      </c>
      <c r="B100" s="6" t="s">
        <v>4</v>
      </c>
      <c r="C100" s="7" t="n">
        <v>5754.13</v>
      </c>
    </row>
    <row r="101" customFormat="false" ht="12" hidden="false" customHeight="false" outlineLevel="0" collapsed="false">
      <c r="A101" s="8"/>
      <c r="B101" s="9" t="s">
        <v>5</v>
      </c>
      <c r="C101" s="10" t="n">
        <v>10108.87</v>
      </c>
    </row>
    <row r="102" customFormat="false" ht="12" hidden="false" customHeight="false" outlineLevel="0" collapsed="false">
      <c r="A102" s="5" t="s">
        <v>54</v>
      </c>
      <c r="B102" s="6" t="s">
        <v>4</v>
      </c>
      <c r="C102" s="7" t="n">
        <v>14053.68</v>
      </c>
    </row>
    <row r="103" customFormat="false" ht="12" hidden="false" customHeight="false" outlineLevel="0" collapsed="false">
      <c r="A103" s="8"/>
      <c r="B103" s="9" t="s">
        <v>5</v>
      </c>
      <c r="C103" s="10" t="n">
        <v>14732.32</v>
      </c>
    </row>
    <row r="104" customFormat="false" ht="12" hidden="false" customHeight="false" outlineLevel="0" collapsed="false">
      <c r="A104" s="5" t="s">
        <v>55</v>
      </c>
      <c r="B104" s="6" t="s">
        <v>4</v>
      </c>
      <c r="C104" s="7" t="n">
        <v>11368</v>
      </c>
    </row>
    <row r="105" customFormat="false" ht="12" hidden="false" customHeight="false" outlineLevel="0" collapsed="false">
      <c r="A105" s="8"/>
      <c r="B105" s="9" t="s">
        <v>5</v>
      </c>
      <c r="C105" s="10" t="n">
        <v>11368</v>
      </c>
    </row>
    <row r="106" customFormat="false" ht="12" hidden="false" customHeight="false" outlineLevel="0" collapsed="false">
      <c r="A106" s="5" t="s">
        <v>56</v>
      </c>
      <c r="B106" s="6" t="s">
        <v>4</v>
      </c>
      <c r="C106" s="7" t="n">
        <v>10709.4</v>
      </c>
    </row>
    <row r="107" customFormat="false" ht="12" hidden="false" customHeight="false" outlineLevel="0" collapsed="false">
      <c r="A107" s="8"/>
      <c r="B107" s="9" t="s">
        <v>5</v>
      </c>
      <c r="C107" s="10" t="n">
        <v>9885.6</v>
      </c>
    </row>
    <row r="108" customFormat="false" ht="12" hidden="false" customHeight="false" outlineLevel="0" collapsed="false">
      <c r="A108" s="5" t="s">
        <v>57</v>
      </c>
      <c r="B108" s="6" t="s">
        <v>4</v>
      </c>
      <c r="C108" s="7" t="n">
        <v>20089.16</v>
      </c>
    </row>
    <row r="109" customFormat="false" ht="12" hidden="false" customHeight="false" outlineLevel="0" collapsed="false">
      <c r="A109" s="8"/>
      <c r="B109" s="9" t="s">
        <v>5</v>
      </c>
      <c r="C109" s="10" t="n">
        <v>11384.84</v>
      </c>
    </row>
    <row r="110" customFormat="false" ht="12" hidden="false" customHeight="false" outlineLevel="0" collapsed="false">
      <c r="A110" s="5" t="s">
        <v>58</v>
      </c>
      <c r="B110" s="6" t="s">
        <v>4</v>
      </c>
      <c r="C110" s="7" t="n">
        <v>11234.4</v>
      </c>
    </row>
    <row r="111" customFormat="false" ht="12" hidden="false" customHeight="false" outlineLevel="0" collapsed="false">
      <c r="A111" s="8"/>
      <c r="B111" s="9" t="s">
        <v>5</v>
      </c>
      <c r="C111" s="10" t="n">
        <v>7489.6</v>
      </c>
    </row>
    <row r="112" customFormat="false" ht="12" hidden="false" customHeight="false" outlineLevel="0" collapsed="false">
      <c r="A112" s="5" t="s">
        <v>59</v>
      </c>
      <c r="B112" s="6" t="s">
        <v>4</v>
      </c>
      <c r="C112" s="7" t="n">
        <v>12936.27</v>
      </c>
    </row>
    <row r="113" customFormat="false" ht="12" hidden="false" customHeight="false" outlineLevel="0" collapsed="false">
      <c r="A113" s="8"/>
      <c r="B113" s="9" t="s">
        <v>5</v>
      </c>
      <c r="C113" s="10" t="n">
        <v>10964.73</v>
      </c>
    </row>
    <row r="114" customFormat="false" ht="12" hidden="false" customHeight="false" outlineLevel="0" collapsed="false">
      <c r="A114" s="5" t="s">
        <v>60</v>
      </c>
      <c r="B114" s="6" t="s">
        <v>4</v>
      </c>
      <c r="C114" s="7" t="n">
        <v>16270.93</v>
      </c>
    </row>
    <row r="115" customFormat="false" ht="12" hidden="false" customHeight="false" outlineLevel="0" collapsed="false">
      <c r="A115" s="8"/>
      <c r="B115" s="9" t="s">
        <v>5</v>
      </c>
      <c r="C115" s="10" t="n">
        <v>18348.07</v>
      </c>
    </row>
    <row r="116" customFormat="false" ht="12" hidden="false" customHeight="false" outlineLevel="0" collapsed="false">
      <c r="A116" s="5" t="s">
        <v>61</v>
      </c>
      <c r="B116" s="6" t="s">
        <v>4</v>
      </c>
      <c r="C116" s="7" t="n">
        <v>7968.76</v>
      </c>
    </row>
    <row r="117" customFormat="false" ht="12" hidden="false" customHeight="false" outlineLevel="0" collapsed="false">
      <c r="A117" s="8"/>
      <c r="B117" s="9" t="s">
        <v>5</v>
      </c>
      <c r="C117" s="10" t="n">
        <v>10563.24</v>
      </c>
    </row>
    <row r="118" customFormat="false" ht="12" hidden="false" customHeight="false" outlineLevel="0" collapsed="false">
      <c r="A118" s="5" t="s">
        <v>62</v>
      </c>
      <c r="B118" s="6" t="s">
        <v>4</v>
      </c>
      <c r="C118" s="7" t="n">
        <v>8831.23</v>
      </c>
    </row>
    <row r="119" customFormat="false" ht="12" hidden="false" customHeight="false" outlineLevel="0" collapsed="false">
      <c r="A119" s="8"/>
      <c r="B119" s="9" t="s">
        <v>5</v>
      </c>
      <c r="C119" s="10" t="n">
        <v>7887.77</v>
      </c>
    </row>
    <row r="120" customFormat="false" ht="12" hidden="false" customHeight="false" outlineLevel="0" collapsed="false">
      <c r="A120" s="5" t="s">
        <v>63</v>
      </c>
      <c r="B120" s="6" t="s">
        <v>4</v>
      </c>
      <c r="C120" s="7" t="n">
        <v>9466.02</v>
      </c>
    </row>
    <row r="121" customFormat="false" ht="12" hidden="false" customHeight="false" outlineLevel="0" collapsed="false">
      <c r="A121" s="8"/>
      <c r="B121" s="9" t="s">
        <v>5</v>
      </c>
      <c r="C121" s="10" t="n">
        <v>12547.98</v>
      </c>
    </row>
    <row r="122" customFormat="false" ht="12" hidden="false" customHeight="false" outlineLevel="0" collapsed="false">
      <c r="A122" s="5" t="s">
        <v>64</v>
      </c>
      <c r="B122" s="6" t="s">
        <v>4</v>
      </c>
      <c r="C122" s="7" t="n">
        <v>10372</v>
      </c>
    </row>
    <row r="123" customFormat="false" ht="12" hidden="false" customHeight="false" outlineLevel="0" collapsed="false">
      <c r="A123" s="8"/>
      <c r="B123" s="9" t="s">
        <v>5</v>
      </c>
      <c r="C123" s="10" t="n">
        <v>10372</v>
      </c>
    </row>
    <row r="124" customFormat="false" ht="12" hidden="false" customHeight="false" outlineLevel="0" collapsed="false">
      <c r="A124" s="5" t="s">
        <v>65</v>
      </c>
      <c r="B124" s="6" t="s">
        <v>4</v>
      </c>
      <c r="C124" s="7" t="n">
        <v>19598.92</v>
      </c>
    </row>
    <row r="125" customFormat="false" ht="12" hidden="false" customHeight="false" outlineLevel="0" collapsed="false">
      <c r="A125" s="8"/>
      <c r="B125" s="9" t="s">
        <v>5</v>
      </c>
      <c r="C125" s="10" t="n">
        <v>24944.08</v>
      </c>
    </row>
    <row r="126" customFormat="false" ht="12" hidden="false" customHeight="false" outlineLevel="0" collapsed="false">
      <c r="A126" s="5" t="s">
        <v>66</v>
      </c>
      <c r="B126" s="6" t="s">
        <v>4</v>
      </c>
      <c r="C126" s="7" t="n">
        <v>14971.2</v>
      </c>
    </row>
    <row r="127" customFormat="false" ht="12" hidden="false" customHeight="false" outlineLevel="0" collapsed="false">
      <c r="A127" s="8"/>
      <c r="B127" s="9" t="s">
        <v>5</v>
      </c>
      <c r="C127" s="10" t="n">
        <v>10328.8</v>
      </c>
    </row>
    <row r="128" customFormat="false" ht="12" hidden="false" customHeight="false" outlineLevel="0" collapsed="false">
      <c r="A128" s="5" t="s">
        <v>67</v>
      </c>
      <c r="B128" s="6" t="s">
        <v>4</v>
      </c>
      <c r="C128" s="7" t="n">
        <v>10130.34</v>
      </c>
    </row>
    <row r="129" customFormat="false" ht="12" hidden="false" customHeight="false" outlineLevel="0" collapsed="false">
      <c r="A129" s="8"/>
      <c r="B129" s="9" t="s">
        <v>5</v>
      </c>
      <c r="C129" s="10" t="n">
        <v>5218.66</v>
      </c>
    </row>
    <row r="130" customFormat="false" ht="12" hidden="false" customHeight="false" outlineLevel="0" collapsed="false">
      <c r="A130" s="5" t="s">
        <v>68</v>
      </c>
      <c r="B130" s="6" t="s">
        <v>4</v>
      </c>
      <c r="C130" s="7" t="n">
        <v>28365.23</v>
      </c>
    </row>
    <row r="131" customFormat="false" ht="12" hidden="false" customHeight="false" outlineLevel="0" collapsed="false">
      <c r="A131" s="8"/>
      <c r="B131" s="9" t="s">
        <v>5</v>
      </c>
      <c r="C131" s="10" t="n">
        <v>25064.77</v>
      </c>
    </row>
    <row r="132" customFormat="false" ht="12" hidden="false" customHeight="false" outlineLevel="0" collapsed="false">
      <c r="A132" s="5" t="s">
        <v>69</v>
      </c>
      <c r="B132" s="6" t="s">
        <v>4</v>
      </c>
      <c r="C132" s="7" t="n">
        <v>11817.4</v>
      </c>
    </row>
    <row r="133" customFormat="false" ht="12" hidden="false" customHeight="false" outlineLevel="0" collapsed="false">
      <c r="A133" s="8"/>
      <c r="B133" s="9" t="s">
        <v>5</v>
      </c>
      <c r="C133" s="10" t="n">
        <v>13872.6</v>
      </c>
    </row>
    <row r="134" customFormat="false" ht="12" hidden="false" customHeight="false" outlineLevel="0" collapsed="false">
      <c r="A134" s="5" t="s">
        <v>70</v>
      </c>
      <c r="B134" s="6" t="s">
        <v>4</v>
      </c>
      <c r="C134" s="7" t="n">
        <v>24636.8</v>
      </c>
    </row>
    <row r="135" customFormat="false" ht="12" hidden="false" customHeight="false" outlineLevel="0" collapsed="false">
      <c r="A135" s="8"/>
      <c r="B135" s="9" t="s">
        <v>5</v>
      </c>
      <c r="C135" s="10" t="n">
        <v>24548.2</v>
      </c>
    </row>
    <row r="136" customFormat="false" ht="12" hidden="false" customHeight="false" outlineLevel="0" collapsed="false">
      <c r="A136" s="5" t="s">
        <v>71</v>
      </c>
      <c r="B136" s="6" t="s">
        <v>4</v>
      </c>
      <c r="C136" s="7" t="n">
        <v>16486.21</v>
      </c>
    </row>
    <row r="137" customFormat="false" ht="12" hidden="false" customHeight="false" outlineLevel="0" collapsed="false">
      <c r="A137" s="8"/>
      <c r="B137" s="9" t="s">
        <v>5</v>
      </c>
      <c r="C137" s="10" t="n">
        <v>17509.79</v>
      </c>
    </row>
    <row r="138" customFormat="false" ht="12" hidden="false" customHeight="false" outlineLevel="0" collapsed="false">
      <c r="A138" s="5" t="s">
        <v>72</v>
      </c>
      <c r="B138" s="6" t="s">
        <v>4</v>
      </c>
      <c r="C138" s="7" t="n">
        <v>7276.8</v>
      </c>
    </row>
    <row r="139" customFormat="false" ht="12" hidden="false" customHeight="false" outlineLevel="0" collapsed="false">
      <c r="A139" s="8"/>
      <c r="B139" s="9" t="s">
        <v>5</v>
      </c>
      <c r="C139" s="10" t="n">
        <v>4093.2</v>
      </c>
    </row>
    <row r="140" customFormat="false" ht="12" hidden="false" customHeight="false" outlineLevel="0" collapsed="false">
      <c r="A140" s="5" t="s">
        <v>73</v>
      </c>
      <c r="B140" s="6" t="s">
        <v>4</v>
      </c>
      <c r="C140" s="7" t="n">
        <v>2131.14</v>
      </c>
    </row>
    <row r="141" customFormat="false" ht="12" hidden="false" customHeight="false" outlineLevel="0" collapsed="false">
      <c r="A141" s="8"/>
      <c r="B141" s="9" t="s">
        <v>5</v>
      </c>
      <c r="C141" s="10" t="n">
        <v>7555.86</v>
      </c>
    </row>
    <row r="142" customFormat="false" ht="12" hidden="false" customHeight="false" outlineLevel="0" collapsed="false">
      <c r="A142" s="5" t="s">
        <v>74</v>
      </c>
      <c r="B142" s="6" t="s">
        <v>4</v>
      </c>
      <c r="C142" s="7" t="n">
        <v>10887.07</v>
      </c>
    </row>
    <row r="143" customFormat="false" ht="12" hidden="false" customHeight="false" outlineLevel="0" collapsed="false">
      <c r="A143" s="8"/>
      <c r="B143" s="9" t="s">
        <v>5</v>
      </c>
      <c r="C143" s="10" t="n">
        <v>10590.93</v>
      </c>
    </row>
    <row r="144" customFormat="false" ht="12" hidden="false" customHeight="false" outlineLevel="0" collapsed="false">
      <c r="A144" s="5" t="s">
        <v>75</v>
      </c>
      <c r="B144" s="6" t="s">
        <v>4</v>
      </c>
      <c r="C144" s="7" t="n">
        <v>12351.12</v>
      </c>
    </row>
    <row r="145" customFormat="false" ht="12" hidden="false" customHeight="false" outlineLevel="0" collapsed="false">
      <c r="A145" s="8"/>
      <c r="B145" s="9" t="s">
        <v>5</v>
      </c>
      <c r="C145" s="10" t="n">
        <v>8082.88</v>
      </c>
    </row>
    <row r="146" customFormat="false" ht="12" hidden="false" customHeight="false" outlineLevel="0" collapsed="false">
      <c r="A146" s="5" t="s">
        <v>76</v>
      </c>
      <c r="B146" s="6" t="s">
        <v>4</v>
      </c>
      <c r="C146" s="7" t="n">
        <v>13344.9</v>
      </c>
    </row>
    <row r="147" customFormat="false" ht="12" hidden="false" customHeight="false" outlineLevel="0" collapsed="false">
      <c r="A147" s="8"/>
      <c r="B147" s="9" t="s">
        <v>5</v>
      </c>
      <c r="C147" s="10" t="n">
        <v>8393.1</v>
      </c>
    </row>
    <row r="148" customFormat="false" ht="12" hidden="false" customHeight="false" outlineLevel="0" collapsed="false">
      <c r="A148" s="5" t="s">
        <v>77</v>
      </c>
      <c r="B148" s="6" t="s">
        <v>4</v>
      </c>
      <c r="C148" s="7" t="n">
        <v>15784.05</v>
      </c>
    </row>
    <row r="149" customFormat="false" ht="12" hidden="false" customHeight="false" outlineLevel="0" collapsed="false">
      <c r="A149" s="8"/>
      <c r="B149" s="9" t="s">
        <v>5</v>
      </c>
      <c r="C149" s="10" t="n">
        <v>18622.95</v>
      </c>
    </row>
    <row r="150" customFormat="false" ht="12" hidden="false" customHeight="false" outlineLevel="0" collapsed="false">
      <c r="A150" s="5" t="s">
        <v>78</v>
      </c>
      <c r="B150" s="6" t="s">
        <v>4</v>
      </c>
      <c r="C150" s="7" t="n">
        <v>31699.64</v>
      </c>
    </row>
    <row r="151" customFormat="false" ht="12" hidden="false" customHeight="false" outlineLevel="0" collapsed="false">
      <c r="A151" s="8"/>
      <c r="B151" s="9" t="s">
        <v>5</v>
      </c>
      <c r="C151" s="10" t="n">
        <v>21006.36</v>
      </c>
    </row>
    <row r="152" customFormat="false" ht="12" hidden="false" customHeight="false" outlineLevel="0" collapsed="false">
      <c r="A152" s="5" t="s">
        <v>79</v>
      </c>
      <c r="B152" s="6" t="s">
        <v>4</v>
      </c>
      <c r="C152" s="7" t="n">
        <v>12135.03</v>
      </c>
    </row>
    <row r="153" customFormat="false" ht="12" hidden="false" customHeight="false" outlineLevel="0" collapsed="false">
      <c r="A153" s="8"/>
      <c r="B153" s="9" t="s">
        <v>5</v>
      </c>
      <c r="C153" s="10" t="n">
        <v>10655.97</v>
      </c>
    </row>
    <row r="154" customFormat="false" ht="12" hidden="false" customHeight="false" outlineLevel="0" collapsed="false">
      <c r="A154" s="5" t="s">
        <v>80</v>
      </c>
      <c r="B154" s="6" t="s">
        <v>4</v>
      </c>
      <c r="C154" s="7" t="n">
        <v>18543.18</v>
      </c>
    </row>
    <row r="155" customFormat="false" ht="12" hidden="false" customHeight="false" outlineLevel="0" collapsed="false">
      <c r="A155" s="8"/>
      <c r="B155" s="9" t="s">
        <v>5</v>
      </c>
      <c r="C155" s="10" t="n">
        <v>10240.82</v>
      </c>
    </row>
    <row r="156" customFormat="false" ht="12" hidden="false" customHeight="false" outlineLevel="0" collapsed="false">
      <c r="A156" s="5" t="s">
        <v>81</v>
      </c>
      <c r="B156" s="6" t="s">
        <v>4</v>
      </c>
      <c r="C156" s="7" t="n">
        <v>20931.98</v>
      </c>
    </row>
    <row r="157" customFormat="false" ht="12" hidden="false" customHeight="false" outlineLevel="0" collapsed="false">
      <c r="A157" s="8"/>
      <c r="B157" s="9" t="s">
        <v>5</v>
      </c>
      <c r="C157" s="10" t="n">
        <v>18277.02</v>
      </c>
    </row>
    <row r="158" customFormat="false" ht="12" hidden="false" customHeight="false" outlineLevel="0" collapsed="false">
      <c r="A158" s="5" t="s">
        <v>82</v>
      </c>
      <c r="B158" s="6" t="s">
        <v>4</v>
      </c>
      <c r="C158" s="7" t="n">
        <v>12292.15</v>
      </c>
    </row>
    <row r="159" customFormat="false" ht="12" hidden="false" customHeight="false" outlineLevel="0" collapsed="false">
      <c r="A159" s="8"/>
      <c r="B159" s="9" t="s">
        <v>5</v>
      </c>
      <c r="C159" s="10" t="n">
        <v>6618.85</v>
      </c>
    </row>
    <row r="160" customFormat="false" ht="12" hidden="false" customHeight="false" outlineLevel="0" collapsed="false">
      <c r="A160" s="5" t="s">
        <v>83</v>
      </c>
      <c r="B160" s="6" t="s">
        <v>4</v>
      </c>
      <c r="C160" s="7" t="n">
        <v>8352.04</v>
      </c>
    </row>
    <row r="161" customFormat="false" ht="12" hidden="false" customHeight="false" outlineLevel="0" collapsed="false">
      <c r="A161" s="8"/>
      <c r="B161" s="9" t="s">
        <v>5</v>
      </c>
      <c r="C161" s="10" t="n">
        <v>5803.96</v>
      </c>
    </row>
    <row r="162" customFormat="false" ht="12" hidden="false" customHeight="false" outlineLevel="0" collapsed="false">
      <c r="A162" s="5" t="s">
        <v>84</v>
      </c>
      <c r="B162" s="6" t="s">
        <v>4</v>
      </c>
      <c r="C162" s="7" t="n">
        <v>8686.02</v>
      </c>
    </row>
    <row r="163" customFormat="false" ht="12" hidden="false" customHeight="false" outlineLevel="0" collapsed="false">
      <c r="A163" s="8"/>
      <c r="B163" s="9" t="s">
        <v>5</v>
      </c>
      <c r="C163" s="10" t="n">
        <v>32675.98</v>
      </c>
    </row>
    <row r="164" customFormat="false" ht="12" hidden="false" customHeight="false" outlineLevel="0" collapsed="false">
      <c r="A164" s="5" t="s">
        <v>85</v>
      </c>
      <c r="B164" s="6" t="s">
        <v>4</v>
      </c>
      <c r="C164" s="7" t="n">
        <v>3612.75</v>
      </c>
    </row>
    <row r="165" customFormat="false" ht="12" hidden="false" customHeight="false" outlineLevel="0" collapsed="false">
      <c r="A165" s="8"/>
      <c r="B165" s="9" t="s">
        <v>5</v>
      </c>
      <c r="C165" s="10" t="n">
        <v>10838.25</v>
      </c>
    </row>
    <row r="166" customFormat="false" ht="12" hidden="false" customHeight="false" outlineLevel="0" collapsed="false">
      <c r="A166" s="5" t="s">
        <v>86</v>
      </c>
      <c r="B166" s="6" t="s">
        <v>4</v>
      </c>
      <c r="C166" s="7" t="n">
        <v>8359.02</v>
      </c>
    </row>
    <row r="167" customFormat="false" ht="12" hidden="false" customHeight="false" outlineLevel="0" collapsed="false">
      <c r="A167" s="8"/>
      <c r="B167" s="9" t="s">
        <v>5</v>
      </c>
      <c r="C167" s="10" t="n">
        <v>15326.98</v>
      </c>
    </row>
    <row r="168" customFormat="false" ht="12" hidden="false" customHeight="false" outlineLevel="0" collapsed="false">
      <c r="A168" s="5" t="s">
        <v>87</v>
      </c>
      <c r="B168" s="6" t="s">
        <v>4</v>
      </c>
      <c r="C168" s="7" t="n">
        <v>22152.75</v>
      </c>
    </row>
    <row r="169" customFormat="false" ht="12" hidden="false" customHeight="false" outlineLevel="0" collapsed="false">
      <c r="A169" s="8"/>
      <c r="B169" s="9" t="s">
        <v>5</v>
      </c>
      <c r="C169" s="10" t="n">
        <v>14069.25</v>
      </c>
    </row>
    <row r="170" customFormat="false" ht="12" hidden="false" customHeight="false" outlineLevel="0" collapsed="false">
      <c r="A170" s="5" t="s">
        <v>88</v>
      </c>
      <c r="B170" s="6" t="s">
        <v>4</v>
      </c>
      <c r="C170" s="7" t="n">
        <v>20099.53</v>
      </c>
    </row>
    <row r="171" customFormat="false" ht="12" hidden="false" customHeight="false" outlineLevel="0" collapsed="false">
      <c r="A171" s="8"/>
      <c r="B171" s="9" t="s">
        <v>5</v>
      </c>
      <c r="C171" s="10" t="n">
        <v>9725.47</v>
      </c>
    </row>
    <row r="172" customFormat="false" ht="12" hidden="false" customHeight="false" outlineLevel="0" collapsed="false">
      <c r="A172" s="5" t="s">
        <v>89</v>
      </c>
      <c r="B172" s="6" t="s">
        <v>4</v>
      </c>
      <c r="C172" s="7" t="n">
        <v>18271.64</v>
      </c>
    </row>
    <row r="173" customFormat="false" ht="12" hidden="false" customHeight="false" outlineLevel="0" collapsed="false">
      <c r="A173" s="8"/>
      <c r="B173" s="9" t="s">
        <v>5</v>
      </c>
      <c r="C173" s="10" t="n">
        <v>15998.36</v>
      </c>
    </row>
    <row r="174" customFormat="false" ht="12" hidden="false" customHeight="false" outlineLevel="0" collapsed="false">
      <c r="A174" s="5" t="s">
        <v>90</v>
      </c>
      <c r="B174" s="6" t="s">
        <v>4</v>
      </c>
      <c r="C174" s="7" t="n">
        <v>16074.7</v>
      </c>
    </row>
    <row r="175" customFormat="false" ht="12" hidden="false" customHeight="false" outlineLevel="0" collapsed="false">
      <c r="A175" s="8"/>
      <c r="B175" s="9" t="s">
        <v>5</v>
      </c>
      <c r="C175" s="10" t="n">
        <v>11640.3</v>
      </c>
    </row>
    <row r="176" customFormat="false" ht="12" hidden="false" customHeight="false" outlineLevel="0" collapsed="false">
      <c r="A176" s="5" t="s">
        <v>91</v>
      </c>
      <c r="B176" s="6" t="s">
        <v>4</v>
      </c>
      <c r="C176" s="7" t="n">
        <v>21438.5</v>
      </c>
    </row>
    <row r="177" customFormat="false" ht="12" hidden="false" customHeight="false" outlineLevel="0" collapsed="false">
      <c r="A177" s="8"/>
      <c r="B177" s="9" t="s">
        <v>5</v>
      </c>
      <c r="C177" s="10" t="n">
        <v>17065.5</v>
      </c>
    </row>
    <row r="178" customFormat="false" ht="12" hidden="false" customHeight="false" outlineLevel="0" collapsed="false">
      <c r="A178" s="5" t="s">
        <v>92</v>
      </c>
      <c r="B178" s="6" t="s">
        <v>4</v>
      </c>
      <c r="C178" s="7" t="n">
        <v>12008.06</v>
      </c>
    </row>
    <row r="179" customFormat="false" ht="12" hidden="false" customHeight="false" outlineLevel="0" collapsed="false">
      <c r="A179" s="8"/>
      <c r="B179" s="9" t="s">
        <v>5</v>
      </c>
      <c r="C179" s="10" t="n">
        <v>12130.94</v>
      </c>
    </row>
    <row r="180" customFormat="false" ht="12" hidden="false" customHeight="false" outlineLevel="0" collapsed="false">
      <c r="A180" s="5" t="s">
        <v>93</v>
      </c>
      <c r="B180" s="6" t="s">
        <v>4</v>
      </c>
      <c r="C180" s="7" t="n">
        <v>6064.25</v>
      </c>
    </row>
    <row r="181" customFormat="false" ht="12" hidden="false" customHeight="false" outlineLevel="0" collapsed="false">
      <c r="A181" s="8"/>
      <c r="B181" s="9" t="s">
        <v>5</v>
      </c>
      <c r="C181" s="10" t="n">
        <v>18192.75</v>
      </c>
    </row>
    <row r="182" customFormat="false" ht="12" hidden="false" customHeight="false" outlineLevel="0" collapsed="false">
      <c r="A182" s="5" t="s">
        <v>94</v>
      </c>
      <c r="B182" s="6" t="s">
        <v>4</v>
      </c>
      <c r="C182" s="7" t="n">
        <v>5033.78</v>
      </c>
    </row>
    <row r="183" customFormat="false" ht="12" hidden="false" customHeight="false" outlineLevel="0" collapsed="false">
      <c r="A183" s="8"/>
      <c r="B183" s="9" t="s">
        <v>5</v>
      </c>
      <c r="C183" s="10" t="n">
        <v>16852.22</v>
      </c>
    </row>
    <row r="184" customFormat="false" ht="12" hidden="false" customHeight="false" outlineLevel="0" collapsed="false">
      <c r="A184" s="5" t="s">
        <v>95</v>
      </c>
      <c r="B184" s="6" t="s">
        <v>4</v>
      </c>
      <c r="C184" s="7" t="n">
        <v>4146.8</v>
      </c>
    </row>
    <row r="185" customFormat="false" ht="12" hidden="false" customHeight="false" outlineLevel="0" collapsed="false">
      <c r="A185" s="8"/>
      <c r="B185" s="9" t="s">
        <v>5</v>
      </c>
      <c r="C185" s="10" t="n">
        <v>10663.2</v>
      </c>
    </row>
    <row r="186" customFormat="false" ht="12" hidden="false" customHeight="false" outlineLevel="0" collapsed="false">
      <c r="A186" s="5" t="s">
        <v>96</v>
      </c>
      <c r="B186" s="6" t="s">
        <v>4</v>
      </c>
      <c r="C186" s="7" t="n">
        <v>4496.36</v>
      </c>
    </row>
    <row r="187" customFormat="false" ht="12" hidden="false" customHeight="false" outlineLevel="0" collapsed="false">
      <c r="A187" s="8"/>
      <c r="B187" s="9" t="s">
        <v>5</v>
      </c>
      <c r="C187" s="10" t="n">
        <v>15941.64</v>
      </c>
    </row>
    <row r="188" customFormat="false" ht="12" hidden="false" customHeight="false" outlineLevel="0" collapsed="false">
      <c r="A188" s="5" t="s">
        <v>97</v>
      </c>
      <c r="B188" s="6" t="s">
        <v>4</v>
      </c>
      <c r="C188" s="7" t="n">
        <v>15125.56</v>
      </c>
    </row>
    <row r="189" customFormat="false" ht="12" hidden="false" customHeight="false" outlineLevel="0" collapsed="false">
      <c r="A189" s="8"/>
      <c r="B189" s="9" t="s">
        <v>5</v>
      </c>
      <c r="C189" s="10" t="n">
        <v>9670.44</v>
      </c>
    </row>
    <row r="190" customFormat="false" ht="12" hidden="false" customHeight="false" outlineLevel="0" collapsed="false">
      <c r="A190" s="5" t="s">
        <v>98</v>
      </c>
      <c r="B190" s="6" t="s">
        <v>4</v>
      </c>
      <c r="C190" s="7" t="n">
        <v>19339.22</v>
      </c>
    </row>
    <row r="191" customFormat="false" ht="12" hidden="false" customHeight="false" outlineLevel="0" collapsed="false">
      <c r="A191" s="8"/>
      <c r="B191" s="9" t="s">
        <v>5</v>
      </c>
      <c r="C191" s="10" t="n">
        <v>13809.78</v>
      </c>
    </row>
    <row r="192" customFormat="false" ht="12" hidden="false" customHeight="false" outlineLevel="0" collapsed="false">
      <c r="A192" s="5" t="s">
        <v>99</v>
      </c>
      <c r="B192" s="6" t="s">
        <v>4</v>
      </c>
      <c r="C192" s="7" t="n">
        <v>13167.23</v>
      </c>
    </row>
    <row r="193" customFormat="false" ht="12" hidden="false" customHeight="false" outlineLevel="0" collapsed="false">
      <c r="A193" s="8"/>
      <c r="B193" s="9" t="s">
        <v>5</v>
      </c>
      <c r="C193" s="10" t="n">
        <v>12877.77</v>
      </c>
    </row>
    <row r="194" customFormat="false" ht="12" hidden="false" customHeight="false" outlineLevel="0" collapsed="false">
      <c r="A194" s="5" t="s">
        <v>100</v>
      </c>
      <c r="B194" s="6" t="s">
        <v>4</v>
      </c>
      <c r="C194" s="7" t="n">
        <v>10449.5</v>
      </c>
    </row>
    <row r="195" customFormat="false" ht="12" hidden="false" customHeight="false" outlineLevel="0" collapsed="false">
      <c r="A195" s="8"/>
      <c r="B195" s="9" t="s">
        <v>5</v>
      </c>
      <c r="C195" s="10" t="n">
        <v>8406.5</v>
      </c>
    </row>
    <row r="196" customFormat="false" ht="12" hidden="false" customHeight="false" outlineLevel="0" collapsed="false">
      <c r="A196" s="5" t="s">
        <v>101</v>
      </c>
      <c r="B196" s="6" t="s">
        <v>4</v>
      </c>
      <c r="C196" s="7" t="n">
        <v>21913.09</v>
      </c>
    </row>
    <row r="197" customFormat="false" ht="12" hidden="false" customHeight="false" outlineLevel="0" collapsed="false">
      <c r="A197" s="8"/>
      <c r="B197" s="9" t="s">
        <v>5</v>
      </c>
      <c r="C197" s="10" t="n">
        <v>25291.91</v>
      </c>
    </row>
    <row r="198" customFormat="false" ht="12" hidden="false" customHeight="false" outlineLevel="0" collapsed="false">
      <c r="A198" s="5" t="s">
        <v>102</v>
      </c>
      <c r="B198" s="6" t="s">
        <v>4</v>
      </c>
      <c r="C198" s="7" t="n">
        <v>14424.91</v>
      </c>
    </row>
    <row r="199" customFormat="false" ht="12" hidden="false" customHeight="false" outlineLevel="0" collapsed="false">
      <c r="A199" s="8"/>
      <c r="B199" s="9" t="s">
        <v>5</v>
      </c>
      <c r="C199" s="10" t="n">
        <v>10024.09</v>
      </c>
    </row>
    <row r="200" customFormat="false" ht="12" hidden="false" customHeight="false" outlineLevel="0" collapsed="false">
      <c r="A200" s="5" t="s">
        <v>103</v>
      </c>
      <c r="B200" s="6" t="s">
        <v>4</v>
      </c>
      <c r="C200" s="7" t="n">
        <v>12126.83</v>
      </c>
    </row>
    <row r="201" customFormat="false" ht="12" hidden="false" customHeight="false" outlineLevel="0" collapsed="false">
      <c r="A201" s="8"/>
      <c r="B201" s="9" t="s">
        <v>5</v>
      </c>
      <c r="C201" s="10" t="n">
        <v>12322.17</v>
      </c>
    </row>
    <row r="202" customFormat="false" ht="12" hidden="false" customHeight="false" outlineLevel="0" collapsed="false">
      <c r="A202" s="5" t="s">
        <v>104</v>
      </c>
      <c r="B202" s="6" t="s">
        <v>4</v>
      </c>
      <c r="C202" s="7" t="n">
        <v>13576.32</v>
      </c>
    </row>
    <row r="203" customFormat="false" ht="12" hidden="false" customHeight="false" outlineLevel="0" collapsed="false">
      <c r="A203" s="8"/>
      <c r="B203" s="9" t="s">
        <v>5</v>
      </c>
      <c r="C203" s="10" t="n">
        <v>9670.68</v>
      </c>
    </row>
    <row r="204" customFormat="false" ht="12" hidden="false" customHeight="false" outlineLevel="0" collapsed="false">
      <c r="A204" s="5" t="s">
        <v>105</v>
      </c>
      <c r="B204" s="6" t="s">
        <v>4</v>
      </c>
      <c r="C204" s="7" t="n">
        <v>11550.46</v>
      </c>
    </row>
    <row r="205" customFormat="false" ht="12" hidden="false" customHeight="false" outlineLevel="0" collapsed="false">
      <c r="A205" s="8"/>
      <c r="B205" s="9" t="s">
        <v>5</v>
      </c>
      <c r="C205" s="10" t="n">
        <v>20302.54</v>
      </c>
    </row>
    <row r="206" customFormat="false" ht="12" hidden="false" customHeight="false" outlineLevel="0" collapsed="false">
      <c r="A206" s="5" t="s">
        <v>106</v>
      </c>
      <c r="B206" s="6" t="s">
        <v>4</v>
      </c>
      <c r="C206" s="7" t="n">
        <v>3028.76</v>
      </c>
    </row>
    <row r="207" customFormat="false" ht="12" hidden="false" customHeight="false" outlineLevel="0" collapsed="false">
      <c r="A207" s="8"/>
      <c r="B207" s="9" t="s">
        <v>5</v>
      </c>
      <c r="C207" s="10" t="n">
        <v>7788.24</v>
      </c>
    </row>
    <row r="208" customFormat="false" ht="12" hidden="false" customHeight="false" outlineLevel="0" collapsed="false">
      <c r="A208" s="5" t="s">
        <v>107</v>
      </c>
      <c r="B208" s="6" t="s">
        <v>4</v>
      </c>
      <c r="C208" s="7" t="n">
        <v>5833.96</v>
      </c>
    </row>
    <row r="209" customFormat="false" ht="12" hidden="false" customHeight="false" outlineLevel="0" collapsed="false">
      <c r="A209" s="8"/>
      <c r="B209" s="9" t="s">
        <v>5</v>
      </c>
      <c r="C209" s="10" t="n">
        <v>20684.04</v>
      </c>
    </row>
    <row r="210" customFormat="false" ht="12" hidden="false" customHeight="false" outlineLevel="0" collapsed="false">
      <c r="A210" s="5" t="s">
        <v>108</v>
      </c>
      <c r="B210" s="6" t="s">
        <v>4</v>
      </c>
      <c r="C210" s="7" t="n">
        <v>5891.35</v>
      </c>
    </row>
    <row r="211" customFormat="false" ht="12" hidden="false" customHeight="false" outlineLevel="0" collapsed="false">
      <c r="A211" s="8"/>
      <c r="B211" s="9" t="s">
        <v>5</v>
      </c>
      <c r="C211" s="10" t="n">
        <v>28763.65</v>
      </c>
    </row>
    <row r="212" customFormat="false" ht="12" hidden="false" customHeight="false" outlineLevel="0" collapsed="false">
      <c r="A212" s="5" t="s">
        <v>109</v>
      </c>
      <c r="B212" s="6" t="s">
        <v>4</v>
      </c>
      <c r="C212" s="7" t="n">
        <v>29379.91</v>
      </c>
    </row>
    <row r="213" customFormat="false" ht="12" hidden="false" customHeight="false" outlineLevel="0" collapsed="false">
      <c r="A213" s="8"/>
      <c r="B213" s="9" t="s">
        <v>5</v>
      </c>
      <c r="C213" s="10" t="n">
        <v>143443.09</v>
      </c>
    </row>
    <row r="214" customFormat="false" ht="12" hidden="false" customHeight="false" outlineLevel="0" collapsed="false">
      <c r="A214" s="5" t="s">
        <v>110</v>
      </c>
      <c r="B214" s="6" t="s">
        <v>4</v>
      </c>
      <c r="C214" s="7" t="n">
        <v>3286.92</v>
      </c>
    </row>
    <row r="215" customFormat="false" ht="12" hidden="false" customHeight="false" outlineLevel="0" collapsed="false">
      <c r="A215" s="8"/>
      <c r="B215" s="9" t="s">
        <v>5</v>
      </c>
      <c r="C215" s="10" t="n">
        <v>5141.08</v>
      </c>
    </row>
    <row r="216" customFormat="false" ht="12" hidden="false" customHeight="false" outlineLevel="0" collapsed="false">
      <c r="A216" s="5" t="s">
        <v>111</v>
      </c>
      <c r="B216" s="6" t="s">
        <v>4</v>
      </c>
      <c r="C216" s="7" t="n">
        <v>27146.77</v>
      </c>
    </row>
    <row r="217" customFormat="false" ht="12" hidden="false" customHeight="false" outlineLevel="0" collapsed="false">
      <c r="A217" s="8"/>
      <c r="B217" s="9" t="s">
        <v>5</v>
      </c>
      <c r="C217" s="10" t="n">
        <v>15656.23</v>
      </c>
    </row>
    <row r="218" customFormat="false" ht="12" hidden="false" customHeight="false" outlineLevel="0" collapsed="false">
      <c r="A218" s="5" t="s">
        <v>112</v>
      </c>
      <c r="B218" s="6" t="s">
        <v>4</v>
      </c>
      <c r="C218" s="7" t="n">
        <v>13736.01</v>
      </c>
    </row>
    <row r="219" customFormat="false" ht="12" hidden="false" customHeight="false" outlineLevel="0" collapsed="false">
      <c r="A219" s="8"/>
      <c r="B219" s="9" t="s">
        <v>5</v>
      </c>
      <c r="C219" s="10" t="n">
        <v>10895.99</v>
      </c>
    </row>
    <row r="220" customFormat="false" ht="12" hidden="false" customHeight="false" outlineLevel="0" collapsed="false">
      <c r="A220" s="5" t="s">
        <v>113</v>
      </c>
      <c r="B220" s="6" t="s">
        <v>4</v>
      </c>
      <c r="C220" s="7" t="n">
        <v>11994.71</v>
      </c>
    </row>
    <row r="221" customFormat="false" ht="12" hidden="false" customHeight="false" outlineLevel="0" collapsed="false">
      <c r="A221" s="8"/>
      <c r="B221" s="9" t="s">
        <v>5</v>
      </c>
      <c r="C221" s="10" t="n">
        <v>12484.29</v>
      </c>
    </row>
    <row r="222" customFormat="false" ht="12" hidden="false" customHeight="false" outlineLevel="0" collapsed="false">
      <c r="A222" s="5" t="s">
        <v>114</v>
      </c>
      <c r="B222" s="6" t="s">
        <v>4</v>
      </c>
      <c r="C222" s="7" t="n">
        <v>23219.56</v>
      </c>
    </row>
    <row r="223" customFormat="false" ht="12" hidden="false" customHeight="false" outlineLevel="0" collapsed="false">
      <c r="A223" s="8"/>
      <c r="B223" s="9" t="s">
        <v>5</v>
      </c>
      <c r="C223" s="10" t="n">
        <v>24951.44</v>
      </c>
    </row>
    <row r="224" customFormat="false" ht="12" hidden="false" customHeight="false" outlineLevel="0" collapsed="false">
      <c r="A224" s="5" t="s">
        <v>115</v>
      </c>
      <c r="B224" s="6" t="s">
        <v>4</v>
      </c>
      <c r="C224" s="7" t="n">
        <v>17219.43</v>
      </c>
    </row>
    <row r="225" customFormat="false" ht="12" hidden="false" customHeight="false" outlineLevel="0" collapsed="false">
      <c r="A225" s="8"/>
      <c r="B225" s="9" t="s">
        <v>5</v>
      </c>
      <c r="C225" s="10" t="n">
        <v>11307.57</v>
      </c>
    </row>
    <row r="226" customFormat="false" ht="12" hidden="false" customHeight="false" outlineLevel="0" collapsed="false">
      <c r="A226" s="5" t="s">
        <v>116</v>
      </c>
      <c r="B226" s="6" t="s">
        <v>4</v>
      </c>
      <c r="C226" s="7" t="n">
        <v>18031.56</v>
      </c>
    </row>
    <row r="227" customFormat="false" ht="12" hidden="false" customHeight="false" outlineLevel="0" collapsed="false">
      <c r="A227" s="8"/>
      <c r="B227" s="9" t="s">
        <v>5</v>
      </c>
      <c r="C227" s="10" t="n">
        <v>12643.44</v>
      </c>
    </row>
    <row r="228" customFormat="false" ht="12" hidden="false" customHeight="false" outlineLevel="0" collapsed="false">
      <c r="A228" s="5" t="s">
        <v>117</v>
      </c>
      <c r="B228" s="6" t="s">
        <v>4</v>
      </c>
      <c r="C228" s="7" t="n">
        <v>15409.94</v>
      </c>
    </row>
    <row r="229" customFormat="false" ht="12" hidden="false" customHeight="false" outlineLevel="0" collapsed="false">
      <c r="A229" s="8"/>
      <c r="B229" s="9" t="s">
        <v>5</v>
      </c>
      <c r="C229" s="10" t="n">
        <v>11766.06</v>
      </c>
    </row>
    <row r="230" customFormat="false" ht="12" hidden="false" customHeight="false" outlineLevel="0" collapsed="false">
      <c r="A230" s="5" t="s">
        <v>118</v>
      </c>
      <c r="B230" s="6" t="s">
        <v>4</v>
      </c>
      <c r="C230" s="7" t="n">
        <v>5128.2</v>
      </c>
    </row>
    <row r="231" customFormat="false" ht="12" hidden="false" customHeight="false" outlineLevel="0" collapsed="false">
      <c r="A231" s="8"/>
      <c r="B231" s="9" t="s">
        <v>5</v>
      </c>
      <c r="C231" s="10" t="n">
        <v>13186.8</v>
      </c>
    </row>
    <row r="232" customFormat="false" ht="12" hidden="false" customHeight="false" outlineLevel="0" collapsed="false">
      <c r="A232" s="5" t="s">
        <v>119</v>
      </c>
      <c r="B232" s="6" t="s">
        <v>4</v>
      </c>
      <c r="C232" s="7" t="n">
        <v>4453.68</v>
      </c>
    </row>
    <row r="233" customFormat="false" ht="12" hidden="false" customHeight="false" outlineLevel="0" collapsed="false">
      <c r="A233" s="8"/>
      <c r="B233" s="9" t="s">
        <v>5</v>
      </c>
      <c r="C233" s="10" t="n">
        <v>15790.32</v>
      </c>
    </row>
    <row r="234" customFormat="false" ht="12" hidden="false" customHeight="false" outlineLevel="0" collapsed="false">
      <c r="A234" s="5" t="s">
        <v>120</v>
      </c>
      <c r="B234" s="6" t="s">
        <v>4</v>
      </c>
      <c r="C234" s="7" t="n">
        <v>5965.65</v>
      </c>
    </row>
    <row r="235" customFormat="false" ht="12" hidden="false" customHeight="false" outlineLevel="0" collapsed="false">
      <c r="A235" s="8"/>
      <c r="B235" s="9" t="s">
        <v>5</v>
      </c>
      <c r="C235" s="10" t="n">
        <v>33805.35</v>
      </c>
    </row>
    <row r="236" customFormat="false" ht="12" hidden="false" customHeight="false" outlineLevel="0" collapsed="false">
      <c r="A236" s="5" t="s">
        <v>121</v>
      </c>
      <c r="B236" s="6" t="s">
        <v>4</v>
      </c>
      <c r="C236" s="7" t="n">
        <v>24056.44</v>
      </c>
    </row>
    <row r="237" customFormat="false" ht="12" hidden="false" customHeight="false" outlineLevel="0" collapsed="false">
      <c r="A237" s="8"/>
      <c r="B237" s="9" t="s">
        <v>5</v>
      </c>
      <c r="C237" s="10" t="n">
        <v>15530.56</v>
      </c>
    </row>
    <row r="238" customFormat="false" ht="12" hidden="false" customHeight="false" outlineLevel="0" collapsed="false">
      <c r="A238" s="5" t="s">
        <v>122</v>
      </c>
      <c r="B238" s="6" t="s">
        <v>4</v>
      </c>
      <c r="C238" s="7" t="n">
        <v>16580.97</v>
      </c>
    </row>
    <row r="239" customFormat="false" ht="12" hidden="false" customHeight="false" outlineLevel="0" collapsed="false">
      <c r="A239" s="8"/>
      <c r="B239" s="9" t="s">
        <v>5</v>
      </c>
      <c r="C239" s="10" t="n">
        <v>12916.03</v>
      </c>
    </row>
    <row r="240" customFormat="false" ht="12" hidden="false" customHeight="false" outlineLevel="0" collapsed="false">
      <c r="A240" s="5" t="s">
        <v>123</v>
      </c>
      <c r="B240" s="6" t="s">
        <v>4</v>
      </c>
      <c r="C240" s="7" t="n">
        <v>13452.76</v>
      </c>
    </row>
    <row r="241" customFormat="false" ht="12" hidden="false" customHeight="false" outlineLevel="0" collapsed="false">
      <c r="A241" s="8"/>
      <c r="B241" s="9" t="s">
        <v>5</v>
      </c>
      <c r="C241" s="10" t="n">
        <v>7754.24</v>
      </c>
    </row>
    <row r="242" customFormat="false" ht="12" hidden="false" customHeight="false" outlineLevel="0" collapsed="false">
      <c r="A242" s="5" t="s">
        <v>124</v>
      </c>
      <c r="B242" s="6" t="s">
        <v>4</v>
      </c>
      <c r="C242" s="7" t="n">
        <v>15734.56</v>
      </c>
    </row>
    <row r="243" customFormat="false" ht="12" hidden="false" customHeight="false" outlineLevel="0" collapsed="false">
      <c r="A243" s="8"/>
      <c r="B243" s="9" t="s">
        <v>5</v>
      </c>
      <c r="C243" s="10" t="n">
        <v>8426.44</v>
      </c>
    </row>
    <row r="244" customFormat="false" ht="12" hidden="false" customHeight="false" outlineLevel="0" collapsed="false">
      <c r="A244" s="5" t="s">
        <v>125</v>
      </c>
      <c r="B244" s="6" t="s">
        <v>4</v>
      </c>
      <c r="C244" s="7" t="n">
        <v>8652.98</v>
      </c>
    </row>
    <row r="245" customFormat="false" ht="12" hidden="false" customHeight="false" outlineLevel="0" collapsed="false">
      <c r="A245" s="8"/>
      <c r="B245" s="9" t="s">
        <v>5</v>
      </c>
      <c r="C245" s="10" t="n">
        <v>7815.02</v>
      </c>
    </row>
    <row r="246" customFormat="false" ht="12" hidden="false" customHeight="false" outlineLevel="0" collapsed="false">
      <c r="A246" s="5" t="s">
        <v>126</v>
      </c>
      <c r="B246" s="6" t="s">
        <v>4</v>
      </c>
      <c r="C246" s="7" t="n">
        <v>17677.16</v>
      </c>
    </row>
    <row r="247" customFormat="false" ht="12" hidden="false" customHeight="false" outlineLevel="0" collapsed="false">
      <c r="A247" s="8"/>
      <c r="B247" s="9" t="s">
        <v>5</v>
      </c>
      <c r="C247" s="10" t="n">
        <v>12668.84</v>
      </c>
    </row>
    <row r="248" customFormat="false" ht="12" hidden="false" customHeight="false" outlineLevel="0" collapsed="false">
      <c r="A248" s="5" t="s">
        <v>127</v>
      </c>
      <c r="B248" s="6" t="s">
        <v>4</v>
      </c>
      <c r="C248" s="7" t="n">
        <v>25285.87</v>
      </c>
    </row>
    <row r="249" customFormat="false" ht="12" hidden="false" customHeight="false" outlineLevel="0" collapsed="false">
      <c r="A249" s="8"/>
      <c r="B249" s="9" t="s">
        <v>5</v>
      </c>
      <c r="C249" s="10" t="n">
        <v>15228.13</v>
      </c>
    </row>
    <row r="250" customFormat="false" ht="12" hidden="false" customHeight="false" outlineLevel="0" collapsed="false">
      <c r="A250" s="5" t="s">
        <v>128</v>
      </c>
      <c r="B250" s="6" t="s">
        <v>4</v>
      </c>
      <c r="C250" s="7" t="n">
        <v>19037.32</v>
      </c>
    </row>
    <row r="251" customFormat="false" ht="12" hidden="false" customHeight="false" outlineLevel="0" collapsed="false">
      <c r="A251" s="8"/>
      <c r="B251" s="9" t="s">
        <v>5</v>
      </c>
      <c r="C251" s="10" t="n">
        <v>11110.68</v>
      </c>
    </row>
    <row r="252" customFormat="false" ht="12" hidden="false" customHeight="false" outlineLevel="0" collapsed="false">
      <c r="A252" s="5" t="s">
        <v>129</v>
      </c>
      <c r="B252" s="6" t="s">
        <v>4</v>
      </c>
      <c r="C252" s="7" t="n">
        <v>19876.51</v>
      </c>
    </row>
    <row r="253" customFormat="false" ht="12" hidden="false" customHeight="false" outlineLevel="0" collapsed="false">
      <c r="A253" s="8"/>
      <c r="B253" s="9" t="s">
        <v>5</v>
      </c>
      <c r="C253" s="10" t="n">
        <v>13812.49</v>
      </c>
    </row>
    <row r="254" customFormat="false" ht="12" hidden="false" customHeight="false" outlineLevel="0" collapsed="false">
      <c r="A254" s="5" t="s">
        <v>130</v>
      </c>
      <c r="B254" s="6" t="s">
        <v>4</v>
      </c>
      <c r="C254" s="7" t="n">
        <v>14085.46</v>
      </c>
    </row>
    <row r="255" customFormat="false" ht="12" hidden="false" customHeight="false" outlineLevel="0" collapsed="false">
      <c r="A255" s="8"/>
      <c r="B255" s="9" t="s">
        <v>5</v>
      </c>
      <c r="C255" s="10" t="n">
        <v>60048.54</v>
      </c>
    </row>
    <row r="256" customFormat="false" ht="12" hidden="false" customHeight="false" outlineLevel="0" collapsed="false">
      <c r="A256" s="5" t="s">
        <v>131</v>
      </c>
      <c r="B256" s="6" t="s">
        <v>4</v>
      </c>
      <c r="C256" s="7" t="n">
        <v>3356.86</v>
      </c>
    </row>
    <row r="257" customFormat="false" ht="12" hidden="false" customHeight="false" outlineLevel="0" collapsed="false">
      <c r="A257" s="8"/>
      <c r="B257" s="9" t="s">
        <v>5</v>
      </c>
      <c r="C257" s="10" t="n">
        <v>9554.14</v>
      </c>
    </row>
    <row r="258" customFormat="false" ht="12" hidden="false" customHeight="false" outlineLevel="0" collapsed="false">
      <c r="A258" s="5" t="s">
        <v>132</v>
      </c>
      <c r="B258" s="6" t="s">
        <v>4</v>
      </c>
      <c r="C258" s="7" t="n">
        <v>3621.12</v>
      </c>
    </row>
    <row r="259" customFormat="false" ht="12" hidden="false" customHeight="false" outlineLevel="0" collapsed="false">
      <c r="A259" s="8"/>
      <c r="B259" s="9" t="s">
        <v>5</v>
      </c>
      <c r="C259" s="10" t="n">
        <v>11466.88</v>
      </c>
    </row>
    <row r="260" customFormat="false" ht="12" hidden="false" customHeight="false" outlineLevel="0" collapsed="false">
      <c r="A260" s="5" t="s">
        <v>133</v>
      </c>
      <c r="B260" s="6" t="s">
        <v>4</v>
      </c>
      <c r="C260" s="7" t="n">
        <v>3363.19</v>
      </c>
    </row>
    <row r="261" customFormat="false" ht="12" hidden="false" customHeight="false" outlineLevel="0" collapsed="false">
      <c r="A261" s="8"/>
      <c r="B261" s="9" t="s">
        <v>5</v>
      </c>
      <c r="C261" s="10" t="n">
        <v>7485.81</v>
      </c>
    </row>
    <row r="262" customFormat="false" ht="12" hidden="false" customHeight="false" outlineLevel="0" collapsed="false">
      <c r="A262" s="5" t="s">
        <v>134</v>
      </c>
      <c r="B262" s="6" t="s">
        <v>4</v>
      </c>
      <c r="C262" s="7" t="n">
        <v>14844.01</v>
      </c>
    </row>
    <row r="263" customFormat="false" ht="12" hidden="false" customHeight="false" outlineLevel="0" collapsed="false">
      <c r="A263" s="8"/>
      <c r="B263" s="9" t="s">
        <v>5</v>
      </c>
      <c r="C263" s="10" t="n">
        <v>9258.99</v>
      </c>
    </row>
    <row r="264" customFormat="false" ht="12" hidden="false" customHeight="false" outlineLevel="0" collapsed="false">
      <c r="A264" s="5" t="s">
        <v>135</v>
      </c>
      <c r="B264" s="6" t="s">
        <v>4</v>
      </c>
      <c r="C264" s="7" t="n">
        <v>25526.01</v>
      </c>
    </row>
    <row r="265" customFormat="false" ht="12" hidden="false" customHeight="false" outlineLevel="0" collapsed="false">
      <c r="A265" s="8"/>
      <c r="B265" s="9" t="s">
        <v>5</v>
      </c>
      <c r="C265" s="10" t="n">
        <v>29763.99</v>
      </c>
    </row>
    <row r="266" customFormat="false" ht="12" hidden="false" customHeight="false" outlineLevel="0" collapsed="false">
      <c r="A266" s="5" t="s">
        <v>136</v>
      </c>
      <c r="B266" s="6" t="s">
        <v>4</v>
      </c>
      <c r="C266" s="7" t="n">
        <v>17770.96</v>
      </c>
    </row>
    <row r="267" customFormat="false" ht="12" hidden="false" customHeight="false" outlineLevel="0" collapsed="false">
      <c r="A267" s="8"/>
      <c r="B267" s="9" t="s">
        <v>5</v>
      </c>
      <c r="C267" s="10" t="n">
        <v>9785.04</v>
      </c>
    </row>
    <row r="268" customFormat="false" ht="12" hidden="false" customHeight="false" outlineLevel="0" collapsed="false">
      <c r="A268" s="5" t="s">
        <v>137</v>
      </c>
      <c r="B268" s="6" t="s">
        <v>4</v>
      </c>
      <c r="C268" s="7" t="n">
        <v>17300.81</v>
      </c>
    </row>
    <row r="269" customFormat="false" ht="12" hidden="false" customHeight="false" outlineLevel="0" collapsed="false">
      <c r="A269" s="8"/>
      <c r="B269" s="9" t="s">
        <v>5</v>
      </c>
      <c r="C269" s="10" t="n">
        <v>12412.19</v>
      </c>
    </row>
    <row r="270" customFormat="false" ht="12" hidden="false" customHeight="false" outlineLevel="0" collapsed="false">
      <c r="A270" s="5" t="s">
        <v>138</v>
      </c>
      <c r="B270" s="6" t="s">
        <v>4</v>
      </c>
      <c r="C270" s="7" t="n">
        <v>19692.4</v>
      </c>
    </row>
    <row r="271" customFormat="false" ht="12" hidden="false" customHeight="false" outlineLevel="0" collapsed="false">
      <c r="A271" s="8"/>
      <c r="B271" s="9" t="s">
        <v>5</v>
      </c>
      <c r="C271" s="10" t="n">
        <v>20242.6</v>
      </c>
    </row>
    <row r="272" customFormat="false" ht="12" hidden="false" customHeight="false" outlineLevel="0" collapsed="false">
      <c r="A272" s="5" t="s">
        <v>139</v>
      </c>
      <c r="B272" s="6" t="s">
        <v>4</v>
      </c>
      <c r="C272" s="7" t="n">
        <v>7901.56</v>
      </c>
    </row>
    <row r="273" customFormat="false" ht="12" hidden="false" customHeight="false" outlineLevel="0" collapsed="false">
      <c r="A273" s="8"/>
      <c r="B273" s="9" t="s">
        <v>5</v>
      </c>
      <c r="C273" s="10" t="n">
        <v>12386.44</v>
      </c>
    </row>
    <row r="274" customFormat="false" ht="12" hidden="false" customHeight="false" outlineLevel="0" collapsed="false">
      <c r="A274" s="5" t="s">
        <v>140</v>
      </c>
      <c r="B274" s="6" t="s">
        <v>4</v>
      </c>
      <c r="C274" s="7" t="n">
        <v>18681.4</v>
      </c>
    </row>
    <row r="275" customFormat="false" ht="12" hidden="false" customHeight="false" outlineLevel="0" collapsed="false">
      <c r="A275" s="8"/>
      <c r="B275" s="9" t="s">
        <v>5</v>
      </c>
      <c r="C275" s="10" t="n">
        <v>15484.6</v>
      </c>
    </row>
    <row r="276" customFormat="false" ht="12" hidden="false" customHeight="false" outlineLevel="0" collapsed="false">
      <c r="A276" s="5" t="s">
        <v>141</v>
      </c>
      <c r="B276" s="6" t="s">
        <v>4</v>
      </c>
      <c r="C276" s="7" t="n">
        <v>18132.82</v>
      </c>
    </row>
    <row r="277" customFormat="false" ht="12" hidden="false" customHeight="false" outlineLevel="0" collapsed="false">
      <c r="A277" s="8"/>
      <c r="B277" s="9" t="s">
        <v>5</v>
      </c>
      <c r="C277" s="10" t="n">
        <v>12620.18</v>
      </c>
    </row>
    <row r="278" customFormat="false" ht="12" hidden="false" customHeight="false" outlineLevel="0" collapsed="false">
      <c r="A278" s="5" t="s">
        <v>142</v>
      </c>
      <c r="B278" s="6" t="s">
        <v>4</v>
      </c>
      <c r="C278" s="7" t="n">
        <v>18109.62</v>
      </c>
    </row>
    <row r="279" customFormat="false" ht="12" hidden="false" customHeight="false" outlineLevel="0" collapsed="false">
      <c r="A279" s="8"/>
      <c r="B279" s="9" t="s">
        <v>5</v>
      </c>
      <c r="C279" s="10" t="n">
        <v>12934.38</v>
      </c>
    </row>
    <row r="280" customFormat="false" ht="12" hidden="false" customHeight="false" outlineLevel="0" collapsed="false">
      <c r="A280" s="5" t="s">
        <v>143</v>
      </c>
      <c r="B280" s="6" t="s">
        <v>4</v>
      </c>
      <c r="C280" s="7" t="n">
        <v>16353.22</v>
      </c>
    </row>
    <row r="281" customFormat="false" ht="12" hidden="false" customHeight="false" outlineLevel="0" collapsed="false">
      <c r="A281" s="8"/>
      <c r="B281" s="9" t="s">
        <v>5</v>
      </c>
      <c r="C281" s="10" t="n">
        <v>21835.78</v>
      </c>
    </row>
    <row r="282" customFormat="false" ht="12" hidden="false" customHeight="false" outlineLevel="0" collapsed="false">
      <c r="A282" s="5" t="s">
        <v>144</v>
      </c>
      <c r="B282" s="6" t="s">
        <v>4</v>
      </c>
      <c r="C282" s="7" t="n">
        <v>75025.36</v>
      </c>
    </row>
    <row r="283" customFormat="false" ht="12" hidden="false" customHeight="false" outlineLevel="0" collapsed="false">
      <c r="A283" s="8"/>
      <c r="B283" s="9" t="s">
        <v>5</v>
      </c>
      <c r="C283" s="10" t="n">
        <v>862791.64</v>
      </c>
    </row>
    <row r="284" customFormat="false" ht="12" hidden="false" customHeight="false" outlineLevel="0" collapsed="false">
      <c r="A284" s="5" t="s">
        <v>145</v>
      </c>
      <c r="B284" s="6" t="s">
        <v>4</v>
      </c>
      <c r="C284" s="7" t="n">
        <v>68571.84</v>
      </c>
    </row>
    <row r="285" customFormat="false" ht="12" hidden="false" customHeight="false" outlineLevel="0" collapsed="false">
      <c r="A285" s="8"/>
      <c r="B285" s="9" t="s">
        <v>5</v>
      </c>
      <c r="C285" s="10" t="n">
        <v>145715.16</v>
      </c>
    </row>
    <row r="286" customFormat="false" ht="12" hidden="false" customHeight="false" outlineLevel="0" collapsed="false">
      <c r="A286" s="5" t="s">
        <v>146</v>
      </c>
      <c r="B286" s="6" t="s">
        <v>4</v>
      </c>
      <c r="C286" s="7" t="n">
        <v>10912.02</v>
      </c>
    </row>
    <row r="287" customFormat="false" ht="12" hidden="false" customHeight="false" outlineLevel="0" collapsed="false">
      <c r="A287" s="8"/>
      <c r="B287" s="9" t="s">
        <v>5</v>
      </c>
      <c r="C287" s="10" t="n">
        <v>41049.98</v>
      </c>
    </row>
    <row r="288" customFormat="false" ht="12" hidden="false" customHeight="false" outlineLevel="0" collapsed="false">
      <c r="A288" s="5" t="s">
        <v>147</v>
      </c>
      <c r="B288" s="6" t="s">
        <v>4</v>
      </c>
      <c r="C288" s="7" t="n">
        <v>105752.48</v>
      </c>
    </row>
    <row r="289" customFormat="false" ht="12" hidden="false" customHeight="false" outlineLevel="0" collapsed="false">
      <c r="A289" s="8"/>
      <c r="B289" s="9" t="s">
        <v>5</v>
      </c>
      <c r="C289" s="10" t="n">
        <v>555200.52</v>
      </c>
    </row>
    <row r="290" customFormat="false" ht="12" hidden="false" customHeight="false" outlineLevel="0" collapsed="false">
      <c r="A290" s="5" t="s">
        <v>148</v>
      </c>
      <c r="B290" s="6" t="s">
        <v>4</v>
      </c>
      <c r="C290" s="7" t="n">
        <v>11281.5</v>
      </c>
    </row>
    <row r="291" customFormat="false" ht="12" hidden="false" customHeight="false" outlineLevel="0" collapsed="false">
      <c r="A291" s="8"/>
      <c r="B291" s="9" t="s">
        <v>5</v>
      </c>
      <c r="C291" s="10" t="n">
        <v>37768.5</v>
      </c>
    </row>
    <row r="292" customFormat="false" ht="12" hidden="false" customHeight="false" outlineLevel="0" collapsed="false">
      <c r="A292" s="5" t="s">
        <v>149</v>
      </c>
      <c r="B292" s="6" t="s">
        <v>4</v>
      </c>
      <c r="C292" s="7" t="n">
        <v>29703.24</v>
      </c>
    </row>
    <row r="293" customFormat="false" ht="12" hidden="false" customHeight="false" outlineLevel="0" collapsed="false">
      <c r="A293" s="8"/>
      <c r="B293" s="9" t="s">
        <v>5</v>
      </c>
      <c r="C293" s="10" t="n">
        <v>217823.76</v>
      </c>
    </row>
    <row r="294" customFormat="false" ht="12" hidden="false" customHeight="false" outlineLevel="0" collapsed="false">
      <c r="A294" s="5" t="s">
        <v>150</v>
      </c>
      <c r="B294" s="6" t="s">
        <v>4</v>
      </c>
      <c r="C294" s="7" t="n">
        <v>6845.12</v>
      </c>
    </row>
    <row r="295" customFormat="false" ht="12" hidden="false" customHeight="false" outlineLevel="0" collapsed="false">
      <c r="A295" s="8"/>
      <c r="B295" s="9" t="s">
        <v>5</v>
      </c>
      <c r="C295" s="10" t="n">
        <v>35936.88</v>
      </c>
    </row>
    <row r="296" customFormat="false" ht="12" hidden="false" customHeight="false" outlineLevel="0" collapsed="false">
      <c r="A296" s="5" t="s">
        <v>151</v>
      </c>
      <c r="B296" s="6" t="s">
        <v>4</v>
      </c>
      <c r="C296" s="7" t="n">
        <v>16643.52</v>
      </c>
    </row>
    <row r="297" customFormat="false" ht="12" hidden="false" customHeight="false" outlineLevel="0" collapsed="false">
      <c r="A297" s="8"/>
      <c r="B297" s="9" t="s">
        <v>5</v>
      </c>
      <c r="C297" s="10" t="n">
        <v>75820.48</v>
      </c>
    </row>
    <row r="298" customFormat="false" ht="12" hidden="false" customHeight="false" outlineLevel="0" collapsed="false">
      <c r="A298" s="5" t="s">
        <v>152</v>
      </c>
      <c r="B298" s="6" t="s">
        <v>4</v>
      </c>
      <c r="C298" s="7" t="n">
        <v>33612.04</v>
      </c>
    </row>
    <row r="299" customFormat="false" ht="12" hidden="false" customHeight="false" outlineLevel="0" collapsed="false">
      <c r="A299" s="8"/>
      <c r="B299" s="9" t="s">
        <v>5</v>
      </c>
      <c r="C299" s="10" t="n">
        <v>34983.96</v>
      </c>
    </row>
    <row r="300" customFormat="false" ht="12" hidden="false" customHeight="false" outlineLevel="0" collapsed="false">
      <c r="A300" s="5" t="s">
        <v>153</v>
      </c>
      <c r="B300" s="6" t="s">
        <v>4</v>
      </c>
      <c r="C300" s="7" t="n">
        <v>38093.41</v>
      </c>
    </row>
    <row r="301" customFormat="false" ht="12" hidden="false" customHeight="false" outlineLevel="0" collapsed="false">
      <c r="A301" s="8"/>
      <c r="B301" s="9" t="s">
        <v>5</v>
      </c>
      <c r="C301" s="10" t="n">
        <v>35840.59</v>
      </c>
    </row>
    <row r="302" customFormat="false" ht="12" hidden="false" customHeight="false" outlineLevel="0" collapsed="false">
      <c r="A302" s="5" t="s">
        <v>154</v>
      </c>
      <c r="B302" s="6" t="s">
        <v>4</v>
      </c>
      <c r="C302" s="7" t="n">
        <v>26689.74</v>
      </c>
    </row>
    <row r="303" customFormat="false" ht="12" hidden="false" customHeight="false" outlineLevel="0" collapsed="false">
      <c r="A303" s="8"/>
      <c r="B303" s="9" t="s">
        <v>5</v>
      </c>
      <c r="C303" s="10" t="n">
        <v>36857.26</v>
      </c>
    </row>
    <row r="304" customFormat="false" ht="12" hidden="false" customHeight="false" outlineLevel="0" collapsed="false">
      <c r="A304" s="5" t="s">
        <v>155</v>
      </c>
      <c r="B304" s="6" t="s">
        <v>4</v>
      </c>
      <c r="C304" s="7" t="n">
        <v>20323.56</v>
      </c>
    </row>
    <row r="305" customFormat="false" ht="12" hidden="false" customHeight="false" outlineLevel="0" collapsed="false">
      <c r="A305" s="8"/>
      <c r="B305" s="9" t="s">
        <v>5</v>
      </c>
      <c r="C305" s="10" t="n">
        <v>29803.44</v>
      </c>
    </row>
    <row r="306" customFormat="false" ht="12" hidden="false" customHeight="false" outlineLevel="0" collapsed="false">
      <c r="A306" s="5" t="s">
        <v>156</v>
      </c>
      <c r="B306" s="6" t="s">
        <v>4</v>
      </c>
      <c r="C306" s="7" t="n">
        <v>44804.55</v>
      </c>
    </row>
    <row r="307" customFormat="false" ht="12" hidden="false" customHeight="false" outlineLevel="0" collapsed="false">
      <c r="A307" s="8"/>
      <c r="B307" s="9" t="s">
        <v>5</v>
      </c>
      <c r="C307" s="10" t="n">
        <v>53692.45</v>
      </c>
    </row>
    <row r="308" customFormat="false" ht="12" hidden="false" customHeight="false" outlineLevel="0" collapsed="false">
      <c r="A308" s="5" t="s">
        <v>157</v>
      </c>
      <c r="B308" s="6" t="s">
        <v>4</v>
      </c>
      <c r="C308" s="7" t="n">
        <v>24495.68</v>
      </c>
    </row>
    <row r="309" customFormat="false" ht="12" hidden="false" customHeight="false" outlineLevel="0" collapsed="false">
      <c r="A309" s="8"/>
      <c r="B309" s="9" t="s">
        <v>5</v>
      </c>
      <c r="C309" s="10" t="n">
        <v>31176.32</v>
      </c>
    </row>
    <row r="310" customFormat="false" ht="12" hidden="false" customHeight="false" outlineLevel="0" collapsed="false">
      <c r="A310" s="5" t="s">
        <v>158</v>
      </c>
      <c r="B310" s="6" t="s">
        <v>4</v>
      </c>
      <c r="C310" s="7" t="n">
        <v>12118.2</v>
      </c>
    </row>
    <row r="311" customFormat="false" ht="12" hidden="false" customHeight="false" outlineLevel="0" collapsed="false">
      <c r="A311" s="8"/>
      <c r="B311" s="9" t="s">
        <v>5</v>
      </c>
      <c r="C311" s="10" t="n">
        <v>9141.8</v>
      </c>
    </row>
    <row r="312" customFormat="false" ht="12" hidden="false" customHeight="false" outlineLevel="0" collapsed="false">
      <c r="A312" s="5" t="s">
        <v>159</v>
      </c>
      <c r="B312" s="6" t="s">
        <v>4</v>
      </c>
      <c r="C312" s="7" t="n">
        <v>31168.8</v>
      </c>
    </row>
    <row r="313" customFormat="false" ht="12" hidden="false" customHeight="false" outlineLevel="0" collapsed="false">
      <c r="A313" s="8"/>
      <c r="B313" s="9" t="s">
        <v>5</v>
      </c>
      <c r="C313" s="10" t="n">
        <v>48751.2</v>
      </c>
    </row>
    <row r="314" customFormat="false" ht="12" hidden="false" customHeight="false" outlineLevel="0" collapsed="false">
      <c r="A314" s="5" t="s">
        <v>160</v>
      </c>
      <c r="B314" s="6" t="s">
        <v>4</v>
      </c>
      <c r="C314" s="7" t="n">
        <v>19565.54</v>
      </c>
    </row>
    <row r="315" customFormat="false" ht="12" hidden="false" customHeight="false" outlineLevel="0" collapsed="false">
      <c r="A315" s="8"/>
      <c r="B315" s="9" t="s">
        <v>5</v>
      </c>
      <c r="C315" s="10" t="n">
        <v>20656.46</v>
      </c>
    </row>
    <row r="316" customFormat="false" ht="12" hidden="false" customHeight="false" outlineLevel="0" collapsed="false">
      <c r="A316" s="5" t="s">
        <v>161</v>
      </c>
      <c r="B316" s="6" t="s">
        <v>4</v>
      </c>
      <c r="C316" s="7" t="n">
        <v>42322.95</v>
      </c>
    </row>
    <row r="317" customFormat="false" ht="12" hidden="false" customHeight="false" outlineLevel="0" collapsed="false">
      <c r="A317" s="8"/>
      <c r="B317" s="9" t="s">
        <v>5</v>
      </c>
      <c r="C317" s="10" t="n">
        <v>36502.05</v>
      </c>
    </row>
    <row r="318" customFormat="false" ht="12" hidden="false" customHeight="false" outlineLevel="0" collapsed="false">
      <c r="A318" s="5" t="s">
        <v>162</v>
      </c>
      <c r="B318" s="6" t="s">
        <v>4</v>
      </c>
      <c r="C318" s="7" t="n">
        <v>24665.8</v>
      </c>
    </row>
    <row r="319" customFormat="false" ht="12" hidden="false" customHeight="false" outlineLevel="0" collapsed="false">
      <c r="A319" s="8"/>
      <c r="B319" s="9" t="s">
        <v>5</v>
      </c>
      <c r="C319" s="10" t="n">
        <v>31939.2</v>
      </c>
    </row>
    <row r="320" customFormat="false" ht="12" hidden="false" customHeight="false" outlineLevel="0" collapsed="false">
      <c r="A320" s="5" t="s">
        <v>163</v>
      </c>
      <c r="B320" s="6" t="s">
        <v>4</v>
      </c>
      <c r="C320" s="7" t="n">
        <v>42520.44</v>
      </c>
    </row>
    <row r="321" customFormat="false" ht="12" hidden="false" customHeight="false" outlineLevel="0" collapsed="false">
      <c r="A321" s="8"/>
      <c r="B321" s="9" t="s">
        <v>5</v>
      </c>
      <c r="C321" s="10" t="n">
        <v>34877.56</v>
      </c>
    </row>
    <row r="322" customFormat="false" ht="12" hidden="false" customHeight="false" outlineLevel="0" collapsed="false">
      <c r="A322" s="5" t="s">
        <v>164</v>
      </c>
      <c r="B322" s="6" t="s">
        <v>4</v>
      </c>
      <c r="C322" s="7" t="n">
        <v>26523.98</v>
      </c>
    </row>
    <row r="323" customFormat="false" ht="12" hidden="false" customHeight="false" outlineLevel="0" collapsed="false">
      <c r="A323" s="8"/>
      <c r="B323" s="9" t="s">
        <v>5</v>
      </c>
      <c r="C323" s="10" t="n">
        <v>18674.02</v>
      </c>
    </row>
    <row r="324" customFormat="false" ht="12" hidden="false" customHeight="false" outlineLevel="0" collapsed="false">
      <c r="A324" s="5" t="s">
        <v>165</v>
      </c>
      <c r="B324" s="6" t="s">
        <v>4</v>
      </c>
      <c r="C324" s="7" t="n">
        <v>32842.54</v>
      </c>
    </row>
    <row r="325" customFormat="false" ht="12" hidden="false" customHeight="false" outlineLevel="0" collapsed="false">
      <c r="A325" s="8"/>
      <c r="B325" s="9" t="s">
        <v>5</v>
      </c>
      <c r="C325" s="10" t="n">
        <v>27199.46</v>
      </c>
    </row>
    <row r="326" customFormat="false" ht="12" hidden="false" customHeight="false" outlineLevel="0" collapsed="false">
      <c r="A326" s="5" t="s">
        <v>166</v>
      </c>
      <c r="B326" s="6" t="s">
        <v>4</v>
      </c>
      <c r="C326" s="7" t="n">
        <v>17381.28</v>
      </c>
    </row>
    <row r="327" customFormat="false" ht="12" hidden="false" customHeight="false" outlineLevel="0" collapsed="false">
      <c r="A327" s="8"/>
      <c r="B327" s="9" t="s">
        <v>5</v>
      </c>
      <c r="C327" s="10" t="n">
        <v>10362.72</v>
      </c>
    </row>
    <row r="328" customFormat="false" ht="12" hidden="false" customHeight="false" outlineLevel="0" collapsed="false">
      <c r="A328" s="5" t="s">
        <v>167</v>
      </c>
      <c r="B328" s="6" t="s">
        <v>4</v>
      </c>
      <c r="C328" s="7" t="n">
        <v>14878.14</v>
      </c>
    </row>
    <row r="329" customFormat="false" ht="12" hidden="false" customHeight="false" outlineLevel="0" collapsed="false">
      <c r="A329" s="8"/>
      <c r="B329" s="9" t="s">
        <v>5</v>
      </c>
      <c r="C329" s="10" t="n">
        <v>63427.86</v>
      </c>
    </row>
    <row r="330" customFormat="false" ht="12" hidden="false" customHeight="false" outlineLevel="0" collapsed="false">
      <c r="A330" s="5" t="s">
        <v>168</v>
      </c>
      <c r="B330" s="6" t="s">
        <v>4</v>
      </c>
      <c r="C330" s="7" t="n">
        <v>26863.8</v>
      </c>
    </row>
    <row r="331" customFormat="false" ht="12" hidden="false" customHeight="false" outlineLevel="0" collapsed="false">
      <c r="A331" s="8"/>
      <c r="B331" s="9" t="s">
        <v>5</v>
      </c>
      <c r="C331" s="10" t="n">
        <v>28802.2</v>
      </c>
    </row>
    <row r="332" customFormat="false" ht="12" hidden="false" customHeight="false" outlineLevel="0" collapsed="false">
      <c r="A332" s="5" t="s">
        <v>169</v>
      </c>
      <c r="B332" s="6" t="s">
        <v>4</v>
      </c>
      <c r="C332" s="7" t="n">
        <v>21122.88</v>
      </c>
    </row>
    <row r="333" customFormat="false" ht="12" hidden="false" customHeight="false" outlineLevel="0" collapsed="false">
      <c r="A333" s="8"/>
      <c r="B333" s="9" t="s">
        <v>5</v>
      </c>
      <c r="C333" s="10" t="n">
        <v>18498.12</v>
      </c>
    </row>
    <row r="334" customFormat="false" ht="12" hidden="false" customHeight="false" outlineLevel="0" collapsed="false">
      <c r="A334" s="5" t="s">
        <v>170</v>
      </c>
      <c r="B334" s="6" t="s">
        <v>4</v>
      </c>
      <c r="C334" s="7" t="n">
        <v>31431.95</v>
      </c>
    </row>
    <row r="335" customFormat="false" ht="12" hidden="false" customHeight="false" outlineLevel="0" collapsed="false">
      <c r="A335" s="8"/>
      <c r="B335" s="9" t="s">
        <v>5</v>
      </c>
      <c r="C335" s="10" t="n">
        <v>29651.05</v>
      </c>
    </row>
    <row r="336" customFormat="false" ht="12" hidden="false" customHeight="false" outlineLevel="0" collapsed="false">
      <c r="A336" s="5" t="s">
        <v>171</v>
      </c>
      <c r="B336" s="6" t="s">
        <v>4</v>
      </c>
      <c r="C336" s="7" t="n">
        <v>31089.56</v>
      </c>
    </row>
    <row r="337" customFormat="false" ht="12" hidden="false" customHeight="false" outlineLevel="0" collapsed="false">
      <c r="A337" s="8"/>
      <c r="B337" s="9" t="s">
        <v>5</v>
      </c>
      <c r="C337" s="10" t="n">
        <v>23862.44</v>
      </c>
    </row>
    <row r="338" customFormat="false" ht="12" hidden="false" customHeight="false" outlineLevel="0" collapsed="false">
      <c r="A338" s="5" t="s">
        <v>172</v>
      </c>
      <c r="B338" s="6" t="s">
        <v>4</v>
      </c>
      <c r="C338" s="7" t="n">
        <v>23741.05</v>
      </c>
    </row>
    <row r="339" customFormat="false" ht="12" hidden="false" customHeight="false" outlineLevel="0" collapsed="false">
      <c r="A339" s="8"/>
      <c r="B339" s="9" t="s">
        <v>5</v>
      </c>
      <c r="C339" s="10" t="n">
        <v>17203.95</v>
      </c>
    </row>
    <row r="340" customFormat="false" ht="12" hidden="false" customHeight="false" outlineLevel="0" collapsed="false">
      <c r="A340" s="5" t="s">
        <v>173</v>
      </c>
      <c r="B340" s="6" t="s">
        <v>4</v>
      </c>
      <c r="C340" s="7" t="n">
        <v>18664.35</v>
      </c>
    </row>
    <row r="341" customFormat="false" ht="12" hidden="false" customHeight="false" outlineLevel="0" collapsed="false">
      <c r="A341" s="8"/>
      <c r="B341" s="9" t="s">
        <v>5</v>
      </c>
      <c r="C341" s="10" t="n">
        <v>19165.65</v>
      </c>
    </row>
    <row r="342" customFormat="false" ht="12" hidden="false" customHeight="false" outlineLevel="0" collapsed="false">
      <c r="A342" s="5" t="s">
        <v>174</v>
      </c>
      <c r="B342" s="6" t="s">
        <v>4</v>
      </c>
      <c r="C342" s="7" t="n">
        <v>13274.72</v>
      </c>
    </row>
    <row r="343" customFormat="false" ht="12" hidden="false" customHeight="false" outlineLevel="0" collapsed="false">
      <c r="A343" s="8"/>
      <c r="B343" s="9" t="s">
        <v>5</v>
      </c>
      <c r="C343" s="10" t="n">
        <v>69692.28</v>
      </c>
    </row>
    <row r="344" customFormat="false" ht="12" hidden="false" customHeight="false" outlineLevel="0" collapsed="false">
      <c r="A344" s="5" t="s">
        <v>175</v>
      </c>
      <c r="B344" s="6" t="s">
        <v>4</v>
      </c>
      <c r="C344" s="7" t="n">
        <v>7754.4</v>
      </c>
    </row>
    <row r="345" customFormat="false" ht="12" hidden="false" customHeight="false" outlineLevel="0" collapsed="false">
      <c r="A345" s="8"/>
      <c r="B345" s="9" t="s">
        <v>5</v>
      </c>
      <c r="C345" s="10" t="n">
        <v>31017.6</v>
      </c>
    </row>
    <row r="346" customFormat="false" ht="12" hidden="false" customHeight="false" outlineLevel="0" collapsed="false">
      <c r="A346" s="5" t="s">
        <v>176</v>
      </c>
      <c r="B346" s="6" t="s">
        <v>4</v>
      </c>
      <c r="C346" s="7" t="n">
        <v>3402.49</v>
      </c>
    </row>
    <row r="347" customFormat="false" ht="12" hidden="false" customHeight="false" outlineLevel="0" collapsed="false">
      <c r="A347" s="8"/>
      <c r="B347" s="9" t="s">
        <v>5</v>
      </c>
      <c r="C347" s="10" t="n">
        <v>22770.51</v>
      </c>
    </row>
    <row r="348" customFormat="false" ht="12" hidden="false" customHeight="false" outlineLevel="0" collapsed="false">
      <c r="A348" s="5" t="s">
        <v>177</v>
      </c>
      <c r="B348" s="6" t="s">
        <v>4</v>
      </c>
      <c r="C348" s="7" t="n">
        <v>20425.9</v>
      </c>
    </row>
    <row r="349" customFormat="false" ht="12" hidden="false" customHeight="false" outlineLevel="0" collapsed="false">
      <c r="A349" s="8"/>
      <c r="B349" s="9" t="s">
        <v>5</v>
      </c>
      <c r="C349" s="10" t="n">
        <v>16712.1</v>
      </c>
    </row>
    <row r="350" customFormat="false" ht="12" hidden="false" customHeight="false" outlineLevel="0" collapsed="false">
      <c r="A350" s="5" t="s">
        <v>178</v>
      </c>
      <c r="B350" s="6" t="s">
        <v>4</v>
      </c>
      <c r="C350" s="7" t="n">
        <v>26597.81</v>
      </c>
    </row>
    <row r="351" customFormat="false" ht="12" hidden="false" customHeight="false" outlineLevel="0" collapsed="false">
      <c r="A351" s="8"/>
      <c r="B351" s="9" t="s">
        <v>5</v>
      </c>
      <c r="C351" s="10" t="n">
        <v>45392.19</v>
      </c>
    </row>
    <row r="352" customFormat="false" ht="12" hidden="false" customHeight="false" outlineLevel="0" collapsed="false">
      <c r="A352" s="5" t="s">
        <v>179</v>
      </c>
      <c r="B352" s="6" t="s">
        <v>4</v>
      </c>
      <c r="C352" s="7" t="n">
        <v>23967.86</v>
      </c>
    </row>
    <row r="353" customFormat="false" ht="12" hidden="false" customHeight="false" outlineLevel="0" collapsed="false">
      <c r="A353" s="8"/>
      <c r="B353" s="9" t="s">
        <v>5</v>
      </c>
      <c r="C353" s="10" t="n">
        <v>40937.14</v>
      </c>
    </row>
    <row r="354" customFormat="false" ht="12" hidden="false" customHeight="false" outlineLevel="0" collapsed="false">
      <c r="A354" s="5" t="s">
        <v>180</v>
      </c>
      <c r="B354" s="6" t="s">
        <v>4</v>
      </c>
      <c r="C354" s="7" t="n">
        <v>15135.4</v>
      </c>
    </row>
    <row r="355" customFormat="false" ht="12" hidden="false" customHeight="false" outlineLevel="0" collapsed="false">
      <c r="A355" s="8"/>
      <c r="B355" s="9" t="s">
        <v>5</v>
      </c>
      <c r="C355" s="10" t="n">
        <v>24694.6</v>
      </c>
    </row>
    <row r="356" customFormat="false" ht="12" hidden="false" customHeight="false" outlineLevel="0" collapsed="false">
      <c r="A356" s="5" t="s">
        <v>181</v>
      </c>
      <c r="B356" s="6" t="s">
        <v>4</v>
      </c>
      <c r="C356" s="7" t="n">
        <v>18429.08</v>
      </c>
    </row>
    <row r="357" customFormat="false" ht="12" hidden="false" customHeight="false" outlineLevel="0" collapsed="false">
      <c r="A357" s="8"/>
      <c r="B357" s="9" t="s">
        <v>5</v>
      </c>
      <c r="C357" s="10" t="n">
        <v>22857.92</v>
      </c>
    </row>
    <row r="358" customFormat="false" ht="12" hidden="false" customHeight="false" outlineLevel="0" collapsed="false">
      <c r="A358" s="5" t="s">
        <v>182</v>
      </c>
      <c r="B358" s="6" t="s">
        <v>4</v>
      </c>
      <c r="C358" s="7" t="n">
        <v>14132.57</v>
      </c>
    </row>
    <row r="359" customFormat="false" ht="12" hidden="false" customHeight="false" outlineLevel="0" collapsed="false">
      <c r="A359" s="8"/>
      <c r="B359" s="9" t="s">
        <v>5</v>
      </c>
      <c r="C359" s="10" t="n">
        <v>18560.43</v>
      </c>
    </row>
    <row r="360" customFormat="false" ht="12" hidden="false" customHeight="false" outlineLevel="0" collapsed="false">
      <c r="A360" s="5" t="s">
        <v>183</v>
      </c>
      <c r="B360" s="6" t="s">
        <v>4</v>
      </c>
      <c r="C360" s="7" t="n">
        <v>27203.04</v>
      </c>
    </row>
    <row r="361" customFormat="false" ht="12" hidden="false" customHeight="false" outlineLevel="0" collapsed="false">
      <c r="A361" s="8"/>
      <c r="B361" s="9" t="s">
        <v>5</v>
      </c>
      <c r="C361" s="10" t="n">
        <v>34032.96</v>
      </c>
    </row>
    <row r="362" customFormat="false" ht="12" hidden="false" customHeight="false" outlineLevel="0" collapsed="false">
      <c r="A362" s="5" t="s">
        <v>184</v>
      </c>
      <c r="B362" s="6" t="s">
        <v>4</v>
      </c>
      <c r="C362" s="7" t="n">
        <v>16468.9</v>
      </c>
    </row>
    <row r="363" customFormat="false" ht="12" hidden="false" customHeight="false" outlineLevel="0" collapsed="false">
      <c r="A363" s="8"/>
      <c r="B363" s="9" t="s">
        <v>5</v>
      </c>
      <c r="C363" s="10" t="n">
        <v>30585.1</v>
      </c>
    </row>
    <row r="364" customFormat="false" ht="12" hidden="false" customHeight="false" outlineLevel="0" collapsed="false">
      <c r="A364" s="5" t="s">
        <v>185</v>
      </c>
      <c r="B364" s="6" t="s">
        <v>4</v>
      </c>
      <c r="C364" s="7" t="n">
        <v>30685.9</v>
      </c>
    </row>
    <row r="365" customFormat="false" ht="12" hidden="false" customHeight="false" outlineLevel="0" collapsed="false">
      <c r="A365" s="8"/>
      <c r="B365" s="9" t="s">
        <v>5</v>
      </c>
      <c r="C365" s="10" t="n">
        <v>22010.1</v>
      </c>
    </row>
    <row r="366" customFormat="false" ht="12" hidden="false" customHeight="false" outlineLevel="0" collapsed="false">
      <c r="A366" s="5" t="s">
        <v>186</v>
      </c>
      <c r="B366" s="6" t="s">
        <v>4</v>
      </c>
      <c r="C366" s="7" t="n">
        <v>16462.11</v>
      </c>
    </row>
    <row r="367" customFormat="false" ht="12" hidden="false" customHeight="false" outlineLevel="0" collapsed="false">
      <c r="A367" s="8"/>
      <c r="B367" s="9" t="s">
        <v>5</v>
      </c>
      <c r="C367" s="10" t="n">
        <v>27814.89</v>
      </c>
    </row>
    <row r="368" customFormat="false" ht="12" hidden="false" customHeight="false" outlineLevel="0" collapsed="false">
      <c r="A368" s="5" t="s">
        <v>187</v>
      </c>
      <c r="B368" s="6" t="s">
        <v>4</v>
      </c>
      <c r="C368" s="7" t="n">
        <v>33322.04</v>
      </c>
    </row>
    <row r="369" customFormat="false" ht="12" hidden="false" customHeight="false" outlineLevel="0" collapsed="false">
      <c r="A369" s="8"/>
      <c r="B369" s="9" t="s">
        <v>5</v>
      </c>
      <c r="C369" s="10" t="n">
        <v>61635.96</v>
      </c>
    </row>
    <row r="370" customFormat="false" ht="12" hidden="false" customHeight="false" outlineLevel="0" collapsed="false">
      <c r="A370" s="5" t="s">
        <v>188</v>
      </c>
      <c r="B370" s="6" t="s">
        <v>4</v>
      </c>
      <c r="C370" s="7" t="n">
        <v>11458.86</v>
      </c>
    </row>
    <row r="371" customFormat="false" ht="12" hidden="false" customHeight="false" outlineLevel="0" collapsed="false">
      <c r="A371" s="8"/>
      <c r="B371" s="9" t="s">
        <v>5</v>
      </c>
      <c r="C371" s="10" t="n">
        <v>15824.14</v>
      </c>
    </row>
    <row r="372" customFormat="false" ht="12" hidden="false" customHeight="false" outlineLevel="0" collapsed="false">
      <c r="A372" s="5" t="s">
        <v>189</v>
      </c>
      <c r="B372" s="6" t="s">
        <v>4</v>
      </c>
      <c r="C372" s="7" t="n">
        <v>15744.24</v>
      </c>
    </row>
    <row r="373" customFormat="false" ht="12" hidden="false" customHeight="false" outlineLevel="0" collapsed="false">
      <c r="A373" s="8"/>
      <c r="B373" s="9" t="s">
        <v>5</v>
      </c>
      <c r="C373" s="10" t="n">
        <v>13411.76</v>
      </c>
    </row>
    <row r="374" customFormat="false" ht="12" hidden="false" customHeight="false" outlineLevel="0" collapsed="false">
      <c r="A374" s="5" t="s">
        <v>190</v>
      </c>
      <c r="B374" s="6" t="s">
        <v>4</v>
      </c>
      <c r="C374" s="7" t="n">
        <v>24323.88</v>
      </c>
    </row>
    <row r="375" customFormat="false" ht="12" hidden="false" customHeight="false" outlineLevel="0" collapsed="false">
      <c r="A375" s="8"/>
      <c r="B375" s="9" t="s">
        <v>5</v>
      </c>
      <c r="C375" s="10" t="n">
        <v>28554.12</v>
      </c>
    </row>
    <row r="376" customFormat="false" ht="12" hidden="false" customHeight="false" outlineLevel="0" collapsed="false">
      <c r="A376" s="5" t="s">
        <v>191</v>
      </c>
      <c r="B376" s="6" t="s">
        <v>4</v>
      </c>
      <c r="C376" s="7" t="n">
        <v>88060.43</v>
      </c>
    </row>
    <row r="377" customFormat="false" ht="12" hidden="false" customHeight="false" outlineLevel="0" collapsed="false">
      <c r="A377" s="8"/>
      <c r="B377" s="9" t="s">
        <v>5</v>
      </c>
      <c r="C377" s="10" t="n">
        <v>275711.57</v>
      </c>
    </row>
    <row r="378" customFormat="false" ht="12" hidden="false" customHeight="false" outlineLevel="0" collapsed="false">
      <c r="A378" s="5" t="s">
        <v>192</v>
      </c>
      <c r="B378" s="6" t="s">
        <v>4</v>
      </c>
      <c r="C378" s="7" t="n">
        <v>22408.16</v>
      </c>
    </row>
    <row r="379" customFormat="false" ht="12" hidden="false" customHeight="false" outlineLevel="0" collapsed="false">
      <c r="A379" s="8"/>
      <c r="B379" s="9" t="s">
        <v>5</v>
      </c>
      <c r="C379" s="10" t="n">
        <v>26888.84</v>
      </c>
    </row>
    <row r="380" customFormat="false" ht="12" hidden="false" customHeight="false" outlineLevel="0" collapsed="false">
      <c r="A380" s="5" t="s">
        <v>193</v>
      </c>
      <c r="B380" s="6" t="s">
        <v>4</v>
      </c>
      <c r="C380" s="7" t="n">
        <v>29984.46</v>
      </c>
    </row>
    <row r="381" customFormat="false" ht="12" hidden="false" customHeight="false" outlineLevel="0" collapsed="false">
      <c r="A381" s="8"/>
      <c r="B381" s="9" t="s">
        <v>5</v>
      </c>
      <c r="C381" s="10" t="n">
        <v>24929.54</v>
      </c>
    </row>
    <row r="382" customFormat="false" ht="12" hidden="false" customHeight="false" outlineLevel="0" collapsed="false">
      <c r="A382" s="5" t="s">
        <v>194</v>
      </c>
      <c r="B382" s="6" t="s">
        <v>4</v>
      </c>
      <c r="C382" s="7" t="n">
        <v>24371.33</v>
      </c>
    </row>
    <row r="383" customFormat="false" ht="12" hidden="false" customHeight="false" outlineLevel="0" collapsed="false">
      <c r="A383" s="8"/>
      <c r="B383" s="9" t="s">
        <v>5</v>
      </c>
      <c r="C383" s="10" t="n">
        <v>15581.67</v>
      </c>
    </row>
    <row r="384" customFormat="false" ht="12" hidden="false" customHeight="false" outlineLevel="0" collapsed="false">
      <c r="A384" s="5" t="s">
        <v>195</v>
      </c>
      <c r="B384" s="6" t="s">
        <v>4</v>
      </c>
      <c r="C384" s="7" t="n">
        <v>8543.88</v>
      </c>
    </row>
    <row r="385" customFormat="false" ht="12" hidden="false" customHeight="false" outlineLevel="0" collapsed="false">
      <c r="A385" s="8"/>
      <c r="B385" s="9" t="s">
        <v>5</v>
      </c>
      <c r="C385" s="10" t="n">
        <v>7278.12</v>
      </c>
    </row>
    <row r="386" customFormat="false" ht="12" hidden="false" customHeight="false" outlineLevel="0" collapsed="false">
      <c r="A386" s="5" t="s">
        <v>196</v>
      </c>
      <c r="B386" s="6" t="s">
        <v>4</v>
      </c>
      <c r="C386" s="7" t="n">
        <v>15104.82</v>
      </c>
    </row>
    <row r="387" customFormat="false" ht="12" hidden="false" customHeight="false" outlineLevel="0" collapsed="false">
      <c r="A387" s="8"/>
      <c r="B387" s="9" t="s">
        <v>5</v>
      </c>
      <c r="C387" s="10" t="n">
        <v>21951.18</v>
      </c>
    </row>
    <row r="388" customFormat="false" ht="12" hidden="false" customHeight="false" outlineLevel="0" collapsed="false">
      <c r="A388" s="5" t="s">
        <v>197</v>
      </c>
      <c r="B388" s="6" t="s">
        <v>4</v>
      </c>
      <c r="C388" s="7" t="n">
        <v>13726.44</v>
      </c>
    </row>
    <row r="389" customFormat="false" ht="12" hidden="false" customHeight="false" outlineLevel="0" collapsed="false">
      <c r="A389" s="8"/>
      <c r="B389" s="9" t="s">
        <v>5</v>
      </c>
      <c r="C389" s="10" t="n">
        <v>8061.56</v>
      </c>
    </row>
    <row r="390" customFormat="false" ht="12" hidden="false" customHeight="false" outlineLevel="0" collapsed="false">
      <c r="A390" s="5" t="s">
        <v>198</v>
      </c>
      <c r="B390" s="6" t="s">
        <v>4</v>
      </c>
      <c r="C390" s="7" t="n">
        <v>20992.53</v>
      </c>
    </row>
    <row r="391" customFormat="false" ht="12" hidden="false" customHeight="false" outlineLevel="0" collapsed="false">
      <c r="A391" s="8"/>
      <c r="B391" s="9" t="s">
        <v>5</v>
      </c>
      <c r="C391" s="10" t="n">
        <v>12283.47</v>
      </c>
    </row>
    <row r="392" customFormat="false" ht="12" hidden="false" customHeight="false" outlineLevel="0" collapsed="false">
      <c r="A392" s="5" t="s">
        <v>199</v>
      </c>
      <c r="B392" s="6" t="s">
        <v>4</v>
      </c>
      <c r="C392" s="7" t="n">
        <v>17218.47</v>
      </c>
    </row>
    <row r="393" customFormat="false" ht="12" hidden="false" customHeight="false" outlineLevel="0" collapsed="false">
      <c r="A393" s="8"/>
      <c r="B393" s="9" t="s">
        <v>5</v>
      </c>
      <c r="C393" s="10" t="n">
        <v>19825.53</v>
      </c>
    </row>
    <row r="394" customFormat="false" ht="12" hidden="false" customHeight="false" outlineLevel="0" collapsed="false">
      <c r="A394" s="5" t="s">
        <v>200</v>
      </c>
      <c r="B394" s="6" t="s">
        <v>4</v>
      </c>
      <c r="C394" s="7" t="n">
        <v>20747.82</v>
      </c>
    </row>
    <row r="395" customFormat="false" ht="12" hidden="false" customHeight="false" outlineLevel="0" collapsed="false">
      <c r="A395" s="8"/>
      <c r="B395" s="9" t="s">
        <v>5</v>
      </c>
      <c r="C395" s="10" t="n">
        <v>19934.18</v>
      </c>
    </row>
    <row r="396" customFormat="false" ht="12" hidden="false" customHeight="false" outlineLevel="0" collapsed="false">
      <c r="A396" s="5" t="s">
        <v>201</v>
      </c>
      <c r="B396" s="6" t="s">
        <v>4</v>
      </c>
      <c r="C396" s="7" t="n">
        <v>13434.3</v>
      </c>
    </row>
    <row r="397" customFormat="false" ht="12" hidden="false" customHeight="false" outlineLevel="0" collapsed="false">
      <c r="A397" s="8"/>
      <c r="B397" s="9" t="s">
        <v>5</v>
      </c>
      <c r="C397" s="10" t="n">
        <v>16419.7</v>
      </c>
    </row>
    <row r="398" customFormat="false" ht="12" hidden="false" customHeight="false" outlineLevel="0" collapsed="false">
      <c r="A398" s="5" t="s">
        <v>202</v>
      </c>
      <c r="B398" s="6" t="s">
        <v>4</v>
      </c>
      <c r="C398" s="7" t="n">
        <v>14358.3</v>
      </c>
    </row>
    <row r="399" customFormat="false" ht="12" hidden="false" customHeight="false" outlineLevel="0" collapsed="false">
      <c r="A399" s="8"/>
      <c r="B399" s="9" t="s">
        <v>5</v>
      </c>
      <c r="C399" s="10" t="n">
        <v>10831.7</v>
      </c>
    </row>
    <row r="400" customFormat="false" ht="12" hidden="false" customHeight="false" outlineLevel="0" collapsed="false">
      <c r="A400" s="5" t="s">
        <v>203</v>
      </c>
      <c r="B400" s="6" t="s">
        <v>4</v>
      </c>
      <c r="C400" s="7" t="n">
        <v>7202.65</v>
      </c>
    </row>
    <row r="401" customFormat="false" ht="12" hidden="false" customHeight="false" outlineLevel="0" collapsed="false">
      <c r="A401" s="8"/>
      <c r="B401" s="9" t="s">
        <v>5</v>
      </c>
      <c r="C401" s="10" t="n">
        <v>13376.35</v>
      </c>
    </row>
    <row r="402" customFormat="false" ht="12" hidden="false" customHeight="false" outlineLevel="0" collapsed="false">
      <c r="A402" s="5" t="s">
        <v>204</v>
      </c>
      <c r="B402" s="6" t="s">
        <v>4</v>
      </c>
      <c r="C402" s="7" t="n">
        <v>5184.32</v>
      </c>
    </row>
    <row r="403" customFormat="false" ht="12" hidden="false" customHeight="false" outlineLevel="0" collapsed="false">
      <c r="A403" s="8"/>
      <c r="B403" s="9" t="s">
        <v>5</v>
      </c>
      <c r="C403" s="10" t="n">
        <v>10063.68</v>
      </c>
    </row>
    <row r="404" customFormat="false" ht="12" hidden="false" customHeight="false" outlineLevel="0" collapsed="false">
      <c r="A404" s="5" t="s">
        <v>205</v>
      </c>
      <c r="B404" s="6" t="s">
        <v>4</v>
      </c>
      <c r="C404" s="7" t="n">
        <v>29444.46</v>
      </c>
    </row>
    <row r="405" customFormat="false" ht="12" hidden="false" customHeight="false" outlineLevel="0" collapsed="false">
      <c r="A405" s="8"/>
      <c r="B405" s="9" t="s">
        <v>5</v>
      </c>
      <c r="C405" s="10" t="n">
        <v>36941.54</v>
      </c>
    </row>
    <row r="406" customFormat="false" ht="12" hidden="false" customHeight="false" outlineLevel="0" collapsed="false">
      <c r="A406" s="5" t="s">
        <v>206</v>
      </c>
      <c r="B406" s="6" t="s">
        <v>4</v>
      </c>
      <c r="C406" s="7" t="n">
        <v>11390.16</v>
      </c>
    </row>
    <row r="407" customFormat="false" ht="12" hidden="false" customHeight="false" outlineLevel="0" collapsed="false">
      <c r="A407" s="8"/>
      <c r="B407" s="9" t="s">
        <v>5</v>
      </c>
      <c r="C407" s="10" t="n">
        <v>36068.84</v>
      </c>
    </row>
    <row r="408" customFormat="false" ht="12" hidden="false" customHeight="false" outlineLevel="0" collapsed="false">
      <c r="A408" s="5" t="s">
        <v>207</v>
      </c>
      <c r="B408" s="6" t="s">
        <v>4</v>
      </c>
      <c r="C408" s="7" t="n">
        <v>4987.08</v>
      </c>
    </row>
    <row r="409" customFormat="false" ht="12" hidden="false" customHeight="false" outlineLevel="0" collapsed="false">
      <c r="A409" s="8"/>
      <c r="B409" s="9" t="s">
        <v>5</v>
      </c>
      <c r="C409" s="10" t="n">
        <v>30634.92</v>
      </c>
    </row>
    <row r="410" customFormat="false" ht="12" hidden="false" customHeight="false" outlineLevel="0" collapsed="false">
      <c r="A410" s="5" t="s">
        <v>208</v>
      </c>
      <c r="B410" s="6" t="s">
        <v>4</v>
      </c>
      <c r="C410" s="7" t="n">
        <v>13105.8</v>
      </c>
    </row>
    <row r="411" customFormat="false" ht="12" hidden="false" customHeight="false" outlineLevel="0" collapsed="false">
      <c r="A411" s="8"/>
      <c r="B411" s="9" t="s">
        <v>5</v>
      </c>
      <c r="C411" s="10" t="n">
        <v>8737.2</v>
      </c>
    </row>
    <row r="412" customFormat="false" ht="12" hidden="false" customHeight="false" outlineLevel="0" collapsed="false">
      <c r="A412" s="5" t="s">
        <v>209</v>
      </c>
      <c r="B412" s="6" t="s">
        <v>4</v>
      </c>
      <c r="C412" s="7" t="n">
        <v>33001.08</v>
      </c>
    </row>
    <row r="413" customFormat="false" ht="12" hidden="false" customHeight="false" outlineLevel="0" collapsed="false">
      <c r="A413" s="8"/>
      <c r="B413" s="9" t="s">
        <v>5</v>
      </c>
      <c r="C413" s="10" t="n">
        <v>12940.92</v>
      </c>
    </row>
    <row r="414" customFormat="false" ht="12" hidden="false" customHeight="false" outlineLevel="0" collapsed="false">
      <c r="A414" s="5" t="s">
        <v>210</v>
      </c>
      <c r="B414" s="6" t="s">
        <v>4</v>
      </c>
      <c r="C414" s="7" t="n">
        <v>16704.59</v>
      </c>
    </row>
    <row r="415" customFormat="false" ht="12" hidden="false" customHeight="false" outlineLevel="0" collapsed="false">
      <c r="A415" s="8"/>
      <c r="B415" s="9" t="s">
        <v>5</v>
      </c>
      <c r="C415" s="10" t="n">
        <v>6178.41</v>
      </c>
    </row>
    <row r="416" customFormat="false" ht="12" hidden="false" customHeight="false" outlineLevel="0" collapsed="false">
      <c r="A416" s="5" t="s">
        <v>211</v>
      </c>
      <c r="B416" s="6" t="s">
        <v>4</v>
      </c>
      <c r="C416" s="7" t="n">
        <v>35405.75</v>
      </c>
    </row>
    <row r="417" customFormat="false" ht="12" hidden="false" customHeight="false" outlineLevel="0" collapsed="false">
      <c r="A417" s="8"/>
      <c r="B417" s="9" t="s">
        <v>5</v>
      </c>
      <c r="C417" s="10" t="n">
        <v>16441.25</v>
      </c>
    </row>
    <row r="418" customFormat="false" ht="12" hidden="false" customHeight="false" outlineLevel="0" collapsed="false">
      <c r="A418" s="5" t="s">
        <v>212</v>
      </c>
      <c r="B418" s="6" t="s">
        <v>4</v>
      </c>
      <c r="C418" s="7" t="n">
        <v>15545.2</v>
      </c>
    </row>
    <row r="419" customFormat="false" ht="12" hidden="false" customHeight="false" outlineLevel="0" collapsed="false">
      <c r="A419" s="8"/>
      <c r="B419" s="9" t="s">
        <v>5</v>
      </c>
      <c r="C419" s="10" t="n">
        <v>12718.8</v>
      </c>
    </row>
    <row r="420" customFormat="false" ht="12" hidden="false" customHeight="false" outlineLevel="0" collapsed="false">
      <c r="A420" s="5" t="s">
        <v>213</v>
      </c>
      <c r="B420" s="6" t="s">
        <v>4</v>
      </c>
      <c r="C420" s="7" t="n">
        <v>18318.72</v>
      </c>
    </row>
    <row r="421" customFormat="false" ht="12" hidden="false" customHeight="false" outlineLevel="0" collapsed="false">
      <c r="A421" s="8"/>
      <c r="B421" s="9" t="s">
        <v>5</v>
      </c>
      <c r="C421" s="10" t="n">
        <v>10304.28</v>
      </c>
    </row>
    <row r="422" customFormat="false" ht="12" hidden="false" customHeight="false" outlineLevel="0" collapsed="false">
      <c r="A422" s="5" t="s">
        <v>214</v>
      </c>
      <c r="B422" s="6" t="s">
        <v>4</v>
      </c>
      <c r="C422" s="7" t="n">
        <v>26520.68</v>
      </c>
    </row>
    <row r="423" customFormat="false" ht="12" hidden="false" customHeight="false" outlineLevel="0" collapsed="false">
      <c r="A423" s="8"/>
      <c r="B423" s="9" t="s">
        <v>5</v>
      </c>
      <c r="C423" s="10" t="n">
        <v>12480.32</v>
      </c>
    </row>
    <row r="424" customFormat="false" ht="12" hidden="false" customHeight="false" outlineLevel="0" collapsed="false">
      <c r="A424" s="5" t="s">
        <v>215</v>
      </c>
      <c r="B424" s="6" t="s">
        <v>4</v>
      </c>
      <c r="C424" s="7" t="n">
        <v>40489.34</v>
      </c>
    </row>
    <row r="425" customFormat="false" ht="12" hidden="false" customHeight="false" outlineLevel="0" collapsed="false">
      <c r="A425" s="8"/>
      <c r="B425" s="9" t="s">
        <v>5</v>
      </c>
      <c r="C425" s="10" t="n">
        <v>37829.66</v>
      </c>
    </row>
    <row r="426" customFormat="false" ht="12" hidden="false" customHeight="false" outlineLevel="0" collapsed="false">
      <c r="A426" s="5" t="s">
        <v>216</v>
      </c>
      <c r="B426" s="6" t="s">
        <v>4</v>
      </c>
      <c r="C426" s="7" t="n">
        <v>12477.96</v>
      </c>
    </row>
    <row r="427" customFormat="false" ht="12" hidden="false" customHeight="false" outlineLevel="0" collapsed="false">
      <c r="A427" s="8"/>
      <c r="B427" s="9" t="s">
        <v>5</v>
      </c>
      <c r="C427" s="10" t="n">
        <v>6428.04</v>
      </c>
    </row>
    <row r="428" customFormat="false" ht="12" hidden="false" customHeight="false" outlineLevel="0" collapsed="false">
      <c r="A428" s="5" t="s">
        <v>217</v>
      </c>
      <c r="B428" s="6" t="s">
        <v>4</v>
      </c>
      <c r="C428" s="7" t="n">
        <v>14494.8</v>
      </c>
    </row>
    <row r="429" customFormat="false" ht="12" hidden="false" customHeight="false" outlineLevel="0" collapsed="false">
      <c r="A429" s="8"/>
      <c r="B429" s="9" t="s">
        <v>5</v>
      </c>
      <c r="C429" s="10" t="n">
        <v>16345.2</v>
      </c>
    </row>
    <row r="430" customFormat="false" ht="12" hidden="false" customHeight="false" outlineLevel="0" collapsed="false">
      <c r="A430" s="5" t="s">
        <v>218</v>
      </c>
      <c r="B430" s="6" t="s">
        <v>4</v>
      </c>
      <c r="C430" s="7" t="n">
        <v>11039.76</v>
      </c>
    </row>
    <row r="431" customFormat="false" ht="12" hidden="false" customHeight="false" outlineLevel="0" collapsed="false">
      <c r="A431" s="8"/>
      <c r="B431" s="9" t="s">
        <v>5</v>
      </c>
      <c r="C431" s="10" t="n">
        <v>4293.24</v>
      </c>
    </row>
    <row r="432" customFormat="false" ht="12" hidden="false" customHeight="false" outlineLevel="0" collapsed="false">
      <c r="A432" s="5" t="s">
        <v>219</v>
      </c>
      <c r="B432" s="6" t="s">
        <v>4</v>
      </c>
      <c r="C432" s="7" t="n">
        <v>61696.03</v>
      </c>
    </row>
    <row r="433" customFormat="false" ht="12" hidden="false" customHeight="false" outlineLevel="0" collapsed="false">
      <c r="A433" s="8"/>
      <c r="B433" s="9" t="s">
        <v>5</v>
      </c>
      <c r="C433" s="10" t="n">
        <v>287044.97</v>
      </c>
    </row>
    <row r="434" customFormat="false" ht="12" hidden="false" customHeight="false" outlineLevel="0" collapsed="false">
      <c r="A434" s="5" t="s">
        <v>220</v>
      </c>
      <c r="B434" s="6" t="s">
        <v>4</v>
      </c>
      <c r="C434" s="7" t="n">
        <v>17283.31</v>
      </c>
    </row>
    <row r="435" customFormat="false" ht="12" hidden="false" customHeight="false" outlineLevel="0" collapsed="false">
      <c r="A435" s="8"/>
      <c r="B435" s="9" t="s">
        <v>5</v>
      </c>
      <c r="C435" s="10" t="n">
        <v>139837.69</v>
      </c>
    </row>
    <row r="436" customFormat="false" ht="12" hidden="false" customHeight="false" outlineLevel="0" collapsed="false">
      <c r="A436" s="5" t="s">
        <v>221</v>
      </c>
      <c r="B436" s="6" t="s">
        <v>4</v>
      </c>
      <c r="C436" s="7" t="n">
        <v>31373.81</v>
      </c>
    </row>
    <row r="437" customFormat="false" ht="12" hidden="false" customHeight="false" outlineLevel="0" collapsed="false">
      <c r="A437" s="8"/>
      <c r="B437" s="9" t="s">
        <v>5</v>
      </c>
      <c r="C437" s="10" t="n">
        <v>209963.19</v>
      </c>
    </row>
    <row r="438" customFormat="false" ht="12" hidden="false" customHeight="false" outlineLevel="0" collapsed="false">
      <c r="A438" s="5" t="s">
        <v>222</v>
      </c>
      <c r="B438" s="6" t="s">
        <v>4</v>
      </c>
      <c r="C438" s="7" t="n">
        <v>17294.85</v>
      </c>
    </row>
    <row r="439" customFormat="false" ht="12" hidden="false" customHeight="false" outlineLevel="0" collapsed="false">
      <c r="A439" s="8"/>
      <c r="B439" s="9" t="s">
        <v>5</v>
      </c>
      <c r="C439" s="10" t="n">
        <v>57900.15</v>
      </c>
    </row>
    <row r="440" customFormat="false" ht="12" hidden="false" customHeight="false" outlineLevel="0" collapsed="false">
      <c r="A440" s="5" t="s">
        <v>223</v>
      </c>
      <c r="B440" s="6" t="s">
        <v>4</v>
      </c>
      <c r="C440" s="7" t="n">
        <v>22423.64</v>
      </c>
    </row>
    <row r="441" customFormat="false" ht="12" hidden="false" customHeight="false" outlineLevel="0" collapsed="false">
      <c r="A441" s="8"/>
      <c r="B441" s="9" t="s">
        <v>5</v>
      </c>
      <c r="C441" s="10" t="n">
        <v>60047.36</v>
      </c>
    </row>
    <row r="442" customFormat="false" ht="12" hidden="false" customHeight="false" outlineLevel="0" collapsed="false">
      <c r="A442" s="5" t="s">
        <v>224</v>
      </c>
      <c r="B442" s="6" t="s">
        <v>4</v>
      </c>
      <c r="C442" s="7" t="n">
        <v>13208.6</v>
      </c>
    </row>
    <row r="443" customFormat="false" ht="12" hidden="false" customHeight="false" outlineLevel="0" collapsed="false">
      <c r="A443" s="8"/>
      <c r="B443" s="9" t="s">
        <v>5</v>
      </c>
      <c r="C443" s="10" t="n">
        <v>52834.4</v>
      </c>
    </row>
    <row r="444" customFormat="false" ht="12" hidden="false" customHeight="false" outlineLevel="0" collapsed="false">
      <c r="A444" s="5" t="s">
        <v>225</v>
      </c>
      <c r="B444" s="6" t="s">
        <v>4</v>
      </c>
      <c r="C444" s="7" t="n">
        <v>14758.92</v>
      </c>
    </row>
    <row r="445" customFormat="false" ht="12" hidden="false" customHeight="false" outlineLevel="0" collapsed="false">
      <c r="A445" s="8"/>
      <c r="B445" s="9" t="s">
        <v>5</v>
      </c>
      <c r="C445" s="10" t="n">
        <v>67235.08</v>
      </c>
    </row>
    <row r="446" customFormat="false" ht="12" hidden="false" customHeight="false" outlineLevel="0" collapsed="false">
      <c r="A446" s="5" t="s">
        <v>226</v>
      </c>
      <c r="B446" s="6" t="s">
        <v>4</v>
      </c>
      <c r="C446" s="7" t="n">
        <v>9089.22</v>
      </c>
    </row>
    <row r="447" customFormat="false" ht="12" hidden="false" customHeight="false" outlineLevel="0" collapsed="false">
      <c r="A447" s="8"/>
      <c r="B447" s="9" t="s">
        <v>5</v>
      </c>
      <c r="C447" s="10" t="n">
        <v>34192.78</v>
      </c>
    </row>
    <row r="448" customFormat="false" ht="12" hidden="false" customHeight="false" outlineLevel="0" collapsed="false">
      <c r="A448" s="5" t="s">
        <v>227</v>
      </c>
      <c r="B448" s="6" t="s">
        <v>4</v>
      </c>
      <c r="C448" s="7" t="n">
        <v>13641.76</v>
      </c>
    </row>
    <row r="449" customFormat="false" ht="12" hidden="false" customHeight="false" outlineLevel="0" collapsed="false">
      <c r="A449" s="8"/>
      <c r="B449" s="9" t="s">
        <v>5</v>
      </c>
      <c r="C449" s="10" t="n">
        <v>45670.24</v>
      </c>
    </row>
    <row r="450" customFormat="false" ht="12" hidden="false" customHeight="false" outlineLevel="0" collapsed="false">
      <c r="A450" s="5" t="s">
        <v>228</v>
      </c>
      <c r="B450" s="6" t="s">
        <v>4</v>
      </c>
      <c r="C450" s="7" t="n">
        <v>21730.2</v>
      </c>
    </row>
    <row r="451" customFormat="false" ht="12" hidden="false" customHeight="false" outlineLevel="0" collapsed="false">
      <c r="A451" s="8"/>
      <c r="B451" s="9" t="s">
        <v>5</v>
      </c>
      <c r="C451" s="10" t="n">
        <v>123137.8</v>
      </c>
    </row>
    <row r="452" customFormat="false" ht="12" hidden="false" customHeight="false" outlineLevel="0" collapsed="false">
      <c r="A452" s="5" t="s">
        <v>229</v>
      </c>
      <c r="B452" s="6" t="s">
        <v>4</v>
      </c>
      <c r="C452" s="7" t="n">
        <v>28452.25</v>
      </c>
    </row>
    <row r="453" customFormat="false" ht="12" hidden="false" customHeight="false" outlineLevel="0" collapsed="false">
      <c r="A453" s="8"/>
      <c r="B453" s="9" t="s">
        <v>5</v>
      </c>
      <c r="C453" s="10" t="n">
        <v>25172.75</v>
      </c>
    </row>
    <row r="454" customFormat="false" ht="12" hidden="false" customHeight="false" outlineLevel="0" collapsed="false">
      <c r="A454" s="5" t="s">
        <v>230</v>
      </c>
      <c r="B454" s="6" t="s">
        <v>4</v>
      </c>
      <c r="C454" s="7" t="n">
        <v>39136.67</v>
      </c>
    </row>
    <row r="455" customFormat="false" ht="12" hidden="false" customHeight="false" outlineLevel="0" collapsed="false">
      <c r="A455" s="8"/>
      <c r="B455" s="9" t="s">
        <v>5</v>
      </c>
      <c r="C455" s="10" t="n">
        <v>60134.33</v>
      </c>
    </row>
    <row r="456" customFormat="false" ht="12" hidden="false" customHeight="false" outlineLevel="0" collapsed="false">
      <c r="A456" s="5" t="s">
        <v>231</v>
      </c>
      <c r="B456" s="6" t="s">
        <v>4</v>
      </c>
      <c r="C456" s="7" t="n">
        <v>37728.92</v>
      </c>
    </row>
    <row r="457" customFormat="false" ht="12" hidden="false" customHeight="false" outlineLevel="0" collapsed="false">
      <c r="A457" s="8"/>
      <c r="B457" s="9" t="s">
        <v>5</v>
      </c>
      <c r="C457" s="10" t="n">
        <v>44614.08</v>
      </c>
    </row>
    <row r="458" customFormat="false" ht="12" hidden="false" customHeight="false" outlineLevel="0" collapsed="false">
      <c r="A458" s="5" t="s">
        <v>232</v>
      </c>
      <c r="B458" s="6" t="s">
        <v>4</v>
      </c>
      <c r="C458" s="7" t="n">
        <v>55120.38</v>
      </c>
    </row>
    <row r="459" customFormat="false" ht="12" hidden="false" customHeight="false" outlineLevel="0" collapsed="false">
      <c r="A459" s="8"/>
      <c r="B459" s="9" t="s">
        <v>5</v>
      </c>
      <c r="C459" s="10" t="n">
        <v>124135.62</v>
      </c>
    </row>
    <row r="460" customFormat="false" ht="12" hidden="false" customHeight="false" outlineLevel="0" collapsed="false">
      <c r="A460" s="5" t="s">
        <v>233</v>
      </c>
      <c r="B460" s="6" t="s">
        <v>4</v>
      </c>
      <c r="C460" s="7" t="n">
        <v>38910.54</v>
      </c>
    </row>
    <row r="461" customFormat="false" ht="12" hidden="false" customHeight="false" outlineLevel="0" collapsed="false">
      <c r="A461" s="8"/>
      <c r="B461" s="9" t="s">
        <v>5</v>
      </c>
      <c r="C461" s="10" t="n">
        <v>76766.46</v>
      </c>
    </row>
    <row r="462" customFormat="false" ht="12" hidden="false" customHeight="false" outlineLevel="0" collapsed="false">
      <c r="A462" s="5" t="s">
        <v>234</v>
      </c>
      <c r="B462" s="6" t="s">
        <v>4</v>
      </c>
      <c r="C462" s="7" t="n">
        <v>43603.5</v>
      </c>
    </row>
    <row r="463" customFormat="false" ht="12" hidden="false" customHeight="false" outlineLevel="0" collapsed="false">
      <c r="A463" s="8"/>
      <c r="B463" s="9" t="s">
        <v>5</v>
      </c>
      <c r="C463" s="10" t="n">
        <v>247086.5</v>
      </c>
    </row>
    <row r="464" customFormat="false" ht="12" hidden="false" customHeight="false" outlineLevel="0" collapsed="false">
      <c r="A464" s="5" t="s">
        <v>235</v>
      </c>
      <c r="B464" s="6" t="s">
        <v>4</v>
      </c>
      <c r="C464" s="7" t="n">
        <v>6681.8</v>
      </c>
    </row>
    <row r="465" customFormat="false" ht="12" hidden="false" customHeight="false" outlineLevel="0" collapsed="false">
      <c r="A465" s="8"/>
      <c r="B465" s="9" t="s">
        <v>5</v>
      </c>
      <c r="C465" s="10" t="n">
        <v>26727.2</v>
      </c>
    </row>
    <row r="466" customFormat="false" ht="12" hidden="false" customHeight="false" outlineLevel="0" collapsed="false">
      <c r="A466" s="5" t="s">
        <v>236</v>
      </c>
      <c r="B466" s="6" t="s">
        <v>4</v>
      </c>
      <c r="C466" s="7" t="n">
        <v>33694.06</v>
      </c>
    </row>
    <row r="467" customFormat="false" ht="12" hidden="false" customHeight="false" outlineLevel="0" collapsed="false">
      <c r="A467" s="8"/>
      <c r="B467" s="9" t="s">
        <v>5</v>
      </c>
      <c r="C467" s="10" t="n">
        <v>37514.94</v>
      </c>
    </row>
    <row r="468" customFormat="false" ht="12" hidden="false" customHeight="false" outlineLevel="0" collapsed="false">
      <c r="A468" s="5" t="s">
        <v>237</v>
      </c>
      <c r="B468" s="6" t="s">
        <v>4</v>
      </c>
      <c r="C468" s="7" t="n">
        <v>49235.38</v>
      </c>
    </row>
    <row r="469" customFormat="false" ht="12" hidden="false" customHeight="false" outlineLevel="0" collapsed="false">
      <c r="A469" s="8"/>
      <c r="B469" s="9" t="s">
        <v>5</v>
      </c>
      <c r="C469" s="10" t="n">
        <v>61474.62</v>
      </c>
    </row>
    <row r="470" customFormat="false" ht="12" hidden="false" customHeight="false" outlineLevel="0" collapsed="false">
      <c r="A470" s="5" t="s">
        <v>238</v>
      </c>
      <c r="B470" s="6" t="s">
        <v>4</v>
      </c>
      <c r="C470" s="7" t="n">
        <v>32613.5</v>
      </c>
    </row>
    <row r="471" customFormat="false" ht="12" hidden="false" customHeight="false" outlineLevel="0" collapsed="false">
      <c r="A471" s="8"/>
      <c r="B471" s="9" t="s">
        <v>5</v>
      </c>
      <c r="C471" s="10" t="n">
        <v>20421.5</v>
      </c>
    </row>
    <row r="472" customFormat="false" ht="12" hidden="false" customHeight="false" outlineLevel="0" collapsed="false">
      <c r="A472" s="5" t="s">
        <v>239</v>
      </c>
      <c r="B472" s="6" t="s">
        <v>4</v>
      </c>
      <c r="C472" s="7" t="n">
        <v>36018.92</v>
      </c>
    </row>
    <row r="473" customFormat="false" ht="12" hidden="false" customHeight="false" outlineLevel="0" collapsed="false">
      <c r="A473" s="8"/>
      <c r="B473" s="9" t="s">
        <v>5</v>
      </c>
      <c r="C473" s="10" t="n">
        <v>30177.08</v>
      </c>
    </row>
    <row r="474" customFormat="false" ht="12" hidden="false" customHeight="false" outlineLevel="0" collapsed="false">
      <c r="A474" s="5" t="s">
        <v>240</v>
      </c>
      <c r="B474" s="6" t="s">
        <v>4</v>
      </c>
      <c r="C474" s="7" t="n">
        <v>21839.02</v>
      </c>
    </row>
    <row r="475" customFormat="false" ht="12" hidden="false" customHeight="false" outlineLevel="0" collapsed="false">
      <c r="A475" s="8"/>
      <c r="B475" s="9" t="s">
        <v>5</v>
      </c>
      <c r="C475" s="10" t="n">
        <v>24626.98</v>
      </c>
    </row>
    <row r="476" customFormat="false" ht="12" hidden="false" customHeight="false" outlineLevel="0" collapsed="false">
      <c r="A476" s="5" t="s">
        <v>241</v>
      </c>
      <c r="B476" s="6" t="s">
        <v>4</v>
      </c>
      <c r="C476" s="7" t="n">
        <v>56041.62</v>
      </c>
    </row>
    <row r="477" customFormat="false" ht="12" hidden="false" customHeight="false" outlineLevel="0" collapsed="false">
      <c r="A477" s="8"/>
      <c r="B477" s="9" t="s">
        <v>5</v>
      </c>
      <c r="C477" s="10" t="n">
        <v>96916.38</v>
      </c>
    </row>
    <row r="478" customFormat="false" ht="12" hidden="false" customHeight="false" outlineLevel="0" collapsed="false">
      <c r="A478" s="5" t="s">
        <v>242</v>
      </c>
      <c r="B478" s="6" t="s">
        <v>4</v>
      </c>
      <c r="C478" s="7" t="n">
        <v>42526.08</v>
      </c>
    </row>
    <row r="479" customFormat="false" ht="12" hidden="false" customHeight="false" outlineLevel="0" collapsed="false">
      <c r="A479" s="8"/>
      <c r="B479" s="9" t="s">
        <v>5</v>
      </c>
      <c r="C479" s="10" t="n">
        <v>46069.92</v>
      </c>
    </row>
    <row r="480" customFormat="false" ht="12" hidden="false" customHeight="false" outlineLevel="0" collapsed="false">
      <c r="A480" s="5" t="s">
        <v>243</v>
      </c>
      <c r="B480" s="6" t="s">
        <v>4</v>
      </c>
      <c r="C480" s="7" t="n">
        <v>48837.13</v>
      </c>
    </row>
    <row r="481" customFormat="false" ht="12" hidden="false" customHeight="false" outlineLevel="0" collapsed="false">
      <c r="A481" s="8"/>
      <c r="B481" s="9" t="s">
        <v>5</v>
      </c>
      <c r="C481" s="10" t="n">
        <v>108268.87</v>
      </c>
    </row>
    <row r="482" customFormat="false" ht="12" hidden="false" customHeight="false" outlineLevel="0" collapsed="false">
      <c r="A482" s="5" t="s">
        <v>244</v>
      </c>
      <c r="B482" s="6" t="s">
        <v>4</v>
      </c>
      <c r="C482" s="7" t="n">
        <v>5493.28</v>
      </c>
    </row>
    <row r="483" customFormat="false" ht="12" hidden="false" customHeight="false" outlineLevel="0" collapsed="false">
      <c r="A483" s="8"/>
      <c r="B483" s="9" t="s">
        <v>5</v>
      </c>
      <c r="C483" s="10" t="n">
        <v>28839.72</v>
      </c>
    </row>
    <row r="484" customFormat="false" ht="12" hidden="false" customHeight="false" outlineLevel="0" collapsed="false">
      <c r="A484" s="5" t="s">
        <v>245</v>
      </c>
      <c r="B484" s="6" t="s">
        <v>4</v>
      </c>
      <c r="C484" s="7" t="n">
        <v>13296.91</v>
      </c>
    </row>
    <row r="485" customFormat="false" ht="12" hidden="false" customHeight="false" outlineLevel="0" collapsed="false">
      <c r="A485" s="8"/>
      <c r="B485" s="9" t="s">
        <v>5</v>
      </c>
      <c r="C485" s="10" t="n">
        <v>107584.09</v>
      </c>
    </row>
    <row r="486" customFormat="false" ht="12" hidden="false" customHeight="false" outlineLevel="0" collapsed="false">
      <c r="A486" s="5" t="s">
        <v>246</v>
      </c>
      <c r="B486" s="6" t="s">
        <v>4</v>
      </c>
      <c r="C486" s="7" t="n">
        <v>27289.38</v>
      </c>
    </row>
    <row r="487" customFormat="false" ht="12" hidden="false" customHeight="false" outlineLevel="0" collapsed="false">
      <c r="A487" s="8"/>
      <c r="B487" s="9" t="s">
        <v>5</v>
      </c>
      <c r="C487" s="10" t="n">
        <v>60661.62</v>
      </c>
    </row>
    <row r="488" customFormat="false" ht="12" hidden="false" customHeight="false" outlineLevel="0" collapsed="false">
      <c r="A488" s="5" t="s">
        <v>247</v>
      </c>
      <c r="B488" s="6" t="s">
        <v>4</v>
      </c>
      <c r="C488" s="7" t="n">
        <v>36083.7</v>
      </c>
    </row>
    <row r="489" customFormat="false" ht="12" hidden="false" customHeight="false" outlineLevel="0" collapsed="false">
      <c r="A489" s="8"/>
      <c r="B489" s="9" t="s">
        <v>5</v>
      </c>
      <c r="C489" s="10" t="n">
        <v>27851.3</v>
      </c>
    </row>
    <row r="490" customFormat="false" ht="12" hidden="false" customHeight="false" outlineLevel="0" collapsed="false">
      <c r="A490" s="5" t="s">
        <v>248</v>
      </c>
      <c r="B490" s="6" t="s">
        <v>4</v>
      </c>
      <c r="C490" s="7" t="n">
        <v>28882.87</v>
      </c>
    </row>
    <row r="491" customFormat="false" ht="12" hidden="false" customHeight="false" outlineLevel="0" collapsed="false">
      <c r="A491" s="8"/>
      <c r="B491" s="9" t="s">
        <v>5</v>
      </c>
      <c r="C491" s="10" t="n">
        <v>33568.13</v>
      </c>
    </row>
    <row r="492" customFormat="false" ht="12" hidden="false" customHeight="false" outlineLevel="0" collapsed="false">
      <c r="A492" s="5" t="s">
        <v>249</v>
      </c>
      <c r="B492" s="6" t="s">
        <v>4</v>
      </c>
      <c r="C492" s="7" t="n">
        <v>44145.65</v>
      </c>
    </row>
    <row r="493" customFormat="false" ht="12" hidden="false" customHeight="false" outlineLevel="0" collapsed="false">
      <c r="A493" s="8"/>
      <c r="B493" s="9" t="s">
        <v>5</v>
      </c>
      <c r="C493" s="10" t="n">
        <v>158816.35</v>
      </c>
    </row>
    <row r="494" customFormat="false" ht="12" hidden="false" customHeight="false" outlineLevel="0" collapsed="false">
      <c r="A494" s="5" t="s">
        <v>250</v>
      </c>
      <c r="B494" s="6" t="s">
        <v>4</v>
      </c>
      <c r="C494" s="7" t="n">
        <v>45100.07</v>
      </c>
    </row>
    <row r="495" customFormat="false" ht="12" hidden="false" customHeight="false" outlineLevel="0" collapsed="false">
      <c r="A495" s="8"/>
      <c r="B495" s="9" t="s">
        <v>5</v>
      </c>
      <c r="C495" s="10" t="n">
        <v>35327.93</v>
      </c>
    </row>
    <row r="496" customFormat="false" ht="12" hidden="false" customHeight="false" outlineLevel="0" collapsed="false">
      <c r="A496" s="5" t="s">
        <v>251</v>
      </c>
      <c r="B496" s="6" t="s">
        <v>4</v>
      </c>
      <c r="C496" s="7" t="n">
        <v>28929.4</v>
      </c>
    </row>
    <row r="497" customFormat="false" ht="12" hidden="false" customHeight="false" outlineLevel="0" collapsed="false">
      <c r="A497" s="8"/>
      <c r="B497" s="9" t="s">
        <v>5</v>
      </c>
      <c r="C497" s="10" t="n">
        <v>35072.6</v>
      </c>
    </row>
    <row r="498" customFormat="false" ht="12" hidden="false" customHeight="false" outlineLevel="0" collapsed="false">
      <c r="A498" s="5" t="s">
        <v>252</v>
      </c>
      <c r="B498" s="6" t="s">
        <v>4</v>
      </c>
      <c r="C498" s="7" t="n">
        <v>28007.68</v>
      </c>
    </row>
    <row r="499" customFormat="false" ht="12" hidden="false" customHeight="false" outlineLevel="0" collapsed="false">
      <c r="A499" s="8"/>
      <c r="B499" s="9" t="s">
        <v>5</v>
      </c>
      <c r="C499" s="10" t="n">
        <v>76352.32</v>
      </c>
    </row>
    <row r="500" customFormat="false" ht="12" hidden="false" customHeight="false" outlineLevel="0" collapsed="false">
      <c r="A500" s="5" t="s">
        <v>253</v>
      </c>
      <c r="B500" s="6" t="s">
        <v>4</v>
      </c>
      <c r="C500" s="7" t="n">
        <v>31795.14</v>
      </c>
    </row>
    <row r="501" customFormat="false" ht="12" hidden="false" customHeight="false" outlineLevel="0" collapsed="false">
      <c r="A501" s="8"/>
      <c r="B501" s="9" t="s">
        <v>5</v>
      </c>
      <c r="C501" s="10" t="n">
        <v>35667.86</v>
      </c>
    </row>
    <row r="502" customFormat="false" ht="12" hidden="false" customHeight="false" outlineLevel="0" collapsed="false">
      <c r="A502" s="5" t="s">
        <v>254</v>
      </c>
      <c r="B502" s="6" t="s">
        <v>4</v>
      </c>
      <c r="C502" s="7" t="n">
        <v>33182.4</v>
      </c>
    </row>
    <row r="503" customFormat="false" ht="12" hidden="false" customHeight="false" outlineLevel="0" collapsed="false">
      <c r="A503" s="8"/>
      <c r="B503" s="9" t="s">
        <v>5</v>
      </c>
      <c r="C503" s="10" t="n">
        <v>40621.6</v>
      </c>
    </row>
    <row r="504" customFormat="false" ht="12" hidden="false" customHeight="false" outlineLevel="0" collapsed="false">
      <c r="A504" s="5" t="s">
        <v>255</v>
      </c>
      <c r="B504" s="6" t="s">
        <v>4</v>
      </c>
      <c r="C504" s="7" t="n">
        <v>23134.93</v>
      </c>
    </row>
    <row r="505" customFormat="false" ht="12" hidden="false" customHeight="false" outlineLevel="0" collapsed="false">
      <c r="A505" s="8"/>
      <c r="B505" s="9" t="s">
        <v>5</v>
      </c>
      <c r="C505" s="10" t="n">
        <v>16683.07</v>
      </c>
    </row>
    <row r="506" customFormat="false" ht="12" hidden="false" customHeight="false" outlineLevel="0" collapsed="false">
      <c r="A506" s="5" t="s">
        <v>256</v>
      </c>
      <c r="B506" s="6" t="s">
        <v>4</v>
      </c>
      <c r="C506" s="7" t="n">
        <v>42330.22</v>
      </c>
    </row>
    <row r="507" customFormat="false" ht="12" hidden="false" customHeight="false" outlineLevel="0" collapsed="false">
      <c r="A507" s="8"/>
      <c r="B507" s="9" t="s">
        <v>5</v>
      </c>
      <c r="C507" s="10" t="n">
        <v>56104.78</v>
      </c>
    </row>
    <row r="508" customFormat="false" ht="12" hidden="false" customHeight="false" outlineLevel="0" collapsed="false">
      <c r="A508" s="5" t="s">
        <v>257</v>
      </c>
      <c r="B508" s="6" t="s">
        <v>4</v>
      </c>
      <c r="C508" s="7" t="n">
        <v>44070.46</v>
      </c>
    </row>
    <row r="509" customFormat="false" ht="12" hidden="false" customHeight="false" outlineLevel="0" collapsed="false">
      <c r="A509" s="8"/>
      <c r="B509" s="9" t="s">
        <v>5</v>
      </c>
      <c r="C509" s="10" t="n">
        <v>42011.54</v>
      </c>
    </row>
    <row r="510" customFormat="false" ht="12" hidden="false" customHeight="false" outlineLevel="0" collapsed="false">
      <c r="A510" s="5" t="s">
        <v>258</v>
      </c>
      <c r="B510" s="6" t="s">
        <v>4</v>
      </c>
      <c r="C510" s="7" t="n">
        <v>27362.74</v>
      </c>
    </row>
    <row r="511" customFormat="false" ht="12" hidden="false" customHeight="false" outlineLevel="0" collapsed="false">
      <c r="A511" s="8"/>
      <c r="B511" s="9" t="s">
        <v>5</v>
      </c>
      <c r="C511" s="10" t="n">
        <v>25901.26</v>
      </c>
    </row>
    <row r="512" customFormat="false" ht="12" hidden="false" customHeight="false" outlineLevel="0" collapsed="false">
      <c r="A512" s="5" t="s">
        <v>259</v>
      </c>
      <c r="B512" s="6" t="s">
        <v>4</v>
      </c>
      <c r="C512" s="7" t="n">
        <v>23196</v>
      </c>
    </row>
    <row r="513" customFormat="false" ht="12" hidden="false" customHeight="false" outlineLevel="0" collapsed="false">
      <c r="A513" s="8"/>
      <c r="B513" s="9" t="s">
        <v>5</v>
      </c>
      <c r="C513" s="10" t="n">
        <v>121779</v>
      </c>
    </row>
    <row r="514" customFormat="false" ht="12" hidden="false" customHeight="false" outlineLevel="0" collapsed="false">
      <c r="A514" s="5" t="s">
        <v>260</v>
      </c>
      <c r="B514" s="6" t="s">
        <v>4</v>
      </c>
      <c r="C514" s="7" t="n">
        <v>33524.7</v>
      </c>
    </row>
    <row r="515" customFormat="false" ht="12" hidden="false" customHeight="false" outlineLevel="0" collapsed="false">
      <c r="A515" s="8"/>
      <c r="B515" s="9" t="s">
        <v>5</v>
      </c>
      <c r="C515" s="10" t="n">
        <v>189973.3</v>
      </c>
    </row>
    <row r="516" customFormat="false" ht="12" hidden="false" customHeight="false" outlineLevel="0" collapsed="false">
      <c r="A516" s="5" t="s">
        <v>261</v>
      </c>
      <c r="B516" s="6" t="s">
        <v>4</v>
      </c>
      <c r="C516" s="7" t="n">
        <v>9618.7</v>
      </c>
    </row>
    <row r="517" customFormat="false" ht="12" hidden="false" customHeight="false" outlineLevel="0" collapsed="false">
      <c r="A517" s="8"/>
      <c r="B517" s="9" t="s">
        <v>5</v>
      </c>
      <c r="C517" s="10" t="n">
        <v>59086.3</v>
      </c>
    </row>
    <row r="518" customFormat="false" ht="12" hidden="false" customHeight="false" outlineLevel="0" collapsed="false">
      <c r="A518" s="5" t="s">
        <v>262</v>
      </c>
      <c r="B518" s="6" t="s">
        <v>4</v>
      </c>
      <c r="C518" s="7" t="n">
        <v>6793.68</v>
      </c>
    </row>
    <row r="519" customFormat="false" ht="12" hidden="false" customHeight="false" outlineLevel="0" collapsed="false">
      <c r="A519" s="8"/>
      <c r="B519" s="9" t="s">
        <v>5</v>
      </c>
      <c r="C519" s="10" t="n">
        <v>21513.32</v>
      </c>
    </row>
    <row r="520" customFormat="false" ht="12" hidden="false" customHeight="false" outlineLevel="0" collapsed="false">
      <c r="A520" s="5" t="s">
        <v>263</v>
      </c>
      <c r="B520" s="6" t="s">
        <v>4</v>
      </c>
      <c r="C520" s="7" t="n">
        <v>8526.54</v>
      </c>
    </row>
    <row r="521" customFormat="false" ht="12" hidden="false" customHeight="false" outlineLevel="0" collapsed="false">
      <c r="A521" s="8"/>
      <c r="B521" s="9" t="s">
        <v>5</v>
      </c>
      <c r="C521" s="10" t="n">
        <v>65610.46</v>
      </c>
    </row>
    <row r="522" customFormat="false" ht="12" hidden="false" customHeight="false" outlineLevel="0" collapsed="false">
      <c r="A522" s="5" t="s">
        <v>264</v>
      </c>
      <c r="B522" s="6" t="s">
        <v>4</v>
      </c>
      <c r="C522" s="7" t="n">
        <v>27268.2</v>
      </c>
    </row>
    <row r="523" customFormat="false" ht="12" hidden="false" customHeight="false" outlineLevel="0" collapsed="false">
      <c r="A523" s="8"/>
      <c r="B523" s="9" t="s">
        <v>5</v>
      </c>
      <c r="C523" s="10" t="n">
        <v>94675.8</v>
      </c>
    </row>
    <row r="524" customFormat="false" ht="12" hidden="false" customHeight="false" outlineLevel="0" collapsed="false">
      <c r="A524" s="5" t="s">
        <v>265</v>
      </c>
      <c r="B524" s="6" t="s">
        <v>4</v>
      </c>
      <c r="C524" s="7" t="n">
        <v>41468.07</v>
      </c>
    </row>
    <row r="525" customFormat="false" ht="12" hidden="false" customHeight="false" outlineLevel="0" collapsed="false">
      <c r="A525" s="8"/>
      <c r="B525" s="9" t="s">
        <v>5</v>
      </c>
      <c r="C525" s="10" t="n">
        <v>42686.93</v>
      </c>
    </row>
    <row r="526" customFormat="false" ht="12" hidden="false" customHeight="false" outlineLevel="0" collapsed="false">
      <c r="A526" s="5" t="s">
        <v>266</v>
      </c>
      <c r="B526" s="6" t="s">
        <v>4</v>
      </c>
      <c r="C526" s="7" t="n">
        <v>43504.46</v>
      </c>
    </row>
    <row r="527" customFormat="false" ht="12" hidden="false" customHeight="false" outlineLevel="0" collapsed="false">
      <c r="A527" s="8"/>
      <c r="B527" s="9" t="s">
        <v>5</v>
      </c>
      <c r="C527" s="10" t="n">
        <v>114521.54</v>
      </c>
    </row>
    <row r="528" customFormat="false" ht="12" hidden="false" customHeight="false" outlineLevel="0" collapsed="false">
      <c r="A528" s="5" t="s">
        <v>267</v>
      </c>
      <c r="B528" s="6" t="s">
        <v>4</v>
      </c>
      <c r="C528" s="7" t="n">
        <v>14511.03</v>
      </c>
    </row>
    <row r="529" customFormat="false" ht="12" hidden="false" customHeight="false" outlineLevel="0" collapsed="false">
      <c r="A529" s="8"/>
      <c r="B529" s="9" t="s">
        <v>5</v>
      </c>
      <c r="C529" s="10" t="n">
        <v>13941.97</v>
      </c>
    </row>
    <row r="530" customFormat="false" ht="12" hidden="false" customHeight="false" outlineLevel="0" collapsed="false">
      <c r="A530" s="5" t="s">
        <v>268</v>
      </c>
      <c r="B530" s="6" t="s">
        <v>4</v>
      </c>
      <c r="C530" s="7" t="n">
        <v>40812.63</v>
      </c>
    </row>
    <row r="531" customFormat="false" ht="12" hidden="false" customHeight="false" outlineLevel="0" collapsed="false">
      <c r="A531" s="8"/>
      <c r="B531" s="9" t="s">
        <v>5</v>
      </c>
      <c r="C531" s="10" t="n">
        <v>42680.37</v>
      </c>
    </row>
    <row r="532" customFormat="false" ht="12" hidden="false" customHeight="false" outlineLevel="0" collapsed="false">
      <c r="A532" s="5" t="s">
        <v>269</v>
      </c>
      <c r="B532" s="6" t="s">
        <v>4</v>
      </c>
      <c r="C532" s="7" t="n">
        <v>26647.28</v>
      </c>
    </row>
    <row r="533" customFormat="false" ht="12" hidden="false" customHeight="false" outlineLevel="0" collapsed="false">
      <c r="A533" s="8"/>
      <c r="B533" s="9" t="s">
        <v>5</v>
      </c>
      <c r="C533" s="10" t="n">
        <v>33914.72</v>
      </c>
    </row>
    <row r="534" customFormat="false" ht="12" hidden="false" customHeight="false" outlineLevel="0" collapsed="false">
      <c r="A534" s="5" t="s">
        <v>270</v>
      </c>
      <c r="B534" s="6" t="s">
        <v>4</v>
      </c>
      <c r="C534" s="7" t="n">
        <v>23905.96</v>
      </c>
    </row>
    <row r="535" customFormat="false" ht="12" hidden="false" customHeight="false" outlineLevel="0" collapsed="false">
      <c r="A535" s="8"/>
      <c r="B535" s="9" t="s">
        <v>5</v>
      </c>
      <c r="C535" s="10" t="n">
        <v>68548.04</v>
      </c>
    </row>
    <row r="536" customFormat="false" ht="12" hidden="false" customHeight="false" outlineLevel="0" collapsed="false">
      <c r="A536" s="5" t="s">
        <v>271</v>
      </c>
      <c r="B536" s="6" t="s">
        <v>4</v>
      </c>
      <c r="C536" s="7" t="n">
        <v>22824.42</v>
      </c>
    </row>
    <row r="537" customFormat="false" ht="12" hidden="false" customHeight="false" outlineLevel="0" collapsed="false">
      <c r="A537" s="8"/>
      <c r="B537" s="9" t="s">
        <v>5</v>
      </c>
      <c r="C537" s="10" t="n">
        <v>41236.58</v>
      </c>
    </row>
    <row r="538" customFormat="false" ht="12" hidden="false" customHeight="false" outlineLevel="0" collapsed="false">
      <c r="A538" s="5" t="s">
        <v>272</v>
      </c>
      <c r="B538" s="6" t="s">
        <v>4</v>
      </c>
      <c r="C538" s="7" t="n">
        <v>16210.42</v>
      </c>
    </row>
    <row r="539" customFormat="false" ht="12" hidden="false" customHeight="false" outlineLevel="0" collapsed="false">
      <c r="A539" s="8"/>
      <c r="B539" s="9" t="s">
        <v>5</v>
      </c>
      <c r="C539" s="10" t="n">
        <v>11738.58</v>
      </c>
    </row>
    <row r="540" customFormat="false" ht="12" hidden="false" customHeight="false" outlineLevel="0" collapsed="false">
      <c r="A540" s="5" t="s">
        <v>273</v>
      </c>
      <c r="B540" s="6" t="s">
        <v>4</v>
      </c>
      <c r="C540" s="7" t="n">
        <v>21216.4</v>
      </c>
    </row>
    <row r="541" customFormat="false" ht="12" hidden="false" customHeight="false" outlineLevel="0" collapsed="false">
      <c r="A541" s="8"/>
      <c r="B541" s="9" t="s">
        <v>5</v>
      </c>
      <c r="C541" s="10" t="n">
        <v>14743.6</v>
      </c>
    </row>
    <row r="542" customFormat="false" ht="12" hidden="false" customHeight="false" outlineLevel="0" collapsed="false">
      <c r="A542" s="5" t="s">
        <v>274</v>
      </c>
      <c r="B542" s="6" t="s">
        <v>4</v>
      </c>
      <c r="C542" s="7" t="n">
        <v>23138.74</v>
      </c>
    </row>
    <row r="543" customFormat="false" ht="12" hidden="false" customHeight="false" outlineLevel="0" collapsed="false">
      <c r="A543" s="8"/>
      <c r="B543" s="9" t="s">
        <v>5</v>
      </c>
      <c r="C543" s="10" t="n">
        <v>20519.26</v>
      </c>
    </row>
    <row r="544" customFormat="false" ht="12" hidden="false" customHeight="false" outlineLevel="0" collapsed="false">
      <c r="A544" s="5" t="s">
        <v>275</v>
      </c>
      <c r="B544" s="6" t="s">
        <v>4</v>
      </c>
      <c r="C544" s="7" t="n">
        <v>15720.32</v>
      </c>
    </row>
    <row r="545" customFormat="false" ht="12" hidden="false" customHeight="false" outlineLevel="0" collapsed="false">
      <c r="A545" s="8"/>
      <c r="B545" s="9" t="s">
        <v>5</v>
      </c>
      <c r="C545" s="10" t="n">
        <v>12351.68</v>
      </c>
    </row>
    <row r="546" customFormat="false" ht="12" hidden="false" customHeight="false" outlineLevel="0" collapsed="false">
      <c r="A546" s="5" t="s">
        <v>276</v>
      </c>
      <c r="B546" s="6" t="s">
        <v>4</v>
      </c>
      <c r="C546" s="7" t="n">
        <v>13330.8</v>
      </c>
    </row>
    <row r="547" customFormat="false" ht="12" hidden="false" customHeight="false" outlineLevel="0" collapsed="false">
      <c r="A547" s="8"/>
      <c r="B547" s="9" t="s">
        <v>5</v>
      </c>
      <c r="C547" s="10" t="n">
        <v>5989.2</v>
      </c>
    </row>
    <row r="548" customFormat="false" ht="12" hidden="false" customHeight="false" outlineLevel="0" collapsed="false">
      <c r="A548" s="5" t="s">
        <v>277</v>
      </c>
      <c r="B548" s="6" t="s">
        <v>4</v>
      </c>
      <c r="C548" s="7" t="n">
        <v>21603</v>
      </c>
    </row>
    <row r="549" customFormat="false" ht="12" hidden="false" customHeight="false" outlineLevel="0" collapsed="false">
      <c r="A549" s="8"/>
      <c r="B549" s="9" t="s">
        <v>5</v>
      </c>
      <c r="C549" s="10" t="n">
        <v>16297</v>
      </c>
    </row>
    <row r="550" customFormat="false" ht="12" hidden="false" customHeight="false" outlineLevel="0" collapsed="false">
      <c r="A550" s="5" t="s">
        <v>278</v>
      </c>
      <c r="B550" s="6" t="s">
        <v>4</v>
      </c>
      <c r="C550" s="7" t="n">
        <v>24177.92</v>
      </c>
    </row>
    <row r="551" customFormat="false" ht="12" hidden="false" customHeight="false" outlineLevel="0" collapsed="false">
      <c r="A551" s="8"/>
      <c r="B551" s="9" t="s">
        <v>5</v>
      </c>
      <c r="C551" s="10" t="n">
        <v>22318.08</v>
      </c>
    </row>
    <row r="552" customFormat="false" ht="12" hidden="false" customHeight="false" outlineLevel="0" collapsed="false">
      <c r="A552" s="5" t="s">
        <v>279</v>
      </c>
      <c r="B552" s="6" t="s">
        <v>4</v>
      </c>
      <c r="C552" s="7" t="n">
        <v>15446.4</v>
      </c>
    </row>
    <row r="553" customFormat="false" ht="12" hidden="false" customHeight="false" outlineLevel="0" collapsed="false">
      <c r="A553" s="8"/>
      <c r="B553" s="9" t="s">
        <v>5</v>
      </c>
      <c r="C553" s="10" t="n">
        <v>8688.6</v>
      </c>
    </row>
    <row r="554" customFormat="false" ht="12" hidden="false" customHeight="false" outlineLevel="0" collapsed="false">
      <c r="A554" s="5" t="s">
        <v>280</v>
      </c>
      <c r="B554" s="6" t="s">
        <v>4</v>
      </c>
      <c r="C554" s="7" t="n">
        <v>18403</v>
      </c>
    </row>
    <row r="555" customFormat="false" ht="12" hidden="false" customHeight="false" outlineLevel="0" collapsed="false">
      <c r="A555" s="8"/>
      <c r="B555" s="9" t="s">
        <v>5</v>
      </c>
      <c r="C555" s="10" t="n">
        <v>18403</v>
      </c>
    </row>
    <row r="556" customFormat="false" ht="12" hidden="false" customHeight="false" outlineLevel="0" collapsed="false">
      <c r="A556" s="5" t="s">
        <v>281</v>
      </c>
      <c r="B556" s="6" t="s">
        <v>4</v>
      </c>
      <c r="C556" s="7" t="n">
        <v>30649.2</v>
      </c>
    </row>
    <row r="557" customFormat="false" ht="12" hidden="false" customHeight="false" outlineLevel="0" collapsed="false">
      <c r="A557" s="8"/>
      <c r="B557" s="9" t="s">
        <v>5</v>
      </c>
      <c r="C557" s="10" t="n">
        <v>16842.8</v>
      </c>
    </row>
    <row r="558" customFormat="false" ht="12" hidden="false" customHeight="false" outlineLevel="0" collapsed="false">
      <c r="A558" s="5" t="s">
        <v>282</v>
      </c>
      <c r="B558" s="6" t="s">
        <v>4</v>
      </c>
      <c r="C558" s="7" t="n">
        <v>10388.1</v>
      </c>
    </row>
    <row r="559" customFormat="false" ht="12" hidden="false" customHeight="false" outlineLevel="0" collapsed="false">
      <c r="A559" s="8"/>
      <c r="B559" s="9" t="s">
        <v>5</v>
      </c>
      <c r="C559" s="10" t="n">
        <v>23121.9</v>
      </c>
    </row>
    <row r="560" customFormat="false" ht="12" hidden="false" customHeight="false" outlineLevel="0" collapsed="false">
      <c r="A560" s="5" t="s">
        <v>283</v>
      </c>
      <c r="B560" s="6" t="s">
        <v>4</v>
      </c>
      <c r="C560" s="7" t="n">
        <v>21705.6</v>
      </c>
    </row>
    <row r="561" customFormat="false" ht="12" hidden="false" customHeight="false" outlineLevel="0" collapsed="false">
      <c r="A561" s="8"/>
      <c r="B561" s="9" t="s">
        <v>5</v>
      </c>
      <c r="C561" s="10" t="n">
        <v>9302.4</v>
      </c>
    </row>
    <row r="562" customFormat="false" ht="12" hidden="false" customHeight="false" outlineLevel="0" collapsed="false">
      <c r="A562" s="5" t="s">
        <v>284</v>
      </c>
      <c r="B562" s="6" t="s">
        <v>4</v>
      </c>
      <c r="C562" s="7" t="n">
        <v>18800.81</v>
      </c>
    </row>
    <row r="563" customFormat="false" ht="12" hidden="false" customHeight="false" outlineLevel="0" collapsed="false">
      <c r="A563" s="8"/>
      <c r="B563" s="9" t="s">
        <v>5</v>
      </c>
      <c r="C563" s="10" t="n">
        <v>5805.19</v>
      </c>
    </row>
    <row r="564" customFormat="false" ht="12" hidden="false" customHeight="false" outlineLevel="0" collapsed="false">
      <c r="A564" s="5" t="s">
        <v>285</v>
      </c>
      <c r="B564" s="6" t="s">
        <v>4</v>
      </c>
      <c r="C564" s="7" t="n">
        <v>8182.71</v>
      </c>
    </row>
    <row r="565" customFormat="false" ht="12" hidden="false" customHeight="false" outlineLevel="0" collapsed="false">
      <c r="A565" s="8"/>
      <c r="B565" s="9" t="s">
        <v>5</v>
      </c>
      <c r="C565" s="10" t="n">
        <v>3676.29</v>
      </c>
    </row>
    <row r="566" customFormat="false" ht="12" hidden="false" customHeight="false" outlineLevel="0" collapsed="false">
      <c r="A566" s="5" t="s">
        <v>286</v>
      </c>
      <c r="B566" s="6" t="s">
        <v>4</v>
      </c>
      <c r="C566" s="7" t="n">
        <v>22892.4</v>
      </c>
    </row>
    <row r="567" customFormat="false" ht="12" hidden="false" customHeight="false" outlineLevel="0" collapsed="false">
      <c r="A567" s="8"/>
      <c r="B567" s="9" t="s">
        <v>5</v>
      </c>
      <c r="C567" s="10" t="n">
        <v>8902.6</v>
      </c>
    </row>
    <row r="568" customFormat="false" ht="12" hidden="false" customHeight="false" outlineLevel="0" collapsed="false">
      <c r="A568" s="5" t="s">
        <v>287</v>
      </c>
      <c r="B568" s="6" t="s">
        <v>4</v>
      </c>
      <c r="C568" s="7" t="n">
        <v>4152.32</v>
      </c>
    </row>
    <row r="569" customFormat="false" ht="12" hidden="false" customHeight="false" outlineLevel="0" collapsed="false">
      <c r="A569" s="8"/>
      <c r="B569" s="9" t="s">
        <v>5</v>
      </c>
      <c r="C569" s="10" t="n">
        <v>8823.68</v>
      </c>
    </row>
    <row r="570" customFormat="false" ht="12" hidden="false" customHeight="false" outlineLevel="0" collapsed="false">
      <c r="A570" s="5" t="s">
        <v>288</v>
      </c>
      <c r="B570" s="6" t="s">
        <v>4</v>
      </c>
      <c r="C570" s="7" t="n">
        <v>9892.4</v>
      </c>
    </row>
    <row r="571" customFormat="false" ht="12" hidden="false" customHeight="false" outlineLevel="0" collapsed="false">
      <c r="A571" s="8"/>
      <c r="B571" s="9" t="s">
        <v>5</v>
      </c>
      <c r="C571" s="10" t="n">
        <v>25437.6</v>
      </c>
    </row>
    <row r="572" customFormat="false" ht="12" hidden="false" customHeight="false" outlineLevel="0" collapsed="false">
      <c r="A572" s="5" t="s">
        <v>289</v>
      </c>
      <c r="B572" s="6" t="s">
        <v>4</v>
      </c>
      <c r="C572" s="7" t="n">
        <v>4062.8</v>
      </c>
    </row>
    <row r="573" customFormat="false" ht="12" hidden="false" customHeight="false" outlineLevel="0" collapsed="false">
      <c r="A573" s="8"/>
      <c r="B573" s="9" t="s">
        <v>5</v>
      </c>
      <c r="C573" s="10" t="n">
        <v>6094.2</v>
      </c>
    </row>
    <row r="574" customFormat="false" ht="12" hidden="false" customHeight="false" outlineLevel="0" collapsed="false">
      <c r="A574" s="5" t="s">
        <v>290</v>
      </c>
      <c r="B574" s="6" t="s">
        <v>4</v>
      </c>
      <c r="C574" s="7" t="n">
        <v>14303.52</v>
      </c>
    </row>
    <row r="575" customFormat="false" ht="12" hidden="false" customHeight="false" outlineLevel="0" collapsed="false">
      <c r="A575" s="8"/>
      <c r="B575" s="9" t="s">
        <v>5</v>
      </c>
      <c r="C575" s="10" t="n">
        <v>45294.48</v>
      </c>
    </row>
    <row r="576" customFormat="false" ht="12" hidden="false" customHeight="false" outlineLevel="0" collapsed="false">
      <c r="A576" s="5" t="s">
        <v>291</v>
      </c>
      <c r="B576" s="6" t="s">
        <v>4</v>
      </c>
      <c r="C576" s="7" t="n">
        <v>13194</v>
      </c>
    </row>
    <row r="577" customFormat="false" ht="12" hidden="false" customHeight="false" outlineLevel="0" collapsed="false">
      <c r="A577" s="8"/>
      <c r="B577" s="9" t="s">
        <v>5</v>
      </c>
      <c r="C577" s="10" t="n">
        <v>41781</v>
      </c>
    </row>
    <row r="578" customFormat="false" ht="12" hidden="false" customHeight="false" outlineLevel="0" collapsed="false">
      <c r="A578" s="5" t="s">
        <v>292</v>
      </c>
      <c r="B578" s="6" t="s">
        <v>4</v>
      </c>
      <c r="C578" s="7" t="n">
        <v>6862.05</v>
      </c>
    </row>
    <row r="579" customFormat="false" ht="12" hidden="false" customHeight="false" outlineLevel="0" collapsed="false">
      <c r="A579" s="8"/>
      <c r="B579" s="9" t="s">
        <v>5</v>
      </c>
      <c r="C579" s="10" t="n">
        <v>10732.95</v>
      </c>
    </row>
    <row r="580" customFormat="false" ht="12" hidden="false" customHeight="false" outlineLevel="0" collapsed="false">
      <c r="A580" s="5" t="s">
        <v>293</v>
      </c>
      <c r="B580" s="6" t="s">
        <v>4</v>
      </c>
      <c r="C580" s="7" t="n">
        <v>5938.04</v>
      </c>
    </row>
    <row r="581" customFormat="false" ht="12" hidden="false" customHeight="false" outlineLevel="0" collapsed="false">
      <c r="A581" s="8"/>
      <c r="B581" s="9" t="s">
        <v>5</v>
      </c>
      <c r="C581" s="10" t="n">
        <v>14537.96</v>
      </c>
    </row>
    <row r="582" customFormat="false" ht="12" hidden="false" customHeight="false" outlineLevel="0" collapsed="false">
      <c r="A582" s="5" t="s">
        <v>294</v>
      </c>
      <c r="B582" s="6" t="s">
        <v>4</v>
      </c>
      <c r="C582" s="7" t="n">
        <v>4270.25</v>
      </c>
    </row>
    <row r="583" customFormat="false" ht="12" hidden="false" customHeight="false" outlineLevel="0" collapsed="false">
      <c r="A583" s="8"/>
      <c r="B583" s="9" t="s">
        <v>5</v>
      </c>
      <c r="C583" s="10" t="n">
        <v>9504.75</v>
      </c>
    </row>
    <row r="584" customFormat="false" ht="12" hidden="false" customHeight="false" outlineLevel="0" collapsed="false">
      <c r="A584" s="5" t="s">
        <v>295</v>
      </c>
      <c r="B584" s="6" t="s">
        <v>4</v>
      </c>
      <c r="C584" s="7" t="n">
        <v>9756.9</v>
      </c>
    </row>
    <row r="585" customFormat="false" ht="12" hidden="false" customHeight="false" outlineLevel="0" collapsed="false">
      <c r="A585" s="8"/>
      <c r="B585" s="9" t="s">
        <v>5</v>
      </c>
      <c r="C585" s="10" t="n">
        <v>16613.1</v>
      </c>
    </row>
    <row r="586" customFormat="false" ht="12" hidden="false" customHeight="false" outlineLevel="0" collapsed="false">
      <c r="A586" s="5" t="s">
        <v>296</v>
      </c>
      <c r="B586" s="6" t="s">
        <v>4</v>
      </c>
      <c r="C586" s="7" t="n">
        <v>4274.62</v>
      </c>
    </row>
    <row r="587" customFormat="false" ht="12" hidden="false" customHeight="false" outlineLevel="0" collapsed="false">
      <c r="A587" s="8"/>
      <c r="B587" s="9" t="s">
        <v>5</v>
      </c>
      <c r="C587" s="10" t="n">
        <v>6974.38</v>
      </c>
    </row>
    <row r="588" customFormat="false" ht="12" hidden="false" customHeight="false" outlineLevel="0" collapsed="false">
      <c r="A588" s="5" t="s">
        <v>297</v>
      </c>
      <c r="B588" s="6" t="s">
        <v>4</v>
      </c>
      <c r="C588" s="7" t="n">
        <v>19828.53</v>
      </c>
    </row>
    <row r="589" customFormat="false" ht="12" hidden="false" customHeight="false" outlineLevel="0" collapsed="false">
      <c r="A589" s="8"/>
      <c r="B589" s="9" t="s">
        <v>5</v>
      </c>
      <c r="C589" s="10" t="n">
        <v>8908.47</v>
      </c>
    </row>
    <row r="590" customFormat="false" ht="12" hidden="false" customHeight="false" outlineLevel="0" collapsed="false">
      <c r="A590" s="5" t="s">
        <v>298</v>
      </c>
      <c r="B590" s="6" t="s">
        <v>4</v>
      </c>
      <c r="C590" s="7" t="n">
        <v>21327.69</v>
      </c>
    </row>
    <row r="591" customFormat="false" ht="12" hidden="false" customHeight="false" outlineLevel="0" collapsed="false">
      <c r="A591" s="8"/>
      <c r="B591" s="9" t="s">
        <v>5</v>
      </c>
      <c r="C591" s="10" t="n">
        <v>16089.31</v>
      </c>
    </row>
    <row r="592" customFormat="false" ht="12" hidden="false" customHeight="false" outlineLevel="0" collapsed="false">
      <c r="A592" s="5" t="s">
        <v>299</v>
      </c>
      <c r="B592" s="6" t="s">
        <v>4</v>
      </c>
      <c r="C592" s="7" t="n">
        <v>12907.7</v>
      </c>
    </row>
    <row r="593" customFormat="false" ht="12" hidden="false" customHeight="false" outlineLevel="0" collapsed="false">
      <c r="A593" s="8"/>
      <c r="B593" s="9" t="s">
        <v>5</v>
      </c>
      <c r="C593" s="10" t="n">
        <v>6950.3</v>
      </c>
    </row>
    <row r="594" customFormat="false" ht="12" hidden="false" customHeight="false" outlineLevel="0" collapsed="false">
      <c r="A594" s="5" t="s">
        <v>300</v>
      </c>
      <c r="B594" s="6" t="s">
        <v>4</v>
      </c>
      <c r="C594" s="7" t="n">
        <v>16534.98</v>
      </c>
    </row>
    <row r="595" customFormat="false" ht="12" hidden="false" customHeight="false" outlineLevel="0" collapsed="false">
      <c r="A595" s="8"/>
      <c r="B595" s="9" t="s">
        <v>5</v>
      </c>
      <c r="C595" s="10" t="n">
        <v>9711.02</v>
      </c>
    </row>
    <row r="596" customFormat="false" ht="12" hidden="false" customHeight="false" outlineLevel="0" collapsed="false">
      <c r="A596" s="5" t="s">
        <v>301</v>
      </c>
      <c r="B596" s="6" t="s">
        <v>4</v>
      </c>
      <c r="C596" s="7" t="n">
        <v>17127.68</v>
      </c>
    </row>
    <row r="597" customFormat="false" ht="12" hidden="false" customHeight="false" outlineLevel="0" collapsed="false">
      <c r="A597" s="8"/>
      <c r="B597" s="9" t="s">
        <v>5</v>
      </c>
      <c r="C597" s="10" t="n">
        <v>9634.32</v>
      </c>
    </row>
    <row r="598" customFormat="false" ht="12" hidden="false" customHeight="false" outlineLevel="0" collapsed="false">
      <c r="A598" s="5" t="s">
        <v>302</v>
      </c>
      <c r="B598" s="6" t="s">
        <v>4</v>
      </c>
      <c r="C598" s="7" t="n">
        <v>16655.53</v>
      </c>
    </row>
    <row r="599" customFormat="false" ht="12" hidden="false" customHeight="false" outlineLevel="0" collapsed="false">
      <c r="A599" s="8"/>
      <c r="B599" s="9" t="s">
        <v>5</v>
      </c>
      <c r="C599" s="10" t="n">
        <v>8203.47</v>
      </c>
    </row>
    <row r="600" customFormat="false" ht="12" hidden="false" customHeight="false" outlineLevel="0" collapsed="false">
      <c r="A600" s="5" t="s">
        <v>303</v>
      </c>
      <c r="B600" s="6" t="s">
        <v>4</v>
      </c>
      <c r="C600" s="7" t="n">
        <v>20796.6</v>
      </c>
    </row>
    <row r="601" customFormat="false" ht="12" hidden="false" customHeight="false" outlineLevel="0" collapsed="false">
      <c r="A601" s="8"/>
      <c r="B601" s="9" t="s">
        <v>5</v>
      </c>
      <c r="C601" s="10" t="n">
        <v>10713.4</v>
      </c>
    </row>
    <row r="602" customFormat="false" ht="12" hidden="false" customHeight="false" outlineLevel="0" collapsed="false">
      <c r="A602" s="5" t="s">
        <v>304</v>
      </c>
      <c r="B602" s="6" t="s">
        <v>4</v>
      </c>
      <c r="C602" s="7" t="n">
        <v>22296.72</v>
      </c>
    </row>
    <row r="603" customFormat="false" ht="12" hidden="false" customHeight="false" outlineLevel="0" collapsed="false">
      <c r="A603" s="8"/>
      <c r="B603" s="9" t="s">
        <v>5</v>
      </c>
      <c r="C603" s="10" t="n">
        <v>14255.28</v>
      </c>
    </row>
    <row r="604" customFormat="false" ht="12" hidden="false" customHeight="false" outlineLevel="0" collapsed="false">
      <c r="A604" s="5" t="s">
        <v>305</v>
      </c>
      <c r="B604" s="6" t="s">
        <v>4</v>
      </c>
      <c r="C604" s="7" t="n">
        <v>26078.64</v>
      </c>
    </row>
    <row r="605" customFormat="false" ht="12" hidden="false" customHeight="false" outlineLevel="0" collapsed="false">
      <c r="A605" s="8"/>
      <c r="B605" s="9" t="s">
        <v>5</v>
      </c>
      <c r="C605" s="10" t="n">
        <v>19673.36</v>
      </c>
    </row>
    <row r="606" customFormat="false" ht="12" hidden="false" customHeight="false" outlineLevel="0" collapsed="false">
      <c r="A606" s="5" t="s">
        <v>306</v>
      </c>
      <c r="B606" s="6" t="s">
        <v>4</v>
      </c>
      <c r="C606" s="7" t="n">
        <v>21750.52</v>
      </c>
    </row>
    <row r="607" customFormat="false" ht="12" hidden="false" customHeight="false" outlineLevel="0" collapsed="false">
      <c r="A607" s="8"/>
      <c r="B607" s="9" t="s">
        <v>5</v>
      </c>
      <c r="C607" s="10" t="n">
        <v>11657.48</v>
      </c>
    </row>
    <row r="608" customFormat="false" ht="12" hidden="false" customHeight="false" outlineLevel="0" collapsed="false">
      <c r="A608" s="5" t="s">
        <v>307</v>
      </c>
      <c r="B608" s="6" t="s">
        <v>4</v>
      </c>
      <c r="C608" s="7" t="n">
        <v>52176.87</v>
      </c>
    </row>
    <row r="609" customFormat="false" ht="12" hidden="false" customHeight="false" outlineLevel="0" collapsed="false">
      <c r="A609" s="8"/>
      <c r="B609" s="9" t="s">
        <v>5</v>
      </c>
      <c r="C609" s="10" t="n">
        <v>82775.13</v>
      </c>
    </row>
    <row r="610" customFormat="false" ht="12" hidden="false" customHeight="false" outlineLevel="0" collapsed="false">
      <c r="A610" s="5" t="s">
        <v>308</v>
      </c>
      <c r="B610" s="6" t="s">
        <v>4</v>
      </c>
      <c r="C610" s="7" t="n">
        <v>20219.04</v>
      </c>
    </row>
    <row r="611" customFormat="false" ht="12" hidden="false" customHeight="false" outlineLevel="0" collapsed="false">
      <c r="A611" s="8"/>
      <c r="B611" s="9" t="s">
        <v>5</v>
      </c>
      <c r="C611" s="10" t="n">
        <v>7862.96</v>
      </c>
    </row>
    <row r="612" customFormat="false" ht="12" hidden="false" customHeight="false" outlineLevel="0" collapsed="false">
      <c r="A612" s="5" t="s">
        <v>309</v>
      </c>
      <c r="B612" s="6" t="s">
        <v>4</v>
      </c>
      <c r="C612" s="7" t="n">
        <v>28760.43</v>
      </c>
    </row>
    <row r="613" customFormat="false" ht="12" hidden="false" customHeight="false" outlineLevel="0" collapsed="false">
      <c r="A613" s="8"/>
      <c r="B613" s="9" t="s">
        <v>5</v>
      </c>
      <c r="C613" s="10" t="n">
        <v>27632.57</v>
      </c>
    </row>
    <row r="614" customFormat="false" ht="12" hidden="false" customHeight="false" outlineLevel="0" collapsed="false">
      <c r="A614" s="5" t="s">
        <v>310</v>
      </c>
      <c r="B614" s="6" t="s">
        <v>4</v>
      </c>
      <c r="C614" s="7" t="n">
        <v>37145.4</v>
      </c>
    </row>
    <row r="615" customFormat="false" ht="12" hidden="false" customHeight="false" outlineLevel="0" collapsed="false">
      <c r="A615" s="8"/>
      <c r="B615" s="9" t="s">
        <v>5</v>
      </c>
      <c r="C615" s="10" t="n">
        <v>24763.6</v>
      </c>
    </row>
    <row r="616" customFormat="false" ht="12" hidden="false" customHeight="false" outlineLevel="0" collapsed="false">
      <c r="A616" s="5" t="s">
        <v>311</v>
      </c>
      <c r="B616" s="6" t="s">
        <v>4</v>
      </c>
      <c r="C616" s="7" t="n">
        <v>29292.79</v>
      </c>
    </row>
    <row r="617" customFormat="false" ht="12" hidden="false" customHeight="false" outlineLevel="0" collapsed="false">
      <c r="A617" s="8"/>
      <c r="B617" s="9" t="s">
        <v>5</v>
      </c>
      <c r="C617" s="10" t="n">
        <v>21634.21</v>
      </c>
    </row>
    <row r="618" customFormat="false" ht="12" hidden="false" customHeight="false" outlineLevel="0" collapsed="false">
      <c r="A618" s="5" t="s">
        <v>312</v>
      </c>
      <c r="B618" s="6" t="s">
        <v>4</v>
      </c>
      <c r="C618" s="7" t="n">
        <v>18270.24</v>
      </c>
    </row>
    <row r="619" customFormat="false" ht="12" hidden="false" customHeight="false" outlineLevel="0" collapsed="false">
      <c r="A619" s="8"/>
      <c r="B619" s="9" t="s">
        <v>5</v>
      </c>
      <c r="C619" s="10" t="n">
        <v>8597.76</v>
      </c>
    </row>
    <row r="620" customFormat="false" ht="12" hidden="false" customHeight="false" outlineLevel="0" collapsed="false">
      <c r="A620" s="5" t="s">
        <v>313</v>
      </c>
      <c r="B620" s="6" t="s">
        <v>4</v>
      </c>
      <c r="C620" s="7" t="n">
        <v>5489.6</v>
      </c>
    </row>
    <row r="621" customFormat="false" ht="12" hidden="false" customHeight="false" outlineLevel="0" collapsed="false">
      <c r="A621" s="8"/>
      <c r="B621" s="9" t="s">
        <v>5</v>
      </c>
      <c r="C621" s="10" t="n">
        <v>28820.4</v>
      </c>
    </row>
    <row r="622" customFormat="false" ht="12" hidden="false" customHeight="false" outlineLevel="0" collapsed="false">
      <c r="A622" s="5" t="s">
        <v>314</v>
      </c>
      <c r="B622" s="6" t="s">
        <v>4</v>
      </c>
      <c r="C622" s="7" t="n">
        <v>13420.4</v>
      </c>
    </row>
    <row r="623" customFormat="false" ht="12" hidden="false" customHeight="false" outlineLevel="0" collapsed="false">
      <c r="A623" s="8"/>
      <c r="B623" s="9" t="s">
        <v>5</v>
      </c>
      <c r="C623" s="10" t="n">
        <v>82439.6</v>
      </c>
    </row>
    <row r="624" customFormat="false" ht="12" hidden="false" customHeight="false" outlineLevel="0" collapsed="false">
      <c r="A624" s="5" t="s">
        <v>315</v>
      </c>
      <c r="B624" s="6" t="s">
        <v>4</v>
      </c>
      <c r="C624" s="7" t="n">
        <v>21070.56</v>
      </c>
    </row>
    <row r="625" customFormat="false" ht="12" hidden="false" customHeight="false" outlineLevel="0" collapsed="false">
      <c r="A625" s="8"/>
      <c r="B625" s="9" t="s">
        <v>5</v>
      </c>
      <c r="C625" s="10" t="n">
        <v>66723.44</v>
      </c>
    </row>
    <row r="626" customFormat="false" ht="12" hidden="false" customHeight="false" outlineLevel="0" collapsed="false">
      <c r="A626" s="5" t="s">
        <v>316</v>
      </c>
      <c r="B626" s="6" t="s">
        <v>4</v>
      </c>
      <c r="C626" s="7" t="n">
        <v>6859.06</v>
      </c>
    </row>
    <row r="627" customFormat="false" ht="12" hidden="false" customHeight="false" outlineLevel="0" collapsed="false">
      <c r="A627" s="8"/>
      <c r="B627" s="9" t="s">
        <v>5</v>
      </c>
      <c r="C627" s="10" t="n">
        <v>19521.94</v>
      </c>
    </row>
    <row r="628" customFormat="false" ht="12" hidden="false" customHeight="false" outlineLevel="0" collapsed="false">
      <c r="A628" s="5" t="s">
        <v>317</v>
      </c>
      <c r="B628" s="6" t="s">
        <v>4</v>
      </c>
      <c r="C628" s="7" t="n">
        <v>14316.09</v>
      </c>
    </row>
    <row r="629" customFormat="false" ht="12" hidden="false" customHeight="false" outlineLevel="0" collapsed="false">
      <c r="A629" s="8"/>
      <c r="B629" s="9" t="s">
        <v>5</v>
      </c>
      <c r="C629" s="10" t="n">
        <v>9152.91</v>
      </c>
    </row>
    <row r="630" customFormat="false" ht="12" hidden="false" customHeight="false" outlineLevel="0" collapsed="false">
      <c r="A630" s="5" t="s">
        <v>318</v>
      </c>
      <c r="B630" s="6" t="s">
        <v>4</v>
      </c>
      <c r="C630" s="7" t="n">
        <v>20310.4</v>
      </c>
    </row>
    <row r="631" customFormat="false" ht="12" hidden="false" customHeight="false" outlineLevel="0" collapsed="false">
      <c r="A631" s="8"/>
      <c r="B631" s="9" t="s">
        <v>5</v>
      </c>
      <c r="C631" s="10" t="n">
        <v>25849.6</v>
      </c>
    </row>
    <row r="632" customFormat="false" ht="12" hidden="false" customHeight="false" outlineLevel="0" collapsed="false">
      <c r="A632" s="5" t="s">
        <v>319</v>
      </c>
      <c r="B632" s="6" t="s">
        <v>4</v>
      </c>
      <c r="C632" s="7" t="n">
        <v>38776.83</v>
      </c>
    </row>
    <row r="633" customFormat="false" ht="12" hidden="false" customHeight="false" outlineLevel="0" collapsed="false">
      <c r="A633" s="8"/>
      <c r="B633" s="9" t="s">
        <v>5</v>
      </c>
      <c r="C633" s="10" t="n">
        <v>26562.17</v>
      </c>
    </row>
    <row r="634" customFormat="false" ht="12" hidden="false" customHeight="false" outlineLevel="0" collapsed="false">
      <c r="A634" s="5" t="s">
        <v>320</v>
      </c>
      <c r="B634" s="6" t="s">
        <v>4</v>
      </c>
      <c r="C634" s="7" t="n">
        <v>34291.96</v>
      </c>
    </row>
    <row r="635" customFormat="false" ht="12" hidden="false" customHeight="false" outlineLevel="0" collapsed="false">
      <c r="A635" s="8"/>
      <c r="B635" s="9" t="s">
        <v>5</v>
      </c>
      <c r="C635" s="10" t="n">
        <v>42392.04</v>
      </c>
    </row>
    <row r="636" customFormat="false" ht="12" hidden="false" customHeight="false" outlineLevel="0" collapsed="false">
      <c r="A636" s="5" t="s">
        <v>321</v>
      </c>
      <c r="B636" s="6" t="s">
        <v>4</v>
      </c>
      <c r="C636" s="7" t="n">
        <v>34557.67</v>
      </c>
    </row>
    <row r="637" customFormat="false" ht="12" hidden="false" customHeight="false" outlineLevel="0" collapsed="false">
      <c r="A637" s="8"/>
      <c r="B637" s="9" t="s">
        <v>5</v>
      </c>
      <c r="C637" s="10" t="n">
        <v>49729.33</v>
      </c>
    </row>
    <row r="638" customFormat="false" ht="12" hidden="false" customHeight="false" outlineLevel="0" collapsed="false">
      <c r="A638" s="5" t="s">
        <v>322</v>
      </c>
      <c r="B638" s="6" t="s">
        <v>4</v>
      </c>
      <c r="C638" s="7" t="n">
        <v>17788.47</v>
      </c>
    </row>
    <row r="639" customFormat="false" ht="12" hidden="false" customHeight="false" outlineLevel="0" collapsed="false">
      <c r="A639" s="8"/>
      <c r="B639" s="9" t="s">
        <v>5</v>
      </c>
      <c r="C639" s="10" t="n">
        <v>18514.53</v>
      </c>
    </row>
    <row r="640" customFormat="false" ht="12" hidden="false" customHeight="false" outlineLevel="0" collapsed="false">
      <c r="A640" s="5" t="s">
        <v>323</v>
      </c>
      <c r="B640" s="6" t="s">
        <v>4</v>
      </c>
      <c r="C640" s="7" t="n">
        <v>23945.76</v>
      </c>
    </row>
    <row r="641" customFormat="false" ht="12" hidden="false" customHeight="false" outlineLevel="0" collapsed="false">
      <c r="A641" s="8"/>
      <c r="B641" s="9" t="s">
        <v>5</v>
      </c>
      <c r="C641" s="10" t="n">
        <v>28110.24</v>
      </c>
    </row>
    <row r="642" customFormat="false" ht="12" hidden="false" customHeight="false" outlineLevel="0" collapsed="false">
      <c r="A642" s="5" t="s">
        <v>324</v>
      </c>
      <c r="B642" s="6" t="s">
        <v>4</v>
      </c>
      <c r="C642" s="7" t="n">
        <v>26568.64</v>
      </c>
    </row>
    <row r="643" customFormat="false" ht="12" hidden="false" customHeight="false" outlineLevel="0" collapsed="false">
      <c r="A643" s="8"/>
      <c r="B643" s="9" t="s">
        <v>5</v>
      </c>
      <c r="C643" s="10" t="n">
        <v>25262.36</v>
      </c>
    </row>
    <row r="644" customFormat="false" ht="12" hidden="false" customHeight="false" outlineLevel="0" collapsed="false">
      <c r="A644" s="5" t="s">
        <v>325</v>
      </c>
      <c r="B644" s="6" t="s">
        <v>4</v>
      </c>
      <c r="C644" s="7" t="n">
        <v>16925.37</v>
      </c>
    </row>
    <row r="645" customFormat="false" ht="12" hidden="false" customHeight="false" outlineLevel="0" collapsed="false">
      <c r="A645" s="8"/>
      <c r="B645" s="9" t="s">
        <v>5</v>
      </c>
      <c r="C645" s="10" t="n">
        <v>16261.63</v>
      </c>
    </row>
    <row r="646" customFormat="false" ht="12" hidden="false" customHeight="false" outlineLevel="0" collapsed="false">
      <c r="A646" s="5" t="s">
        <v>326</v>
      </c>
      <c r="B646" s="6" t="s">
        <v>4</v>
      </c>
      <c r="C646" s="7" t="n">
        <v>17848.87</v>
      </c>
    </row>
    <row r="647" customFormat="false" ht="12" hidden="false" customHeight="false" outlineLevel="0" collapsed="false">
      <c r="A647" s="8"/>
      <c r="B647" s="9" t="s">
        <v>5</v>
      </c>
      <c r="C647" s="10" t="n">
        <v>23660.13</v>
      </c>
    </row>
    <row r="648" customFormat="false" ht="12" hidden="false" customHeight="false" outlineLevel="0" collapsed="false">
      <c r="A648" s="5" t="s">
        <v>327</v>
      </c>
      <c r="B648" s="6" t="s">
        <v>4</v>
      </c>
      <c r="C648" s="7" t="n">
        <v>26251.38</v>
      </c>
    </row>
    <row r="649" customFormat="false" ht="12" hidden="false" customHeight="false" outlineLevel="0" collapsed="false">
      <c r="A649" s="8"/>
      <c r="B649" s="9" t="s">
        <v>5</v>
      </c>
      <c r="C649" s="10" t="n">
        <v>29602.62</v>
      </c>
    </row>
    <row r="650" customFormat="false" ht="12" hidden="false" customHeight="false" outlineLevel="0" collapsed="false">
      <c r="A650" s="11" t="s">
        <v>328</v>
      </c>
      <c r="B650" s="12"/>
      <c r="C650" s="13" t="n">
        <v>6975576.08</v>
      </c>
    </row>
    <row r="651" customFormat="false" ht="12" hidden="false" customHeight="false" outlineLevel="0" collapsed="false">
      <c r="A651" s="14" t="s">
        <v>329</v>
      </c>
      <c r="B651" s="15"/>
      <c r="C651" s="16" t="n">
        <v>12177947.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" defaultRowHeight="12" zeroHeight="false" outlineLevelRow="0" outlineLevelCol="0"/>
  <cols>
    <col collapsed="false" customWidth="true" hidden="false" outlineLevel="0" max="8" min="3" style="0" width="5.66"/>
  </cols>
  <sheetData>
    <row r="1" customFormat="false" ht="33" hidden="false" customHeight="false" outlineLevel="0" collapsed="false">
      <c r="A1" s="17" t="s">
        <v>330</v>
      </c>
      <c r="B1" s="18" t="s">
        <v>331</v>
      </c>
      <c r="C1" s="19" t="s">
        <v>332</v>
      </c>
      <c r="D1" s="19" t="s">
        <v>333</v>
      </c>
      <c r="E1" s="19" t="s">
        <v>334</v>
      </c>
      <c r="F1" s="19" t="s">
        <v>335</v>
      </c>
      <c r="G1" s="19" t="s">
        <v>336</v>
      </c>
      <c r="H1" s="19" t="s">
        <v>337</v>
      </c>
    </row>
    <row r="2" customFormat="false" ht="12" hidden="false" customHeight="false" outlineLevel="0" collapsed="false">
      <c r="A2" s="17" t="s">
        <v>338</v>
      </c>
      <c r="B2" s="20" t="n">
        <v>1255.8</v>
      </c>
      <c r="C2" s="21" t="n">
        <v>25</v>
      </c>
      <c r="D2" s="21" t="n">
        <v>26.4</v>
      </c>
      <c r="E2" s="21" t="n">
        <v>19.5</v>
      </c>
      <c r="F2" s="21" t="n">
        <v>16.5</v>
      </c>
      <c r="G2" s="21" t="n">
        <v>7.6</v>
      </c>
      <c r="H2" s="21" t="n">
        <v>4.9</v>
      </c>
    </row>
    <row r="3" customFormat="false" ht="12" hidden="false" customHeight="false" outlineLevel="0" collapsed="false">
      <c r="A3" s="17" t="s">
        <v>339</v>
      </c>
      <c r="B3" s="20" t="n">
        <v>709.4</v>
      </c>
      <c r="C3" s="21" t="n">
        <v>26.9</v>
      </c>
      <c r="D3" s="21" t="n">
        <v>26.9</v>
      </c>
      <c r="E3" s="21" t="n">
        <v>19.7</v>
      </c>
      <c r="F3" s="21" t="n">
        <v>15.2</v>
      </c>
      <c r="G3" s="21" t="n">
        <v>6.8</v>
      </c>
      <c r="H3" s="21" t="n">
        <v>4.4</v>
      </c>
    </row>
    <row r="4" customFormat="false" ht="12" hidden="false" customHeight="false" outlineLevel="0" collapsed="false">
      <c r="A4" s="17" t="s">
        <v>340</v>
      </c>
      <c r="B4" s="20" t="n">
        <v>622.4</v>
      </c>
      <c r="C4" s="21" t="n">
        <v>23.2</v>
      </c>
      <c r="D4" s="21" t="n">
        <v>24.2</v>
      </c>
      <c r="E4" s="21" t="n">
        <v>18.4</v>
      </c>
      <c r="F4" s="21" t="n">
        <v>16.4</v>
      </c>
      <c r="G4" s="21" t="n">
        <v>9.4</v>
      </c>
      <c r="H4" s="21" t="n">
        <v>8.4</v>
      </c>
    </row>
    <row r="5" customFormat="false" ht="12" hidden="false" customHeight="false" outlineLevel="0" collapsed="false">
      <c r="A5" s="17" t="s">
        <v>341</v>
      </c>
      <c r="B5" s="20" t="n">
        <v>540.8</v>
      </c>
      <c r="C5" s="21" t="n">
        <v>22.4</v>
      </c>
      <c r="D5" s="21" t="n">
        <v>24.5</v>
      </c>
      <c r="E5" s="21" t="n">
        <v>18.5</v>
      </c>
      <c r="F5" s="21" t="n">
        <v>17.1</v>
      </c>
      <c r="G5" s="21" t="n">
        <v>9.6</v>
      </c>
      <c r="H5" s="21" t="n">
        <v>7.9</v>
      </c>
    </row>
    <row r="6" customFormat="false" ht="12" hidden="false" customHeight="false" outlineLevel="0" collapsed="false">
      <c r="A6" s="22" t="s">
        <v>342</v>
      </c>
      <c r="B6" s="20" t="n">
        <v>1246.1</v>
      </c>
      <c r="C6" s="21" t="n">
        <v>30.8</v>
      </c>
      <c r="D6" s="21" t="n">
        <v>26.6</v>
      </c>
      <c r="E6" s="21" t="n">
        <v>19</v>
      </c>
      <c r="F6" s="21" t="n">
        <v>13.2</v>
      </c>
      <c r="G6" s="21" t="n">
        <v>5.9</v>
      </c>
      <c r="H6" s="21" t="n">
        <v>4.5</v>
      </c>
    </row>
    <row r="7" customFormat="false" ht="12" hidden="false" customHeight="false" outlineLevel="0" collapsed="false">
      <c r="A7" s="22" t="s">
        <v>343</v>
      </c>
      <c r="B7" s="20" t="n">
        <v>317.3</v>
      </c>
      <c r="C7" s="21" t="n">
        <v>18.4</v>
      </c>
      <c r="D7" s="21" t="n">
        <v>22.5</v>
      </c>
      <c r="E7" s="21" t="n">
        <v>19.2</v>
      </c>
      <c r="F7" s="21" t="n">
        <v>17.2</v>
      </c>
      <c r="G7" s="21" t="n">
        <v>10.9</v>
      </c>
      <c r="H7" s="21" t="n">
        <v>11.7</v>
      </c>
    </row>
    <row r="8" customFormat="false" ht="12" hidden="false" customHeight="false" outlineLevel="0" collapsed="false">
      <c r="A8" s="22" t="s">
        <v>344</v>
      </c>
      <c r="B8" s="20" t="n">
        <v>306</v>
      </c>
      <c r="C8" s="21" t="n">
        <v>19.7</v>
      </c>
      <c r="D8" s="21" t="n">
        <v>23.6</v>
      </c>
      <c r="E8" s="21" t="n">
        <v>20</v>
      </c>
      <c r="F8" s="21" t="n">
        <v>17</v>
      </c>
      <c r="G8" s="21" t="n">
        <v>9.7</v>
      </c>
      <c r="H8" s="21" t="n">
        <v>10</v>
      </c>
    </row>
    <row r="9" customFormat="false" ht="12" hidden="false" customHeight="false" outlineLevel="0" collapsed="false">
      <c r="A9" s="22" t="s">
        <v>345</v>
      </c>
      <c r="B9" s="20" t="n">
        <v>383.9</v>
      </c>
      <c r="C9" s="21" t="n">
        <v>21.6</v>
      </c>
      <c r="D9" s="21" t="n">
        <v>26.2</v>
      </c>
      <c r="E9" s="21" t="n">
        <v>20.5</v>
      </c>
      <c r="F9" s="21" t="n">
        <v>15.7</v>
      </c>
      <c r="G9" s="21" t="n">
        <v>8.4</v>
      </c>
      <c r="H9" s="21" t="n">
        <v>7.6</v>
      </c>
    </row>
    <row r="10" customFormat="false" ht="12" hidden="false" customHeight="false" outlineLevel="0" collapsed="false">
      <c r="A10" s="22" t="s">
        <v>346</v>
      </c>
      <c r="B10" s="20" t="n">
        <v>537.8</v>
      </c>
      <c r="C10" s="21" t="n">
        <v>24.6</v>
      </c>
      <c r="D10" s="21" t="n">
        <v>28.1</v>
      </c>
      <c r="E10" s="21" t="n">
        <v>20.4</v>
      </c>
      <c r="F10" s="21" t="n">
        <v>14.2</v>
      </c>
      <c r="G10" s="21" t="n">
        <v>6.9</v>
      </c>
      <c r="H10" s="21" t="n">
        <v>5.8</v>
      </c>
    </row>
    <row r="11" customFormat="false" ht="12" hidden="false" customHeight="false" outlineLevel="0" collapsed="false">
      <c r="A11" s="22" t="s">
        <v>347</v>
      </c>
      <c r="B11" s="20" t="n">
        <v>380.4</v>
      </c>
      <c r="C11" s="21" t="n">
        <v>19.6</v>
      </c>
      <c r="D11" s="21" t="n">
        <v>24.3</v>
      </c>
      <c r="E11" s="21" t="n">
        <v>19</v>
      </c>
      <c r="F11" s="21" t="n">
        <v>17.3</v>
      </c>
      <c r="G11" s="21" t="n">
        <v>10.3</v>
      </c>
      <c r="H11" s="21" t="n">
        <v>9.5</v>
      </c>
    </row>
    <row r="12" customFormat="false" ht="12" hidden="false" customHeight="false" outlineLevel="0" collapsed="false">
      <c r="A12" s="22" t="s">
        <v>348</v>
      </c>
      <c r="B12" s="20" t="n">
        <v>506.2</v>
      </c>
      <c r="C12" s="21" t="n">
        <v>22</v>
      </c>
      <c r="D12" s="21" t="n">
        <v>26.1</v>
      </c>
      <c r="E12" s="21" t="n">
        <v>19.7</v>
      </c>
      <c r="F12" s="21" t="n">
        <v>16.2</v>
      </c>
      <c r="G12" s="21" t="n">
        <v>8.7</v>
      </c>
      <c r="H12" s="21" t="n">
        <v>7.3</v>
      </c>
    </row>
    <row r="13" customFormat="false" ht="12" hidden="false" customHeight="false" outlineLevel="0" collapsed="false">
      <c r="A13" s="17" t="s">
        <v>349</v>
      </c>
      <c r="B13" s="20" t="n">
        <v>285</v>
      </c>
      <c r="C13" s="21" t="n">
        <v>26.6</v>
      </c>
      <c r="D13" s="21" t="n">
        <v>30</v>
      </c>
      <c r="E13" s="21" t="n">
        <v>20.4</v>
      </c>
      <c r="F13" s="21" t="n">
        <v>14.6</v>
      </c>
      <c r="G13" s="21" t="n">
        <v>5.5</v>
      </c>
      <c r="H13" s="21" t="n">
        <v>2.9</v>
      </c>
    </row>
    <row r="14" customFormat="false" ht="12" hidden="false" customHeight="false" outlineLevel="0" collapsed="false">
      <c r="A14" s="17" t="s">
        <v>350</v>
      </c>
      <c r="B14" s="20" t="n">
        <v>795.9</v>
      </c>
      <c r="C14" s="21" t="n">
        <v>35.8</v>
      </c>
      <c r="D14" s="21" t="n">
        <v>30.1</v>
      </c>
      <c r="E14" s="21" t="n">
        <v>17.2</v>
      </c>
      <c r="F14" s="21" t="n">
        <v>11.5</v>
      </c>
      <c r="G14" s="21" t="n">
        <v>3.7</v>
      </c>
      <c r="H14" s="23" t="n">
        <v>1.7</v>
      </c>
    </row>
    <row r="15" customFormat="false" ht="12" hidden="false" customHeight="false" outlineLevel="0" collapsed="false">
      <c r="A15" s="17" t="s">
        <v>351</v>
      </c>
      <c r="B15" s="20" t="n">
        <v>1502.6</v>
      </c>
      <c r="C15" s="21" t="n">
        <v>25.7</v>
      </c>
      <c r="D15" s="21" t="n">
        <v>28.2</v>
      </c>
      <c r="E15" s="21" t="n">
        <v>20</v>
      </c>
      <c r="F15" s="21" t="n">
        <v>15.1</v>
      </c>
      <c r="G15" s="21" t="n">
        <v>6.7</v>
      </c>
      <c r="H15" s="21" t="n">
        <v>4.4</v>
      </c>
    </row>
    <row r="16" customFormat="false" ht="12" hidden="false" customHeight="false" outlineLevel="0" collapsed="false">
      <c r="A16" s="17" t="s">
        <v>352</v>
      </c>
      <c r="B16" s="20" t="n">
        <v>460.3</v>
      </c>
      <c r="C16" s="21" t="n">
        <v>21.4</v>
      </c>
      <c r="D16" s="21" t="n">
        <v>25.9</v>
      </c>
      <c r="E16" s="21" t="n">
        <v>19.6</v>
      </c>
      <c r="F16" s="21" t="n">
        <v>17</v>
      </c>
      <c r="G16" s="21" t="n">
        <v>9</v>
      </c>
      <c r="H16" s="21" t="n">
        <v>7.1</v>
      </c>
    </row>
    <row r="17" customFormat="false" ht="12" hidden="false" customHeight="false" outlineLevel="0" collapsed="false">
      <c r="A17" s="17" t="s">
        <v>353</v>
      </c>
      <c r="B17" s="20" t="n">
        <v>689</v>
      </c>
      <c r="C17" s="24" t="n">
        <v>26.1385195936139</v>
      </c>
      <c r="D17" s="24" t="n">
        <v>27.8606386066763</v>
      </c>
      <c r="E17" s="24" t="n">
        <v>19.5835994194485</v>
      </c>
      <c r="F17" s="24" t="n">
        <v>15.2164005805515</v>
      </c>
      <c r="G17" s="24" t="n">
        <v>6.77460087082728</v>
      </c>
      <c r="H17" s="24" t="n">
        <v>4.47460087082729</v>
      </c>
    </row>
    <row r="18" customFormat="false" ht="12" hidden="false" customHeight="false" outlineLevel="0" collapsed="false">
      <c r="A18" s="17" t="s">
        <v>354</v>
      </c>
      <c r="B18" s="20" t="n">
        <v>590.7</v>
      </c>
      <c r="C18" s="21" t="n">
        <v>27.6</v>
      </c>
      <c r="D18" s="21" t="n">
        <v>27.9</v>
      </c>
      <c r="E18" s="21" t="n">
        <v>19.4</v>
      </c>
      <c r="F18" s="21" t="n">
        <v>14.6</v>
      </c>
      <c r="G18" s="21" t="n">
        <v>6.3</v>
      </c>
      <c r="H18" s="23" t="n">
        <v>4.2</v>
      </c>
    </row>
    <row r="19" customFormat="false" ht="12" hidden="false" customHeight="false" outlineLevel="0" collapsed="false">
      <c r="A19" s="17" t="s">
        <v>355</v>
      </c>
      <c r="B19" s="20" t="n">
        <v>554.8</v>
      </c>
      <c r="C19" s="24" t="n">
        <v>19.3014780100937</v>
      </c>
      <c r="D19" s="24" t="n">
        <v>25.2975847152127</v>
      </c>
      <c r="E19" s="24" t="n">
        <v>19.7291276135544</v>
      </c>
      <c r="F19" s="24" t="n">
        <v>17.7480533525595</v>
      </c>
      <c r="G19" s="24" t="n">
        <v>9.59610670511896</v>
      </c>
      <c r="H19" s="24" t="n">
        <v>8.39221341023792</v>
      </c>
    </row>
    <row r="20" customFormat="false" ht="12" hidden="false" customHeight="false" outlineLevel="0" collapsed="false">
      <c r="A20" s="17" t="s">
        <v>356</v>
      </c>
      <c r="B20" s="20" t="n">
        <v>631.1</v>
      </c>
      <c r="C20" s="24" t="n">
        <v>18.2812549516717</v>
      </c>
      <c r="D20" s="24" t="n">
        <v>23.5979401045793</v>
      </c>
      <c r="E20" s="24" t="n">
        <v>18.9898589763904</v>
      </c>
      <c r="F20" s="24" t="n">
        <v>17.5006813500238</v>
      </c>
      <c r="G20" s="24" t="n">
        <v>10.3790049120583</v>
      </c>
      <c r="H20" s="24" t="n">
        <v>11.2945016637617</v>
      </c>
    </row>
    <row r="21" customFormat="false" ht="12" hidden="false" customHeight="false" outlineLevel="0" collapsed="false">
      <c r="A21" s="25" t="s">
        <v>357</v>
      </c>
      <c r="B21" s="20" t="n">
        <v>2120.7</v>
      </c>
      <c r="C21" s="24" t="n">
        <v>25.1506436553968</v>
      </c>
      <c r="D21" s="24" t="n">
        <v>29.2028009619465</v>
      </c>
      <c r="E21" s="24" t="n">
        <v>20.9943980761069</v>
      </c>
      <c r="F21" s="24" t="n">
        <v>14.5760786532749</v>
      </c>
      <c r="G21" s="24" t="n">
        <v>6.11831942283208</v>
      </c>
      <c r="H21" s="24" t="n">
        <v>3.95775923044278</v>
      </c>
    </row>
    <row r="22" customFormat="false" ht="12" hidden="false" customHeight="false" outlineLevel="0" collapsed="false">
      <c r="A22" s="17" t="s">
        <v>358</v>
      </c>
      <c r="B22" s="20" t="n">
        <v>1263.6</v>
      </c>
      <c r="C22" s="24" t="n">
        <v>25.1087527698639</v>
      </c>
      <c r="D22" s="24" t="n">
        <v>28.0350823045268</v>
      </c>
      <c r="E22" s="24" t="n">
        <v>20.4964941437164</v>
      </c>
      <c r="F22" s="24" t="n">
        <v>15.1052706552707</v>
      </c>
      <c r="G22" s="24" t="n">
        <v>6.82105887939221</v>
      </c>
      <c r="H22" s="24" t="n">
        <v>4.50527065527066</v>
      </c>
    </row>
    <row r="23" customFormat="false" ht="12" hidden="false" customHeight="false" outlineLevel="0" collapsed="false">
      <c r="A23" s="25" t="s">
        <v>359</v>
      </c>
      <c r="B23" s="20" t="n">
        <v>774.2</v>
      </c>
      <c r="C23" s="24" t="n">
        <v>19.3937871351072</v>
      </c>
      <c r="D23" s="24" t="n">
        <v>24.5284551795402</v>
      </c>
      <c r="E23" s="24" t="n">
        <v>20.3879746835443</v>
      </c>
      <c r="F23" s="24" t="n">
        <v>17.1462929475588</v>
      </c>
      <c r="G23" s="24" t="n">
        <v>9.38557220356497</v>
      </c>
      <c r="H23" s="24" t="n">
        <v>9.11122448979592</v>
      </c>
    </row>
    <row r="24" customFormat="false" ht="12" hidden="false" customHeight="false" outlineLevel="0" collapsed="false">
      <c r="A24" s="25" t="s">
        <v>360</v>
      </c>
      <c r="B24" s="20" t="n">
        <v>594</v>
      </c>
      <c r="C24" s="21" t="n">
        <v>21.2</v>
      </c>
      <c r="D24" s="21" t="n">
        <v>26.3</v>
      </c>
      <c r="E24" s="21" t="n">
        <v>20.3</v>
      </c>
      <c r="F24" s="21" t="n">
        <v>17</v>
      </c>
      <c r="G24" s="21" t="n">
        <v>8.7</v>
      </c>
      <c r="H24" s="21" t="n">
        <v>6.6</v>
      </c>
    </row>
    <row r="25" customFormat="false" ht="12" hidden="false" customHeight="false" outlineLevel="0" collapsed="false">
      <c r="A25" s="25" t="s">
        <v>361</v>
      </c>
      <c r="B25" s="20" t="n">
        <v>1340.2</v>
      </c>
      <c r="C25" s="24" t="n">
        <v>22.5129383674078</v>
      </c>
      <c r="D25" s="24" t="n">
        <v>28.01783315923</v>
      </c>
      <c r="E25" s="24" t="n">
        <v>21.4914341143113</v>
      </c>
      <c r="F25" s="24" t="n">
        <v>15.8447545142516</v>
      </c>
      <c r="G25" s="24" t="n">
        <v>7.14842560811819</v>
      </c>
      <c r="H25" s="24" t="n">
        <v>4.95087300402925</v>
      </c>
    </row>
    <row r="26" customFormat="false" ht="12" hidden="false" customHeight="false" outlineLevel="0" collapsed="false">
      <c r="A26" s="17" t="s">
        <v>362</v>
      </c>
      <c r="B26" s="20" t="n">
        <v>442.6</v>
      </c>
      <c r="C26" s="21" t="n">
        <v>18.3</v>
      </c>
      <c r="D26" s="21" t="n">
        <v>25.9</v>
      </c>
      <c r="E26" s="21" t="n">
        <v>19.9</v>
      </c>
      <c r="F26" s="21" t="n">
        <v>17.9</v>
      </c>
      <c r="G26" s="21" t="n">
        <v>9.9</v>
      </c>
      <c r="H26" s="21" t="n">
        <v>8</v>
      </c>
    </row>
    <row r="27" customFormat="false" ht="12" hidden="false" customHeight="false" outlineLevel="0" collapsed="false">
      <c r="A27" s="22" t="s">
        <v>363</v>
      </c>
      <c r="B27" s="20" t="n">
        <v>144.6</v>
      </c>
      <c r="C27" s="21" t="n">
        <v>15.9</v>
      </c>
      <c r="D27" s="21" t="n">
        <v>22.5</v>
      </c>
      <c r="E27" s="21" t="n">
        <v>18.4</v>
      </c>
      <c r="F27" s="21" t="n">
        <v>18.2</v>
      </c>
      <c r="G27" s="21" t="n">
        <v>12.2</v>
      </c>
      <c r="H27" s="21" t="n">
        <v>12.9</v>
      </c>
    </row>
    <row r="28" customFormat="false" ht="12" hidden="false" customHeight="false" outlineLevel="0" collapsed="false">
      <c r="A28" s="17" t="s">
        <v>364</v>
      </c>
      <c r="B28" s="20" t="n">
        <v>631.6</v>
      </c>
      <c r="C28" s="21" t="n">
        <v>21.2</v>
      </c>
      <c r="D28" s="21" t="n">
        <v>27.3</v>
      </c>
      <c r="E28" s="21" t="n">
        <v>20.9</v>
      </c>
      <c r="F28" s="21" t="n">
        <v>16.5</v>
      </c>
      <c r="G28" s="21" t="n">
        <v>8.1</v>
      </c>
      <c r="H28" s="21" t="n">
        <v>5.9</v>
      </c>
    </row>
    <row r="29" customFormat="false" ht="12" hidden="false" customHeight="false" outlineLevel="0" collapsed="false">
      <c r="A29" s="26" t="s">
        <v>365</v>
      </c>
      <c r="B29" s="20" t="n">
        <v>1062</v>
      </c>
      <c r="C29" s="21" t="n">
        <v>44.2</v>
      </c>
      <c r="D29" s="21" t="n">
        <v>30.1</v>
      </c>
      <c r="E29" s="21" t="n">
        <v>14.8</v>
      </c>
      <c r="F29" s="21" t="n">
        <v>7.5</v>
      </c>
      <c r="G29" s="21" t="n">
        <v>2.3</v>
      </c>
      <c r="H29" s="21" t="n">
        <v>1.2</v>
      </c>
    </row>
    <row r="30" customFormat="false" ht="12" hidden="false" customHeight="false" outlineLevel="0" collapsed="false">
      <c r="A30" s="25" t="s">
        <v>366</v>
      </c>
      <c r="B30" s="20" t="n">
        <v>912.7</v>
      </c>
      <c r="C30" s="21" t="n">
        <v>24.9</v>
      </c>
      <c r="D30" s="21" t="n">
        <v>27.7</v>
      </c>
      <c r="E30" s="21" t="n">
        <v>19.1</v>
      </c>
      <c r="F30" s="21" t="n">
        <v>15.9</v>
      </c>
      <c r="G30" s="21" t="n">
        <v>7.5</v>
      </c>
      <c r="H30" s="21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67</v>
      </c>
      <c r="B1" s="0" t="s">
        <v>368</v>
      </c>
      <c r="C1" s="0" t="s">
        <v>369</v>
      </c>
      <c r="D1" s="0" t="s">
        <v>370</v>
      </c>
      <c r="E1" s="0" t="s">
        <v>1</v>
      </c>
      <c r="F1" s="0" t="s">
        <v>371</v>
      </c>
      <c r="G1" s="0" t="s">
        <v>372</v>
      </c>
      <c r="H1" s="0" t="s">
        <v>373</v>
      </c>
      <c r="I1" s="0" t="s">
        <v>374</v>
      </c>
      <c r="J1" s="0" t="s">
        <v>375</v>
      </c>
      <c r="K1" s="0" t="s">
        <v>376</v>
      </c>
      <c r="L1" s="0" t="s">
        <v>377</v>
      </c>
      <c r="M1" s="0" t="s">
        <v>378</v>
      </c>
      <c r="N1" s="0" t="s">
        <v>379</v>
      </c>
    </row>
    <row r="2" customFormat="false" ht="12.8" hidden="false" customHeight="false" outlineLevel="0" collapsed="false">
      <c r="G2" s="0" t="n">
        <v>1</v>
      </c>
      <c r="I2" s="0" t="s">
        <v>380</v>
      </c>
      <c r="L2" s="0" t="n">
        <v>0</v>
      </c>
      <c r="N2" s="0" t="n">
        <v>0</v>
      </c>
    </row>
    <row r="3" customFormat="false" ht="12.8" hidden="false" customHeight="false" outlineLevel="0" collapsed="false">
      <c r="G3" s="0" t="n">
        <v>2</v>
      </c>
      <c r="I3" s="0" t="s">
        <v>381</v>
      </c>
      <c r="L3" s="0" t="n">
        <v>0</v>
      </c>
      <c r="N3" s="0" t="n">
        <v>0</v>
      </c>
    </row>
    <row r="4" customFormat="false" ht="12.8" hidden="false" customHeight="false" outlineLevel="0" collapsed="false">
      <c r="A4" s="0" t="s">
        <v>382</v>
      </c>
      <c r="B4" s="0" t="s">
        <v>383</v>
      </c>
      <c r="C4" s="0" t="s">
        <v>383</v>
      </c>
      <c r="D4" s="0" t="s">
        <v>384</v>
      </c>
      <c r="E4" s="0" t="s">
        <v>313</v>
      </c>
      <c r="F4" s="0" t="s">
        <v>366</v>
      </c>
      <c r="G4" s="0" t="n">
        <v>3</v>
      </c>
      <c r="H4" s="0" t="s">
        <v>385</v>
      </c>
      <c r="I4" s="0" t="s">
        <v>386</v>
      </c>
      <c r="J4" s="0" t="n">
        <v>34310</v>
      </c>
      <c r="K4" s="0" t="n">
        <v>16</v>
      </c>
      <c r="L4" s="0" t="n">
        <v>5489.6</v>
      </c>
      <c r="M4" s="0" t="n">
        <v>84</v>
      </c>
      <c r="N4" s="0" t="n">
        <v>28820.4</v>
      </c>
    </row>
    <row r="5" customFormat="false" ht="12.8" hidden="false" customHeight="false" outlineLevel="0" collapsed="false">
      <c r="A5" s="0" t="s">
        <v>387</v>
      </c>
      <c r="B5" s="0" t="s">
        <v>388</v>
      </c>
      <c r="C5" s="0" t="s">
        <v>388</v>
      </c>
      <c r="D5" s="0" t="s">
        <v>389</v>
      </c>
      <c r="E5" s="0" t="s">
        <v>314</v>
      </c>
      <c r="F5" s="0" t="s">
        <v>366</v>
      </c>
      <c r="G5" s="0" t="n">
        <v>4</v>
      </c>
      <c r="H5" s="0" t="s">
        <v>390</v>
      </c>
      <c r="I5" s="0" t="s">
        <v>391</v>
      </c>
      <c r="J5" s="0" t="n">
        <v>95860</v>
      </c>
      <c r="K5" s="0" t="n">
        <v>14</v>
      </c>
      <c r="L5" s="0" t="n">
        <v>13420.4</v>
      </c>
      <c r="M5" s="0" t="n">
        <v>86</v>
      </c>
      <c r="N5" s="0" t="n">
        <v>82439.6</v>
      </c>
    </row>
    <row r="6" customFormat="false" ht="12.8" hidden="false" customHeight="false" outlineLevel="0" collapsed="false">
      <c r="A6" s="0" t="s">
        <v>392</v>
      </c>
      <c r="B6" s="0" t="s">
        <v>393</v>
      </c>
      <c r="C6" s="0" t="s">
        <v>394</v>
      </c>
      <c r="D6" s="0" t="s">
        <v>395</v>
      </c>
      <c r="E6" s="0" t="s">
        <v>315</v>
      </c>
      <c r="F6" s="0" t="s">
        <v>366</v>
      </c>
      <c r="G6" s="0" t="n">
        <v>5</v>
      </c>
      <c r="H6" s="0" t="s">
        <v>396</v>
      </c>
      <c r="I6" s="0" t="s">
        <v>397</v>
      </c>
      <c r="J6" s="0" t="n">
        <v>87794</v>
      </c>
      <c r="K6" s="0" t="n">
        <v>24</v>
      </c>
      <c r="L6" s="0" t="n">
        <v>21070.56</v>
      </c>
      <c r="M6" s="0" t="n">
        <v>76</v>
      </c>
      <c r="N6" s="0" t="n">
        <v>66723.44</v>
      </c>
    </row>
    <row r="7" customFormat="false" ht="12.8" hidden="false" customHeight="false" outlineLevel="0" collapsed="false">
      <c r="A7" s="0" t="s">
        <v>398</v>
      </c>
      <c r="B7" s="0" t="s">
        <v>399</v>
      </c>
      <c r="C7" s="0" t="s">
        <v>400</v>
      </c>
      <c r="D7" s="0" t="s">
        <v>401</v>
      </c>
      <c r="E7" s="0" t="s">
        <v>316</v>
      </c>
      <c r="F7" s="0" t="s">
        <v>366</v>
      </c>
      <c r="G7" s="0" t="n">
        <v>6</v>
      </c>
      <c r="H7" s="0" t="s">
        <v>402</v>
      </c>
      <c r="I7" s="0" t="s">
        <v>403</v>
      </c>
      <c r="J7" s="0" t="n">
        <v>26381</v>
      </c>
      <c r="K7" s="0" t="n">
        <v>26</v>
      </c>
      <c r="L7" s="0" t="n">
        <v>6859.06</v>
      </c>
      <c r="M7" s="0" t="n">
        <v>74</v>
      </c>
      <c r="N7" s="0" t="n">
        <v>19521.94</v>
      </c>
    </row>
    <row r="8" customFormat="false" ht="12.8" hidden="false" customHeight="false" outlineLevel="0" collapsed="false">
      <c r="G8" s="0" t="n">
        <v>7</v>
      </c>
      <c r="I8" s="0" t="s">
        <v>404</v>
      </c>
      <c r="L8" s="0" t="n">
        <v>0</v>
      </c>
      <c r="N8" s="0" t="n">
        <v>0</v>
      </c>
    </row>
    <row r="9" customFormat="false" ht="12.8" hidden="false" customHeight="false" outlineLevel="0" collapsed="false">
      <c r="E9" s="0" t="s">
        <v>320</v>
      </c>
      <c r="F9" s="0" t="s">
        <v>366</v>
      </c>
      <c r="G9" s="0" t="n">
        <v>8</v>
      </c>
      <c r="H9" s="0" t="s">
        <v>405</v>
      </c>
      <c r="I9" s="0" t="s">
        <v>406</v>
      </c>
      <c r="J9" s="0" t="n">
        <v>21584</v>
      </c>
      <c r="K9" s="0" t="n">
        <v>44</v>
      </c>
      <c r="L9" s="0" t="n">
        <v>9496.96</v>
      </c>
      <c r="M9" s="0" t="n">
        <v>56</v>
      </c>
      <c r="N9" s="0" t="n">
        <v>12087.04</v>
      </c>
    </row>
    <row r="10" customFormat="false" ht="12.8" hidden="false" customHeight="false" outlineLevel="0" collapsed="false">
      <c r="E10" s="0" t="s">
        <v>319</v>
      </c>
      <c r="F10" s="0" t="s">
        <v>366</v>
      </c>
      <c r="G10" s="0" t="n">
        <v>9</v>
      </c>
      <c r="H10" s="0" t="s">
        <v>407</v>
      </c>
      <c r="I10" s="0" t="s">
        <v>408</v>
      </c>
      <c r="J10" s="0" t="n">
        <v>6036</v>
      </c>
      <c r="K10" s="0" t="n">
        <v>66</v>
      </c>
      <c r="L10" s="0" t="n">
        <v>3983.76</v>
      </c>
      <c r="M10" s="0" t="n">
        <v>34</v>
      </c>
      <c r="N10" s="0" t="n">
        <v>2052.24</v>
      </c>
    </row>
    <row r="11" customFormat="false" ht="12.8" hidden="false" customHeight="false" outlineLevel="0" collapsed="false">
      <c r="E11" s="0" t="s">
        <v>320</v>
      </c>
      <c r="F11" s="0" t="s">
        <v>366</v>
      </c>
      <c r="G11" s="0" t="n">
        <v>10</v>
      </c>
      <c r="H11" s="0" t="s">
        <v>409</v>
      </c>
      <c r="I11" s="0" t="s">
        <v>410</v>
      </c>
      <c r="J11" s="0" t="n">
        <v>30576</v>
      </c>
      <c r="K11" s="0" t="n">
        <v>45</v>
      </c>
      <c r="L11" s="0" t="n">
        <v>13759.2</v>
      </c>
      <c r="M11" s="0" t="n">
        <v>55</v>
      </c>
      <c r="N11" s="0" t="n">
        <v>16816.8</v>
      </c>
    </row>
    <row r="12" customFormat="false" ht="12.8" hidden="false" customHeight="false" outlineLevel="0" collapsed="false">
      <c r="A12" s="0" t="s">
        <v>382</v>
      </c>
      <c r="B12" s="0" t="s">
        <v>383</v>
      </c>
      <c r="C12" s="0" t="s">
        <v>383</v>
      </c>
      <c r="D12" s="0" t="s">
        <v>411</v>
      </c>
      <c r="E12" s="0" t="s">
        <v>324</v>
      </c>
      <c r="F12" s="0" t="s">
        <v>366</v>
      </c>
      <c r="G12" s="0" t="n">
        <v>11</v>
      </c>
      <c r="H12" s="0" t="s">
        <v>412</v>
      </c>
      <c r="I12" s="0" t="s">
        <v>383</v>
      </c>
      <c r="J12" s="0" t="n">
        <v>21122</v>
      </c>
      <c r="K12" s="0" t="n">
        <v>56</v>
      </c>
      <c r="L12" s="0" t="n">
        <v>11828.32</v>
      </c>
      <c r="M12" s="0" t="n">
        <v>44</v>
      </c>
      <c r="N12" s="0" t="n">
        <v>9293.68</v>
      </c>
    </row>
    <row r="13" customFormat="false" ht="12.8" hidden="false" customHeight="false" outlineLevel="0" collapsed="false">
      <c r="A13" s="0" t="s">
        <v>413</v>
      </c>
      <c r="B13" s="0" t="s">
        <v>414</v>
      </c>
      <c r="C13" s="0" t="s">
        <v>414</v>
      </c>
      <c r="D13" s="0" t="s">
        <v>415</v>
      </c>
      <c r="E13" s="0" t="s">
        <v>318</v>
      </c>
      <c r="F13" s="0" t="s">
        <v>366</v>
      </c>
      <c r="G13" s="0" t="n">
        <v>12</v>
      </c>
      <c r="H13" s="0" t="s">
        <v>416</v>
      </c>
      <c r="I13" s="0" t="s">
        <v>414</v>
      </c>
      <c r="J13" s="0" t="n">
        <v>46160</v>
      </c>
      <c r="K13" s="0" t="n">
        <v>44</v>
      </c>
      <c r="L13" s="0" t="n">
        <v>20310.4</v>
      </c>
      <c r="M13" s="0" t="n">
        <v>56</v>
      </c>
      <c r="N13" s="0" t="n">
        <v>25849.6</v>
      </c>
    </row>
    <row r="14" customFormat="false" ht="12.8" hidden="false" customHeight="false" outlineLevel="0" collapsed="false">
      <c r="E14" s="0" t="s">
        <v>319</v>
      </c>
      <c r="F14" s="0" t="s">
        <v>366</v>
      </c>
      <c r="G14" s="0" t="n">
        <v>13</v>
      </c>
      <c r="H14" s="0" t="s">
        <v>417</v>
      </c>
      <c r="I14" s="0" t="s">
        <v>418</v>
      </c>
      <c r="J14" s="0" t="n">
        <v>20424</v>
      </c>
      <c r="K14" s="0" t="n">
        <v>59</v>
      </c>
      <c r="L14" s="0" t="n">
        <v>12050.16</v>
      </c>
      <c r="M14" s="0" t="n">
        <v>41</v>
      </c>
      <c r="N14" s="0" t="n">
        <v>8373.84</v>
      </c>
    </row>
    <row r="15" customFormat="false" ht="12.8" hidden="false" customHeight="false" outlineLevel="0" collapsed="false">
      <c r="A15" s="0" t="s">
        <v>419</v>
      </c>
      <c r="B15" s="0" t="s">
        <v>420</v>
      </c>
      <c r="C15" s="0" t="s">
        <v>420</v>
      </c>
      <c r="D15" s="0" t="s">
        <v>421</v>
      </c>
      <c r="E15" s="0" t="s">
        <v>319</v>
      </c>
      <c r="F15" s="0" t="s">
        <v>366</v>
      </c>
      <c r="G15" s="0" t="n">
        <v>14</v>
      </c>
      <c r="H15" s="0" t="s">
        <v>422</v>
      </c>
      <c r="I15" s="0" t="s">
        <v>423</v>
      </c>
      <c r="J15" s="0" t="n">
        <v>19309</v>
      </c>
      <c r="K15" s="0" t="n">
        <v>59</v>
      </c>
      <c r="L15" s="0" t="n">
        <v>11392.31</v>
      </c>
      <c r="M15" s="0" t="n">
        <v>41</v>
      </c>
      <c r="N15" s="0" t="n">
        <v>7916.69</v>
      </c>
    </row>
    <row r="16" customFormat="false" ht="12.8" hidden="false" customHeight="false" outlineLevel="0" collapsed="false">
      <c r="A16" s="0" t="s">
        <v>424</v>
      </c>
      <c r="B16" s="0" t="s">
        <v>425</v>
      </c>
      <c r="C16" s="0" t="s">
        <v>425</v>
      </c>
      <c r="D16" s="0" t="s">
        <v>426</v>
      </c>
      <c r="E16" s="0" t="s">
        <v>320</v>
      </c>
      <c r="F16" s="0" t="s">
        <v>366</v>
      </c>
      <c r="G16" s="0" t="n">
        <v>15</v>
      </c>
      <c r="H16" s="0" t="s">
        <v>427</v>
      </c>
      <c r="I16" s="0" t="s">
        <v>428</v>
      </c>
      <c r="J16" s="0" t="n">
        <v>24524</v>
      </c>
      <c r="K16" s="0" t="n">
        <v>45</v>
      </c>
      <c r="L16" s="0" t="n">
        <v>11035.8</v>
      </c>
      <c r="M16" s="0" t="n">
        <v>55</v>
      </c>
      <c r="N16" s="0" t="n">
        <v>13488.2</v>
      </c>
    </row>
    <row r="17" customFormat="false" ht="12.8" hidden="false" customHeight="false" outlineLevel="0" collapsed="false">
      <c r="A17" s="0" t="s">
        <v>429</v>
      </c>
      <c r="B17" s="0" t="s">
        <v>430</v>
      </c>
      <c r="C17" s="0" t="s">
        <v>430</v>
      </c>
      <c r="D17" s="0" t="s">
        <v>431</v>
      </c>
      <c r="E17" s="0" t="s">
        <v>321</v>
      </c>
      <c r="F17" s="0" t="s">
        <v>366</v>
      </c>
      <c r="G17" s="0" t="n">
        <v>16</v>
      </c>
      <c r="H17" s="0" t="s">
        <v>432</v>
      </c>
      <c r="I17" s="0" t="s">
        <v>430</v>
      </c>
      <c r="J17" s="0" t="n">
        <v>84287</v>
      </c>
      <c r="K17" s="0" t="n">
        <v>41</v>
      </c>
      <c r="L17" s="0" t="n">
        <v>34557.67</v>
      </c>
      <c r="M17" s="0" t="n">
        <v>59</v>
      </c>
      <c r="N17" s="0" t="n">
        <v>49729.33</v>
      </c>
    </row>
    <row r="18" customFormat="false" ht="12.8" hidden="false" customHeight="false" outlineLevel="0" collapsed="false">
      <c r="A18" s="0" t="s">
        <v>433</v>
      </c>
      <c r="B18" s="0" t="s">
        <v>434</v>
      </c>
      <c r="C18" s="0" t="s">
        <v>435</v>
      </c>
      <c r="D18" s="0" t="s">
        <v>436</v>
      </c>
      <c r="E18" s="0" t="s">
        <v>322</v>
      </c>
      <c r="F18" s="0" t="s">
        <v>366</v>
      </c>
      <c r="G18" s="0" t="n">
        <v>17</v>
      </c>
      <c r="H18" s="0" t="s">
        <v>437</v>
      </c>
      <c r="I18" s="0" t="s">
        <v>434</v>
      </c>
      <c r="J18" s="0" t="n">
        <v>36303</v>
      </c>
      <c r="K18" s="0" t="n">
        <v>49</v>
      </c>
      <c r="L18" s="0" t="n">
        <v>17788.47</v>
      </c>
      <c r="M18" s="0" t="n">
        <v>51</v>
      </c>
      <c r="N18" s="0" t="n">
        <v>18514.53</v>
      </c>
    </row>
    <row r="19" customFormat="false" ht="12.8" hidden="false" customHeight="false" outlineLevel="0" collapsed="false">
      <c r="A19" s="0" t="s">
        <v>438</v>
      </c>
      <c r="B19" s="0" t="s">
        <v>439</v>
      </c>
      <c r="C19" s="0" t="s">
        <v>440</v>
      </c>
      <c r="D19" s="0" t="s">
        <v>441</v>
      </c>
      <c r="E19" s="0" t="s">
        <v>323</v>
      </c>
      <c r="F19" s="0" t="s">
        <v>366</v>
      </c>
      <c r="G19" s="0" t="n">
        <v>18</v>
      </c>
      <c r="H19" s="0" t="s">
        <v>442</v>
      </c>
      <c r="I19" s="0" t="s">
        <v>443</v>
      </c>
      <c r="J19" s="0" t="n">
        <v>52056</v>
      </c>
      <c r="K19" s="0" t="n">
        <v>46</v>
      </c>
      <c r="L19" s="0" t="n">
        <v>23945.76</v>
      </c>
      <c r="M19" s="0" t="n">
        <v>54</v>
      </c>
      <c r="N19" s="0" t="n">
        <v>28110.24</v>
      </c>
    </row>
    <row r="20" customFormat="false" ht="12.8" hidden="false" customHeight="false" outlineLevel="0" collapsed="false">
      <c r="A20" s="0" t="s">
        <v>444</v>
      </c>
      <c r="B20" s="0" t="s">
        <v>445</v>
      </c>
      <c r="C20" s="0" t="s">
        <v>445</v>
      </c>
      <c r="D20" s="0" t="s">
        <v>446</v>
      </c>
      <c r="E20" s="0" t="s">
        <v>324</v>
      </c>
      <c r="F20" s="0" t="s">
        <v>366</v>
      </c>
      <c r="G20" s="0" t="n">
        <v>19</v>
      </c>
      <c r="H20" s="0" t="s">
        <v>447</v>
      </c>
      <c r="I20" s="0" t="s">
        <v>445</v>
      </c>
      <c r="J20" s="0" t="n">
        <v>30709</v>
      </c>
      <c r="K20" s="0" t="n">
        <v>48</v>
      </c>
      <c r="L20" s="0" t="n">
        <v>14740.32</v>
      </c>
      <c r="M20" s="0" t="n">
        <v>52</v>
      </c>
      <c r="N20" s="0" t="n">
        <v>15968.68</v>
      </c>
    </row>
    <row r="21" customFormat="false" ht="12.8" hidden="false" customHeight="false" outlineLevel="0" collapsed="false">
      <c r="A21" s="0" t="s">
        <v>448</v>
      </c>
      <c r="B21" s="0" t="s">
        <v>449</v>
      </c>
      <c r="C21" s="0" t="s">
        <v>449</v>
      </c>
      <c r="D21" s="0" t="s">
        <v>450</v>
      </c>
      <c r="E21" s="0" t="s">
        <v>325</v>
      </c>
      <c r="F21" s="0" t="s">
        <v>366</v>
      </c>
      <c r="G21" s="0" t="n">
        <v>20</v>
      </c>
      <c r="H21" s="0" t="s">
        <v>451</v>
      </c>
      <c r="I21" s="0" t="s">
        <v>449</v>
      </c>
      <c r="J21" s="0" t="n">
        <v>33187</v>
      </c>
      <c r="K21" s="0" t="n">
        <v>51</v>
      </c>
      <c r="L21" s="0" t="n">
        <v>16925.37</v>
      </c>
      <c r="M21" s="0" t="n">
        <v>49</v>
      </c>
      <c r="N21" s="0" t="n">
        <v>16261.63</v>
      </c>
    </row>
    <row r="22" customFormat="false" ht="12.8" hidden="false" customHeight="false" outlineLevel="0" collapsed="false">
      <c r="A22" s="0" t="s">
        <v>452</v>
      </c>
      <c r="B22" s="0" t="s">
        <v>453</v>
      </c>
      <c r="C22" s="0" t="s">
        <v>453</v>
      </c>
      <c r="D22" s="0" t="s">
        <v>454</v>
      </c>
      <c r="E22" s="0" t="s">
        <v>326</v>
      </c>
      <c r="F22" s="0" t="s">
        <v>366</v>
      </c>
      <c r="G22" s="0" t="n">
        <v>21</v>
      </c>
      <c r="H22" s="0" t="s">
        <v>455</v>
      </c>
      <c r="I22" s="0" t="s">
        <v>453</v>
      </c>
      <c r="J22" s="0" t="n">
        <v>41509</v>
      </c>
      <c r="K22" s="0" t="n">
        <v>43</v>
      </c>
      <c r="L22" s="0" t="n">
        <v>17848.87</v>
      </c>
      <c r="M22" s="0" t="n">
        <v>57</v>
      </c>
      <c r="N22" s="0" t="n">
        <v>23660.13</v>
      </c>
    </row>
    <row r="23" customFormat="false" ht="12.8" hidden="false" customHeight="false" outlineLevel="0" collapsed="false">
      <c r="A23" s="0" t="s">
        <v>456</v>
      </c>
      <c r="B23" s="0" t="s">
        <v>457</v>
      </c>
      <c r="C23" s="0" t="s">
        <v>457</v>
      </c>
      <c r="D23" s="0" t="s">
        <v>458</v>
      </c>
      <c r="E23" s="0" t="s">
        <v>327</v>
      </c>
      <c r="F23" s="0" t="s">
        <v>366</v>
      </c>
      <c r="G23" s="0" t="n">
        <v>22</v>
      </c>
      <c r="H23" s="0" t="s">
        <v>459</v>
      </c>
      <c r="I23" s="0" t="s">
        <v>457</v>
      </c>
      <c r="J23" s="0" t="n">
        <v>55854</v>
      </c>
      <c r="K23" s="0" t="n">
        <v>47</v>
      </c>
      <c r="L23" s="0" t="n">
        <v>26251.38</v>
      </c>
      <c r="M23" s="0" t="n">
        <v>53</v>
      </c>
      <c r="N23" s="0" t="n">
        <v>29602.62</v>
      </c>
    </row>
    <row r="24" customFormat="false" ht="12.8" hidden="false" customHeight="false" outlineLevel="0" collapsed="false">
      <c r="A24" s="0" t="s">
        <v>460</v>
      </c>
      <c r="B24" s="0" t="s">
        <v>461</v>
      </c>
      <c r="C24" s="0" t="s">
        <v>461</v>
      </c>
      <c r="D24" s="0" t="s">
        <v>462</v>
      </c>
      <c r="E24" s="0" t="s">
        <v>317</v>
      </c>
      <c r="F24" s="0" t="s">
        <v>366</v>
      </c>
      <c r="G24" s="0" t="n">
        <v>23</v>
      </c>
      <c r="H24" s="0" t="s">
        <v>463</v>
      </c>
      <c r="I24" s="0" t="s">
        <v>464</v>
      </c>
      <c r="J24" s="0" t="n">
        <v>23469</v>
      </c>
      <c r="K24" s="0" t="n">
        <v>61</v>
      </c>
      <c r="L24" s="0" t="n">
        <v>14316.09</v>
      </c>
      <c r="M24" s="0" t="n">
        <v>39</v>
      </c>
      <c r="N24" s="0" t="n">
        <v>9152.91</v>
      </c>
    </row>
    <row r="25" customFormat="false" ht="12.8" hidden="false" customHeight="false" outlineLevel="0" collapsed="false">
      <c r="A25" s="0" t="s">
        <v>465</v>
      </c>
      <c r="B25" s="0" t="s">
        <v>466</v>
      </c>
      <c r="E25" s="0" t="s">
        <v>319</v>
      </c>
      <c r="F25" s="0" t="s">
        <v>366</v>
      </c>
      <c r="G25" s="0" t="n">
        <v>24</v>
      </c>
      <c r="H25" s="0" t="s">
        <v>467</v>
      </c>
      <c r="I25" s="0" t="s">
        <v>466</v>
      </c>
      <c r="J25" s="0" t="n">
        <v>19570</v>
      </c>
      <c r="K25" s="0" t="n">
        <v>58</v>
      </c>
      <c r="L25" s="0" t="n">
        <v>11350.6</v>
      </c>
      <c r="M25" s="0" t="n">
        <v>42</v>
      </c>
      <c r="N25" s="0" t="n">
        <v>8219.4</v>
      </c>
    </row>
    <row r="26" customFormat="false" ht="12.8" hidden="false" customHeight="false" outlineLevel="0" collapsed="false">
      <c r="G26" s="0" t="n">
        <v>25</v>
      </c>
      <c r="I26" s="0" t="s">
        <v>468</v>
      </c>
      <c r="J26" s="0" t="n">
        <v>811024</v>
      </c>
      <c r="K26" s="0" t="n">
        <v>39</v>
      </c>
      <c r="L26" s="0" t="n">
        <v>316299.36</v>
      </c>
      <c r="M26" s="0" t="n">
        <v>61</v>
      </c>
      <c r="N26" s="0" t="n">
        <v>494724.64</v>
      </c>
    </row>
    <row r="27" customFormat="false" ht="12.8" hidden="false" customHeight="false" outlineLevel="0" collapsed="false">
      <c r="G27" s="0" t="n">
        <v>26</v>
      </c>
      <c r="I27" s="0" t="s">
        <v>469</v>
      </c>
      <c r="L27" s="0" t="n">
        <v>0</v>
      </c>
      <c r="N27" s="0" t="n">
        <v>0</v>
      </c>
    </row>
    <row r="28" customFormat="false" ht="12.8" hidden="false" customHeight="false" outlineLevel="0" collapsed="false">
      <c r="A28" s="0" t="s">
        <v>470</v>
      </c>
      <c r="B28" s="0" t="s">
        <v>471</v>
      </c>
      <c r="C28" s="0" t="s">
        <v>469</v>
      </c>
      <c r="D28" s="0" t="s">
        <v>472</v>
      </c>
      <c r="E28" s="0" t="s">
        <v>147</v>
      </c>
      <c r="F28" s="0" t="s">
        <v>350</v>
      </c>
      <c r="G28" s="0" t="n">
        <v>27</v>
      </c>
      <c r="I28" s="0" t="s">
        <v>473</v>
      </c>
      <c r="J28" s="0" t="n">
        <v>660953</v>
      </c>
      <c r="K28" s="0" t="n">
        <v>16</v>
      </c>
      <c r="L28" s="0" t="n">
        <v>105752.48</v>
      </c>
      <c r="M28" s="0" t="n">
        <v>84</v>
      </c>
      <c r="N28" s="0" t="n">
        <v>555200.52</v>
      </c>
    </row>
    <row r="29" customFormat="false" ht="12.8" hidden="false" customHeight="false" outlineLevel="0" collapsed="false">
      <c r="G29" s="0" t="n">
        <v>28</v>
      </c>
      <c r="I29" s="0" t="s">
        <v>474</v>
      </c>
      <c r="L29" s="0" t="n">
        <v>0</v>
      </c>
      <c r="N29" s="0" t="n">
        <v>0</v>
      </c>
    </row>
    <row r="30" customFormat="false" ht="12.8" hidden="false" customHeight="false" outlineLevel="0" collapsed="false">
      <c r="G30" s="0" t="n">
        <v>29</v>
      </c>
      <c r="I30" s="0" t="s">
        <v>475</v>
      </c>
      <c r="L30" s="0" t="n">
        <v>0</v>
      </c>
      <c r="N30" s="0" t="n">
        <v>0</v>
      </c>
    </row>
    <row r="31" customFormat="false" ht="12.8" hidden="false" customHeight="false" outlineLevel="0" collapsed="false">
      <c r="G31" s="0" t="n">
        <v>30</v>
      </c>
      <c r="I31" s="0" t="s">
        <v>381</v>
      </c>
      <c r="L31" s="0" t="n">
        <v>0</v>
      </c>
      <c r="N31" s="0" t="n">
        <v>0</v>
      </c>
    </row>
    <row r="32" customFormat="false" ht="12.8" hidden="false" customHeight="false" outlineLevel="0" collapsed="false">
      <c r="A32" s="0" t="s">
        <v>476</v>
      </c>
      <c r="B32" s="0" t="s">
        <v>477</v>
      </c>
      <c r="C32" s="0" t="s">
        <v>477</v>
      </c>
      <c r="D32" s="0" t="s">
        <v>478</v>
      </c>
      <c r="E32" s="0" t="s">
        <v>186</v>
      </c>
      <c r="F32" s="0" t="s">
        <v>354</v>
      </c>
      <c r="G32" s="0" t="n">
        <v>31</v>
      </c>
      <c r="H32" s="0" t="s">
        <v>479</v>
      </c>
      <c r="I32" s="0" t="s">
        <v>480</v>
      </c>
      <c r="J32" s="0" t="n">
        <v>17180</v>
      </c>
      <c r="K32" s="0" t="n">
        <v>28</v>
      </c>
      <c r="L32" s="0" t="n">
        <v>4810.4</v>
      </c>
      <c r="M32" s="0" t="n">
        <v>72</v>
      </c>
      <c r="N32" s="0" t="n">
        <v>12369.6</v>
      </c>
    </row>
    <row r="33" customFormat="false" ht="12.8" hidden="false" customHeight="false" outlineLevel="0" collapsed="false">
      <c r="A33" s="0" t="s">
        <v>481</v>
      </c>
      <c r="B33" s="0" t="s">
        <v>482</v>
      </c>
      <c r="C33" s="0" t="s">
        <v>482</v>
      </c>
      <c r="D33" s="0" t="s">
        <v>483</v>
      </c>
      <c r="E33" s="0" t="s">
        <v>191</v>
      </c>
      <c r="F33" s="0" t="s">
        <v>354</v>
      </c>
      <c r="G33" s="0" t="n">
        <v>32</v>
      </c>
      <c r="H33" s="0" t="s">
        <v>484</v>
      </c>
      <c r="I33" s="0" t="s">
        <v>485</v>
      </c>
      <c r="J33" s="0" t="n">
        <v>193909</v>
      </c>
      <c r="K33" s="0" t="n">
        <v>13</v>
      </c>
      <c r="L33" s="0" t="n">
        <v>25208.17</v>
      </c>
      <c r="M33" s="0" t="n">
        <v>87</v>
      </c>
      <c r="N33" s="0" t="n">
        <v>168700.83</v>
      </c>
    </row>
    <row r="34" customFormat="false" ht="12.8" hidden="false" customHeight="false" outlineLevel="0" collapsed="false">
      <c r="G34" s="0" t="n">
        <v>33</v>
      </c>
      <c r="I34" s="0" t="s">
        <v>404</v>
      </c>
      <c r="L34" s="0" t="n">
        <v>0</v>
      </c>
      <c r="N34" s="0" t="n">
        <v>0</v>
      </c>
    </row>
    <row r="35" customFormat="false" ht="12.8" hidden="false" customHeight="false" outlineLevel="0" collapsed="false">
      <c r="A35" s="0" t="s">
        <v>486</v>
      </c>
      <c r="B35" s="0" t="s">
        <v>487</v>
      </c>
      <c r="C35" s="0" t="s">
        <v>487</v>
      </c>
      <c r="D35" s="0" t="s">
        <v>488</v>
      </c>
      <c r="E35" s="0" t="s">
        <v>185</v>
      </c>
      <c r="F35" s="0" t="s">
        <v>354</v>
      </c>
      <c r="G35" s="0" t="n">
        <v>34</v>
      </c>
      <c r="H35" s="0" t="s">
        <v>489</v>
      </c>
      <c r="I35" s="0" t="s">
        <v>487</v>
      </c>
      <c r="J35" s="0" t="n">
        <v>20237</v>
      </c>
      <c r="K35" s="0" t="n">
        <v>57</v>
      </c>
      <c r="L35" s="0" t="n">
        <v>11535.09</v>
      </c>
      <c r="M35" s="0" t="n">
        <v>43</v>
      </c>
      <c r="N35" s="0" t="n">
        <v>8701.91</v>
      </c>
    </row>
    <row r="36" customFormat="false" ht="12.8" hidden="false" customHeight="false" outlineLevel="0" collapsed="false">
      <c r="A36" s="0" t="s">
        <v>490</v>
      </c>
      <c r="B36" s="0" t="s">
        <v>491</v>
      </c>
      <c r="C36" s="0" t="s">
        <v>491</v>
      </c>
      <c r="D36" s="0" t="s">
        <v>492</v>
      </c>
      <c r="E36" s="0" t="s">
        <v>185</v>
      </c>
      <c r="F36" s="0" t="s">
        <v>354</v>
      </c>
      <c r="G36" s="0" t="n">
        <v>35</v>
      </c>
      <c r="H36" s="0" t="s">
        <v>493</v>
      </c>
      <c r="I36" s="0" t="s">
        <v>491</v>
      </c>
      <c r="J36" s="0" t="n">
        <v>32459</v>
      </c>
      <c r="K36" s="0" t="n">
        <v>59</v>
      </c>
      <c r="L36" s="0" t="n">
        <v>19150.81</v>
      </c>
      <c r="M36" s="0" t="n">
        <v>41</v>
      </c>
      <c r="N36" s="0" t="n">
        <v>13308.19</v>
      </c>
    </row>
    <row r="37" customFormat="false" ht="12.8" hidden="false" customHeight="false" outlineLevel="0" collapsed="false">
      <c r="A37" s="0" t="s">
        <v>494</v>
      </c>
      <c r="B37" s="0" t="s">
        <v>495</v>
      </c>
      <c r="C37" s="0" t="s">
        <v>495</v>
      </c>
      <c r="D37" s="0" t="s">
        <v>496</v>
      </c>
      <c r="E37" s="0" t="s">
        <v>190</v>
      </c>
      <c r="F37" s="0" t="s">
        <v>354</v>
      </c>
      <c r="G37" s="0" t="n">
        <v>36</v>
      </c>
      <c r="H37" s="0" t="s">
        <v>497</v>
      </c>
      <c r="I37" s="0" t="s">
        <v>495</v>
      </c>
      <c r="J37" s="0" t="n">
        <v>26083</v>
      </c>
      <c r="K37" s="0" t="n">
        <v>46</v>
      </c>
      <c r="L37" s="0" t="n">
        <v>11998.18</v>
      </c>
      <c r="M37" s="0" t="n">
        <v>54</v>
      </c>
      <c r="N37" s="0" t="n">
        <v>14084.82</v>
      </c>
    </row>
    <row r="38" customFormat="false" ht="12.8" hidden="false" customHeight="false" outlineLevel="0" collapsed="false">
      <c r="E38" s="0" t="s">
        <v>186</v>
      </c>
      <c r="F38" s="0" t="s">
        <v>354</v>
      </c>
      <c r="G38" s="0" t="n">
        <v>37</v>
      </c>
      <c r="H38" s="0" t="s">
        <v>498</v>
      </c>
      <c r="I38" s="0" t="s">
        <v>499</v>
      </c>
      <c r="J38" s="0" t="n">
        <v>27097</v>
      </c>
      <c r="K38" s="0" t="n">
        <v>43</v>
      </c>
      <c r="L38" s="0" t="n">
        <v>11651.71</v>
      </c>
      <c r="M38" s="0" t="n">
        <v>57</v>
      </c>
      <c r="N38" s="0" t="n">
        <v>15445.29</v>
      </c>
    </row>
    <row r="39" customFormat="false" ht="12.8" hidden="false" customHeight="false" outlineLevel="0" collapsed="false">
      <c r="A39" s="0" t="s">
        <v>481</v>
      </c>
      <c r="B39" s="0" t="s">
        <v>482</v>
      </c>
      <c r="C39" s="0" t="s">
        <v>482</v>
      </c>
      <c r="D39" s="0" t="s">
        <v>500</v>
      </c>
      <c r="E39" s="0" t="s">
        <v>191</v>
      </c>
      <c r="F39" s="0" t="s">
        <v>354</v>
      </c>
      <c r="G39" s="0" t="n">
        <v>38</v>
      </c>
      <c r="H39" s="0" t="s">
        <v>501</v>
      </c>
      <c r="I39" s="0" t="s">
        <v>482</v>
      </c>
      <c r="J39" s="0" t="n">
        <v>72653</v>
      </c>
      <c r="K39" s="0" t="n">
        <v>31</v>
      </c>
      <c r="L39" s="0" t="n">
        <v>22522.43</v>
      </c>
      <c r="M39" s="0" t="n">
        <v>69</v>
      </c>
      <c r="N39" s="0" t="n">
        <v>50130.57</v>
      </c>
    </row>
    <row r="40" customFormat="false" ht="12.8" hidden="false" customHeight="false" outlineLevel="0" collapsed="false">
      <c r="A40" s="0" t="s">
        <v>502</v>
      </c>
      <c r="B40" s="0" t="s">
        <v>503</v>
      </c>
      <c r="C40" s="0" t="s">
        <v>504</v>
      </c>
      <c r="D40" s="0" t="s">
        <v>505</v>
      </c>
      <c r="E40" s="0" t="s">
        <v>191</v>
      </c>
      <c r="F40" s="0" t="s">
        <v>354</v>
      </c>
      <c r="G40" s="0" t="n">
        <v>39</v>
      </c>
      <c r="H40" s="0" t="s">
        <v>506</v>
      </c>
      <c r="I40" s="0" t="s">
        <v>503</v>
      </c>
      <c r="J40" s="0" t="n">
        <v>33872</v>
      </c>
      <c r="K40" s="0" t="n">
        <v>38</v>
      </c>
      <c r="L40" s="0" t="n">
        <v>12871.36</v>
      </c>
      <c r="M40" s="0" t="n">
        <v>62</v>
      </c>
      <c r="N40" s="0" t="n">
        <v>21000.64</v>
      </c>
    </row>
    <row r="41" customFormat="false" ht="12.8" hidden="false" customHeight="false" outlineLevel="0" collapsed="false">
      <c r="A41" s="0" t="s">
        <v>507</v>
      </c>
      <c r="B41" s="0" t="s">
        <v>508</v>
      </c>
      <c r="C41" s="0" t="s">
        <v>508</v>
      </c>
      <c r="D41" s="0" t="s">
        <v>509</v>
      </c>
      <c r="E41" s="0" t="s">
        <v>189</v>
      </c>
      <c r="F41" s="0" t="s">
        <v>354</v>
      </c>
      <c r="G41" s="0" t="n">
        <v>40</v>
      </c>
      <c r="H41" s="0" t="s">
        <v>510</v>
      </c>
      <c r="I41" s="0" t="s">
        <v>508</v>
      </c>
      <c r="J41" s="0" t="n">
        <v>29156</v>
      </c>
      <c r="K41" s="0" t="n">
        <v>54</v>
      </c>
      <c r="L41" s="0" t="n">
        <v>15744.24</v>
      </c>
      <c r="M41" s="0" t="n">
        <v>46</v>
      </c>
      <c r="N41" s="0" t="n">
        <v>13411.76</v>
      </c>
    </row>
    <row r="42" customFormat="false" ht="12.8" hidden="false" customHeight="false" outlineLevel="0" collapsed="false">
      <c r="A42" s="0" t="s">
        <v>511</v>
      </c>
      <c r="B42" s="0" t="s">
        <v>512</v>
      </c>
      <c r="C42" s="0" t="s">
        <v>512</v>
      </c>
      <c r="D42" s="0" t="s">
        <v>513</v>
      </c>
      <c r="E42" s="0" t="s">
        <v>190</v>
      </c>
      <c r="F42" s="0" t="s">
        <v>354</v>
      </c>
      <c r="G42" s="0" t="n">
        <v>41</v>
      </c>
      <c r="H42" s="0" t="s">
        <v>514</v>
      </c>
      <c r="I42" s="0" t="s">
        <v>512</v>
      </c>
      <c r="J42" s="0" t="n">
        <v>26795</v>
      </c>
      <c r="K42" s="0" t="n">
        <v>46</v>
      </c>
      <c r="L42" s="0" t="n">
        <v>12325.7</v>
      </c>
      <c r="M42" s="0" t="n">
        <v>54</v>
      </c>
      <c r="N42" s="0" t="n">
        <v>14469.3</v>
      </c>
    </row>
    <row r="43" customFormat="false" ht="12.8" hidden="false" customHeight="false" outlineLevel="0" collapsed="false">
      <c r="A43" s="0" t="s">
        <v>515</v>
      </c>
      <c r="B43" s="0" t="s">
        <v>516</v>
      </c>
      <c r="C43" s="0" t="s">
        <v>516</v>
      </c>
      <c r="D43" s="0" t="s">
        <v>517</v>
      </c>
      <c r="E43" s="0" t="s">
        <v>191</v>
      </c>
      <c r="F43" s="0" t="s">
        <v>354</v>
      </c>
      <c r="G43" s="0" t="n">
        <v>42</v>
      </c>
      <c r="H43" s="0" t="s">
        <v>518</v>
      </c>
      <c r="I43" s="0" t="s">
        <v>516</v>
      </c>
      <c r="J43" s="0" t="n">
        <v>22313</v>
      </c>
      <c r="K43" s="0" t="n">
        <v>44</v>
      </c>
      <c r="L43" s="0" t="n">
        <v>9817.72</v>
      </c>
      <c r="M43" s="0" t="n">
        <v>56</v>
      </c>
      <c r="N43" s="0" t="n">
        <v>12495.28</v>
      </c>
    </row>
    <row r="44" customFormat="false" ht="12.8" hidden="false" customHeight="false" outlineLevel="0" collapsed="false">
      <c r="G44" s="0" t="n">
        <v>43</v>
      </c>
      <c r="I44" s="0" t="s">
        <v>519</v>
      </c>
      <c r="J44" s="0" t="n">
        <v>501754</v>
      </c>
      <c r="K44" s="0" t="n">
        <v>31</v>
      </c>
      <c r="L44" s="0" t="n">
        <v>155543.74</v>
      </c>
      <c r="M44" s="0" t="n">
        <v>69</v>
      </c>
      <c r="N44" s="0" t="n">
        <v>346210.26</v>
      </c>
    </row>
    <row r="45" customFormat="false" ht="12.8" hidden="false" customHeight="false" outlineLevel="0" collapsed="false">
      <c r="G45" s="0" t="n">
        <v>44</v>
      </c>
      <c r="I45" s="0" t="s">
        <v>520</v>
      </c>
      <c r="L45" s="0" t="n">
        <v>0</v>
      </c>
      <c r="N45" s="0" t="n">
        <v>0</v>
      </c>
    </row>
    <row r="46" customFormat="false" ht="12.8" hidden="false" customHeight="false" outlineLevel="0" collapsed="false">
      <c r="G46" s="0" t="n">
        <v>45</v>
      </c>
      <c r="I46" s="0" t="s">
        <v>521</v>
      </c>
      <c r="L46" s="0" t="n">
        <v>0</v>
      </c>
      <c r="N46" s="0" t="n">
        <v>0</v>
      </c>
    </row>
    <row r="47" customFormat="false" ht="12.8" hidden="false" customHeight="false" outlineLevel="0" collapsed="false">
      <c r="A47" s="0" t="s">
        <v>522</v>
      </c>
      <c r="B47" s="0" t="s">
        <v>523</v>
      </c>
      <c r="C47" s="0" t="s">
        <v>523</v>
      </c>
      <c r="D47" s="0" t="s">
        <v>524</v>
      </c>
      <c r="E47" s="0" t="s">
        <v>187</v>
      </c>
      <c r="F47" s="0" t="s">
        <v>354</v>
      </c>
      <c r="G47" s="0" t="n">
        <v>46</v>
      </c>
      <c r="H47" s="0" t="s">
        <v>525</v>
      </c>
      <c r="I47" s="0" t="s">
        <v>526</v>
      </c>
      <c r="J47" s="0" t="n">
        <v>33277</v>
      </c>
      <c r="K47" s="0" t="n">
        <v>18</v>
      </c>
      <c r="L47" s="0" t="n">
        <v>5989.86</v>
      </c>
      <c r="M47" s="0" t="n">
        <v>82</v>
      </c>
      <c r="N47" s="0" t="n">
        <v>27287.14</v>
      </c>
    </row>
    <row r="48" customFormat="false" ht="12.8" hidden="false" customHeight="false" outlineLevel="0" collapsed="false">
      <c r="G48" s="0" t="n">
        <v>47</v>
      </c>
      <c r="I48" s="0" t="s">
        <v>404</v>
      </c>
      <c r="L48" s="0" t="n">
        <v>0</v>
      </c>
      <c r="N48" s="0" t="n">
        <v>0</v>
      </c>
    </row>
    <row r="49" customFormat="false" ht="12.8" hidden="false" customHeight="false" outlineLevel="0" collapsed="false">
      <c r="A49" s="0" t="s">
        <v>527</v>
      </c>
      <c r="B49" s="0" t="s">
        <v>528</v>
      </c>
      <c r="C49" s="0" t="s">
        <v>529</v>
      </c>
      <c r="D49" s="0" t="s">
        <v>530</v>
      </c>
      <c r="E49" s="0" t="s">
        <v>187</v>
      </c>
      <c r="F49" s="0" t="s">
        <v>354</v>
      </c>
      <c r="G49" s="0" t="n">
        <v>48</v>
      </c>
      <c r="H49" s="0" t="s">
        <v>531</v>
      </c>
      <c r="I49" s="0" t="s">
        <v>528</v>
      </c>
      <c r="J49" s="0" t="n">
        <v>26027</v>
      </c>
      <c r="K49" s="0" t="n">
        <v>42</v>
      </c>
      <c r="L49" s="0" t="n">
        <v>10931.34</v>
      </c>
      <c r="M49" s="0" t="n">
        <v>58</v>
      </c>
      <c r="N49" s="0" t="n">
        <v>15095.66</v>
      </c>
    </row>
    <row r="50" customFormat="false" ht="12.8" hidden="false" customHeight="false" outlineLevel="0" collapsed="false">
      <c r="A50" s="0" t="s">
        <v>532</v>
      </c>
      <c r="B50" s="0" t="s">
        <v>533</v>
      </c>
      <c r="C50" s="0" t="s">
        <v>533</v>
      </c>
      <c r="D50" s="0" t="s">
        <v>534</v>
      </c>
      <c r="E50" s="0" t="s">
        <v>178</v>
      </c>
      <c r="F50" s="0" t="s">
        <v>353</v>
      </c>
      <c r="G50" s="0" t="n">
        <v>49</v>
      </c>
      <c r="H50" s="0" t="s">
        <v>535</v>
      </c>
      <c r="I50" s="0" t="s">
        <v>533</v>
      </c>
      <c r="J50" s="0" t="n">
        <v>11198</v>
      </c>
      <c r="K50" s="0" t="n">
        <v>61</v>
      </c>
      <c r="L50" s="0" t="n">
        <v>6830.78</v>
      </c>
      <c r="M50" s="0" t="n">
        <v>39</v>
      </c>
      <c r="N50" s="0" t="n">
        <v>4367.22</v>
      </c>
    </row>
    <row r="51" customFormat="false" ht="12.8" hidden="false" customHeight="false" outlineLevel="0" collapsed="false">
      <c r="A51" s="0" t="s">
        <v>536</v>
      </c>
      <c r="B51" s="0" t="s">
        <v>537</v>
      </c>
      <c r="C51" s="0" t="s">
        <v>537</v>
      </c>
      <c r="D51" s="0" t="s">
        <v>538</v>
      </c>
      <c r="E51" s="0" t="s">
        <v>181</v>
      </c>
      <c r="F51" s="0" t="s">
        <v>353</v>
      </c>
      <c r="G51" s="0" t="n">
        <v>50</v>
      </c>
      <c r="H51" s="0" t="s">
        <v>539</v>
      </c>
      <c r="I51" s="0" t="s">
        <v>537</v>
      </c>
      <c r="J51" s="0" t="n">
        <v>13140</v>
      </c>
      <c r="K51" s="0" t="n">
        <v>46</v>
      </c>
      <c r="L51" s="0" t="n">
        <v>6044.4</v>
      </c>
      <c r="M51" s="0" t="n">
        <v>54</v>
      </c>
      <c r="N51" s="0" t="n">
        <v>7095.6</v>
      </c>
    </row>
    <row r="52" customFormat="false" ht="12.8" hidden="false" customHeight="false" outlineLevel="0" collapsed="false">
      <c r="A52" s="0" t="s">
        <v>540</v>
      </c>
      <c r="B52" s="0" t="s">
        <v>541</v>
      </c>
      <c r="C52" s="0" t="s">
        <v>541</v>
      </c>
      <c r="D52" s="0" t="s">
        <v>542</v>
      </c>
      <c r="E52" s="0" t="s">
        <v>178</v>
      </c>
      <c r="F52" s="0" t="s">
        <v>353</v>
      </c>
      <c r="G52" s="0" t="n">
        <v>51</v>
      </c>
      <c r="H52" s="0" t="s">
        <v>543</v>
      </c>
      <c r="I52" s="0" t="s">
        <v>541</v>
      </c>
      <c r="J52" s="0" t="n">
        <v>46543</v>
      </c>
      <c r="K52" s="0" t="n">
        <v>29</v>
      </c>
      <c r="L52" s="0" t="n">
        <v>13497.47</v>
      </c>
      <c r="M52" s="0" t="n">
        <v>71</v>
      </c>
      <c r="N52" s="0" t="n">
        <v>33045.53</v>
      </c>
    </row>
    <row r="53" customFormat="false" ht="12.8" hidden="false" customHeight="false" outlineLevel="0" collapsed="false">
      <c r="A53" s="0" t="s">
        <v>522</v>
      </c>
      <c r="B53" s="0" t="s">
        <v>523</v>
      </c>
      <c r="C53" s="0" t="s">
        <v>523</v>
      </c>
      <c r="D53" s="0" t="s">
        <v>524</v>
      </c>
      <c r="E53" s="0" t="s">
        <v>187</v>
      </c>
      <c r="F53" s="0" t="s">
        <v>354</v>
      </c>
      <c r="G53" s="0" t="n">
        <v>52</v>
      </c>
      <c r="H53" s="0" t="s">
        <v>544</v>
      </c>
      <c r="I53" s="0" t="s">
        <v>545</v>
      </c>
      <c r="J53" s="0" t="n">
        <v>35654</v>
      </c>
      <c r="K53" s="0" t="n">
        <v>46</v>
      </c>
      <c r="L53" s="0" t="n">
        <v>16400.84</v>
      </c>
      <c r="M53" s="0" t="n">
        <v>54</v>
      </c>
      <c r="N53" s="0" t="n">
        <v>19253.16</v>
      </c>
    </row>
    <row r="54" customFormat="false" ht="12.8" hidden="false" customHeight="false" outlineLevel="0" collapsed="false">
      <c r="A54" s="0" t="s">
        <v>546</v>
      </c>
      <c r="B54" s="0" t="s">
        <v>547</v>
      </c>
      <c r="C54" s="0" t="s">
        <v>547</v>
      </c>
      <c r="D54" s="0" t="s">
        <v>548</v>
      </c>
      <c r="E54" s="0" t="s">
        <v>188</v>
      </c>
      <c r="F54" s="0" t="s">
        <v>354</v>
      </c>
      <c r="G54" s="0" t="n">
        <v>53</v>
      </c>
      <c r="H54" s="0" t="s">
        <v>549</v>
      </c>
      <c r="I54" s="0" t="s">
        <v>547</v>
      </c>
      <c r="J54" s="0" t="n">
        <v>27283</v>
      </c>
      <c r="K54" s="0" t="n">
        <v>42</v>
      </c>
      <c r="L54" s="0" t="n">
        <v>11458.86</v>
      </c>
      <c r="M54" s="0" t="n">
        <v>58</v>
      </c>
      <c r="N54" s="0" t="n">
        <v>15824.14</v>
      </c>
    </row>
    <row r="55" customFormat="false" ht="12.8" hidden="false" customHeight="false" outlineLevel="0" collapsed="false">
      <c r="A55" s="0" t="s">
        <v>550</v>
      </c>
      <c r="B55" s="0" t="s">
        <v>551</v>
      </c>
      <c r="C55" s="0" t="s">
        <v>552</v>
      </c>
      <c r="D55" s="0" t="s">
        <v>553</v>
      </c>
      <c r="E55" s="0" t="s">
        <v>178</v>
      </c>
      <c r="F55" s="0" t="s">
        <v>353</v>
      </c>
      <c r="G55" s="0" t="n">
        <v>54</v>
      </c>
      <c r="H55" s="0" t="s">
        <v>554</v>
      </c>
      <c r="I55" s="0" t="s">
        <v>551</v>
      </c>
      <c r="J55" s="0" t="n">
        <v>14249</v>
      </c>
      <c r="K55" s="0" t="n">
        <v>44</v>
      </c>
      <c r="L55" s="0" t="n">
        <v>6269.56</v>
      </c>
      <c r="M55" s="0" t="n">
        <v>56</v>
      </c>
      <c r="N55" s="0" t="n">
        <v>7979.44</v>
      </c>
    </row>
    <row r="56" customFormat="false" ht="12.8" hidden="false" customHeight="false" outlineLevel="0" collapsed="false">
      <c r="A56" s="0" t="s">
        <v>555</v>
      </c>
      <c r="B56" s="0" t="s">
        <v>556</v>
      </c>
      <c r="C56" s="0" t="s">
        <v>556</v>
      </c>
      <c r="D56" s="0" t="s">
        <v>557</v>
      </c>
      <c r="E56" s="0" t="s">
        <v>181</v>
      </c>
      <c r="F56" s="0" t="s">
        <v>353</v>
      </c>
      <c r="G56" s="0" t="n">
        <v>55</v>
      </c>
      <c r="H56" s="0" t="s">
        <v>558</v>
      </c>
      <c r="I56" s="0" t="s">
        <v>556</v>
      </c>
      <c r="J56" s="0" t="n">
        <v>28147</v>
      </c>
      <c r="K56" s="0" t="n">
        <v>44</v>
      </c>
      <c r="L56" s="0" t="n">
        <v>12384.68</v>
      </c>
      <c r="M56" s="0" t="n">
        <v>56</v>
      </c>
      <c r="N56" s="0" t="n">
        <v>15762.32</v>
      </c>
    </row>
    <row r="57" customFormat="false" ht="12.8" hidden="false" customHeight="false" outlineLevel="0" collapsed="false">
      <c r="A57" s="0" t="s">
        <v>559</v>
      </c>
      <c r="B57" s="0" t="s">
        <v>560</v>
      </c>
      <c r="C57" s="0" t="s">
        <v>560</v>
      </c>
      <c r="D57" s="0" t="s">
        <v>561</v>
      </c>
      <c r="E57" s="0" t="s">
        <v>182</v>
      </c>
      <c r="F57" s="0" t="s">
        <v>353</v>
      </c>
      <c r="G57" s="0" t="n">
        <v>56</v>
      </c>
      <c r="H57" s="0" t="s">
        <v>562</v>
      </c>
      <c r="I57" s="0" t="s">
        <v>560</v>
      </c>
      <c r="J57" s="0" t="n">
        <v>27646</v>
      </c>
      <c r="K57" s="0" t="n">
        <v>44</v>
      </c>
      <c r="L57" s="0" t="n">
        <v>12164.24</v>
      </c>
      <c r="M57" s="0" t="n">
        <v>56</v>
      </c>
      <c r="N57" s="0" t="n">
        <v>15481.76</v>
      </c>
    </row>
    <row r="58" customFormat="false" ht="12.8" hidden="false" customHeight="false" outlineLevel="0" collapsed="false">
      <c r="A58" s="0" t="s">
        <v>563</v>
      </c>
      <c r="B58" s="0" t="s">
        <v>564</v>
      </c>
      <c r="C58" s="0" t="s">
        <v>564</v>
      </c>
      <c r="D58" s="0" t="s">
        <v>565</v>
      </c>
      <c r="E58" s="0" t="s">
        <v>183</v>
      </c>
      <c r="F58" s="0" t="s">
        <v>353</v>
      </c>
      <c r="G58" s="0" t="n">
        <v>57</v>
      </c>
      <c r="H58" s="0" t="s">
        <v>566</v>
      </c>
      <c r="I58" s="0" t="s">
        <v>564</v>
      </c>
      <c r="J58" s="0" t="n">
        <v>32184</v>
      </c>
      <c r="K58" s="0" t="n">
        <v>43</v>
      </c>
      <c r="L58" s="0" t="n">
        <v>13839.12</v>
      </c>
      <c r="M58" s="0" t="n">
        <v>57</v>
      </c>
      <c r="N58" s="0" t="n">
        <v>18344.88</v>
      </c>
    </row>
    <row r="59" customFormat="false" ht="12.8" hidden="false" customHeight="false" outlineLevel="0" collapsed="false">
      <c r="A59" s="0" t="s">
        <v>567</v>
      </c>
      <c r="B59" s="0" t="s">
        <v>568</v>
      </c>
      <c r="C59" s="0" t="s">
        <v>568</v>
      </c>
      <c r="D59" s="0" t="s">
        <v>569</v>
      </c>
      <c r="E59" s="0" t="s">
        <v>179</v>
      </c>
      <c r="F59" s="0" t="s">
        <v>353</v>
      </c>
      <c r="G59" s="0" t="n">
        <v>58</v>
      </c>
      <c r="H59" s="0" t="s">
        <v>570</v>
      </c>
      <c r="I59" s="0" t="s">
        <v>568</v>
      </c>
      <c r="J59" s="0" t="n">
        <v>11601</v>
      </c>
      <c r="K59" s="0" t="n">
        <v>36</v>
      </c>
      <c r="L59" s="0" t="n">
        <v>4176.36</v>
      </c>
      <c r="M59" s="0" t="n">
        <v>64</v>
      </c>
      <c r="N59" s="0" t="n">
        <v>7424.64</v>
      </c>
    </row>
    <row r="60" customFormat="false" ht="12.8" hidden="false" customHeight="false" outlineLevel="0" collapsed="false">
      <c r="G60" s="0" t="n">
        <v>59</v>
      </c>
      <c r="I60" s="0" t="s">
        <v>519</v>
      </c>
      <c r="J60" s="0" t="n">
        <v>306949</v>
      </c>
      <c r="K60" s="0" t="n">
        <v>39</v>
      </c>
      <c r="L60" s="0" t="n">
        <v>119710.11</v>
      </c>
      <c r="M60" s="0" t="n">
        <v>61</v>
      </c>
      <c r="N60" s="0" t="n">
        <v>187238.89</v>
      </c>
    </row>
    <row r="61" customFormat="false" ht="12.8" hidden="false" customHeight="false" outlineLevel="0" collapsed="false">
      <c r="G61" s="0" t="n">
        <v>60</v>
      </c>
      <c r="I61" s="0" t="s">
        <v>571</v>
      </c>
      <c r="L61" s="0" t="n">
        <v>0</v>
      </c>
      <c r="N61" s="0" t="n">
        <v>0</v>
      </c>
    </row>
    <row r="62" customFormat="false" ht="12.8" hidden="false" customHeight="false" outlineLevel="0" collapsed="false">
      <c r="G62" s="0" t="n">
        <v>61</v>
      </c>
      <c r="I62" s="0" t="s">
        <v>381</v>
      </c>
      <c r="L62" s="0" t="n">
        <v>0</v>
      </c>
      <c r="N62" s="0" t="n">
        <v>0</v>
      </c>
    </row>
    <row r="63" customFormat="false" ht="12.8" hidden="false" customHeight="false" outlineLevel="0" collapsed="false">
      <c r="A63" s="0" t="s">
        <v>572</v>
      </c>
      <c r="B63" s="0" t="s">
        <v>573</v>
      </c>
      <c r="C63" s="0" t="s">
        <v>573</v>
      </c>
      <c r="D63" s="0" t="s">
        <v>574</v>
      </c>
      <c r="E63" s="0" t="s">
        <v>192</v>
      </c>
      <c r="F63" s="0" t="s">
        <v>355</v>
      </c>
      <c r="G63" s="0" t="n">
        <v>62</v>
      </c>
      <c r="H63" s="0" t="s">
        <v>575</v>
      </c>
      <c r="I63" s="0" t="s">
        <v>576</v>
      </c>
      <c r="J63" s="0" t="n">
        <v>19575</v>
      </c>
      <c r="K63" s="0" t="n">
        <v>34</v>
      </c>
      <c r="L63" s="0" t="n">
        <v>6655.5</v>
      </c>
      <c r="M63" s="0" t="n">
        <v>66</v>
      </c>
      <c r="N63" s="0" t="n">
        <v>12919.5</v>
      </c>
    </row>
    <row r="64" customFormat="false" ht="12.8" hidden="false" customHeight="false" outlineLevel="0" collapsed="false">
      <c r="A64" s="0" t="s">
        <v>577</v>
      </c>
      <c r="B64" s="0" t="s">
        <v>578</v>
      </c>
      <c r="C64" s="0" t="s">
        <v>578</v>
      </c>
      <c r="D64" s="0" t="s">
        <v>579</v>
      </c>
      <c r="E64" s="0" t="s">
        <v>196</v>
      </c>
      <c r="F64" s="0" t="s">
        <v>355</v>
      </c>
      <c r="G64" s="0" t="n">
        <v>63</v>
      </c>
      <c r="H64" s="0" t="s">
        <v>580</v>
      </c>
      <c r="I64" s="0" t="s">
        <v>581</v>
      </c>
      <c r="J64" s="0" t="n">
        <v>19410</v>
      </c>
      <c r="K64" s="0" t="n">
        <v>26</v>
      </c>
      <c r="L64" s="0" t="n">
        <v>5046.6</v>
      </c>
      <c r="M64" s="0" t="n">
        <v>74</v>
      </c>
      <c r="N64" s="0" t="n">
        <v>14363.4</v>
      </c>
    </row>
    <row r="65" customFormat="false" ht="12.8" hidden="false" customHeight="false" outlineLevel="0" collapsed="false">
      <c r="A65" s="0" t="s">
        <v>582</v>
      </c>
      <c r="B65" s="0" t="s">
        <v>583</v>
      </c>
      <c r="C65" s="0" t="s">
        <v>583</v>
      </c>
      <c r="D65" s="0" t="s">
        <v>584</v>
      </c>
      <c r="E65" s="0" t="s">
        <v>176</v>
      </c>
      <c r="F65" s="0" t="s">
        <v>353</v>
      </c>
      <c r="G65" s="0" t="n">
        <v>64</v>
      </c>
      <c r="H65" s="0" t="s">
        <v>585</v>
      </c>
      <c r="I65" s="0" t="s">
        <v>586</v>
      </c>
      <c r="J65" s="0" t="n">
        <v>26173</v>
      </c>
      <c r="K65" s="0" t="n">
        <v>13</v>
      </c>
      <c r="L65" s="0" t="n">
        <v>3402.49</v>
      </c>
      <c r="M65" s="0" t="n">
        <v>87</v>
      </c>
      <c r="N65" s="0" t="n">
        <v>22770.51</v>
      </c>
    </row>
    <row r="66" customFormat="false" ht="12.8" hidden="false" customHeight="false" outlineLevel="0" collapsed="false">
      <c r="G66" s="0" t="n">
        <v>65</v>
      </c>
      <c r="I66" s="0" t="s">
        <v>404</v>
      </c>
      <c r="L66" s="0" t="n">
        <v>0</v>
      </c>
      <c r="N66" s="0" t="n">
        <v>0</v>
      </c>
    </row>
    <row r="67" customFormat="false" ht="12.8" hidden="false" customHeight="false" outlineLevel="0" collapsed="false">
      <c r="A67" s="0" t="s">
        <v>587</v>
      </c>
      <c r="B67" s="0" t="s">
        <v>588</v>
      </c>
      <c r="C67" s="0" t="s">
        <v>588</v>
      </c>
      <c r="D67" s="0" t="s">
        <v>589</v>
      </c>
      <c r="E67" s="0" t="s">
        <v>191</v>
      </c>
      <c r="F67" s="0" t="s">
        <v>354</v>
      </c>
      <c r="G67" s="0" t="n">
        <v>66</v>
      </c>
      <c r="H67" s="0" t="s">
        <v>590</v>
      </c>
      <c r="I67" s="0" t="s">
        <v>588</v>
      </c>
      <c r="J67" s="0" t="n">
        <v>41025</v>
      </c>
      <c r="K67" s="0" t="n">
        <v>43</v>
      </c>
      <c r="L67" s="0" t="n">
        <v>17640.75</v>
      </c>
      <c r="M67" s="0" t="n">
        <v>57</v>
      </c>
      <c r="N67" s="0" t="n">
        <v>23384.25</v>
      </c>
    </row>
    <row r="68" customFormat="false" ht="12.8" hidden="false" customHeight="false" outlineLevel="0" collapsed="false">
      <c r="A68" s="0" t="s">
        <v>572</v>
      </c>
      <c r="B68" s="0" t="s">
        <v>573</v>
      </c>
      <c r="C68" s="0" t="s">
        <v>573</v>
      </c>
      <c r="D68" s="0" t="s">
        <v>591</v>
      </c>
      <c r="E68" s="0" t="s">
        <v>192</v>
      </c>
      <c r="F68" s="0" t="s">
        <v>355</v>
      </c>
      <c r="G68" s="0" t="n">
        <v>67</v>
      </c>
      <c r="H68" s="0" t="s">
        <v>592</v>
      </c>
      <c r="I68" s="0" t="s">
        <v>573</v>
      </c>
      <c r="J68" s="0" t="n">
        <v>29722</v>
      </c>
      <c r="K68" s="0" t="n">
        <v>53</v>
      </c>
      <c r="L68" s="0" t="n">
        <v>15752.66</v>
      </c>
      <c r="M68" s="0" t="n">
        <v>47</v>
      </c>
      <c r="N68" s="0" t="n">
        <v>13969.34</v>
      </c>
    </row>
    <row r="69" customFormat="false" ht="12.8" hidden="false" customHeight="false" outlineLevel="0" collapsed="false">
      <c r="A69" s="0" t="s">
        <v>593</v>
      </c>
      <c r="B69" s="0" t="s">
        <v>594</v>
      </c>
      <c r="C69" s="0" t="s">
        <v>594</v>
      </c>
      <c r="D69" s="0" t="s">
        <v>595</v>
      </c>
      <c r="E69" s="0" t="s">
        <v>199</v>
      </c>
      <c r="F69" s="0" t="s">
        <v>355</v>
      </c>
      <c r="G69" s="0" t="n">
        <v>68</v>
      </c>
      <c r="H69" s="0" t="s">
        <v>596</v>
      </c>
      <c r="I69" s="0" t="s">
        <v>594</v>
      </c>
      <c r="J69" s="0" t="n">
        <v>18289</v>
      </c>
      <c r="K69" s="0" t="n">
        <v>48</v>
      </c>
      <c r="L69" s="0" t="n">
        <v>8778.72</v>
      </c>
      <c r="M69" s="0" t="n">
        <v>52</v>
      </c>
      <c r="N69" s="0" t="n">
        <v>9510.28</v>
      </c>
    </row>
    <row r="70" customFormat="false" ht="12.8" hidden="false" customHeight="false" outlineLevel="0" collapsed="false">
      <c r="A70" s="0" t="s">
        <v>597</v>
      </c>
      <c r="B70" s="0" t="s">
        <v>598</v>
      </c>
      <c r="C70" s="0" t="s">
        <v>598</v>
      </c>
      <c r="D70" s="0" t="s">
        <v>599</v>
      </c>
      <c r="E70" s="0" t="s">
        <v>177</v>
      </c>
      <c r="F70" s="0" t="s">
        <v>353</v>
      </c>
      <c r="G70" s="0" t="n">
        <v>69</v>
      </c>
      <c r="H70" s="0" t="s">
        <v>600</v>
      </c>
      <c r="I70" s="0" t="s">
        <v>598</v>
      </c>
      <c r="J70" s="0" t="n">
        <v>37138</v>
      </c>
      <c r="K70" s="0" t="n">
        <v>55</v>
      </c>
      <c r="L70" s="0" t="n">
        <v>20425.9</v>
      </c>
      <c r="M70" s="0" t="n">
        <v>45</v>
      </c>
      <c r="N70" s="0" t="n">
        <v>16712.1</v>
      </c>
    </row>
    <row r="71" customFormat="false" ht="12.8" hidden="false" customHeight="false" outlineLevel="0" collapsed="false">
      <c r="A71" s="0" t="s">
        <v>601</v>
      </c>
      <c r="B71" s="0" t="s">
        <v>602</v>
      </c>
      <c r="C71" s="0" t="s">
        <v>602</v>
      </c>
      <c r="D71" s="0" t="s">
        <v>603</v>
      </c>
      <c r="E71" s="0" t="s">
        <v>194</v>
      </c>
      <c r="F71" s="0" t="s">
        <v>355</v>
      </c>
      <c r="G71" s="0" t="n">
        <v>70</v>
      </c>
      <c r="H71" s="0" t="s">
        <v>604</v>
      </c>
      <c r="I71" s="0" t="s">
        <v>602</v>
      </c>
      <c r="J71" s="0" t="n">
        <v>39953</v>
      </c>
      <c r="K71" s="0" t="n">
        <v>61</v>
      </c>
      <c r="L71" s="0" t="n">
        <v>24371.33</v>
      </c>
      <c r="M71" s="0" t="n">
        <v>39</v>
      </c>
      <c r="N71" s="0" t="n">
        <v>15581.67</v>
      </c>
    </row>
    <row r="72" customFormat="false" ht="12.8" hidden="false" customHeight="false" outlineLevel="0" collapsed="false">
      <c r="A72" s="0" t="s">
        <v>605</v>
      </c>
      <c r="B72" s="0" t="s">
        <v>606</v>
      </c>
      <c r="C72" s="0" t="s">
        <v>606</v>
      </c>
      <c r="D72" s="0" t="s">
        <v>607</v>
      </c>
      <c r="E72" s="0" t="s">
        <v>195</v>
      </c>
      <c r="F72" s="0" t="s">
        <v>355</v>
      </c>
      <c r="G72" s="0" t="n">
        <v>71</v>
      </c>
      <c r="H72" s="0" t="s">
        <v>608</v>
      </c>
      <c r="I72" s="0" t="s">
        <v>606</v>
      </c>
      <c r="J72" s="0" t="n">
        <v>15822</v>
      </c>
      <c r="K72" s="0" t="n">
        <v>54</v>
      </c>
      <c r="L72" s="0" t="n">
        <v>8543.88</v>
      </c>
      <c r="M72" s="0" t="n">
        <v>46</v>
      </c>
      <c r="N72" s="0" t="n">
        <v>7278.12</v>
      </c>
    </row>
    <row r="73" customFormat="false" ht="12.8" hidden="false" customHeight="false" outlineLevel="0" collapsed="false">
      <c r="A73" s="0" t="s">
        <v>577</v>
      </c>
      <c r="B73" s="0" t="s">
        <v>578</v>
      </c>
      <c r="C73" s="0" t="s">
        <v>578</v>
      </c>
      <c r="D73" s="0" t="s">
        <v>609</v>
      </c>
      <c r="E73" s="0" t="s">
        <v>196</v>
      </c>
      <c r="F73" s="0" t="s">
        <v>355</v>
      </c>
      <c r="G73" s="0" t="n">
        <v>72</v>
      </c>
      <c r="H73" s="0" t="s">
        <v>610</v>
      </c>
      <c r="I73" s="0" t="s">
        <v>578</v>
      </c>
      <c r="J73" s="0" t="n">
        <v>17646</v>
      </c>
      <c r="K73" s="0" t="n">
        <v>57</v>
      </c>
      <c r="L73" s="0" t="n">
        <v>10058.22</v>
      </c>
      <c r="M73" s="0" t="n">
        <v>43</v>
      </c>
      <c r="N73" s="0" t="n">
        <v>7587.78</v>
      </c>
    </row>
    <row r="74" customFormat="false" ht="12.8" hidden="false" customHeight="false" outlineLevel="0" collapsed="false">
      <c r="A74" s="0" t="s">
        <v>611</v>
      </c>
      <c r="B74" s="0" t="s">
        <v>612</v>
      </c>
      <c r="C74" s="0" t="s">
        <v>612</v>
      </c>
      <c r="D74" s="0" t="s">
        <v>613</v>
      </c>
      <c r="E74" s="0" t="s">
        <v>199</v>
      </c>
      <c r="F74" s="0" t="s">
        <v>355</v>
      </c>
      <c r="G74" s="0" t="n">
        <v>73</v>
      </c>
      <c r="H74" s="0" t="s">
        <v>614</v>
      </c>
      <c r="I74" s="0" t="s">
        <v>612</v>
      </c>
      <c r="J74" s="0" t="n">
        <v>18755</v>
      </c>
      <c r="K74" s="0" t="n">
        <v>45</v>
      </c>
      <c r="L74" s="0" t="n">
        <v>8439.75</v>
      </c>
      <c r="M74" s="0" t="n">
        <v>55</v>
      </c>
      <c r="N74" s="0" t="n">
        <v>10315.25</v>
      </c>
    </row>
    <row r="75" customFormat="false" ht="12.8" hidden="false" customHeight="false" outlineLevel="0" collapsed="false">
      <c r="A75" s="0" t="s">
        <v>615</v>
      </c>
      <c r="B75" s="0" t="s">
        <v>616</v>
      </c>
      <c r="C75" s="0" t="s">
        <v>616</v>
      </c>
      <c r="D75" s="0" t="s">
        <v>617</v>
      </c>
      <c r="E75" s="0" t="s">
        <v>201</v>
      </c>
      <c r="F75" s="0" t="s">
        <v>355</v>
      </c>
      <c r="G75" s="0" t="n">
        <v>74</v>
      </c>
      <c r="H75" s="0" t="s">
        <v>618</v>
      </c>
      <c r="I75" s="0" t="s">
        <v>616</v>
      </c>
      <c r="J75" s="0" t="n">
        <v>29854</v>
      </c>
      <c r="K75" s="0" t="n">
        <v>45</v>
      </c>
      <c r="L75" s="0" t="n">
        <v>13434.3</v>
      </c>
      <c r="M75" s="0" t="n">
        <v>55</v>
      </c>
      <c r="N75" s="0" t="n">
        <v>16419.7</v>
      </c>
    </row>
    <row r="76" customFormat="false" ht="12.8" hidden="false" customHeight="false" outlineLevel="0" collapsed="false">
      <c r="G76" s="0" t="n">
        <v>75</v>
      </c>
      <c r="I76" s="0" t="s">
        <v>519</v>
      </c>
      <c r="J76" s="0" t="n">
        <v>313362</v>
      </c>
      <c r="K76" s="0" t="n">
        <v>46</v>
      </c>
      <c r="L76" s="0" t="n">
        <v>144146.52</v>
      </c>
      <c r="M76" s="0" t="n">
        <v>54</v>
      </c>
      <c r="N76" s="0" t="n">
        <v>169215.48</v>
      </c>
    </row>
    <row r="77" customFormat="false" ht="12.8" hidden="false" customHeight="false" outlineLevel="0" collapsed="false">
      <c r="G77" s="0" t="n">
        <v>76</v>
      </c>
      <c r="I77" s="0" t="s">
        <v>619</v>
      </c>
      <c r="L77" s="0" t="n">
        <v>0</v>
      </c>
      <c r="N77" s="0" t="n">
        <v>0</v>
      </c>
    </row>
    <row r="78" customFormat="false" ht="12.8" hidden="false" customHeight="false" outlineLevel="0" collapsed="false">
      <c r="G78" s="0" t="n">
        <v>77</v>
      </c>
      <c r="I78" s="0" t="s">
        <v>521</v>
      </c>
      <c r="L78" s="0" t="n">
        <v>0</v>
      </c>
      <c r="N78" s="0" t="n">
        <v>0</v>
      </c>
    </row>
    <row r="79" customFormat="false" ht="12.8" hidden="false" customHeight="false" outlineLevel="0" collapsed="false">
      <c r="A79" s="0" t="s">
        <v>620</v>
      </c>
      <c r="B79" s="0" t="s">
        <v>621</v>
      </c>
      <c r="C79" s="0" t="s">
        <v>621</v>
      </c>
      <c r="D79" s="0" t="s">
        <v>622</v>
      </c>
      <c r="E79" s="0" t="s">
        <v>193</v>
      </c>
      <c r="F79" s="0" t="s">
        <v>355</v>
      </c>
      <c r="G79" s="0" t="n">
        <v>78</v>
      </c>
      <c r="H79" s="0" t="s">
        <v>623</v>
      </c>
      <c r="I79" s="0" t="s">
        <v>624</v>
      </c>
      <c r="J79" s="0" t="n">
        <v>15434</v>
      </c>
      <c r="K79" s="0" t="n">
        <v>24</v>
      </c>
      <c r="L79" s="0" t="n">
        <v>3704.16</v>
      </c>
      <c r="M79" s="0" t="n">
        <v>76</v>
      </c>
      <c r="N79" s="0" t="n">
        <v>11729.84</v>
      </c>
    </row>
    <row r="80" customFormat="false" ht="12.8" hidden="false" customHeight="false" outlineLevel="0" collapsed="false">
      <c r="G80" s="0" t="n">
        <v>79</v>
      </c>
      <c r="I80" s="0" t="s">
        <v>625</v>
      </c>
      <c r="L80" s="0" t="n">
        <v>0</v>
      </c>
      <c r="N80" s="0" t="n">
        <v>0</v>
      </c>
    </row>
    <row r="81" customFormat="false" ht="12.8" hidden="false" customHeight="false" outlineLevel="0" collapsed="false">
      <c r="G81" s="0" t="n">
        <v>80</v>
      </c>
      <c r="I81" s="0" t="s">
        <v>404</v>
      </c>
      <c r="L81" s="0" t="n">
        <v>0</v>
      </c>
      <c r="N81" s="0" t="n">
        <v>0</v>
      </c>
    </row>
    <row r="82" customFormat="false" ht="12.8" hidden="false" customHeight="false" outlineLevel="0" collapsed="false">
      <c r="A82" s="0" t="s">
        <v>626</v>
      </c>
      <c r="B82" s="0" t="s">
        <v>627</v>
      </c>
      <c r="C82" s="0" t="s">
        <v>627</v>
      </c>
      <c r="D82" s="0" t="s">
        <v>628</v>
      </c>
      <c r="E82" s="0" t="s">
        <v>198</v>
      </c>
      <c r="F82" s="0" t="s">
        <v>355</v>
      </c>
      <c r="G82" s="0" t="n">
        <v>81</v>
      </c>
      <c r="H82" s="0" t="s">
        <v>629</v>
      </c>
      <c r="I82" s="0" t="s">
        <v>627</v>
      </c>
      <c r="J82" s="0" t="n">
        <v>18411</v>
      </c>
      <c r="K82" s="0" t="n">
        <v>68</v>
      </c>
      <c r="L82" s="0" t="n">
        <v>12519.48</v>
      </c>
      <c r="M82" s="0" t="n">
        <v>32</v>
      </c>
      <c r="N82" s="0" t="n">
        <v>5891.52</v>
      </c>
    </row>
    <row r="83" customFormat="false" ht="12.8" hidden="false" customHeight="false" outlineLevel="0" collapsed="false">
      <c r="A83" s="0" t="s">
        <v>630</v>
      </c>
      <c r="B83" s="0" t="s">
        <v>631</v>
      </c>
      <c r="C83" s="0" t="s">
        <v>632</v>
      </c>
      <c r="D83" s="0" t="s">
        <v>633</v>
      </c>
      <c r="E83" s="0" t="s">
        <v>193</v>
      </c>
      <c r="F83" s="0" t="s">
        <v>355</v>
      </c>
      <c r="G83" s="0" t="n">
        <v>82</v>
      </c>
      <c r="H83" s="0" t="s">
        <v>634</v>
      </c>
      <c r="I83" s="0" t="s">
        <v>632</v>
      </c>
      <c r="J83" s="0" t="n">
        <v>18870</v>
      </c>
      <c r="K83" s="0" t="n">
        <v>65</v>
      </c>
      <c r="L83" s="0" t="n">
        <v>12265.5</v>
      </c>
      <c r="M83" s="0" t="n">
        <v>35</v>
      </c>
      <c r="N83" s="0" t="n">
        <v>6604.5</v>
      </c>
    </row>
    <row r="84" customFormat="false" ht="12.8" hidden="false" customHeight="false" outlineLevel="0" collapsed="false">
      <c r="A84" s="0" t="s">
        <v>635</v>
      </c>
      <c r="B84" s="0" t="s">
        <v>636</v>
      </c>
      <c r="C84" s="0" t="s">
        <v>636</v>
      </c>
      <c r="D84" s="0" t="s">
        <v>637</v>
      </c>
      <c r="E84" s="0" t="s">
        <v>197</v>
      </c>
      <c r="F84" s="0" t="s">
        <v>355</v>
      </c>
      <c r="G84" s="0" t="n">
        <v>83</v>
      </c>
      <c r="H84" s="0" t="s">
        <v>638</v>
      </c>
      <c r="I84" s="0" t="s">
        <v>636</v>
      </c>
      <c r="J84" s="0" t="n">
        <v>21788</v>
      </c>
      <c r="K84" s="0" t="n">
        <v>63</v>
      </c>
      <c r="L84" s="0" t="n">
        <v>13726.44</v>
      </c>
      <c r="M84" s="0" t="n">
        <v>37</v>
      </c>
      <c r="N84" s="0" t="n">
        <v>8061.56</v>
      </c>
    </row>
    <row r="85" customFormat="false" ht="12.8" hidden="false" customHeight="false" outlineLevel="0" collapsed="false">
      <c r="A85" s="0" t="s">
        <v>639</v>
      </c>
      <c r="B85" s="0" t="s">
        <v>640</v>
      </c>
      <c r="C85" s="0" t="s">
        <v>641</v>
      </c>
      <c r="D85" s="0" t="s">
        <v>642</v>
      </c>
      <c r="E85" s="0" t="s">
        <v>198</v>
      </c>
      <c r="F85" s="0" t="s">
        <v>355</v>
      </c>
      <c r="G85" s="0" t="n">
        <v>84</v>
      </c>
      <c r="H85" s="0" t="s">
        <v>643</v>
      </c>
      <c r="I85" s="0" t="s">
        <v>640</v>
      </c>
      <c r="J85" s="0" t="n">
        <v>14865</v>
      </c>
      <c r="K85" s="0" t="n">
        <v>57</v>
      </c>
      <c r="L85" s="0" t="n">
        <v>8473.05</v>
      </c>
      <c r="M85" s="0" t="n">
        <v>43</v>
      </c>
      <c r="N85" s="0" t="n">
        <v>6391.95</v>
      </c>
    </row>
    <row r="86" customFormat="false" ht="12.8" hidden="false" customHeight="false" outlineLevel="0" collapsed="false">
      <c r="A86" s="0" t="s">
        <v>644</v>
      </c>
      <c r="B86" s="0" t="s">
        <v>645</v>
      </c>
      <c r="C86" s="0" t="s">
        <v>645</v>
      </c>
      <c r="D86" s="0" t="s">
        <v>646</v>
      </c>
      <c r="E86" s="0" t="s">
        <v>200</v>
      </c>
      <c r="F86" s="0" t="s">
        <v>355</v>
      </c>
      <c r="G86" s="0" t="n">
        <v>85</v>
      </c>
      <c r="H86" s="0" t="s">
        <v>647</v>
      </c>
      <c r="I86" s="0" t="s">
        <v>645</v>
      </c>
      <c r="J86" s="0" t="n">
        <v>40682</v>
      </c>
      <c r="K86" s="0" t="n">
        <v>51</v>
      </c>
      <c r="L86" s="0" t="n">
        <v>20747.82</v>
      </c>
      <c r="M86" s="0" t="n">
        <v>49</v>
      </c>
      <c r="N86" s="0" t="n">
        <v>19934.18</v>
      </c>
    </row>
    <row r="87" customFormat="false" ht="12.8" hidden="false" customHeight="false" outlineLevel="0" collapsed="false">
      <c r="A87" s="0" t="s">
        <v>648</v>
      </c>
      <c r="B87" s="0" t="s">
        <v>649</v>
      </c>
      <c r="C87" s="0" t="s">
        <v>649</v>
      </c>
      <c r="D87" s="0" t="s">
        <v>650</v>
      </c>
      <c r="E87" s="0" t="s">
        <v>202</v>
      </c>
      <c r="F87" s="0" t="s">
        <v>355</v>
      </c>
      <c r="G87" s="0" t="n">
        <v>86</v>
      </c>
      <c r="H87" s="0" t="s">
        <v>651</v>
      </c>
      <c r="I87" s="0" t="s">
        <v>649</v>
      </c>
      <c r="J87" s="0" t="n">
        <v>25190</v>
      </c>
      <c r="K87" s="0" t="n">
        <v>57</v>
      </c>
      <c r="L87" s="0" t="n">
        <v>14358.3</v>
      </c>
      <c r="M87" s="0" t="n">
        <v>43</v>
      </c>
      <c r="N87" s="0" t="n">
        <v>10831.7</v>
      </c>
    </row>
    <row r="88" customFormat="false" ht="12.8" hidden="false" customHeight="false" outlineLevel="0" collapsed="false">
      <c r="A88" s="0" t="s">
        <v>652</v>
      </c>
      <c r="B88" s="0" t="s">
        <v>653</v>
      </c>
      <c r="C88" s="0" t="s">
        <v>654</v>
      </c>
      <c r="D88" s="0" t="s">
        <v>655</v>
      </c>
      <c r="E88" s="0" t="s">
        <v>193</v>
      </c>
      <c r="F88" s="0" t="s">
        <v>355</v>
      </c>
      <c r="G88" s="0" t="n">
        <v>87</v>
      </c>
      <c r="H88" s="0" t="s">
        <v>656</v>
      </c>
      <c r="I88" s="0" t="s">
        <v>653</v>
      </c>
      <c r="J88" s="0" t="n">
        <v>20610</v>
      </c>
      <c r="K88" s="0" t="n">
        <v>68</v>
      </c>
      <c r="L88" s="0" t="n">
        <v>14014.8</v>
      </c>
      <c r="M88" s="0" t="n">
        <v>32</v>
      </c>
      <c r="N88" s="0" t="n">
        <v>6595.2</v>
      </c>
    </row>
    <row r="89" customFormat="false" ht="12.8" hidden="false" customHeight="false" outlineLevel="0" collapsed="false">
      <c r="G89" s="0" t="n">
        <v>88</v>
      </c>
      <c r="I89" s="0" t="s">
        <v>519</v>
      </c>
      <c r="J89" s="0" t="n">
        <v>175850</v>
      </c>
      <c r="K89" s="0" t="n">
        <v>57</v>
      </c>
      <c r="L89" s="0" t="n">
        <v>100234.5</v>
      </c>
      <c r="M89" s="0" t="n">
        <v>43</v>
      </c>
      <c r="N89" s="0" t="n">
        <v>75615.5</v>
      </c>
    </row>
    <row r="90" customFormat="false" ht="12.8" hidden="false" customHeight="false" outlineLevel="0" collapsed="false">
      <c r="G90" s="0" t="n">
        <v>89</v>
      </c>
      <c r="I90" s="0" t="s">
        <v>657</v>
      </c>
      <c r="L90" s="0" t="n">
        <v>0</v>
      </c>
      <c r="N90" s="0" t="n">
        <v>0</v>
      </c>
    </row>
    <row r="91" customFormat="false" ht="12.8" hidden="false" customHeight="false" outlineLevel="0" collapsed="false">
      <c r="G91" s="0" t="n">
        <v>90</v>
      </c>
      <c r="I91" s="0" t="s">
        <v>521</v>
      </c>
      <c r="L91" s="0" t="n">
        <v>0</v>
      </c>
      <c r="N91" s="0" t="n">
        <v>0</v>
      </c>
    </row>
    <row r="92" customFormat="false" ht="12.8" hidden="false" customHeight="false" outlineLevel="0" collapsed="false">
      <c r="A92" s="0" t="s">
        <v>658</v>
      </c>
      <c r="B92" s="0" t="s">
        <v>659</v>
      </c>
      <c r="C92" s="0" t="s">
        <v>660</v>
      </c>
      <c r="D92" s="0" t="s">
        <v>661</v>
      </c>
      <c r="E92" s="0" t="s">
        <v>206</v>
      </c>
      <c r="F92" s="0" t="s">
        <v>356</v>
      </c>
      <c r="G92" s="0" t="n">
        <v>91</v>
      </c>
      <c r="H92" s="0" t="s">
        <v>662</v>
      </c>
      <c r="I92" s="0" t="s">
        <v>663</v>
      </c>
      <c r="J92" s="0" t="n">
        <v>47459</v>
      </c>
      <c r="K92" s="0" t="n">
        <v>24</v>
      </c>
      <c r="L92" s="0" t="n">
        <v>11390.16</v>
      </c>
      <c r="M92" s="0" t="n">
        <v>76</v>
      </c>
      <c r="N92" s="0" t="n">
        <v>36068.84</v>
      </c>
    </row>
    <row r="93" customFormat="false" ht="12.8" hidden="false" customHeight="false" outlineLevel="0" collapsed="false">
      <c r="G93" s="0" t="n">
        <v>92</v>
      </c>
      <c r="I93" s="0" t="s">
        <v>404</v>
      </c>
      <c r="L93" s="0" t="n">
        <v>0</v>
      </c>
      <c r="N93" s="0" t="n">
        <v>0</v>
      </c>
    </row>
    <row r="94" customFormat="false" ht="12.8" hidden="false" customHeight="false" outlineLevel="0" collapsed="false">
      <c r="A94" s="0" t="s">
        <v>664</v>
      </c>
      <c r="B94" s="0" t="s">
        <v>665</v>
      </c>
      <c r="C94" s="0" t="s">
        <v>665</v>
      </c>
      <c r="D94" s="0" t="s">
        <v>666</v>
      </c>
      <c r="E94" s="0" t="s">
        <v>211</v>
      </c>
      <c r="F94" s="0" t="s">
        <v>356</v>
      </c>
      <c r="G94" s="0" t="n">
        <v>93</v>
      </c>
      <c r="H94" s="0" t="s">
        <v>667</v>
      </c>
      <c r="I94" s="0" t="s">
        <v>665</v>
      </c>
      <c r="J94" s="0" t="n">
        <v>16554</v>
      </c>
      <c r="K94" s="0" t="n">
        <v>76</v>
      </c>
      <c r="L94" s="0" t="n">
        <v>12581.04</v>
      </c>
      <c r="M94" s="0" t="n">
        <v>24</v>
      </c>
      <c r="N94" s="0" t="n">
        <v>3972.96</v>
      </c>
    </row>
    <row r="95" customFormat="false" ht="12.8" hidden="false" customHeight="false" outlineLevel="0" collapsed="false">
      <c r="A95" s="0" t="s">
        <v>668</v>
      </c>
      <c r="B95" s="0" t="s">
        <v>669</v>
      </c>
      <c r="C95" s="0" t="s">
        <v>669</v>
      </c>
      <c r="D95" s="0" t="s">
        <v>670</v>
      </c>
      <c r="E95" s="0" t="s">
        <v>215</v>
      </c>
      <c r="F95" s="0" t="s">
        <v>356</v>
      </c>
      <c r="G95" s="0" t="n">
        <v>94</v>
      </c>
      <c r="H95" s="0" t="s">
        <v>671</v>
      </c>
      <c r="I95" s="0" t="s">
        <v>669</v>
      </c>
      <c r="J95" s="0" t="n">
        <v>21482</v>
      </c>
      <c r="K95" s="0" t="n">
        <v>56</v>
      </c>
      <c r="L95" s="0" t="n">
        <v>12029.92</v>
      </c>
      <c r="M95" s="0" t="n">
        <v>44</v>
      </c>
      <c r="N95" s="0" t="n">
        <v>9452.08</v>
      </c>
    </row>
    <row r="96" customFormat="false" ht="12.8" hidden="false" customHeight="false" outlineLevel="0" collapsed="false">
      <c r="A96" s="0" t="s">
        <v>672</v>
      </c>
      <c r="B96" s="0" t="s">
        <v>673</v>
      </c>
      <c r="C96" s="0" t="s">
        <v>673</v>
      </c>
      <c r="D96" s="0" t="s">
        <v>674</v>
      </c>
      <c r="E96" s="0" t="s">
        <v>213</v>
      </c>
      <c r="F96" s="0" t="s">
        <v>356</v>
      </c>
      <c r="G96" s="0" t="n">
        <v>95</v>
      </c>
      <c r="H96" s="0" t="s">
        <v>675</v>
      </c>
      <c r="I96" s="0" t="s">
        <v>673</v>
      </c>
      <c r="J96" s="0" t="n">
        <v>28623</v>
      </c>
      <c r="K96" s="0" t="n">
        <v>64</v>
      </c>
      <c r="L96" s="0" t="n">
        <v>18318.72</v>
      </c>
      <c r="M96" s="0" t="n">
        <v>36</v>
      </c>
      <c r="N96" s="0" t="n">
        <v>10304.28</v>
      </c>
    </row>
    <row r="97" customFormat="false" ht="12.8" hidden="false" customHeight="false" outlineLevel="0" collapsed="false">
      <c r="A97" s="0" t="s">
        <v>676</v>
      </c>
      <c r="B97" s="0" t="s">
        <v>677</v>
      </c>
      <c r="C97" s="0" t="s">
        <v>677</v>
      </c>
      <c r="D97" s="0" t="s">
        <v>678</v>
      </c>
      <c r="E97" s="0" t="s">
        <v>211</v>
      </c>
      <c r="F97" s="0" t="s">
        <v>356</v>
      </c>
      <c r="G97" s="0" t="n">
        <v>96</v>
      </c>
      <c r="H97" s="0" t="s">
        <v>679</v>
      </c>
      <c r="I97" s="0" t="s">
        <v>677</v>
      </c>
      <c r="J97" s="0" t="n">
        <v>18611</v>
      </c>
      <c r="K97" s="0" t="n">
        <v>59</v>
      </c>
      <c r="L97" s="0" t="n">
        <v>10980.49</v>
      </c>
      <c r="M97" s="0" t="n">
        <v>41</v>
      </c>
      <c r="N97" s="0" t="n">
        <v>7630.51</v>
      </c>
    </row>
    <row r="98" customFormat="false" ht="12.8" hidden="false" customHeight="false" outlineLevel="0" collapsed="false">
      <c r="A98" s="0" t="s">
        <v>680</v>
      </c>
      <c r="B98" s="0" t="s">
        <v>681</v>
      </c>
      <c r="C98" s="0" t="s">
        <v>681</v>
      </c>
      <c r="D98" s="0" t="s">
        <v>682</v>
      </c>
      <c r="E98" s="0" t="s">
        <v>215</v>
      </c>
      <c r="F98" s="0" t="s">
        <v>356</v>
      </c>
      <c r="G98" s="0" t="n">
        <v>97</v>
      </c>
      <c r="H98" s="0" t="s">
        <v>683</v>
      </c>
      <c r="I98" s="0" t="s">
        <v>681</v>
      </c>
      <c r="J98" s="0" t="n">
        <v>11350</v>
      </c>
      <c r="K98" s="0" t="n">
        <v>53</v>
      </c>
      <c r="L98" s="0" t="n">
        <v>6015.5</v>
      </c>
      <c r="M98" s="0" t="n">
        <v>47</v>
      </c>
      <c r="N98" s="0" t="n">
        <v>5334.5</v>
      </c>
    </row>
    <row r="99" customFormat="false" ht="12.8" hidden="false" customHeight="false" outlineLevel="0" collapsed="false">
      <c r="A99" s="0" t="s">
        <v>684</v>
      </c>
      <c r="B99" s="0" t="s">
        <v>685</v>
      </c>
      <c r="C99" s="0" t="s">
        <v>685</v>
      </c>
      <c r="D99" s="0" t="s">
        <v>686</v>
      </c>
      <c r="E99" s="0" t="s">
        <v>211</v>
      </c>
      <c r="F99" s="0" t="s">
        <v>356</v>
      </c>
      <c r="G99" s="0" t="n">
        <v>98</v>
      </c>
      <c r="H99" s="0" t="s">
        <v>687</v>
      </c>
      <c r="I99" s="0" t="s">
        <v>685</v>
      </c>
      <c r="J99" s="0" t="n">
        <v>16682</v>
      </c>
      <c r="K99" s="0" t="n">
        <v>71</v>
      </c>
      <c r="L99" s="0" t="n">
        <v>11844.22</v>
      </c>
      <c r="M99" s="0" t="n">
        <v>29</v>
      </c>
      <c r="N99" s="0" t="n">
        <v>4837.78</v>
      </c>
    </row>
    <row r="100" customFormat="false" ht="12.8" hidden="false" customHeight="false" outlineLevel="0" collapsed="false">
      <c r="A100" s="0" t="s">
        <v>658</v>
      </c>
      <c r="B100" s="0" t="s">
        <v>659</v>
      </c>
      <c r="C100" s="0" t="s">
        <v>660</v>
      </c>
      <c r="D100" s="0" t="s">
        <v>688</v>
      </c>
      <c r="E100" s="0" t="s">
        <v>215</v>
      </c>
      <c r="F100" s="0" t="s">
        <v>356</v>
      </c>
      <c r="G100" s="0" t="n">
        <v>99</v>
      </c>
      <c r="H100" s="0" t="s">
        <v>689</v>
      </c>
      <c r="I100" s="0" t="s">
        <v>690</v>
      </c>
      <c r="J100" s="0" t="n">
        <v>37860</v>
      </c>
      <c r="K100" s="0" t="n">
        <v>48</v>
      </c>
      <c r="L100" s="0" t="n">
        <v>18172.8</v>
      </c>
      <c r="M100" s="0" t="n">
        <v>52</v>
      </c>
      <c r="N100" s="0" t="n">
        <v>19687.2</v>
      </c>
    </row>
    <row r="101" customFormat="false" ht="12.8" hidden="false" customHeight="false" outlineLevel="0" collapsed="false">
      <c r="A101" s="0" t="s">
        <v>691</v>
      </c>
      <c r="B101" s="0" t="s">
        <v>692</v>
      </c>
      <c r="C101" s="0" t="s">
        <v>692</v>
      </c>
      <c r="D101" s="0" t="s">
        <v>693</v>
      </c>
      <c r="E101" s="0" t="s">
        <v>215</v>
      </c>
      <c r="F101" s="0" t="s">
        <v>356</v>
      </c>
      <c r="G101" s="0" t="n">
        <v>100</v>
      </c>
      <c r="H101" s="0" t="s">
        <v>694</v>
      </c>
      <c r="I101" s="0" t="s">
        <v>692</v>
      </c>
      <c r="J101" s="0" t="n">
        <v>7627</v>
      </c>
      <c r="K101" s="0" t="n">
        <v>56</v>
      </c>
      <c r="L101" s="0" t="n">
        <v>4271.12</v>
      </c>
      <c r="M101" s="0" t="n">
        <v>44</v>
      </c>
      <c r="N101" s="0" t="n">
        <v>3355.88</v>
      </c>
    </row>
    <row r="102" customFormat="false" ht="12.8" hidden="false" customHeight="false" outlineLevel="0" collapsed="false">
      <c r="G102" s="0" t="n">
        <v>101</v>
      </c>
      <c r="I102" s="0" t="s">
        <v>519</v>
      </c>
      <c r="J102" s="0" t="n">
        <v>206248</v>
      </c>
      <c r="K102" s="0" t="n">
        <v>51</v>
      </c>
      <c r="L102" s="0" t="n">
        <v>105186.48</v>
      </c>
      <c r="M102" s="0" t="n">
        <v>49</v>
      </c>
      <c r="N102" s="0" t="n">
        <v>101061.52</v>
      </c>
    </row>
    <row r="103" customFormat="false" ht="12.8" hidden="false" customHeight="false" outlineLevel="0" collapsed="false">
      <c r="G103" s="0" t="n">
        <v>102</v>
      </c>
      <c r="I103" s="0" t="s">
        <v>695</v>
      </c>
      <c r="L103" s="0" t="n">
        <v>0</v>
      </c>
      <c r="N103" s="0" t="n">
        <v>0</v>
      </c>
    </row>
    <row r="104" customFormat="false" ht="12.8" hidden="false" customHeight="false" outlineLevel="0" collapsed="false">
      <c r="G104" s="0" t="n">
        <v>103</v>
      </c>
      <c r="I104" s="0" t="s">
        <v>521</v>
      </c>
      <c r="L104" s="0" t="n">
        <v>0</v>
      </c>
      <c r="N104" s="0" t="n">
        <v>0</v>
      </c>
    </row>
    <row r="105" customFormat="false" ht="12.8" hidden="false" customHeight="false" outlineLevel="0" collapsed="false">
      <c r="A105" s="0" t="s">
        <v>696</v>
      </c>
      <c r="B105" s="0" t="s">
        <v>697</v>
      </c>
      <c r="C105" s="0" t="s">
        <v>697</v>
      </c>
      <c r="D105" s="0" t="s">
        <v>698</v>
      </c>
      <c r="E105" s="0" t="s">
        <v>204</v>
      </c>
      <c r="F105" s="0" t="s">
        <v>356</v>
      </c>
      <c r="G105" s="0" t="n">
        <v>104</v>
      </c>
      <c r="H105" s="0" t="s">
        <v>699</v>
      </c>
      <c r="I105" s="0" t="s">
        <v>700</v>
      </c>
      <c r="J105" s="0" t="n">
        <v>15248</v>
      </c>
      <c r="K105" s="0" t="n">
        <v>34</v>
      </c>
      <c r="L105" s="0" t="n">
        <v>5184.32</v>
      </c>
      <c r="M105" s="0" t="n">
        <v>66</v>
      </c>
      <c r="N105" s="0" t="n">
        <v>10063.68</v>
      </c>
    </row>
    <row r="106" customFormat="false" ht="12.8" hidden="false" customHeight="false" outlineLevel="0" collapsed="false">
      <c r="G106" s="0" t="n">
        <v>105</v>
      </c>
      <c r="I106" s="0" t="s">
        <v>404</v>
      </c>
      <c r="L106" s="0" t="n">
        <v>0</v>
      </c>
      <c r="N106" s="0" t="n">
        <v>0</v>
      </c>
    </row>
    <row r="107" customFormat="false" ht="12.8" hidden="false" customHeight="false" outlineLevel="0" collapsed="false">
      <c r="A107" s="0" t="s">
        <v>701</v>
      </c>
      <c r="B107" s="0" t="s">
        <v>702</v>
      </c>
      <c r="C107" s="0" t="s">
        <v>702</v>
      </c>
      <c r="D107" s="0" t="s">
        <v>703</v>
      </c>
      <c r="E107" s="0" t="s">
        <v>209</v>
      </c>
      <c r="F107" s="0" t="s">
        <v>356</v>
      </c>
      <c r="G107" s="0" t="n">
        <v>106</v>
      </c>
      <c r="H107" s="0" t="s">
        <v>704</v>
      </c>
      <c r="I107" s="0" t="s">
        <v>702</v>
      </c>
      <c r="J107" s="0" t="n">
        <v>21685</v>
      </c>
      <c r="K107" s="0" t="n">
        <v>75</v>
      </c>
      <c r="L107" s="0" t="n">
        <v>16263.75</v>
      </c>
      <c r="M107" s="0" t="n">
        <v>25</v>
      </c>
      <c r="N107" s="0" t="n">
        <v>5421.25</v>
      </c>
    </row>
    <row r="108" customFormat="false" ht="12.8" hidden="false" customHeight="false" outlineLevel="0" collapsed="false">
      <c r="A108" s="0" t="s">
        <v>705</v>
      </c>
      <c r="B108" s="0" t="s">
        <v>706</v>
      </c>
      <c r="C108" s="0" t="s">
        <v>706</v>
      </c>
      <c r="D108" s="0" t="s">
        <v>707</v>
      </c>
      <c r="E108" s="0" t="s">
        <v>214</v>
      </c>
      <c r="F108" s="0" t="s">
        <v>356</v>
      </c>
      <c r="G108" s="0" t="n">
        <v>107</v>
      </c>
      <c r="H108" s="0" t="s">
        <v>708</v>
      </c>
      <c r="I108" s="0" t="s">
        <v>706</v>
      </c>
      <c r="J108" s="0" t="n">
        <v>39001</v>
      </c>
      <c r="K108" s="0" t="n">
        <v>68</v>
      </c>
      <c r="L108" s="0" t="n">
        <v>26520.68</v>
      </c>
      <c r="M108" s="0" t="n">
        <v>32</v>
      </c>
      <c r="N108" s="0" t="n">
        <v>12480.32</v>
      </c>
    </row>
    <row r="109" customFormat="false" ht="12.8" hidden="false" customHeight="false" outlineLevel="0" collapsed="false">
      <c r="A109" s="0" t="s">
        <v>709</v>
      </c>
      <c r="B109" s="0" t="s">
        <v>710</v>
      </c>
      <c r="C109" s="0" t="s">
        <v>710</v>
      </c>
      <c r="D109" s="0" t="s">
        <v>711</v>
      </c>
      <c r="E109" s="0" t="s">
        <v>209</v>
      </c>
      <c r="F109" s="0" t="s">
        <v>356</v>
      </c>
      <c r="G109" s="0" t="n">
        <v>108</v>
      </c>
      <c r="H109" s="0" t="s">
        <v>712</v>
      </c>
      <c r="I109" s="0" t="s">
        <v>710</v>
      </c>
      <c r="J109" s="0" t="n">
        <v>24257</v>
      </c>
      <c r="K109" s="0" t="n">
        <v>69</v>
      </c>
      <c r="L109" s="0" t="n">
        <v>16737.33</v>
      </c>
      <c r="M109" s="0" t="n">
        <v>31</v>
      </c>
      <c r="N109" s="0" t="n">
        <v>7519.67</v>
      </c>
    </row>
    <row r="110" customFormat="false" ht="12.8" hidden="false" customHeight="false" outlineLevel="0" collapsed="false">
      <c r="A110" s="0" t="s">
        <v>713</v>
      </c>
      <c r="B110" s="0" t="s">
        <v>714</v>
      </c>
      <c r="C110" s="0" t="s">
        <v>714</v>
      </c>
      <c r="D110" s="0" t="s">
        <v>715</v>
      </c>
      <c r="E110" s="0" t="s">
        <v>218</v>
      </c>
      <c r="F110" s="0" t="s">
        <v>356</v>
      </c>
      <c r="G110" s="0" t="n">
        <v>109</v>
      </c>
      <c r="H110" s="0" t="s">
        <v>716</v>
      </c>
      <c r="I110" s="0" t="s">
        <v>714</v>
      </c>
      <c r="J110" s="0" t="n">
        <v>15333</v>
      </c>
      <c r="K110" s="0" t="n">
        <v>72</v>
      </c>
      <c r="L110" s="0" t="n">
        <v>11039.76</v>
      </c>
      <c r="M110" s="0" t="n">
        <v>28</v>
      </c>
      <c r="N110" s="0" t="n">
        <v>4293.24</v>
      </c>
    </row>
    <row r="111" customFormat="false" ht="12.8" hidden="false" customHeight="false" outlineLevel="0" collapsed="false">
      <c r="G111" s="0" t="n">
        <v>110</v>
      </c>
      <c r="I111" s="0" t="s">
        <v>519</v>
      </c>
      <c r="J111" s="0" t="n">
        <v>115524</v>
      </c>
      <c r="K111" s="0" t="n">
        <v>65</v>
      </c>
      <c r="L111" s="0" t="n">
        <v>75090.6</v>
      </c>
      <c r="M111" s="0" t="n">
        <v>35</v>
      </c>
      <c r="N111" s="0" t="n">
        <v>40433.4</v>
      </c>
    </row>
    <row r="112" customFormat="false" ht="12.8" hidden="false" customHeight="false" outlineLevel="0" collapsed="false">
      <c r="G112" s="0" t="n">
        <v>111</v>
      </c>
      <c r="I112" s="0" t="s">
        <v>717</v>
      </c>
      <c r="L112" s="0" t="n">
        <v>0</v>
      </c>
      <c r="N112" s="0" t="n">
        <v>0</v>
      </c>
    </row>
    <row r="113" customFormat="false" ht="12.8" hidden="false" customHeight="false" outlineLevel="0" collapsed="false">
      <c r="G113" s="0" t="n">
        <v>112</v>
      </c>
      <c r="I113" s="0" t="s">
        <v>381</v>
      </c>
      <c r="L113" s="0" t="n">
        <v>0</v>
      </c>
      <c r="N113" s="0" t="n">
        <v>0</v>
      </c>
    </row>
    <row r="114" customFormat="false" ht="12.8" hidden="false" customHeight="false" outlineLevel="0" collapsed="false">
      <c r="A114" s="0" t="s">
        <v>718</v>
      </c>
      <c r="B114" s="0" t="s">
        <v>719</v>
      </c>
      <c r="C114" s="0" t="s">
        <v>719</v>
      </c>
      <c r="D114" s="0" t="s">
        <v>720</v>
      </c>
      <c r="E114" s="0" t="s">
        <v>174</v>
      </c>
      <c r="F114" s="0" t="s">
        <v>353</v>
      </c>
      <c r="G114" s="0" t="n">
        <v>113</v>
      </c>
      <c r="H114" s="0" t="s">
        <v>721</v>
      </c>
      <c r="I114" s="0" t="s">
        <v>722</v>
      </c>
      <c r="J114" s="0" t="n">
        <v>82967</v>
      </c>
      <c r="K114" s="0" t="n">
        <v>16</v>
      </c>
      <c r="L114" s="0" t="n">
        <v>13274.72</v>
      </c>
      <c r="M114" s="0" t="n">
        <v>84</v>
      </c>
      <c r="N114" s="0" t="n">
        <v>69692.28</v>
      </c>
    </row>
    <row r="115" customFormat="false" ht="12.8" hidden="false" customHeight="false" outlineLevel="0" collapsed="false">
      <c r="A115" s="0" t="s">
        <v>723</v>
      </c>
      <c r="B115" s="0" t="s">
        <v>724</v>
      </c>
      <c r="C115" s="0" t="s">
        <v>724</v>
      </c>
      <c r="D115" s="0" t="s">
        <v>725</v>
      </c>
      <c r="E115" s="0" t="s">
        <v>179</v>
      </c>
      <c r="F115" s="0" t="s">
        <v>353</v>
      </c>
      <c r="G115" s="0" t="n">
        <v>114</v>
      </c>
      <c r="H115" s="0" t="s">
        <v>726</v>
      </c>
      <c r="I115" s="0" t="s">
        <v>727</v>
      </c>
      <c r="J115" s="0" t="n">
        <v>14488</v>
      </c>
      <c r="K115" s="0" t="n">
        <v>25</v>
      </c>
      <c r="L115" s="0" t="n">
        <v>3622</v>
      </c>
      <c r="M115" s="0" t="n">
        <v>75</v>
      </c>
      <c r="N115" s="0" t="n">
        <v>10866</v>
      </c>
    </row>
    <row r="116" customFormat="false" ht="12.8" hidden="false" customHeight="false" outlineLevel="0" collapsed="false">
      <c r="A116" s="0" t="s">
        <v>728</v>
      </c>
      <c r="B116" s="0" t="s">
        <v>729</v>
      </c>
      <c r="C116" s="0" t="s">
        <v>729</v>
      </c>
      <c r="D116" s="0" t="s">
        <v>730</v>
      </c>
      <c r="E116" s="0" t="s">
        <v>175</v>
      </c>
      <c r="F116" s="0" t="s">
        <v>353</v>
      </c>
      <c r="G116" s="0" t="n">
        <v>115</v>
      </c>
      <c r="H116" s="0" t="s">
        <v>731</v>
      </c>
      <c r="I116" s="0" t="s">
        <v>732</v>
      </c>
      <c r="J116" s="0" t="n">
        <v>38772</v>
      </c>
      <c r="K116" s="0" t="n">
        <v>20</v>
      </c>
      <c r="L116" s="0" t="n">
        <v>7754.4</v>
      </c>
      <c r="M116" s="0" t="n">
        <v>80</v>
      </c>
      <c r="N116" s="0" t="n">
        <v>31017.6</v>
      </c>
    </row>
    <row r="117" customFormat="false" ht="12.8" hidden="false" customHeight="false" outlineLevel="0" collapsed="false">
      <c r="G117" s="0" t="n">
        <v>116</v>
      </c>
      <c r="I117" s="0" t="s">
        <v>404</v>
      </c>
      <c r="L117" s="0" t="n">
        <v>0</v>
      </c>
      <c r="N117" s="0" t="n">
        <v>0</v>
      </c>
    </row>
    <row r="118" customFormat="false" ht="12.8" hidden="false" customHeight="false" outlineLevel="0" collapsed="false">
      <c r="A118" s="0" t="s">
        <v>733</v>
      </c>
      <c r="B118" s="0" t="s">
        <v>734</v>
      </c>
      <c r="C118" s="0" t="s">
        <v>734</v>
      </c>
      <c r="D118" s="0" t="s">
        <v>735</v>
      </c>
      <c r="E118" s="0" t="s">
        <v>182</v>
      </c>
      <c r="F118" s="0" t="s">
        <v>353</v>
      </c>
      <c r="G118" s="0" t="n">
        <v>117</v>
      </c>
      <c r="H118" s="0" t="s">
        <v>736</v>
      </c>
      <c r="I118" s="0" t="s">
        <v>734</v>
      </c>
      <c r="J118" s="0" t="n">
        <v>5047</v>
      </c>
      <c r="K118" s="0" t="n">
        <v>39</v>
      </c>
      <c r="L118" s="0" t="n">
        <v>1968.33</v>
      </c>
      <c r="M118" s="0" t="n">
        <v>61</v>
      </c>
      <c r="N118" s="0" t="n">
        <v>3078.67</v>
      </c>
    </row>
    <row r="119" customFormat="false" ht="12.8" hidden="false" customHeight="false" outlineLevel="0" collapsed="false">
      <c r="A119" s="0" t="s">
        <v>718</v>
      </c>
      <c r="B119" s="0" t="s">
        <v>719</v>
      </c>
      <c r="C119" s="0" t="s">
        <v>719</v>
      </c>
      <c r="D119" s="0" t="s">
        <v>737</v>
      </c>
      <c r="E119" s="0" t="s">
        <v>183</v>
      </c>
      <c r="F119" s="0" t="s">
        <v>353</v>
      </c>
      <c r="G119" s="0" t="n">
        <v>118</v>
      </c>
      <c r="H119" s="0" t="s">
        <v>738</v>
      </c>
      <c r="I119" s="0" t="s">
        <v>719</v>
      </c>
      <c r="J119" s="0" t="n">
        <v>29052</v>
      </c>
      <c r="K119" s="0" t="n">
        <v>46</v>
      </c>
      <c r="L119" s="0" t="n">
        <v>13363.92</v>
      </c>
      <c r="M119" s="0" t="n">
        <v>54</v>
      </c>
      <c r="N119" s="0" t="n">
        <v>15688.08</v>
      </c>
    </row>
    <row r="120" customFormat="false" ht="12.8" hidden="false" customHeight="false" outlineLevel="0" collapsed="false">
      <c r="A120" s="0" t="s">
        <v>739</v>
      </c>
      <c r="B120" s="0" t="s">
        <v>740</v>
      </c>
      <c r="C120" s="0" t="s">
        <v>740</v>
      </c>
      <c r="D120" s="0" t="s">
        <v>741</v>
      </c>
      <c r="E120" s="0" t="s">
        <v>179</v>
      </c>
      <c r="F120" s="0" t="s">
        <v>353</v>
      </c>
      <c r="G120" s="0" t="n">
        <v>119</v>
      </c>
      <c r="H120" s="0" t="s">
        <v>742</v>
      </c>
      <c r="I120" s="0" t="s">
        <v>740</v>
      </c>
      <c r="J120" s="0" t="n">
        <v>25494</v>
      </c>
      <c r="K120" s="0" t="n">
        <v>42</v>
      </c>
      <c r="L120" s="0" t="n">
        <v>10707.48</v>
      </c>
      <c r="M120" s="0" t="n">
        <v>58</v>
      </c>
      <c r="N120" s="0" t="n">
        <v>14786.52</v>
      </c>
    </row>
    <row r="121" customFormat="false" ht="12.8" hidden="false" customHeight="false" outlineLevel="0" collapsed="false">
      <c r="A121" s="0" t="s">
        <v>723</v>
      </c>
      <c r="B121" s="0" t="s">
        <v>724</v>
      </c>
      <c r="C121" s="0" t="s">
        <v>724</v>
      </c>
      <c r="D121" s="0" t="s">
        <v>743</v>
      </c>
      <c r="E121" s="0" t="s">
        <v>179</v>
      </c>
      <c r="F121" s="0" t="s">
        <v>353</v>
      </c>
      <c r="G121" s="0" t="n">
        <v>120</v>
      </c>
      <c r="H121" s="0" t="s">
        <v>744</v>
      </c>
      <c r="I121" s="0" t="s">
        <v>724</v>
      </c>
      <c r="J121" s="0" t="n">
        <v>13322</v>
      </c>
      <c r="K121" s="0" t="n">
        <v>41</v>
      </c>
      <c r="L121" s="0" t="n">
        <v>5462.02</v>
      </c>
      <c r="M121" s="0" t="n">
        <v>59</v>
      </c>
      <c r="N121" s="0" t="n">
        <v>7859.98</v>
      </c>
    </row>
    <row r="122" customFormat="false" ht="12.8" hidden="false" customHeight="false" outlineLevel="0" collapsed="false">
      <c r="A122" s="0" t="s">
        <v>745</v>
      </c>
      <c r="B122" s="0" t="s">
        <v>746</v>
      </c>
      <c r="C122" s="0" t="s">
        <v>746</v>
      </c>
      <c r="D122" s="0" t="s">
        <v>747</v>
      </c>
      <c r="E122" s="0" t="s">
        <v>180</v>
      </c>
      <c r="F122" s="0" t="s">
        <v>353</v>
      </c>
      <c r="G122" s="0" t="n">
        <v>121</v>
      </c>
      <c r="H122" s="0" t="s">
        <v>748</v>
      </c>
      <c r="I122" s="0" t="s">
        <v>746</v>
      </c>
      <c r="J122" s="0" t="n">
        <v>39830</v>
      </c>
      <c r="K122" s="0" t="n">
        <v>38</v>
      </c>
      <c r="L122" s="0" t="n">
        <v>15135.4</v>
      </c>
      <c r="M122" s="0" t="n">
        <v>62</v>
      </c>
      <c r="N122" s="0" t="n">
        <v>24694.6</v>
      </c>
    </row>
    <row r="123" customFormat="false" ht="12.8" hidden="false" customHeight="false" outlineLevel="0" collapsed="false">
      <c r="A123" s="0" t="s">
        <v>749</v>
      </c>
      <c r="B123" s="0" t="s">
        <v>750</v>
      </c>
      <c r="C123" s="0" t="s">
        <v>751</v>
      </c>
      <c r="D123" s="0" t="s">
        <v>752</v>
      </c>
      <c r="E123" s="0" t="s">
        <v>184</v>
      </c>
      <c r="F123" s="0" t="s">
        <v>353</v>
      </c>
      <c r="G123" s="0" t="n">
        <v>122</v>
      </c>
      <c r="H123" s="0" t="s">
        <v>753</v>
      </c>
      <c r="I123" s="0" t="s">
        <v>750</v>
      </c>
      <c r="J123" s="0" t="n">
        <v>47054</v>
      </c>
      <c r="K123" s="0" t="n">
        <v>35</v>
      </c>
      <c r="L123" s="0" t="n">
        <v>16468.9</v>
      </c>
      <c r="M123" s="0" t="n">
        <v>65</v>
      </c>
      <c r="N123" s="0" t="n">
        <v>30585.1</v>
      </c>
    </row>
    <row r="124" customFormat="false" ht="12.8" hidden="false" customHeight="false" outlineLevel="0" collapsed="false">
      <c r="G124" s="0" t="n">
        <v>123</v>
      </c>
      <c r="I124" s="0" t="s">
        <v>519</v>
      </c>
      <c r="J124" s="0" t="n">
        <v>296026</v>
      </c>
      <c r="K124" s="0" t="n">
        <v>30</v>
      </c>
      <c r="L124" s="0" t="n">
        <v>88807.8</v>
      </c>
      <c r="M124" s="0" t="n">
        <v>70</v>
      </c>
      <c r="N124" s="0" t="n">
        <v>207218.2</v>
      </c>
    </row>
    <row r="125" customFormat="false" ht="12.8" hidden="false" customHeight="false" outlineLevel="0" collapsed="false">
      <c r="G125" s="0" t="n">
        <v>124</v>
      </c>
      <c r="I125" s="0" t="s">
        <v>754</v>
      </c>
      <c r="L125" s="0" t="n">
        <v>0</v>
      </c>
      <c r="N125" s="0" t="n">
        <v>0</v>
      </c>
    </row>
    <row r="126" customFormat="false" ht="12.8" hidden="false" customHeight="false" outlineLevel="0" collapsed="false">
      <c r="G126" s="0" t="n">
        <v>125</v>
      </c>
      <c r="I126" s="0" t="s">
        <v>381</v>
      </c>
      <c r="L126" s="0" t="n">
        <v>0</v>
      </c>
      <c r="N126" s="0" t="n">
        <v>0</v>
      </c>
    </row>
    <row r="127" customFormat="false" ht="12.8" hidden="false" customHeight="false" outlineLevel="0" collapsed="false">
      <c r="A127" s="0" t="s">
        <v>755</v>
      </c>
      <c r="B127" s="0" t="s">
        <v>756</v>
      </c>
      <c r="C127" s="0" t="s">
        <v>756</v>
      </c>
      <c r="D127" s="0" t="s">
        <v>757</v>
      </c>
      <c r="E127" s="0" t="s">
        <v>203</v>
      </c>
      <c r="F127" s="0" t="s">
        <v>356</v>
      </c>
      <c r="G127" s="0" t="n">
        <v>126</v>
      </c>
      <c r="H127" s="0" t="s">
        <v>758</v>
      </c>
      <c r="I127" s="0" t="s">
        <v>759</v>
      </c>
      <c r="J127" s="0" t="n">
        <v>20579</v>
      </c>
      <c r="K127" s="0" t="n">
        <v>35</v>
      </c>
      <c r="L127" s="0" t="n">
        <v>7202.65</v>
      </c>
      <c r="M127" s="0" t="n">
        <v>65</v>
      </c>
      <c r="N127" s="0" t="n">
        <v>13376.35</v>
      </c>
    </row>
    <row r="128" customFormat="false" ht="12.8" hidden="false" customHeight="false" outlineLevel="0" collapsed="false">
      <c r="A128" s="0" t="s">
        <v>760</v>
      </c>
      <c r="B128" s="0" t="s">
        <v>761</v>
      </c>
      <c r="C128" s="0" t="s">
        <v>761</v>
      </c>
      <c r="D128" s="0" t="s">
        <v>762</v>
      </c>
      <c r="E128" s="0" t="s">
        <v>205</v>
      </c>
      <c r="F128" s="0" t="s">
        <v>356</v>
      </c>
      <c r="G128" s="0" t="n">
        <v>127</v>
      </c>
      <c r="H128" s="0" t="s">
        <v>763</v>
      </c>
      <c r="I128" s="0" t="s">
        <v>764</v>
      </c>
      <c r="J128" s="0" t="n">
        <v>44204</v>
      </c>
      <c r="K128" s="0" t="n">
        <v>36</v>
      </c>
      <c r="L128" s="0" t="n">
        <v>15913.44</v>
      </c>
      <c r="M128" s="0" t="n">
        <v>64</v>
      </c>
      <c r="N128" s="0" t="n">
        <v>28290.56</v>
      </c>
    </row>
    <row r="129" customFormat="false" ht="12.8" hidden="false" customHeight="false" outlineLevel="0" collapsed="false">
      <c r="A129" s="0" t="s">
        <v>765</v>
      </c>
      <c r="B129" s="0" t="s">
        <v>766</v>
      </c>
      <c r="C129" s="0" t="s">
        <v>766</v>
      </c>
      <c r="D129" s="0" t="s">
        <v>767</v>
      </c>
      <c r="E129" s="0" t="s">
        <v>207</v>
      </c>
      <c r="F129" s="0" t="s">
        <v>356</v>
      </c>
      <c r="G129" s="0" t="n">
        <v>128</v>
      </c>
      <c r="H129" s="0" t="s">
        <v>768</v>
      </c>
      <c r="I129" s="0" t="s">
        <v>769</v>
      </c>
      <c r="J129" s="0" t="n">
        <v>35622</v>
      </c>
      <c r="K129" s="0" t="n">
        <v>14</v>
      </c>
      <c r="L129" s="0" t="n">
        <v>4987.08</v>
      </c>
      <c r="M129" s="0" t="n">
        <v>86</v>
      </c>
      <c r="N129" s="0" t="n">
        <v>30634.92</v>
      </c>
    </row>
    <row r="130" customFormat="false" ht="12.8" hidden="false" customHeight="false" outlineLevel="0" collapsed="false">
      <c r="G130" s="0" t="n">
        <v>129</v>
      </c>
      <c r="I130" s="0" t="s">
        <v>404</v>
      </c>
      <c r="L130" s="0" t="n">
        <v>0</v>
      </c>
      <c r="N130" s="0" t="n">
        <v>0</v>
      </c>
    </row>
    <row r="131" customFormat="false" ht="12.8" hidden="false" customHeight="false" outlineLevel="0" collapsed="false">
      <c r="A131" s="0" t="s">
        <v>770</v>
      </c>
      <c r="B131" s="0" t="s">
        <v>771</v>
      </c>
      <c r="C131" s="0" t="s">
        <v>771</v>
      </c>
      <c r="D131" s="0" t="s">
        <v>772</v>
      </c>
      <c r="E131" s="0" t="s">
        <v>208</v>
      </c>
      <c r="F131" s="0" t="s">
        <v>356</v>
      </c>
      <c r="G131" s="0" t="n">
        <v>130</v>
      </c>
      <c r="H131" s="0" t="s">
        <v>773</v>
      </c>
      <c r="I131" s="0" t="s">
        <v>771</v>
      </c>
      <c r="J131" s="0" t="n">
        <v>21843</v>
      </c>
      <c r="K131" s="0" t="n">
        <v>60</v>
      </c>
      <c r="L131" s="0" t="n">
        <v>13105.8</v>
      </c>
      <c r="M131" s="0" t="n">
        <v>40</v>
      </c>
      <c r="N131" s="0" t="n">
        <v>8737.2</v>
      </c>
    </row>
    <row r="132" customFormat="false" ht="12.8" hidden="false" customHeight="false" outlineLevel="0" collapsed="false">
      <c r="A132" s="0" t="s">
        <v>774</v>
      </c>
      <c r="B132" s="0" t="s">
        <v>775</v>
      </c>
      <c r="C132" s="0" t="s">
        <v>775</v>
      </c>
      <c r="D132" s="0" t="s">
        <v>776</v>
      </c>
      <c r="E132" s="0" t="s">
        <v>210</v>
      </c>
      <c r="F132" s="0" t="s">
        <v>356</v>
      </c>
      <c r="G132" s="0" t="n">
        <v>131</v>
      </c>
      <c r="H132" s="0" t="s">
        <v>777</v>
      </c>
      <c r="I132" s="0" t="s">
        <v>775</v>
      </c>
      <c r="J132" s="0" t="n">
        <v>22883</v>
      </c>
      <c r="K132" s="0" t="n">
        <v>73</v>
      </c>
      <c r="L132" s="0" t="n">
        <v>16704.59</v>
      </c>
      <c r="M132" s="0" t="n">
        <v>27</v>
      </c>
      <c r="N132" s="0" t="n">
        <v>6178.41</v>
      </c>
    </row>
    <row r="133" customFormat="false" ht="12.8" hidden="false" customHeight="false" outlineLevel="0" collapsed="false">
      <c r="A133" s="0" t="s">
        <v>778</v>
      </c>
      <c r="B133" s="0" t="s">
        <v>779</v>
      </c>
      <c r="C133" s="0" t="s">
        <v>779</v>
      </c>
      <c r="D133" s="0" t="s">
        <v>780</v>
      </c>
      <c r="E133" s="0" t="s">
        <v>212</v>
      </c>
      <c r="F133" s="0" t="s">
        <v>356</v>
      </c>
      <c r="G133" s="0" t="n">
        <v>132</v>
      </c>
      <c r="H133" s="0" t="s">
        <v>781</v>
      </c>
      <c r="I133" s="0" t="s">
        <v>779</v>
      </c>
      <c r="J133" s="0" t="n">
        <v>28264</v>
      </c>
      <c r="K133" s="0" t="n">
        <v>55</v>
      </c>
      <c r="L133" s="0" t="n">
        <v>15545.2</v>
      </c>
      <c r="M133" s="0" t="n">
        <v>45</v>
      </c>
      <c r="N133" s="0" t="n">
        <v>12718.8</v>
      </c>
    </row>
    <row r="134" customFormat="false" ht="12.8" hidden="false" customHeight="false" outlineLevel="0" collapsed="false">
      <c r="A134" s="0" t="s">
        <v>760</v>
      </c>
      <c r="B134" s="0" t="s">
        <v>761</v>
      </c>
      <c r="C134" s="0" t="s">
        <v>761</v>
      </c>
      <c r="D134" s="0" t="s">
        <v>762</v>
      </c>
      <c r="E134" s="0" t="s">
        <v>205</v>
      </c>
      <c r="F134" s="0" t="s">
        <v>356</v>
      </c>
      <c r="G134" s="0" t="n">
        <v>133</v>
      </c>
      <c r="H134" s="0" t="s">
        <v>782</v>
      </c>
      <c r="I134" s="0" t="s">
        <v>783</v>
      </c>
      <c r="J134" s="0" t="n">
        <v>22182</v>
      </c>
      <c r="K134" s="0" t="n">
        <v>61</v>
      </c>
      <c r="L134" s="0" t="n">
        <v>13531.02</v>
      </c>
      <c r="M134" s="0" t="n">
        <v>39</v>
      </c>
      <c r="N134" s="0" t="n">
        <v>8650.98</v>
      </c>
    </row>
    <row r="135" customFormat="false" ht="12.8" hidden="false" customHeight="false" outlineLevel="0" collapsed="false">
      <c r="A135" s="0" t="s">
        <v>784</v>
      </c>
      <c r="B135" s="0" t="s">
        <v>785</v>
      </c>
      <c r="C135" s="0" t="s">
        <v>785</v>
      </c>
      <c r="D135" s="0" t="s">
        <v>786</v>
      </c>
      <c r="E135" s="0" t="s">
        <v>216</v>
      </c>
      <c r="F135" s="0" t="s">
        <v>356</v>
      </c>
      <c r="G135" s="0" t="n">
        <v>134</v>
      </c>
      <c r="H135" s="0" t="s">
        <v>787</v>
      </c>
      <c r="I135" s="0" t="s">
        <v>785</v>
      </c>
      <c r="J135" s="0" t="n">
        <v>18906</v>
      </c>
      <c r="K135" s="0" t="n">
        <v>66</v>
      </c>
      <c r="L135" s="0" t="n">
        <v>12477.96</v>
      </c>
      <c r="M135" s="0" t="n">
        <v>34</v>
      </c>
      <c r="N135" s="0" t="n">
        <v>6428.04</v>
      </c>
    </row>
    <row r="136" customFormat="false" ht="12.8" hidden="false" customHeight="false" outlineLevel="0" collapsed="false">
      <c r="A136" s="0" t="s">
        <v>788</v>
      </c>
      <c r="B136" s="0" t="s">
        <v>789</v>
      </c>
      <c r="C136" s="0" t="s">
        <v>789</v>
      </c>
      <c r="D136" s="0" t="s">
        <v>790</v>
      </c>
      <c r="E136" s="0" t="s">
        <v>217</v>
      </c>
      <c r="F136" s="0" t="s">
        <v>356</v>
      </c>
      <c r="G136" s="0" t="n">
        <v>135</v>
      </c>
      <c r="H136" s="0" t="s">
        <v>791</v>
      </c>
      <c r="I136" s="0" t="s">
        <v>789</v>
      </c>
      <c r="J136" s="0" t="n">
        <v>30840</v>
      </c>
      <c r="K136" s="0" t="n">
        <v>47</v>
      </c>
      <c r="L136" s="0" t="n">
        <v>14494.8</v>
      </c>
      <c r="M136" s="0" t="n">
        <v>53</v>
      </c>
      <c r="N136" s="0" t="n">
        <v>16345.2</v>
      </c>
    </row>
    <row r="137" customFormat="false" ht="12.8" hidden="false" customHeight="false" outlineLevel="0" collapsed="false">
      <c r="G137" s="0" t="n">
        <v>136</v>
      </c>
      <c r="I137" s="0" t="s">
        <v>519</v>
      </c>
      <c r="J137" s="0" t="n">
        <v>245323</v>
      </c>
      <c r="K137" s="0" t="n">
        <v>47</v>
      </c>
      <c r="L137" s="0" t="n">
        <v>115301.81</v>
      </c>
      <c r="M137" s="0" t="n">
        <v>53</v>
      </c>
      <c r="N137" s="0" t="n">
        <v>130021.19</v>
      </c>
    </row>
    <row r="138" customFormat="false" ht="12.8" hidden="false" customHeight="false" outlineLevel="0" collapsed="false">
      <c r="G138" s="0" t="n">
        <v>137</v>
      </c>
      <c r="I138" s="0" t="s">
        <v>468</v>
      </c>
      <c r="J138" s="0" t="n">
        <v>2161036</v>
      </c>
      <c r="K138" s="0" t="n">
        <v>42</v>
      </c>
      <c r="L138" s="0" t="n">
        <v>907635.12</v>
      </c>
      <c r="M138" s="0" t="n">
        <v>58</v>
      </c>
      <c r="N138" s="0" t="n">
        <v>1253400.88</v>
      </c>
    </row>
    <row r="139" customFormat="false" ht="12.8" hidden="false" customHeight="false" outlineLevel="0" collapsed="false">
      <c r="G139" s="0" t="n">
        <v>138</v>
      </c>
      <c r="I139" s="0" t="s">
        <v>792</v>
      </c>
      <c r="L139" s="0" t="n">
        <v>0</v>
      </c>
      <c r="N139" s="0" t="n">
        <v>0</v>
      </c>
    </row>
    <row r="140" customFormat="false" ht="12.8" hidden="false" customHeight="false" outlineLevel="0" collapsed="false">
      <c r="G140" s="0" t="n">
        <v>139</v>
      </c>
      <c r="I140" s="0" t="s">
        <v>381</v>
      </c>
      <c r="L140" s="0" t="n">
        <v>0</v>
      </c>
      <c r="N140" s="0" t="n">
        <v>0</v>
      </c>
    </row>
    <row r="141" customFormat="false" ht="12.8" hidden="false" customHeight="false" outlineLevel="0" collapsed="false">
      <c r="A141" s="0" t="s">
        <v>793</v>
      </c>
      <c r="B141" s="0" t="s">
        <v>794</v>
      </c>
      <c r="C141" s="0" t="s">
        <v>792</v>
      </c>
      <c r="D141" s="0" t="s">
        <v>795</v>
      </c>
      <c r="E141" s="0" t="s">
        <v>145</v>
      </c>
      <c r="F141" s="0" t="s">
        <v>349</v>
      </c>
      <c r="G141" s="0" t="n">
        <v>140</v>
      </c>
      <c r="H141" s="0" t="s">
        <v>479</v>
      </c>
      <c r="I141" s="0" t="s">
        <v>796</v>
      </c>
      <c r="J141" s="0" t="n">
        <v>214287</v>
      </c>
      <c r="K141" s="0" t="n">
        <v>32</v>
      </c>
      <c r="L141" s="0" t="n">
        <v>68571.84</v>
      </c>
      <c r="M141" s="0" t="n">
        <v>68</v>
      </c>
      <c r="N141" s="0" t="n">
        <v>145715.16</v>
      </c>
    </row>
    <row r="142" customFormat="false" ht="12.8" hidden="false" customHeight="false" outlineLevel="0" collapsed="false">
      <c r="A142" s="0" t="s">
        <v>797</v>
      </c>
      <c r="B142" s="0" t="s">
        <v>798</v>
      </c>
      <c r="C142" s="0" t="s">
        <v>798</v>
      </c>
      <c r="D142" s="0" t="s">
        <v>799</v>
      </c>
      <c r="E142" s="0" t="s">
        <v>146</v>
      </c>
      <c r="F142" s="0" t="s">
        <v>349</v>
      </c>
      <c r="G142" s="0" t="n">
        <v>141</v>
      </c>
      <c r="H142" s="0" t="s">
        <v>484</v>
      </c>
      <c r="I142" s="0" t="s">
        <v>800</v>
      </c>
      <c r="J142" s="0" t="n">
        <v>51962</v>
      </c>
      <c r="K142" s="0" t="n">
        <v>21</v>
      </c>
      <c r="L142" s="0" t="n">
        <v>10912.02</v>
      </c>
      <c r="M142" s="0" t="n">
        <v>79</v>
      </c>
      <c r="N142" s="0" t="n">
        <v>41049.98</v>
      </c>
    </row>
    <row r="143" customFormat="false" ht="12.8" hidden="false" customHeight="false" outlineLevel="0" collapsed="false">
      <c r="G143" s="0" t="n">
        <v>142</v>
      </c>
      <c r="I143" s="0" t="s">
        <v>468</v>
      </c>
      <c r="J143" s="0" t="n">
        <v>266249</v>
      </c>
      <c r="K143" s="0" t="n">
        <v>30</v>
      </c>
      <c r="L143" s="0" t="n">
        <v>79874.7</v>
      </c>
      <c r="M143" s="0" t="n">
        <v>70</v>
      </c>
      <c r="N143" s="0" t="n">
        <v>186374.3</v>
      </c>
    </row>
    <row r="144" customFormat="false" ht="12.8" hidden="false" customHeight="false" outlineLevel="0" collapsed="false">
      <c r="G144" s="0" t="n">
        <v>143</v>
      </c>
      <c r="I144" s="0" t="s">
        <v>801</v>
      </c>
      <c r="L144" s="0" t="n">
        <v>0</v>
      </c>
      <c r="N144" s="0" t="n">
        <v>0</v>
      </c>
    </row>
    <row r="145" customFormat="false" ht="12.8" hidden="false" customHeight="false" outlineLevel="0" collapsed="false">
      <c r="G145" s="0" t="n">
        <v>144</v>
      </c>
      <c r="I145" s="0" t="s">
        <v>802</v>
      </c>
      <c r="L145" s="0" t="n">
        <v>0</v>
      </c>
      <c r="N145" s="0" t="n">
        <v>0</v>
      </c>
    </row>
    <row r="146" customFormat="false" ht="12.8" hidden="false" customHeight="false" outlineLevel="0" collapsed="false">
      <c r="G146" s="0" t="n">
        <v>145</v>
      </c>
      <c r="I146" s="0" t="s">
        <v>381</v>
      </c>
      <c r="L146" s="0" t="n">
        <v>0</v>
      </c>
      <c r="N146" s="0" t="n">
        <v>0</v>
      </c>
    </row>
    <row r="147" customFormat="false" ht="12.8" hidden="false" customHeight="false" outlineLevel="0" collapsed="false">
      <c r="A147" s="0" t="s">
        <v>803</v>
      </c>
      <c r="B147" s="0" t="s">
        <v>804</v>
      </c>
      <c r="C147" s="0" t="s">
        <v>804</v>
      </c>
      <c r="D147" s="0" t="s">
        <v>805</v>
      </c>
      <c r="E147" s="0" t="s">
        <v>219</v>
      </c>
      <c r="F147" s="0" t="s">
        <v>357</v>
      </c>
      <c r="G147" s="0" t="n">
        <v>146</v>
      </c>
      <c r="H147" s="0" t="s">
        <v>479</v>
      </c>
      <c r="I147" s="0" t="s">
        <v>806</v>
      </c>
      <c r="J147" s="0" t="n">
        <v>231886</v>
      </c>
      <c r="K147" s="0" t="n">
        <v>13</v>
      </c>
      <c r="L147" s="0" t="n">
        <v>30145.18</v>
      </c>
      <c r="M147" s="0" t="n">
        <v>87</v>
      </c>
      <c r="N147" s="0" t="n">
        <v>201740.82</v>
      </c>
    </row>
    <row r="148" customFormat="false" ht="12.8" hidden="false" customHeight="false" outlineLevel="0" collapsed="false">
      <c r="A148" s="0" t="s">
        <v>807</v>
      </c>
      <c r="B148" s="0" t="s">
        <v>808</v>
      </c>
      <c r="C148" s="0" t="s">
        <v>808</v>
      </c>
      <c r="D148" s="0" t="s">
        <v>809</v>
      </c>
      <c r="E148" s="0" t="s">
        <v>220</v>
      </c>
      <c r="F148" s="0" t="s">
        <v>357</v>
      </c>
      <c r="G148" s="0" t="n">
        <v>147</v>
      </c>
      <c r="H148" s="0" t="s">
        <v>484</v>
      </c>
      <c r="I148" s="0" t="s">
        <v>810</v>
      </c>
      <c r="J148" s="0" t="n">
        <v>157121</v>
      </c>
      <c r="K148" s="0" t="n">
        <v>11</v>
      </c>
      <c r="L148" s="0" t="n">
        <v>17283.31</v>
      </c>
      <c r="M148" s="0" t="n">
        <v>89</v>
      </c>
      <c r="N148" s="0" t="n">
        <v>139837.69</v>
      </c>
    </row>
    <row r="149" customFormat="false" ht="12.8" hidden="false" customHeight="false" outlineLevel="0" collapsed="false">
      <c r="A149" s="0" t="s">
        <v>811</v>
      </c>
      <c r="B149" s="0" t="s">
        <v>812</v>
      </c>
      <c r="C149" s="0" t="s">
        <v>812</v>
      </c>
      <c r="D149" s="0" t="s">
        <v>813</v>
      </c>
      <c r="E149" s="0" t="s">
        <v>221</v>
      </c>
      <c r="F149" s="0" t="s">
        <v>357</v>
      </c>
      <c r="G149" s="0" t="n">
        <v>148</v>
      </c>
      <c r="H149" s="0" t="s">
        <v>814</v>
      </c>
      <c r="I149" s="0" t="s">
        <v>815</v>
      </c>
      <c r="J149" s="0" t="n">
        <v>241337</v>
      </c>
      <c r="K149" s="0" t="n">
        <v>13</v>
      </c>
      <c r="L149" s="0" t="n">
        <v>31373.81</v>
      </c>
      <c r="M149" s="0" t="n">
        <v>87</v>
      </c>
      <c r="N149" s="0" t="n">
        <v>209963.19</v>
      </c>
    </row>
    <row r="150" customFormat="false" ht="12.8" hidden="false" customHeight="false" outlineLevel="0" collapsed="false">
      <c r="A150" s="0" t="s">
        <v>816</v>
      </c>
      <c r="B150" s="0" t="s">
        <v>817</v>
      </c>
      <c r="C150" s="0" t="s">
        <v>817</v>
      </c>
      <c r="D150" s="0" t="s">
        <v>818</v>
      </c>
      <c r="E150" s="0" t="s">
        <v>222</v>
      </c>
      <c r="F150" s="0" t="s">
        <v>357</v>
      </c>
      <c r="G150" s="0" t="n">
        <v>149</v>
      </c>
      <c r="H150" s="0" t="s">
        <v>819</v>
      </c>
      <c r="I150" s="0" t="s">
        <v>820</v>
      </c>
      <c r="J150" s="0" t="n">
        <v>75195</v>
      </c>
      <c r="K150" s="0" t="n">
        <v>23</v>
      </c>
      <c r="L150" s="0" t="n">
        <v>17294.85</v>
      </c>
      <c r="M150" s="0" t="n">
        <v>77</v>
      </c>
      <c r="N150" s="0" t="n">
        <v>57900.15</v>
      </c>
    </row>
    <row r="151" customFormat="false" ht="12.8" hidden="false" customHeight="false" outlineLevel="0" collapsed="false">
      <c r="A151" s="0" t="s">
        <v>821</v>
      </c>
      <c r="B151" s="0" t="s">
        <v>822</v>
      </c>
      <c r="C151" s="0" t="s">
        <v>822</v>
      </c>
      <c r="D151" s="0" t="s">
        <v>823</v>
      </c>
      <c r="E151" s="0" t="s">
        <v>235</v>
      </c>
      <c r="F151" s="0" t="s">
        <v>358</v>
      </c>
      <c r="G151" s="0" t="n">
        <v>150</v>
      </c>
      <c r="H151" s="0" t="s">
        <v>824</v>
      </c>
      <c r="I151" s="0" t="s">
        <v>825</v>
      </c>
      <c r="J151" s="0" t="n">
        <v>33409</v>
      </c>
      <c r="K151" s="0" t="n">
        <v>20</v>
      </c>
      <c r="L151" s="0" t="n">
        <v>6681.8</v>
      </c>
      <c r="M151" s="0" t="n">
        <v>80</v>
      </c>
      <c r="N151" s="0" t="n">
        <v>26727.2</v>
      </c>
    </row>
    <row r="152" customFormat="false" ht="12.8" hidden="false" customHeight="false" outlineLevel="0" collapsed="false">
      <c r="A152" s="0" t="s">
        <v>826</v>
      </c>
      <c r="B152" s="0" t="s">
        <v>827</v>
      </c>
      <c r="C152" s="0" t="s">
        <v>827</v>
      </c>
      <c r="D152" s="0" t="s">
        <v>828</v>
      </c>
      <c r="E152" s="0" t="s">
        <v>223</v>
      </c>
      <c r="F152" s="0" t="s">
        <v>357</v>
      </c>
      <c r="G152" s="0" t="n">
        <v>151</v>
      </c>
      <c r="H152" s="0" t="s">
        <v>829</v>
      </c>
      <c r="I152" s="0" t="s">
        <v>830</v>
      </c>
      <c r="J152" s="0" t="n">
        <v>49059</v>
      </c>
      <c r="K152" s="0" t="n">
        <v>28</v>
      </c>
      <c r="L152" s="0" t="n">
        <v>13736.52</v>
      </c>
      <c r="M152" s="0" t="n">
        <v>72</v>
      </c>
      <c r="N152" s="0" t="n">
        <v>35322.48</v>
      </c>
    </row>
    <row r="153" customFormat="false" ht="12.8" hidden="false" customHeight="false" outlineLevel="0" collapsed="false">
      <c r="A153" s="0" t="s">
        <v>831</v>
      </c>
      <c r="B153" s="0" t="s">
        <v>832</v>
      </c>
      <c r="C153" s="0" t="s">
        <v>833</v>
      </c>
      <c r="D153" s="0" t="s">
        <v>834</v>
      </c>
      <c r="E153" s="0" t="s">
        <v>224</v>
      </c>
      <c r="F153" s="0" t="s">
        <v>357</v>
      </c>
      <c r="G153" s="0" t="n">
        <v>152</v>
      </c>
      <c r="H153" s="0" t="s">
        <v>835</v>
      </c>
      <c r="I153" s="0" t="s">
        <v>836</v>
      </c>
      <c r="J153" s="0" t="n">
        <v>66043</v>
      </c>
      <c r="K153" s="0" t="n">
        <v>20</v>
      </c>
      <c r="L153" s="0" t="n">
        <v>13208.6</v>
      </c>
      <c r="M153" s="0" t="n">
        <v>80</v>
      </c>
      <c r="N153" s="0" t="n">
        <v>52834.4</v>
      </c>
    </row>
    <row r="154" customFormat="false" ht="12.8" hidden="false" customHeight="false" outlineLevel="0" collapsed="false">
      <c r="A154" s="0" t="s">
        <v>837</v>
      </c>
      <c r="B154" s="0" t="s">
        <v>838</v>
      </c>
      <c r="C154" s="0" t="s">
        <v>838</v>
      </c>
      <c r="D154" s="0" t="s">
        <v>839</v>
      </c>
      <c r="E154" s="0" t="s">
        <v>230</v>
      </c>
      <c r="F154" s="0" t="s">
        <v>357</v>
      </c>
      <c r="G154" s="0" t="n">
        <v>153</v>
      </c>
      <c r="H154" s="0" t="s">
        <v>840</v>
      </c>
      <c r="I154" s="0" t="s">
        <v>841</v>
      </c>
      <c r="J154" s="0" t="n">
        <v>34185</v>
      </c>
      <c r="K154" s="0" t="n">
        <v>25</v>
      </c>
      <c r="L154" s="0" t="n">
        <v>8546.25</v>
      </c>
      <c r="M154" s="0" t="n">
        <v>75</v>
      </c>
      <c r="N154" s="0" t="n">
        <v>25638.75</v>
      </c>
    </row>
    <row r="155" customFormat="false" ht="12.8" hidden="false" customHeight="false" outlineLevel="0" collapsed="false">
      <c r="A155" s="0" t="s">
        <v>842</v>
      </c>
      <c r="B155" s="0" t="s">
        <v>843</v>
      </c>
      <c r="C155" s="0" t="s">
        <v>843</v>
      </c>
      <c r="D155" s="0" t="s">
        <v>844</v>
      </c>
      <c r="E155" s="0" t="s">
        <v>225</v>
      </c>
      <c r="F155" s="0" t="s">
        <v>357</v>
      </c>
      <c r="G155" s="0" t="n">
        <v>154</v>
      </c>
      <c r="H155" s="0" t="s">
        <v>845</v>
      </c>
      <c r="I155" s="0" t="s">
        <v>846</v>
      </c>
      <c r="J155" s="0" t="n">
        <v>81994</v>
      </c>
      <c r="K155" s="0" t="n">
        <v>18</v>
      </c>
      <c r="L155" s="0" t="n">
        <v>14758.92</v>
      </c>
      <c r="M155" s="0" t="n">
        <v>82</v>
      </c>
      <c r="N155" s="0" t="n">
        <v>67235.08</v>
      </c>
    </row>
    <row r="156" customFormat="false" ht="12.8" hidden="false" customHeight="false" outlineLevel="0" collapsed="false">
      <c r="A156" s="0" t="s">
        <v>847</v>
      </c>
      <c r="B156" s="0" t="s">
        <v>848</v>
      </c>
      <c r="C156" s="0" t="s">
        <v>848</v>
      </c>
      <c r="D156" s="0" t="s">
        <v>849</v>
      </c>
      <c r="E156" s="0" t="s">
        <v>226</v>
      </c>
      <c r="F156" s="0" t="s">
        <v>357</v>
      </c>
      <c r="G156" s="0" t="n">
        <v>155</v>
      </c>
      <c r="H156" s="0" t="s">
        <v>850</v>
      </c>
      <c r="I156" s="0" t="s">
        <v>851</v>
      </c>
      <c r="J156" s="0" t="n">
        <v>43282</v>
      </c>
      <c r="K156" s="0" t="n">
        <v>21</v>
      </c>
      <c r="L156" s="0" t="n">
        <v>9089.22</v>
      </c>
      <c r="M156" s="0" t="n">
        <v>79</v>
      </c>
      <c r="N156" s="0" t="n">
        <v>34192.78</v>
      </c>
    </row>
    <row r="157" customFormat="false" ht="12.8" hidden="false" customHeight="false" outlineLevel="0" collapsed="false">
      <c r="A157" s="0" t="s">
        <v>852</v>
      </c>
      <c r="B157" s="0" t="s">
        <v>853</v>
      </c>
      <c r="C157" s="0" t="s">
        <v>853</v>
      </c>
      <c r="D157" s="0" t="s">
        <v>854</v>
      </c>
      <c r="E157" s="0" t="s">
        <v>223</v>
      </c>
      <c r="F157" s="0" t="s">
        <v>357</v>
      </c>
      <c r="G157" s="0" t="n">
        <v>156</v>
      </c>
      <c r="H157" s="0" t="s">
        <v>855</v>
      </c>
      <c r="I157" s="0" t="s">
        <v>856</v>
      </c>
      <c r="J157" s="0" t="n">
        <v>33412</v>
      </c>
      <c r="K157" s="0" t="n">
        <v>26</v>
      </c>
      <c r="L157" s="0" t="n">
        <v>8687.12</v>
      </c>
      <c r="M157" s="0" t="n">
        <v>74</v>
      </c>
      <c r="N157" s="0" t="n">
        <v>24724.88</v>
      </c>
    </row>
    <row r="158" customFormat="false" ht="12.8" hidden="false" customHeight="false" outlineLevel="0" collapsed="false">
      <c r="A158" s="0" t="s">
        <v>857</v>
      </c>
      <c r="B158" s="0" t="s">
        <v>858</v>
      </c>
      <c r="C158" s="0" t="s">
        <v>858</v>
      </c>
      <c r="D158" s="0" t="s">
        <v>859</v>
      </c>
      <c r="E158" s="0" t="s">
        <v>227</v>
      </c>
      <c r="F158" s="0" t="s">
        <v>357</v>
      </c>
      <c r="G158" s="0" t="n">
        <v>157</v>
      </c>
      <c r="H158" s="0" t="s">
        <v>860</v>
      </c>
      <c r="I158" s="0" t="s">
        <v>861</v>
      </c>
      <c r="J158" s="0" t="n">
        <v>59312</v>
      </c>
      <c r="K158" s="0" t="n">
        <v>23</v>
      </c>
      <c r="L158" s="0" t="n">
        <v>13641.76</v>
      </c>
      <c r="M158" s="0" t="n">
        <v>77</v>
      </c>
      <c r="N158" s="0" t="n">
        <v>45670.24</v>
      </c>
    </row>
    <row r="159" customFormat="false" ht="12.8" hidden="false" customHeight="false" outlineLevel="0" collapsed="false">
      <c r="E159" s="0" t="s">
        <v>231</v>
      </c>
      <c r="F159" s="0" t="s">
        <v>357</v>
      </c>
      <c r="G159" s="0" t="n">
        <v>158</v>
      </c>
      <c r="H159" s="0" t="s">
        <v>862</v>
      </c>
      <c r="I159" s="0" t="s">
        <v>863</v>
      </c>
      <c r="J159" s="0" t="n">
        <v>13785</v>
      </c>
      <c r="K159" s="0" t="n">
        <v>30</v>
      </c>
      <c r="L159" s="0" t="n">
        <v>4135.5</v>
      </c>
      <c r="M159" s="0" t="n">
        <v>70</v>
      </c>
      <c r="N159" s="0" t="n">
        <v>9649.5</v>
      </c>
    </row>
    <row r="160" customFormat="false" ht="12.8" hidden="false" customHeight="false" outlineLevel="0" collapsed="false">
      <c r="A160" s="0" t="s">
        <v>864</v>
      </c>
      <c r="B160" s="0" t="s">
        <v>865</v>
      </c>
      <c r="C160" s="0" t="s">
        <v>865</v>
      </c>
      <c r="D160" s="0" t="s">
        <v>866</v>
      </c>
      <c r="E160" s="0" t="s">
        <v>228</v>
      </c>
      <c r="F160" s="0" t="s">
        <v>357</v>
      </c>
      <c r="G160" s="0" t="n">
        <v>159</v>
      </c>
      <c r="H160" s="0" t="s">
        <v>867</v>
      </c>
      <c r="I160" s="0" t="s">
        <v>868</v>
      </c>
      <c r="J160" s="0" t="n">
        <v>144868</v>
      </c>
      <c r="K160" s="0" t="n">
        <v>15</v>
      </c>
      <c r="L160" s="0" t="n">
        <v>21730.2</v>
      </c>
      <c r="M160" s="0" t="n">
        <v>85</v>
      </c>
      <c r="N160" s="0" t="n">
        <v>123137.8</v>
      </c>
    </row>
    <row r="161" customFormat="false" ht="12.8" hidden="false" customHeight="false" outlineLevel="0" collapsed="false">
      <c r="G161" s="0" t="n">
        <v>160</v>
      </c>
      <c r="I161" s="0" t="s">
        <v>404</v>
      </c>
      <c r="L161" s="0" t="n">
        <v>0</v>
      </c>
      <c r="N161" s="0" t="n">
        <v>0</v>
      </c>
    </row>
    <row r="162" customFormat="false" ht="12.8" hidden="false" customHeight="false" outlineLevel="0" collapsed="false">
      <c r="A162" s="0" t="s">
        <v>869</v>
      </c>
      <c r="B162" s="0" t="s">
        <v>870</v>
      </c>
      <c r="C162" s="0" t="s">
        <v>870</v>
      </c>
      <c r="D162" s="0" t="s">
        <v>871</v>
      </c>
      <c r="E162" s="0" t="s">
        <v>232</v>
      </c>
      <c r="F162" s="0" t="s">
        <v>357</v>
      </c>
      <c r="G162" s="0" t="n">
        <v>161</v>
      </c>
      <c r="H162" s="0" t="s">
        <v>489</v>
      </c>
      <c r="I162" s="0" t="s">
        <v>870</v>
      </c>
      <c r="J162" s="0" t="n">
        <v>40717</v>
      </c>
      <c r="K162" s="0" t="n">
        <v>28</v>
      </c>
      <c r="L162" s="0" t="n">
        <v>11400.76</v>
      </c>
      <c r="M162" s="0" t="n">
        <v>72</v>
      </c>
      <c r="N162" s="0" t="n">
        <v>29316.24</v>
      </c>
    </row>
    <row r="163" customFormat="false" ht="12.8" hidden="false" customHeight="false" outlineLevel="0" collapsed="false">
      <c r="A163" s="0" t="s">
        <v>803</v>
      </c>
      <c r="B163" s="0" t="s">
        <v>804</v>
      </c>
      <c r="C163" s="0" t="s">
        <v>804</v>
      </c>
      <c r="D163" s="0" t="s">
        <v>805</v>
      </c>
      <c r="E163" s="0" t="s">
        <v>219</v>
      </c>
      <c r="F163" s="0" t="s">
        <v>357</v>
      </c>
      <c r="G163" s="0" t="n">
        <v>162</v>
      </c>
      <c r="H163" s="0" t="s">
        <v>493</v>
      </c>
      <c r="I163" s="0" t="s">
        <v>872</v>
      </c>
      <c r="J163" s="0" t="n">
        <v>116855</v>
      </c>
      <c r="K163" s="0" t="n">
        <v>27</v>
      </c>
      <c r="L163" s="0" t="n">
        <v>31550.85</v>
      </c>
      <c r="M163" s="0" t="n">
        <v>73</v>
      </c>
      <c r="N163" s="0" t="n">
        <v>85304.15</v>
      </c>
    </row>
    <row r="164" customFormat="false" ht="12.8" hidden="false" customHeight="false" outlineLevel="0" collapsed="false">
      <c r="A164" s="0" t="s">
        <v>873</v>
      </c>
      <c r="B164" s="0" t="s">
        <v>874</v>
      </c>
      <c r="C164" s="0" t="s">
        <v>874</v>
      </c>
      <c r="D164" s="0" t="s">
        <v>875</v>
      </c>
      <c r="E164" s="0" t="s">
        <v>229</v>
      </c>
      <c r="F164" s="0" t="s">
        <v>357</v>
      </c>
      <c r="G164" s="0" t="n">
        <v>163</v>
      </c>
      <c r="H164" s="0" t="s">
        <v>497</v>
      </c>
      <c r="I164" s="0" t="s">
        <v>874</v>
      </c>
      <c r="J164" s="0" t="n">
        <v>23425</v>
      </c>
      <c r="K164" s="0" t="n">
        <v>57</v>
      </c>
      <c r="L164" s="0" t="n">
        <v>13352.25</v>
      </c>
      <c r="M164" s="0" t="n">
        <v>43</v>
      </c>
      <c r="N164" s="0" t="n">
        <v>10072.75</v>
      </c>
    </row>
    <row r="165" customFormat="false" ht="12.8" hidden="false" customHeight="false" outlineLevel="0" collapsed="false">
      <c r="A165" s="0" t="s">
        <v>876</v>
      </c>
      <c r="B165" s="0" t="s">
        <v>877</v>
      </c>
      <c r="C165" s="0" t="s">
        <v>877</v>
      </c>
      <c r="D165" s="0" t="s">
        <v>878</v>
      </c>
      <c r="E165" s="0" t="s">
        <v>230</v>
      </c>
      <c r="F165" s="0" t="s">
        <v>357</v>
      </c>
      <c r="G165" s="0" t="n">
        <v>164</v>
      </c>
      <c r="H165" s="0" t="s">
        <v>498</v>
      </c>
      <c r="I165" s="0" t="s">
        <v>877</v>
      </c>
      <c r="J165" s="0" t="n">
        <v>65086</v>
      </c>
      <c r="K165" s="0" t="n">
        <v>47</v>
      </c>
      <c r="L165" s="0" t="n">
        <v>30590.42</v>
      </c>
      <c r="M165" s="0" t="n">
        <v>53</v>
      </c>
      <c r="N165" s="0" t="n">
        <v>34495.58</v>
      </c>
    </row>
    <row r="166" customFormat="false" ht="12.8" hidden="false" customHeight="false" outlineLevel="0" collapsed="false">
      <c r="A166" s="0" t="s">
        <v>879</v>
      </c>
      <c r="B166" s="0" t="s">
        <v>880</v>
      </c>
      <c r="C166" s="0" t="s">
        <v>880</v>
      </c>
      <c r="D166" s="0" t="s">
        <v>881</v>
      </c>
      <c r="E166" s="0" t="s">
        <v>231</v>
      </c>
      <c r="F166" s="0" t="s">
        <v>357</v>
      </c>
      <c r="G166" s="0" t="n">
        <v>165</v>
      </c>
      <c r="H166" s="0" t="s">
        <v>501</v>
      </c>
      <c r="I166" s="0" t="s">
        <v>880</v>
      </c>
      <c r="J166" s="0" t="n">
        <v>68558</v>
      </c>
      <c r="K166" s="0" t="n">
        <v>49</v>
      </c>
      <c r="L166" s="0" t="n">
        <v>33593.42</v>
      </c>
      <c r="M166" s="0" t="n">
        <v>51</v>
      </c>
      <c r="N166" s="0" t="n">
        <v>34964.58</v>
      </c>
    </row>
    <row r="167" customFormat="false" ht="12.8" hidden="false" customHeight="false" outlineLevel="0" collapsed="false">
      <c r="A167" s="0" t="s">
        <v>882</v>
      </c>
      <c r="B167" s="0" t="s">
        <v>883</v>
      </c>
      <c r="C167" s="0" t="s">
        <v>883</v>
      </c>
      <c r="D167" s="0" t="s">
        <v>884</v>
      </c>
      <c r="E167" s="0" t="s">
        <v>229</v>
      </c>
      <c r="F167" s="0" t="s">
        <v>357</v>
      </c>
      <c r="G167" s="0" t="n">
        <v>166</v>
      </c>
      <c r="H167" s="0" t="s">
        <v>506</v>
      </c>
      <c r="I167" s="0" t="s">
        <v>883</v>
      </c>
      <c r="J167" s="0" t="n">
        <v>30200</v>
      </c>
      <c r="K167" s="0" t="n">
        <v>50</v>
      </c>
      <c r="L167" s="0" t="n">
        <v>15100</v>
      </c>
      <c r="M167" s="0" t="n">
        <v>50</v>
      </c>
      <c r="N167" s="0" t="n">
        <v>15100</v>
      </c>
    </row>
    <row r="168" customFormat="false" ht="12.8" hidden="false" customHeight="false" outlineLevel="0" collapsed="false">
      <c r="A168" s="0" t="s">
        <v>885</v>
      </c>
      <c r="B168" s="0" t="s">
        <v>886</v>
      </c>
      <c r="C168" s="0" t="s">
        <v>886</v>
      </c>
      <c r="D168" s="0" t="s">
        <v>887</v>
      </c>
      <c r="E168" s="0" t="s">
        <v>232</v>
      </c>
      <c r="F168" s="0" t="s">
        <v>357</v>
      </c>
      <c r="G168" s="0" t="n">
        <v>167</v>
      </c>
      <c r="H168" s="0" t="s">
        <v>510</v>
      </c>
      <c r="I168" s="0" t="s">
        <v>886</v>
      </c>
      <c r="J168" s="0" t="n">
        <v>105681</v>
      </c>
      <c r="K168" s="0" t="n">
        <v>28</v>
      </c>
      <c r="L168" s="0" t="n">
        <v>29590.68</v>
      </c>
      <c r="M168" s="0" t="n">
        <v>72</v>
      </c>
      <c r="N168" s="0" t="n">
        <v>76090.32</v>
      </c>
    </row>
    <row r="169" customFormat="false" ht="12.8" hidden="false" customHeight="false" outlineLevel="0" collapsed="false">
      <c r="A169" s="0" t="s">
        <v>888</v>
      </c>
      <c r="B169" s="0" t="s">
        <v>889</v>
      </c>
      <c r="C169" s="0" t="s">
        <v>889</v>
      </c>
      <c r="D169" s="0" t="s">
        <v>890</v>
      </c>
      <c r="E169" s="0" t="s">
        <v>232</v>
      </c>
      <c r="F169" s="0" t="s">
        <v>357</v>
      </c>
      <c r="G169" s="0" t="n">
        <v>168</v>
      </c>
      <c r="H169" s="0" t="s">
        <v>514</v>
      </c>
      <c r="I169" s="0" t="s">
        <v>889</v>
      </c>
      <c r="J169" s="0" t="n">
        <v>32858</v>
      </c>
      <c r="K169" s="0" t="n">
        <v>43</v>
      </c>
      <c r="L169" s="0" t="n">
        <v>14128.94</v>
      </c>
      <c r="M169" s="0" t="n">
        <v>57</v>
      </c>
      <c r="N169" s="0" t="n">
        <v>18729.06</v>
      </c>
    </row>
    <row r="170" customFormat="false" ht="12.8" hidden="false" customHeight="false" outlineLevel="0" collapsed="false">
      <c r="A170" s="0" t="s">
        <v>891</v>
      </c>
      <c r="B170" s="0" t="s">
        <v>892</v>
      </c>
      <c r="C170" s="0" t="s">
        <v>892</v>
      </c>
      <c r="D170" s="0" t="s">
        <v>893</v>
      </c>
      <c r="E170" s="0" t="s">
        <v>241</v>
      </c>
      <c r="F170" s="0" t="s">
        <v>358</v>
      </c>
      <c r="G170" s="0" t="n">
        <v>169</v>
      </c>
      <c r="H170" s="0" t="s">
        <v>518</v>
      </c>
      <c r="I170" s="0" t="s">
        <v>892</v>
      </c>
      <c r="J170" s="0" t="n">
        <v>74124</v>
      </c>
      <c r="K170" s="0" t="n">
        <v>32</v>
      </c>
      <c r="L170" s="0" t="n">
        <v>23719.68</v>
      </c>
      <c r="M170" s="0" t="n">
        <v>68</v>
      </c>
      <c r="N170" s="0" t="n">
        <v>50404.32</v>
      </c>
    </row>
    <row r="171" customFormat="false" ht="12.8" hidden="false" customHeight="false" outlineLevel="0" collapsed="false">
      <c r="G171" s="0" t="n">
        <v>170</v>
      </c>
      <c r="I171" s="0" t="s">
        <v>519</v>
      </c>
      <c r="J171" s="0" t="n">
        <v>1822392</v>
      </c>
      <c r="K171" s="0" t="n">
        <v>23</v>
      </c>
      <c r="L171" s="0" t="n">
        <v>419150.16</v>
      </c>
      <c r="M171" s="0" t="n">
        <v>77</v>
      </c>
      <c r="N171" s="0" t="n">
        <v>1403241.84</v>
      </c>
    </row>
    <row r="172" customFormat="false" ht="12.8" hidden="false" customHeight="false" outlineLevel="0" collapsed="false">
      <c r="G172" s="0" t="n">
        <v>171</v>
      </c>
      <c r="I172" s="0" t="s">
        <v>894</v>
      </c>
      <c r="L172" s="0" t="n">
        <v>0</v>
      </c>
      <c r="N172" s="0" t="n">
        <v>0</v>
      </c>
    </row>
    <row r="173" customFormat="false" ht="12.8" hidden="false" customHeight="false" outlineLevel="0" collapsed="false">
      <c r="G173" s="0" t="n">
        <v>172</v>
      </c>
      <c r="I173" s="0" t="s">
        <v>381</v>
      </c>
      <c r="L173" s="0" t="n">
        <v>0</v>
      </c>
      <c r="N173" s="0" t="n">
        <v>0</v>
      </c>
    </row>
    <row r="174" customFormat="false" ht="12.8" hidden="false" customHeight="false" outlineLevel="0" collapsed="false">
      <c r="A174" s="0" t="s">
        <v>895</v>
      </c>
      <c r="B174" s="0" t="s">
        <v>896</v>
      </c>
      <c r="C174" s="0" t="s">
        <v>896</v>
      </c>
      <c r="D174" s="0" t="s">
        <v>897</v>
      </c>
      <c r="E174" s="0" t="s">
        <v>233</v>
      </c>
      <c r="F174" s="0" t="s">
        <v>358</v>
      </c>
      <c r="G174" s="0" t="n">
        <v>173</v>
      </c>
      <c r="H174" s="0" t="s">
        <v>575</v>
      </c>
      <c r="I174" s="0" t="s">
        <v>898</v>
      </c>
      <c r="J174" s="0" t="n">
        <v>42060</v>
      </c>
      <c r="K174" s="0" t="n">
        <v>19</v>
      </c>
      <c r="L174" s="0" t="n">
        <v>7991.4</v>
      </c>
      <c r="M174" s="0" t="n">
        <v>81</v>
      </c>
      <c r="N174" s="0" t="n">
        <v>34068.6</v>
      </c>
    </row>
    <row r="175" customFormat="false" ht="12.8" hidden="false" customHeight="false" outlineLevel="0" collapsed="false">
      <c r="A175" s="0" t="s">
        <v>899</v>
      </c>
      <c r="B175" s="0" t="s">
        <v>900</v>
      </c>
      <c r="C175" s="0" t="s">
        <v>900</v>
      </c>
      <c r="D175" s="0" t="s">
        <v>901</v>
      </c>
      <c r="E175" s="0" t="s">
        <v>234</v>
      </c>
      <c r="F175" s="0" t="s">
        <v>358</v>
      </c>
      <c r="G175" s="0" t="n">
        <v>174</v>
      </c>
      <c r="H175" s="0" t="s">
        <v>580</v>
      </c>
      <c r="I175" s="0" t="s">
        <v>902</v>
      </c>
      <c r="J175" s="0" t="n">
        <v>290690</v>
      </c>
      <c r="K175" s="0" t="n">
        <v>15</v>
      </c>
      <c r="L175" s="0" t="n">
        <v>43603.5</v>
      </c>
      <c r="M175" s="0" t="n">
        <v>85</v>
      </c>
      <c r="N175" s="0" t="n">
        <v>247086.5</v>
      </c>
    </row>
    <row r="176" customFormat="false" ht="12.8" hidden="false" customHeight="false" outlineLevel="0" collapsed="false">
      <c r="G176" s="0" t="n">
        <v>175</v>
      </c>
      <c r="I176" s="0" t="s">
        <v>404</v>
      </c>
      <c r="L176" s="0" t="n">
        <v>0</v>
      </c>
      <c r="N176" s="0" t="n">
        <v>0</v>
      </c>
    </row>
    <row r="177" customFormat="false" ht="12.8" hidden="false" customHeight="false" outlineLevel="0" collapsed="false">
      <c r="A177" s="0" t="s">
        <v>903</v>
      </c>
      <c r="B177" s="0" t="s">
        <v>904</v>
      </c>
      <c r="C177" s="0" t="s">
        <v>904</v>
      </c>
      <c r="D177" s="0" t="s">
        <v>905</v>
      </c>
      <c r="E177" s="0" t="s">
        <v>237</v>
      </c>
      <c r="F177" s="0" t="s">
        <v>358</v>
      </c>
      <c r="G177" s="0" t="n">
        <v>176</v>
      </c>
      <c r="H177" s="0" t="s">
        <v>590</v>
      </c>
      <c r="I177" s="0" t="s">
        <v>904</v>
      </c>
      <c r="J177" s="0" t="n">
        <v>34948</v>
      </c>
      <c r="K177" s="0" t="n">
        <v>52</v>
      </c>
      <c r="L177" s="0" t="n">
        <v>18172.96</v>
      </c>
      <c r="M177" s="0" t="n">
        <v>48</v>
      </c>
      <c r="N177" s="0" t="n">
        <v>16775.04</v>
      </c>
    </row>
    <row r="178" customFormat="false" ht="12.8" hidden="false" customHeight="false" outlineLevel="0" collapsed="false">
      <c r="A178" s="0" t="s">
        <v>895</v>
      </c>
      <c r="B178" s="0" t="s">
        <v>896</v>
      </c>
      <c r="C178" s="0" t="s">
        <v>896</v>
      </c>
      <c r="D178" s="0" t="s">
        <v>897</v>
      </c>
      <c r="E178" s="0" t="s">
        <v>233</v>
      </c>
      <c r="F178" s="0" t="s">
        <v>358</v>
      </c>
      <c r="G178" s="0" t="n">
        <v>177</v>
      </c>
      <c r="H178" s="0" t="s">
        <v>592</v>
      </c>
      <c r="I178" s="0" t="s">
        <v>896</v>
      </c>
      <c r="J178" s="0" t="n">
        <v>73617</v>
      </c>
      <c r="K178" s="0" t="n">
        <v>42</v>
      </c>
      <c r="L178" s="0" t="n">
        <v>30919.14</v>
      </c>
      <c r="M178" s="0" t="n">
        <v>58</v>
      </c>
      <c r="N178" s="0" t="n">
        <v>42697.86</v>
      </c>
    </row>
    <row r="179" customFormat="false" ht="12.8" hidden="false" customHeight="false" outlineLevel="0" collapsed="false">
      <c r="A179" s="0" t="s">
        <v>906</v>
      </c>
      <c r="B179" s="0" t="s">
        <v>907</v>
      </c>
      <c r="C179" s="0" t="s">
        <v>907</v>
      </c>
      <c r="D179" s="0" t="s">
        <v>908</v>
      </c>
      <c r="E179" s="0" t="s">
        <v>238</v>
      </c>
      <c r="F179" s="0" t="s">
        <v>358</v>
      </c>
      <c r="G179" s="0" t="n">
        <v>178</v>
      </c>
      <c r="H179" s="0" t="s">
        <v>596</v>
      </c>
      <c r="I179" s="0" t="s">
        <v>907</v>
      </c>
      <c r="J179" s="0" t="n">
        <v>34700</v>
      </c>
      <c r="K179" s="0" t="n">
        <v>57</v>
      </c>
      <c r="L179" s="0" t="n">
        <v>19779</v>
      </c>
      <c r="M179" s="0" t="n">
        <v>43</v>
      </c>
      <c r="N179" s="0" t="n">
        <v>14921</v>
      </c>
    </row>
    <row r="180" customFormat="false" ht="12.8" hidden="false" customHeight="false" outlineLevel="0" collapsed="false">
      <c r="A180" s="0" t="s">
        <v>899</v>
      </c>
      <c r="B180" s="0" t="s">
        <v>900</v>
      </c>
      <c r="C180" s="0" t="s">
        <v>900</v>
      </c>
      <c r="D180" s="0" t="s">
        <v>909</v>
      </c>
      <c r="E180" s="0" t="s">
        <v>237</v>
      </c>
      <c r="F180" s="0" t="s">
        <v>358</v>
      </c>
      <c r="G180" s="0" t="n">
        <v>179</v>
      </c>
      <c r="H180" s="0" t="s">
        <v>600</v>
      </c>
      <c r="I180" s="0" t="s">
        <v>900</v>
      </c>
      <c r="J180" s="0" t="n">
        <v>75762</v>
      </c>
      <c r="K180" s="0" t="n">
        <v>41</v>
      </c>
      <c r="L180" s="0" t="n">
        <v>31062.42</v>
      </c>
      <c r="M180" s="0" t="n">
        <v>59</v>
      </c>
      <c r="N180" s="0" t="n">
        <v>44699.58</v>
      </c>
    </row>
    <row r="181" customFormat="false" ht="12.8" hidden="false" customHeight="false" outlineLevel="0" collapsed="false">
      <c r="A181" s="0" t="s">
        <v>910</v>
      </c>
      <c r="B181" s="0" t="s">
        <v>911</v>
      </c>
      <c r="C181" s="0" t="s">
        <v>911</v>
      </c>
      <c r="D181" s="0" t="s">
        <v>912</v>
      </c>
      <c r="E181" s="0" t="s">
        <v>240</v>
      </c>
      <c r="F181" s="0" t="s">
        <v>358</v>
      </c>
      <c r="G181" s="0" t="n">
        <v>180</v>
      </c>
      <c r="H181" s="0" t="s">
        <v>604</v>
      </c>
      <c r="I181" s="0" t="s">
        <v>911</v>
      </c>
      <c r="J181" s="0" t="n">
        <v>46466</v>
      </c>
      <c r="K181" s="0" t="n">
        <v>47</v>
      </c>
      <c r="L181" s="0" t="n">
        <v>21839.02</v>
      </c>
      <c r="M181" s="0" t="n">
        <v>53</v>
      </c>
      <c r="N181" s="0" t="n">
        <v>24626.98</v>
      </c>
    </row>
    <row r="182" customFormat="false" ht="12.8" hidden="false" customHeight="false" outlineLevel="0" collapsed="false">
      <c r="A182" s="0" t="s">
        <v>913</v>
      </c>
      <c r="B182" s="0" t="s">
        <v>914</v>
      </c>
      <c r="C182" s="0" t="s">
        <v>914</v>
      </c>
      <c r="D182" s="0" t="s">
        <v>915</v>
      </c>
      <c r="E182" s="0" t="s">
        <v>241</v>
      </c>
      <c r="F182" s="0" t="s">
        <v>358</v>
      </c>
      <c r="G182" s="0" t="n">
        <v>181</v>
      </c>
      <c r="H182" s="0" t="s">
        <v>608</v>
      </c>
      <c r="I182" s="0" t="s">
        <v>914</v>
      </c>
      <c r="J182" s="0" t="n">
        <v>78834</v>
      </c>
      <c r="K182" s="0" t="n">
        <v>41</v>
      </c>
      <c r="L182" s="0" t="n">
        <v>32321.94</v>
      </c>
      <c r="M182" s="0" t="n">
        <v>59</v>
      </c>
      <c r="N182" s="0" t="n">
        <v>46512.06</v>
      </c>
    </row>
    <row r="183" customFormat="false" ht="12.8" hidden="false" customHeight="false" outlineLevel="0" collapsed="false">
      <c r="A183" s="0" t="s">
        <v>916</v>
      </c>
      <c r="B183" s="0" t="s">
        <v>917</v>
      </c>
      <c r="C183" s="0" t="s">
        <v>917</v>
      </c>
      <c r="D183" s="0" t="s">
        <v>918</v>
      </c>
      <c r="E183" s="0" t="s">
        <v>242</v>
      </c>
      <c r="F183" s="0" t="s">
        <v>358</v>
      </c>
      <c r="G183" s="0" t="n">
        <v>182</v>
      </c>
      <c r="H183" s="0" t="s">
        <v>610</v>
      </c>
      <c r="I183" s="0" t="s">
        <v>919</v>
      </c>
      <c r="J183" s="0" t="n">
        <v>88596</v>
      </c>
      <c r="K183" s="0" t="n">
        <v>48</v>
      </c>
      <c r="L183" s="0" t="n">
        <v>42526.08</v>
      </c>
      <c r="M183" s="0" t="n">
        <v>52</v>
      </c>
      <c r="N183" s="0" t="n">
        <v>46069.92</v>
      </c>
    </row>
    <row r="184" customFormat="false" ht="12.8" hidden="false" customHeight="false" outlineLevel="0" collapsed="false">
      <c r="G184" s="0" t="n">
        <v>183</v>
      </c>
      <c r="I184" s="0" t="s">
        <v>519</v>
      </c>
      <c r="J184" s="0" t="n">
        <v>765673</v>
      </c>
      <c r="K184" s="0" t="n">
        <v>32</v>
      </c>
      <c r="L184" s="0" t="n">
        <v>245015.36</v>
      </c>
      <c r="M184" s="0" t="n">
        <v>68</v>
      </c>
      <c r="N184" s="0" t="n">
        <v>520657.64</v>
      </c>
    </row>
    <row r="185" customFormat="false" ht="12.8" hidden="false" customHeight="false" outlineLevel="0" collapsed="false">
      <c r="G185" s="0" t="n">
        <v>184</v>
      </c>
      <c r="I185" s="0" t="s">
        <v>920</v>
      </c>
      <c r="L185" s="0" t="n">
        <v>0</v>
      </c>
      <c r="N185" s="0" t="n">
        <v>0</v>
      </c>
    </row>
    <row r="186" customFormat="false" ht="12.8" hidden="false" customHeight="false" outlineLevel="0" collapsed="false">
      <c r="G186" s="0" t="n">
        <v>185</v>
      </c>
      <c r="I186" s="0" t="s">
        <v>521</v>
      </c>
      <c r="L186" s="0" t="n">
        <v>0</v>
      </c>
      <c r="N186" s="0" t="n">
        <v>0</v>
      </c>
    </row>
    <row r="187" customFormat="false" ht="12.8" hidden="false" customHeight="false" outlineLevel="0" collapsed="false">
      <c r="A187" s="0" t="s">
        <v>921</v>
      </c>
      <c r="B187" s="0" t="s">
        <v>922</v>
      </c>
      <c r="C187" s="0" t="s">
        <v>922</v>
      </c>
      <c r="D187" s="0" t="s">
        <v>923</v>
      </c>
      <c r="E187" s="0" t="s">
        <v>243</v>
      </c>
      <c r="F187" s="0" t="s">
        <v>358</v>
      </c>
      <c r="G187" s="0" t="n">
        <v>186</v>
      </c>
      <c r="H187" s="0" t="s">
        <v>623</v>
      </c>
      <c r="I187" s="0" t="s">
        <v>924</v>
      </c>
      <c r="J187" s="0" t="n">
        <v>59115</v>
      </c>
      <c r="K187" s="0" t="n">
        <v>16</v>
      </c>
      <c r="L187" s="0" t="n">
        <v>9458.4</v>
      </c>
      <c r="M187" s="0" t="n">
        <v>84</v>
      </c>
      <c r="N187" s="0" t="n">
        <v>49656.6</v>
      </c>
    </row>
    <row r="188" customFormat="false" ht="12.8" hidden="false" customHeight="false" outlineLevel="0" collapsed="false">
      <c r="G188" s="0" t="n">
        <v>187</v>
      </c>
      <c r="I188" s="0" t="s">
        <v>404</v>
      </c>
      <c r="L188" s="0" t="n">
        <v>0</v>
      </c>
      <c r="N188" s="0" t="n">
        <v>0</v>
      </c>
    </row>
    <row r="189" customFormat="false" ht="12.8" hidden="false" customHeight="false" outlineLevel="0" collapsed="false">
      <c r="A189" s="0" t="s">
        <v>921</v>
      </c>
      <c r="B189" s="0" t="s">
        <v>922</v>
      </c>
      <c r="C189" s="0" t="s">
        <v>922</v>
      </c>
      <c r="D189" s="0" t="s">
        <v>925</v>
      </c>
      <c r="E189" s="0" t="s">
        <v>243</v>
      </c>
      <c r="F189" s="0" t="s">
        <v>358</v>
      </c>
      <c r="G189" s="0" t="n">
        <v>188</v>
      </c>
      <c r="H189" s="0" t="s">
        <v>629</v>
      </c>
      <c r="I189" s="0" t="s">
        <v>922</v>
      </c>
      <c r="J189" s="0" t="n">
        <v>89553</v>
      </c>
      <c r="K189" s="0" t="n">
        <v>37</v>
      </c>
      <c r="L189" s="0" t="n">
        <v>33134.61</v>
      </c>
      <c r="M189" s="0" t="n">
        <v>63</v>
      </c>
      <c r="N189" s="0" t="n">
        <v>56418.39</v>
      </c>
    </row>
    <row r="190" customFormat="false" ht="12.8" hidden="false" customHeight="false" outlineLevel="0" collapsed="false">
      <c r="A190" s="0" t="s">
        <v>926</v>
      </c>
      <c r="B190" s="0" t="s">
        <v>927</v>
      </c>
      <c r="C190" s="0" t="s">
        <v>927</v>
      </c>
      <c r="D190" s="0" t="s">
        <v>928</v>
      </c>
      <c r="E190" s="0" t="s">
        <v>236</v>
      </c>
      <c r="F190" s="0" t="s">
        <v>358</v>
      </c>
      <c r="G190" s="0" t="n">
        <v>189</v>
      </c>
      <c r="H190" s="0" t="n">
        <v>432</v>
      </c>
      <c r="I190" s="0" t="s">
        <v>927</v>
      </c>
      <c r="J190" s="0" t="n">
        <v>48626</v>
      </c>
      <c r="K190" s="0" t="n">
        <v>47</v>
      </c>
      <c r="L190" s="0" t="n">
        <v>22854.22</v>
      </c>
      <c r="M190" s="0" t="n">
        <v>53</v>
      </c>
      <c r="N190" s="0" t="n">
        <v>25771.78</v>
      </c>
    </row>
    <row r="191" customFormat="false" ht="12.8" hidden="false" customHeight="false" outlineLevel="0" collapsed="false">
      <c r="A191" s="0" t="s">
        <v>929</v>
      </c>
      <c r="B191" s="0" t="s">
        <v>930</v>
      </c>
      <c r="C191" s="0" t="s">
        <v>930</v>
      </c>
      <c r="D191" s="0" t="s">
        <v>931</v>
      </c>
      <c r="E191" s="0" t="s">
        <v>239</v>
      </c>
      <c r="F191" s="0" t="s">
        <v>358</v>
      </c>
      <c r="G191" s="0" t="n">
        <v>190</v>
      </c>
      <c r="H191" s="0" t="s">
        <v>638</v>
      </c>
      <c r="I191" s="0" t="s">
        <v>930</v>
      </c>
      <c r="J191" s="0" t="n">
        <v>27308</v>
      </c>
      <c r="K191" s="0" t="n">
        <v>55</v>
      </c>
      <c r="L191" s="0" t="n">
        <v>15019.4</v>
      </c>
      <c r="M191" s="0" t="n">
        <v>45</v>
      </c>
      <c r="N191" s="0" t="n">
        <v>12288.6</v>
      </c>
    </row>
    <row r="192" customFormat="false" ht="12.8" hidden="false" customHeight="false" outlineLevel="0" collapsed="false">
      <c r="A192" s="0" t="s">
        <v>932</v>
      </c>
      <c r="B192" s="0" t="s">
        <v>933</v>
      </c>
      <c r="C192" s="0" t="s">
        <v>933</v>
      </c>
      <c r="D192" s="0" t="s">
        <v>934</v>
      </c>
      <c r="E192" s="0" t="s">
        <v>236</v>
      </c>
      <c r="F192" s="0" t="s">
        <v>358</v>
      </c>
      <c r="G192" s="0" t="n">
        <v>191</v>
      </c>
      <c r="H192" s="0" t="s">
        <v>643</v>
      </c>
      <c r="I192" s="0" t="s">
        <v>933</v>
      </c>
      <c r="J192" s="0" t="n">
        <v>22583</v>
      </c>
      <c r="K192" s="0" t="n">
        <v>48</v>
      </c>
      <c r="L192" s="0" t="n">
        <v>10839.84</v>
      </c>
      <c r="M192" s="0" t="n">
        <v>52</v>
      </c>
      <c r="N192" s="0" t="n">
        <v>11743.16</v>
      </c>
    </row>
    <row r="193" customFormat="false" ht="12.8" hidden="false" customHeight="false" outlineLevel="0" collapsed="false">
      <c r="A193" s="0" t="s">
        <v>935</v>
      </c>
      <c r="B193" s="0" t="s">
        <v>936</v>
      </c>
      <c r="C193" s="0" t="s">
        <v>936</v>
      </c>
      <c r="D193" s="0" t="s">
        <v>937</v>
      </c>
      <c r="E193" s="0" t="s">
        <v>243</v>
      </c>
      <c r="F193" s="0" t="s">
        <v>358</v>
      </c>
      <c r="G193" s="0" t="n">
        <v>192</v>
      </c>
      <c r="H193" s="0" t="s">
        <v>647</v>
      </c>
      <c r="I193" s="0" t="s">
        <v>936</v>
      </c>
      <c r="J193" s="0" t="n">
        <v>8438</v>
      </c>
      <c r="K193" s="0" t="n">
        <v>74</v>
      </c>
      <c r="L193" s="0" t="n">
        <v>6244.12</v>
      </c>
      <c r="M193" s="0" t="n">
        <v>26</v>
      </c>
      <c r="N193" s="0" t="n">
        <v>2193.88</v>
      </c>
    </row>
    <row r="194" customFormat="false" ht="12.8" hidden="false" customHeight="false" outlineLevel="0" collapsed="false">
      <c r="A194" s="0" t="s">
        <v>938</v>
      </c>
      <c r="B194" s="0" t="s">
        <v>939</v>
      </c>
      <c r="C194" s="0" t="s">
        <v>939</v>
      </c>
      <c r="D194" s="0" t="s">
        <v>940</v>
      </c>
      <c r="E194" s="0" t="s">
        <v>238</v>
      </c>
      <c r="F194" s="0" t="s">
        <v>358</v>
      </c>
      <c r="G194" s="0" t="n">
        <v>193</v>
      </c>
      <c r="H194" s="0" t="s">
        <v>651</v>
      </c>
      <c r="I194" s="0" t="s">
        <v>939</v>
      </c>
      <c r="J194" s="0" t="n">
        <v>18335</v>
      </c>
      <c r="K194" s="0" t="n">
        <v>70</v>
      </c>
      <c r="L194" s="0" t="n">
        <v>12834.5</v>
      </c>
      <c r="M194" s="0" t="n">
        <v>30</v>
      </c>
      <c r="N194" s="0" t="n">
        <v>5500.5</v>
      </c>
    </row>
    <row r="195" customFormat="false" ht="12.8" hidden="false" customHeight="false" outlineLevel="0" collapsed="false">
      <c r="A195" s="0" t="s">
        <v>941</v>
      </c>
      <c r="B195" s="0" t="s">
        <v>942</v>
      </c>
      <c r="C195" s="0" t="s">
        <v>943</v>
      </c>
      <c r="D195" s="0" t="s">
        <v>944</v>
      </c>
      <c r="E195" s="0" t="s">
        <v>239</v>
      </c>
      <c r="F195" s="0" t="s">
        <v>358</v>
      </c>
      <c r="G195" s="0" t="n">
        <v>194</v>
      </c>
      <c r="H195" s="0" t="s">
        <v>656</v>
      </c>
      <c r="I195" s="0" t="s">
        <v>943</v>
      </c>
      <c r="J195" s="0" t="n">
        <v>38888</v>
      </c>
      <c r="K195" s="0" t="n">
        <v>54</v>
      </c>
      <c r="L195" s="0" t="n">
        <v>20999.52</v>
      </c>
      <c r="M195" s="0" t="n">
        <v>46</v>
      </c>
      <c r="N195" s="0" t="n">
        <v>17888.48</v>
      </c>
    </row>
    <row r="196" customFormat="false" ht="12.8" hidden="false" customHeight="false" outlineLevel="0" collapsed="false">
      <c r="G196" s="0" t="n">
        <v>195</v>
      </c>
      <c r="I196" s="0" t="s">
        <v>519</v>
      </c>
      <c r="J196" s="0" t="n">
        <v>312846</v>
      </c>
      <c r="K196" s="0" t="n">
        <v>42</v>
      </c>
      <c r="L196" s="0" t="n">
        <v>131395.32</v>
      </c>
      <c r="M196" s="0" t="n">
        <v>58</v>
      </c>
      <c r="N196" s="0" t="n">
        <v>181450.68</v>
      </c>
    </row>
    <row r="197" customFormat="false" ht="12.8" hidden="false" customHeight="false" outlineLevel="0" collapsed="false">
      <c r="G197" s="0" t="n">
        <v>196</v>
      </c>
      <c r="I197" s="0" t="s">
        <v>945</v>
      </c>
      <c r="L197" s="0" t="n">
        <v>0</v>
      </c>
      <c r="N197" s="0" t="n">
        <v>0</v>
      </c>
    </row>
    <row r="198" customFormat="false" ht="12.8" hidden="false" customHeight="false" outlineLevel="0" collapsed="false">
      <c r="G198" s="0" t="n">
        <v>197</v>
      </c>
      <c r="I198" s="0" t="s">
        <v>381</v>
      </c>
      <c r="L198" s="0" t="n">
        <v>0</v>
      </c>
      <c r="N198" s="0" t="n">
        <v>0</v>
      </c>
    </row>
    <row r="199" customFormat="false" ht="12.8" hidden="false" customHeight="false" outlineLevel="0" collapsed="false">
      <c r="A199" s="0" t="s">
        <v>946</v>
      </c>
      <c r="B199" s="0" t="s">
        <v>947</v>
      </c>
      <c r="C199" s="0" t="s">
        <v>947</v>
      </c>
      <c r="D199" s="0" t="s">
        <v>948</v>
      </c>
      <c r="E199" s="0" t="s">
        <v>247</v>
      </c>
      <c r="F199" s="0" t="s">
        <v>359</v>
      </c>
      <c r="G199" s="0" t="n">
        <v>198</v>
      </c>
      <c r="H199" s="0" t="s">
        <v>662</v>
      </c>
      <c r="I199" s="0" t="s">
        <v>949</v>
      </c>
      <c r="J199" s="0" t="n">
        <v>13771</v>
      </c>
      <c r="K199" s="0" t="n">
        <v>43</v>
      </c>
      <c r="L199" s="0" t="n">
        <v>5921.53</v>
      </c>
      <c r="M199" s="0" t="n">
        <v>57</v>
      </c>
      <c r="N199" s="0" t="n">
        <v>7849.47</v>
      </c>
    </row>
    <row r="200" customFormat="false" ht="12.8" hidden="false" customHeight="false" outlineLevel="0" collapsed="false">
      <c r="A200" s="0" t="s">
        <v>950</v>
      </c>
      <c r="B200" s="0" t="s">
        <v>951</v>
      </c>
      <c r="C200" s="0" t="s">
        <v>951</v>
      </c>
      <c r="D200" s="0" t="s">
        <v>952</v>
      </c>
      <c r="E200" s="0" t="s">
        <v>244</v>
      </c>
      <c r="F200" s="0" t="s">
        <v>359</v>
      </c>
      <c r="G200" s="0" t="n">
        <v>199</v>
      </c>
      <c r="H200" s="0" t="s">
        <v>953</v>
      </c>
      <c r="I200" s="0" t="s">
        <v>954</v>
      </c>
      <c r="J200" s="0" t="n">
        <v>34333</v>
      </c>
      <c r="K200" s="0" t="n">
        <v>16</v>
      </c>
      <c r="L200" s="0" t="n">
        <v>5493.28</v>
      </c>
      <c r="M200" s="0" t="n">
        <v>84</v>
      </c>
      <c r="N200" s="0" t="n">
        <v>28839.72</v>
      </c>
    </row>
    <row r="201" customFormat="false" ht="12.8" hidden="false" customHeight="false" outlineLevel="0" collapsed="false">
      <c r="A201" s="0" t="s">
        <v>955</v>
      </c>
      <c r="B201" s="0" t="s">
        <v>956</v>
      </c>
      <c r="C201" s="0" t="s">
        <v>956</v>
      </c>
      <c r="D201" s="0" t="s">
        <v>957</v>
      </c>
      <c r="E201" s="0" t="s">
        <v>245</v>
      </c>
      <c r="F201" s="0" t="s">
        <v>359</v>
      </c>
      <c r="G201" s="0" t="n">
        <v>200</v>
      </c>
      <c r="H201" s="0" t="s">
        <v>958</v>
      </c>
      <c r="I201" s="0" t="s">
        <v>959</v>
      </c>
      <c r="J201" s="0" t="n">
        <v>120881</v>
      </c>
      <c r="K201" s="0" t="n">
        <v>11</v>
      </c>
      <c r="L201" s="0" t="n">
        <v>13296.91</v>
      </c>
      <c r="M201" s="0" t="n">
        <v>89</v>
      </c>
      <c r="N201" s="0" t="n">
        <v>107584.09</v>
      </c>
    </row>
    <row r="202" customFormat="false" ht="12.8" hidden="false" customHeight="false" outlineLevel="0" collapsed="false">
      <c r="A202" s="0" t="s">
        <v>960</v>
      </c>
      <c r="B202" s="0" t="s">
        <v>961</v>
      </c>
      <c r="C202" s="0" t="s">
        <v>961</v>
      </c>
      <c r="D202" s="0" t="s">
        <v>962</v>
      </c>
      <c r="E202" s="0" t="s">
        <v>249</v>
      </c>
      <c r="F202" s="0" t="s">
        <v>359</v>
      </c>
      <c r="G202" s="0" t="n">
        <v>201</v>
      </c>
      <c r="H202" s="0" t="s">
        <v>963</v>
      </c>
      <c r="I202" s="0" t="s">
        <v>964</v>
      </c>
      <c r="J202" s="0" t="n">
        <v>27724</v>
      </c>
      <c r="K202" s="0" t="n">
        <v>15</v>
      </c>
      <c r="L202" s="0" t="n">
        <v>4158.6</v>
      </c>
      <c r="M202" s="0" t="n">
        <v>85</v>
      </c>
      <c r="N202" s="0" t="n">
        <v>23565.4</v>
      </c>
    </row>
    <row r="203" customFormat="false" ht="12.8" hidden="false" customHeight="false" outlineLevel="0" collapsed="false">
      <c r="A203" s="0" t="s">
        <v>965</v>
      </c>
      <c r="B203" s="0" t="s">
        <v>966</v>
      </c>
      <c r="C203" s="0" t="s">
        <v>967</v>
      </c>
      <c r="D203" s="0" t="s">
        <v>968</v>
      </c>
      <c r="E203" s="0" t="s">
        <v>246</v>
      </c>
      <c r="F203" s="0" t="s">
        <v>359</v>
      </c>
      <c r="G203" s="0" t="n">
        <v>202</v>
      </c>
      <c r="H203" s="0" t="s">
        <v>969</v>
      </c>
      <c r="I203" s="0" t="s">
        <v>970</v>
      </c>
      <c r="J203" s="0" t="n">
        <v>59424</v>
      </c>
      <c r="K203" s="0" t="n">
        <v>20</v>
      </c>
      <c r="L203" s="0" t="n">
        <v>11884.8</v>
      </c>
      <c r="M203" s="0" t="n">
        <v>80</v>
      </c>
      <c r="N203" s="0" t="n">
        <v>47539.2</v>
      </c>
    </row>
    <row r="204" customFormat="false" ht="12.8" hidden="false" customHeight="false" outlineLevel="0" collapsed="false">
      <c r="A204" s="0" t="s">
        <v>971</v>
      </c>
      <c r="B204" s="0" t="s">
        <v>972</v>
      </c>
      <c r="C204" s="0" t="s">
        <v>972</v>
      </c>
      <c r="D204" s="0" t="s">
        <v>973</v>
      </c>
      <c r="E204" s="0" t="s">
        <v>249</v>
      </c>
      <c r="F204" s="0" t="s">
        <v>359</v>
      </c>
      <c r="G204" s="0" t="n">
        <v>203</v>
      </c>
      <c r="H204" s="0" t="s">
        <v>974</v>
      </c>
      <c r="I204" s="0" t="s">
        <v>975</v>
      </c>
      <c r="J204" s="0" t="n">
        <v>41949</v>
      </c>
      <c r="K204" s="0" t="n">
        <v>20</v>
      </c>
      <c r="L204" s="0" t="n">
        <v>8389.8</v>
      </c>
      <c r="M204" s="0" t="n">
        <v>80</v>
      </c>
      <c r="N204" s="0" t="n">
        <v>33559.2</v>
      </c>
    </row>
    <row r="205" customFormat="false" ht="12.8" hidden="false" customHeight="false" outlineLevel="0" collapsed="false">
      <c r="G205" s="0" t="n">
        <v>204</v>
      </c>
      <c r="I205" s="0" t="s">
        <v>404</v>
      </c>
      <c r="L205" s="0" t="n">
        <v>0</v>
      </c>
      <c r="N205" s="0" t="n">
        <v>0</v>
      </c>
    </row>
    <row r="206" customFormat="false" ht="12.8" hidden="false" customHeight="false" outlineLevel="0" collapsed="false">
      <c r="A206" s="0" t="s">
        <v>976</v>
      </c>
      <c r="B206" s="0" t="s">
        <v>977</v>
      </c>
      <c r="C206" s="0" t="s">
        <v>977</v>
      </c>
      <c r="D206" s="0" t="s">
        <v>978</v>
      </c>
      <c r="E206" s="0" t="s">
        <v>247</v>
      </c>
      <c r="F206" s="0" t="s">
        <v>359</v>
      </c>
      <c r="G206" s="0" t="n">
        <v>205</v>
      </c>
      <c r="H206" s="0" t="s">
        <v>667</v>
      </c>
      <c r="I206" s="0" t="s">
        <v>977</v>
      </c>
      <c r="J206" s="0" t="n">
        <v>28823</v>
      </c>
      <c r="K206" s="0" t="n">
        <v>58</v>
      </c>
      <c r="L206" s="0" t="n">
        <v>16717.34</v>
      </c>
      <c r="M206" s="0" t="n">
        <v>42</v>
      </c>
      <c r="N206" s="0" t="n">
        <v>12105.66</v>
      </c>
    </row>
    <row r="207" customFormat="false" ht="12.8" hidden="false" customHeight="false" outlineLevel="0" collapsed="false">
      <c r="A207" s="0" t="s">
        <v>979</v>
      </c>
      <c r="B207" s="0" t="s">
        <v>980</v>
      </c>
      <c r="C207" s="0" t="s">
        <v>980</v>
      </c>
      <c r="D207" s="0" t="s">
        <v>981</v>
      </c>
      <c r="E207" s="0" t="s">
        <v>251</v>
      </c>
      <c r="F207" s="0" t="s">
        <v>359</v>
      </c>
      <c r="G207" s="0" t="n">
        <v>206</v>
      </c>
      <c r="H207" s="0" t="s">
        <v>671</v>
      </c>
      <c r="I207" s="0" t="s">
        <v>980</v>
      </c>
      <c r="J207" s="0" t="n">
        <v>47359</v>
      </c>
      <c r="K207" s="0" t="n">
        <v>40</v>
      </c>
      <c r="L207" s="0" t="n">
        <v>18943.6</v>
      </c>
      <c r="M207" s="0" t="n">
        <v>60</v>
      </c>
      <c r="N207" s="0" t="n">
        <v>28415.4</v>
      </c>
    </row>
    <row r="208" customFormat="false" ht="12.8" hidden="false" customHeight="false" outlineLevel="0" collapsed="false">
      <c r="A208" s="0" t="s">
        <v>982</v>
      </c>
      <c r="B208" s="0" t="s">
        <v>983</v>
      </c>
      <c r="C208" s="0" t="s">
        <v>983</v>
      </c>
      <c r="D208" s="0" t="s">
        <v>984</v>
      </c>
      <c r="E208" s="0" t="s">
        <v>247</v>
      </c>
      <c r="F208" s="0" t="s">
        <v>359</v>
      </c>
      <c r="G208" s="0" t="n">
        <v>207</v>
      </c>
      <c r="H208" s="0" t="s">
        <v>675</v>
      </c>
      <c r="I208" s="0" t="s">
        <v>983</v>
      </c>
      <c r="J208" s="0" t="n">
        <v>21341</v>
      </c>
      <c r="K208" s="0" t="n">
        <v>63</v>
      </c>
      <c r="L208" s="0" t="n">
        <v>13444.83</v>
      </c>
      <c r="M208" s="0" t="n">
        <v>37</v>
      </c>
      <c r="N208" s="0" t="n">
        <v>7896.17</v>
      </c>
    </row>
    <row r="209" customFormat="false" ht="12.8" hidden="false" customHeight="false" outlineLevel="0" collapsed="false">
      <c r="A209" s="0" t="s">
        <v>985</v>
      </c>
      <c r="B209" s="0" t="s">
        <v>986</v>
      </c>
      <c r="C209" s="0" t="s">
        <v>986</v>
      </c>
      <c r="D209" s="0" t="s">
        <v>987</v>
      </c>
      <c r="E209" s="0" t="s">
        <v>248</v>
      </c>
      <c r="F209" s="0" t="s">
        <v>359</v>
      </c>
      <c r="G209" s="0" t="n">
        <v>208</v>
      </c>
      <c r="H209" s="0" t="s">
        <v>679</v>
      </c>
      <c r="I209" s="0" t="s">
        <v>986</v>
      </c>
      <c r="J209" s="0" t="n">
        <v>23414</v>
      </c>
      <c r="K209" s="0" t="n">
        <v>55</v>
      </c>
      <c r="L209" s="0" t="n">
        <v>12877.7</v>
      </c>
      <c r="M209" s="0" t="n">
        <v>45</v>
      </c>
      <c r="N209" s="0" t="n">
        <v>10536.3</v>
      </c>
    </row>
    <row r="210" customFormat="false" ht="12.8" hidden="false" customHeight="false" outlineLevel="0" collapsed="false">
      <c r="A210" s="0" t="s">
        <v>988</v>
      </c>
      <c r="B210" s="0" t="s">
        <v>989</v>
      </c>
      <c r="C210" s="0" t="s">
        <v>989</v>
      </c>
      <c r="D210" s="0" t="s">
        <v>990</v>
      </c>
      <c r="E210" s="0" t="s">
        <v>248</v>
      </c>
      <c r="F210" s="0" t="s">
        <v>359</v>
      </c>
      <c r="G210" s="0" t="n">
        <v>209</v>
      </c>
      <c r="H210" s="0" t="s">
        <v>683</v>
      </c>
      <c r="I210" s="0" t="s">
        <v>989</v>
      </c>
      <c r="J210" s="0" t="n">
        <v>39037</v>
      </c>
      <c r="K210" s="0" t="n">
        <v>41</v>
      </c>
      <c r="L210" s="0" t="n">
        <v>16005.17</v>
      </c>
      <c r="M210" s="0" t="n">
        <v>59</v>
      </c>
      <c r="N210" s="0" t="n">
        <v>23031.83</v>
      </c>
    </row>
    <row r="211" customFormat="false" ht="12.8" hidden="false" customHeight="false" outlineLevel="0" collapsed="false">
      <c r="A211" s="0" t="s">
        <v>965</v>
      </c>
      <c r="B211" s="0" t="s">
        <v>966</v>
      </c>
      <c r="C211" s="0" t="s">
        <v>967</v>
      </c>
      <c r="D211" s="0" t="s">
        <v>991</v>
      </c>
      <c r="E211" s="0" t="s">
        <v>246</v>
      </c>
      <c r="F211" s="0" t="s">
        <v>359</v>
      </c>
      <c r="G211" s="0" t="n">
        <v>210</v>
      </c>
      <c r="H211" s="0" t="s">
        <v>687</v>
      </c>
      <c r="I211" s="0" t="s">
        <v>992</v>
      </c>
      <c r="J211" s="0" t="n">
        <v>28527</v>
      </c>
      <c r="K211" s="0" t="n">
        <v>54</v>
      </c>
      <c r="L211" s="0" t="n">
        <v>15404.58</v>
      </c>
      <c r="M211" s="0" t="n">
        <v>46</v>
      </c>
      <c r="N211" s="0" t="n">
        <v>13122.42</v>
      </c>
    </row>
    <row r="212" customFormat="false" ht="12.8" hidden="false" customHeight="false" outlineLevel="0" collapsed="false">
      <c r="A212" s="0" t="s">
        <v>971</v>
      </c>
      <c r="B212" s="0" t="s">
        <v>972</v>
      </c>
      <c r="C212" s="0" t="s">
        <v>972</v>
      </c>
      <c r="D212" s="0" t="s">
        <v>993</v>
      </c>
      <c r="E212" s="0" t="s">
        <v>249</v>
      </c>
      <c r="F212" s="0" t="s">
        <v>359</v>
      </c>
      <c r="G212" s="0" t="n">
        <v>211</v>
      </c>
      <c r="H212" s="0" t="s">
        <v>689</v>
      </c>
      <c r="I212" s="0" t="s">
        <v>972</v>
      </c>
      <c r="J212" s="0" t="n">
        <v>105490</v>
      </c>
      <c r="K212" s="0" t="n">
        <v>26</v>
      </c>
      <c r="L212" s="0" t="n">
        <v>27427.4</v>
      </c>
      <c r="M212" s="0" t="n">
        <v>74</v>
      </c>
      <c r="N212" s="0" t="n">
        <v>78062.6</v>
      </c>
    </row>
    <row r="213" customFormat="false" ht="12.8" hidden="false" customHeight="false" outlineLevel="0" collapsed="false">
      <c r="A213" s="0" t="s">
        <v>994</v>
      </c>
      <c r="B213" s="0" t="s">
        <v>995</v>
      </c>
      <c r="C213" s="0" t="s">
        <v>995</v>
      </c>
      <c r="D213" s="0" t="s">
        <v>996</v>
      </c>
      <c r="E213" s="0" t="s">
        <v>250</v>
      </c>
      <c r="F213" s="0" t="s">
        <v>359</v>
      </c>
      <c r="G213" s="0" t="n">
        <v>212</v>
      </c>
      <c r="H213" s="0" t="s">
        <v>694</v>
      </c>
      <c r="I213" s="0" t="s">
        <v>995</v>
      </c>
      <c r="J213" s="0" t="n">
        <v>47049</v>
      </c>
      <c r="K213" s="0" t="n">
        <v>54</v>
      </c>
      <c r="L213" s="0" t="n">
        <v>25406.46</v>
      </c>
      <c r="M213" s="0" t="n">
        <v>46</v>
      </c>
      <c r="N213" s="0" t="n">
        <v>21642.54</v>
      </c>
    </row>
    <row r="214" customFormat="false" ht="12.8" hidden="false" customHeight="false" outlineLevel="0" collapsed="false">
      <c r="A214" s="0" t="s">
        <v>997</v>
      </c>
      <c r="B214" s="0" t="s">
        <v>998</v>
      </c>
      <c r="C214" s="0" t="s">
        <v>998</v>
      </c>
      <c r="D214" s="0" t="s">
        <v>999</v>
      </c>
      <c r="E214" s="0" t="s">
        <v>250</v>
      </c>
      <c r="F214" s="0" t="s">
        <v>359</v>
      </c>
      <c r="G214" s="0" t="n">
        <v>213</v>
      </c>
      <c r="H214" s="0" t="s">
        <v>1000</v>
      </c>
      <c r="I214" s="0" t="s">
        <v>998</v>
      </c>
      <c r="J214" s="0" t="n">
        <v>33379</v>
      </c>
      <c r="K214" s="0" t="n">
        <v>59</v>
      </c>
      <c r="L214" s="0" t="n">
        <v>19693.61</v>
      </c>
      <c r="M214" s="0" t="n">
        <v>41</v>
      </c>
      <c r="N214" s="0" t="n">
        <v>13685.39</v>
      </c>
    </row>
    <row r="215" customFormat="false" ht="12.8" hidden="false" customHeight="false" outlineLevel="0" collapsed="false">
      <c r="A215" s="0" t="s">
        <v>1001</v>
      </c>
      <c r="B215" s="0" t="s">
        <v>1002</v>
      </c>
      <c r="C215" s="0" t="s">
        <v>1002</v>
      </c>
      <c r="D215" s="0" t="s">
        <v>1003</v>
      </c>
      <c r="E215" s="0" t="s">
        <v>251</v>
      </c>
      <c r="F215" s="0" t="s">
        <v>359</v>
      </c>
      <c r="G215" s="0" t="n">
        <v>214</v>
      </c>
      <c r="H215" s="0" t="s">
        <v>1004</v>
      </c>
      <c r="I215" s="0" t="s">
        <v>1002</v>
      </c>
      <c r="J215" s="0" t="n">
        <v>16643</v>
      </c>
      <c r="K215" s="0" t="n">
        <v>60</v>
      </c>
      <c r="L215" s="0" t="n">
        <v>9985.8</v>
      </c>
      <c r="M215" s="0" t="n">
        <v>40</v>
      </c>
      <c r="N215" s="0" t="n">
        <v>6657.2</v>
      </c>
    </row>
    <row r="216" customFormat="false" ht="12.8" hidden="false" customHeight="false" outlineLevel="0" collapsed="false">
      <c r="G216" s="0" t="n">
        <v>215</v>
      </c>
      <c r="I216" s="0" t="s">
        <v>519</v>
      </c>
      <c r="J216" s="0" t="n">
        <v>689144</v>
      </c>
      <c r="K216" s="0" t="n">
        <v>33</v>
      </c>
      <c r="L216" s="0" t="n">
        <v>227417.52</v>
      </c>
      <c r="M216" s="0" t="n">
        <v>67</v>
      </c>
      <c r="N216" s="0" t="n">
        <v>461726.48</v>
      </c>
    </row>
    <row r="217" customFormat="false" ht="12.8" hidden="false" customHeight="false" outlineLevel="0" collapsed="false">
      <c r="G217" s="0" t="n">
        <v>216</v>
      </c>
      <c r="I217" s="0" t="s">
        <v>1005</v>
      </c>
      <c r="L217" s="0" t="n">
        <v>0</v>
      </c>
      <c r="N217" s="0" t="n">
        <v>0</v>
      </c>
    </row>
    <row r="218" customFormat="false" ht="12.8" hidden="false" customHeight="false" outlineLevel="0" collapsed="false">
      <c r="G218" s="0" t="n">
        <v>217</v>
      </c>
      <c r="I218" s="0" t="s">
        <v>381</v>
      </c>
      <c r="L218" s="0" t="n">
        <v>0</v>
      </c>
      <c r="N218" s="0" t="n">
        <v>0</v>
      </c>
    </row>
    <row r="219" customFormat="false" ht="12.8" hidden="false" customHeight="false" outlineLevel="0" collapsed="false">
      <c r="A219" s="0" t="s">
        <v>1006</v>
      </c>
      <c r="B219" s="0" t="s">
        <v>1007</v>
      </c>
      <c r="C219" s="0" t="s">
        <v>1007</v>
      </c>
      <c r="D219" s="0" t="s">
        <v>1008</v>
      </c>
      <c r="E219" s="0" t="s">
        <v>252</v>
      </c>
      <c r="F219" s="0" t="s">
        <v>360</v>
      </c>
      <c r="G219" s="0" t="n">
        <v>218</v>
      </c>
      <c r="H219" s="0" t="s">
        <v>721</v>
      </c>
      <c r="I219" s="0" t="s">
        <v>1009</v>
      </c>
      <c r="J219" s="0" t="n">
        <v>59762</v>
      </c>
      <c r="K219" s="0" t="n">
        <v>20</v>
      </c>
      <c r="L219" s="0" t="n">
        <v>11952.4</v>
      </c>
      <c r="M219" s="0" t="n">
        <v>80</v>
      </c>
      <c r="N219" s="0" t="n">
        <v>47809.6</v>
      </c>
    </row>
    <row r="220" customFormat="false" ht="12.8" hidden="false" customHeight="false" outlineLevel="0" collapsed="false">
      <c r="A220" s="0" t="s">
        <v>1010</v>
      </c>
      <c r="B220" s="0" t="s">
        <v>1011</v>
      </c>
      <c r="C220" s="0" t="s">
        <v>1011</v>
      </c>
      <c r="D220" s="0" t="s">
        <v>1012</v>
      </c>
      <c r="E220" s="0" t="s">
        <v>254</v>
      </c>
      <c r="F220" s="0" t="s">
        <v>360</v>
      </c>
      <c r="G220" s="0" t="n">
        <v>219</v>
      </c>
      <c r="H220" s="0" t="s">
        <v>726</v>
      </c>
      <c r="I220" s="0" t="s">
        <v>1013</v>
      </c>
      <c r="J220" s="0" t="n">
        <v>18598</v>
      </c>
      <c r="K220" s="0" t="n">
        <v>30</v>
      </c>
      <c r="L220" s="0" t="n">
        <v>5579.4</v>
      </c>
      <c r="M220" s="0" t="n">
        <v>70</v>
      </c>
      <c r="N220" s="0" t="n">
        <v>13018.6</v>
      </c>
    </row>
    <row r="221" customFormat="false" ht="12.8" hidden="false" customHeight="false" outlineLevel="0" collapsed="false">
      <c r="G221" s="0" t="n">
        <v>220</v>
      </c>
      <c r="I221" s="0" t="s">
        <v>404</v>
      </c>
      <c r="L221" s="0" t="n">
        <v>0</v>
      </c>
      <c r="N221" s="0" t="n">
        <v>0</v>
      </c>
    </row>
    <row r="222" customFormat="false" ht="12.8" hidden="false" customHeight="false" outlineLevel="0" collapsed="false">
      <c r="A222" s="0" t="s">
        <v>1006</v>
      </c>
      <c r="B222" s="0" t="s">
        <v>1007</v>
      </c>
      <c r="C222" s="0" t="s">
        <v>1007</v>
      </c>
      <c r="D222" s="0" t="s">
        <v>1014</v>
      </c>
      <c r="E222" s="0" t="s">
        <v>252</v>
      </c>
      <c r="F222" s="0" t="s">
        <v>360</v>
      </c>
      <c r="G222" s="0" t="n">
        <v>221</v>
      </c>
      <c r="H222" s="0" t="s">
        <v>736</v>
      </c>
      <c r="I222" s="0" t="s">
        <v>1007</v>
      </c>
      <c r="J222" s="0" t="n">
        <v>44598</v>
      </c>
      <c r="K222" s="0" t="n">
        <v>36</v>
      </c>
      <c r="L222" s="0" t="n">
        <v>16055.28</v>
      </c>
      <c r="M222" s="0" t="n">
        <v>64</v>
      </c>
      <c r="N222" s="0" t="n">
        <v>28542.72</v>
      </c>
    </row>
    <row r="223" customFormat="false" ht="12.8" hidden="false" customHeight="false" outlineLevel="0" collapsed="false">
      <c r="A223" s="0" t="s">
        <v>1015</v>
      </c>
      <c r="B223" s="0" t="s">
        <v>1016</v>
      </c>
      <c r="C223" s="0" t="s">
        <v>1016</v>
      </c>
      <c r="D223" s="0" t="s">
        <v>1017</v>
      </c>
      <c r="E223" s="0" t="s">
        <v>258</v>
      </c>
      <c r="F223" s="0" t="s">
        <v>360</v>
      </c>
      <c r="G223" s="0" t="n">
        <v>222</v>
      </c>
      <c r="H223" s="0" t="s">
        <v>738</v>
      </c>
      <c r="I223" s="0" t="s">
        <v>1016</v>
      </c>
      <c r="J223" s="0" t="n">
        <v>15427</v>
      </c>
      <c r="K223" s="0" t="n">
        <v>67</v>
      </c>
      <c r="L223" s="0" t="n">
        <v>10336.09</v>
      </c>
      <c r="M223" s="0" t="n">
        <v>33</v>
      </c>
      <c r="N223" s="0" t="n">
        <v>5090.91</v>
      </c>
    </row>
    <row r="224" customFormat="false" ht="12.8" hidden="false" customHeight="false" outlineLevel="0" collapsed="false">
      <c r="A224" s="0" t="s">
        <v>1018</v>
      </c>
      <c r="B224" s="0" t="s">
        <v>1019</v>
      </c>
      <c r="C224" s="0" t="s">
        <v>1019</v>
      </c>
      <c r="D224" s="0" t="s">
        <v>1020</v>
      </c>
      <c r="E224" s="0" t="s">
        <v>256</v>
      </c>
      <c r="F224" s="0" t="s">
        <v>360</v>
      </c>
      <c r="G224" s="0" t="n">
        <v>223</v>
      </c>
      <c r="H224" s="0" t="s">
        <v>742</v>
      </c>
      <c r="I224" s="0" t="s">
        <v>1019</v>
      </c>
      <c r="J224" s="0" t="n">
        <v>49059</v>
      </c>
      <c r="K224" s="0" t="n">
        <v>42</v>
      </c>
      <c r="L224" s="0" t="n">
        <v>20604.78</v>
      </c>
      <c r="M224" s="0" t="n">
        <v>58</v>
      </c>
      <c r="N224" s="0" t="n">
        <v>28454.22</v>
      </c>
    </row>
    <row r="225" customFormat="false" ht="12.8" hidden="false" customHeight="false" outlineLevel="0" collapsed="false">
      <c r="A225" s="0" t="s">
        <v>1021</v>
      </c>
      <c r="B225" s="0" t="s">
        <v>1022</v>
      </c>
      <c r="C225" s="0" t="s">
        <v>1023</v>
      </c>
      <c r="D225" s="0" t="s">
        <v>1024</v>
      </c>
      <c r="E225" s="0" t="s">
        <v>253</v>
      </c>
      <c r="F225" s="0" t="s">
        <v>360</v>
      </c>
      <c r="G225" s="0" t="n">
        <v>224</v>
      </c>
      <c r="H225" s="0" t="s">
        <v>744</v>
      </c>
      <c r="I225" s="0" t="s">
        <v>1022</v>
      </c>
      <c r="J225" s="0" t="n">
        <v>19570</v>
      </c>
      <c r="K225" s="0" t="n">
        <v>45</v>
      </c>
      <c r="L225" s="0" t="n">
        <v>8806.5</v>
      </c>
      <c r="M225" s="0" t="n">
        <v>55</v>
      </c>
      <c r="N225" s="0" t="n">
        <v>10763.5</v>
      </c>
    </row>
    <row r="226" customFormat="false" ht="12.8" hidden="false" customHeight="false" outlineLevel="0" collapsed="false">
      <c r="A226" s="0" t="s">
        <v>1010</v>
      </c>
      <c r="B226" s="0" t="s">
        <v>1011</v>
      </c>
      <c r="C226" s="0" t="s">
        <v>1011</v>
      </c>
      <c r="D226" s="0" t="s">
        <v>1012</v>
      </c>
      <c r="E226" s="0" t="s">
        <v>254</v>
      </c>
      <c r="F226" s="0" t="s">
        <v>360</v>
      </c>
      <c r="G226" s="0" t="n">
        <v>225</v>
      </c>
      <c r="H226" s="0" t="s">
        <v>748</v>
      </c>
      <c r="I226" s="0" t="s">
        <v>1011</v>
      </c>
      <c r="J226" s="0" t="n">
        <v>55206</v>
      </c>
      <c r="K226" s="0" t="n">
        <v>50</v>
      </c>
      <c r="L226" s="0" t="n">
        <v>27603</v>
      </c>
      <c r="M226" s="0" t="n">
        <v>50</v>
      </c>
      <c r="N226" s="0" t="n">
        <v>27603</v>
      </c>
    </row>
    <row r="227" customFormat="false" ht="12.8" hidden="false" customHeight="false" outlineLevel="0" collapsed="false">
      <c r="A227" s="0" t="s">
        <v>1025</v>
      </c>
      <c r="B227" s="0" t="s">
        <v>1026</v>
      </c>
      <c r="C227" s="0" t="s">
        <v>1026</v>
      </c>
      <c r="D227" s="0" t="s">
        <v>1027</v>
      </c>
      <c r="E227" s="0" t="s">
        <v>255</v>
      </c>
      <c r="F227" s="0" t="s">
        <v>360</v>
      </c>
      <c r="G227" s="0" t="n">
        <v>226</v>
      </c>
      <c r="H227" s="0" t="s">
        <v>753</v>
      </c>
      <c r="I227" s="0" t="s">
        <v>1026</v>
      </c>
      <c r="J227" s="0" t="n">
        <v>27863</v>
      </c>
      <c r="K227" s="0" t="n">
        <v>56</v>
      </c>
      <c r="L227" s="0" t="n">
        <v>15603.28</v>
      </c>
      <c r="M227" s="0" t="n">
        <v>44</v>
      </c>
      <c r="N227" s="0" t="n">
        <v>12259.72</v>
      </c>
    </row>
    <row r="228" customFormat="false" ht="12.8" hidden="false" customHeight="false" outlineLevel="0" collapsed="false">
      <c r="A228" s="0" t="s">
        <v>1028</v>
      </c>
      <c r="B228" s="0" t="s">
        <v>1029</v>
      </c>
      <c r="C228" s="0" t="s">
        <v>1029</v>
      </c>
      <c r="D228" s="0" t="s">
        <v>1030</v>
      </c>
      <c r="E228" s="0" t="s">
        <v>256</v>
      </c>
      <c r="F228" s="0" t="s">
        <v>360</v>
      </c>
      <c r="G228" s="0" t="n">
        <v>227</v>
      </c>
      <c r="H228" s="0" t="s">
        <v>1031</v>
      </c>
      <c r="I228" s="0" t="s">
        <v>1029</v>
      </c>
      <c r="J228" s="0" t="n">
        <v>49376</v>
      </c>
      <c r="K228" s="0" t="n">
        <v>44</v>
      </c>
      <c r="L228" s="0" t="n">
        <v>21725.44</v>
      </c>
      <c r="M228" s="0" t="n">
        <v>56</v>
      </c>
      <c r="N228" s="0" t="n">
        <v>27650.56</v>
      </c>
    </row>
    <row r="229" customFormat="false" ht="12.8" hidden="false" customHeight="false" outlineLevel="0" collapsed="false">
      <c r="A229" s="0" t="s">
        <v>1032</v>
      </c>
      <c r="B229" s="0" t="s">
        <v>1033</v>
      </c>
      <c r="C229" s="0" t="s">
        <v>1033</v>
      </c>
      <c r="D229" s="0" t="s">
        <v>1034</v>
      </c>
      <c r="E229" s="0" t="s">
        <v>257</v>
      </c>
      <c r="F229" s="0" t="s">
        <v>360</v>
      </c>
      <c r="G229" s="0" t="n">
        <v>228</v>
      </c>
      <c r="H229" s="0" t="s">
        <v>1035</v>
      </c>
      <c r="I229" s="0" t="s">
        <v>1033</v>
      </c>
      <c r="J229" s="0" t="n">
        <v>25010</v>
      </c>
      <c r="K229" s="0" t="n">
        <v>59</v>
      </c>
      <c r="L229" s="0" t="n">
        <v>14755.9</v>
      </c>
      <c r="M229" s="0" t="n">
        <v>41</v>
      </c>
      <c r="N229" s="0" t="n">
        <v>10254.1</v>
      </c>
    </row>
    <row r="230" customFormat="false" ht="12.8" hidden="false" customHeight="false" outlineLevel="0" collapsed="false">
      <c r="A230" s="0" t="s">
        <v>1036</v>
      </c>
      <c r="B230" s="0" t="s">
        <v>1037</v>
      </c>
      <c r="C230" s="0" t="s">
        <v>1037</v>
      </c>
      <c r="D230" s="0" t="s">
        <v>1038</v>
      </c>
      <c r="E230" s="0" t="s">
        <v>257</v>
      </c>
      <c r="F230" s="0" t="s">
        <v>360</v>
      </c>
      <c r="G230" s="0" t="n">
        <v>229</v>
      </c>
      <c r="H230" s="0" t="s">
        <v>1039</v>
      </c>
      <c r="I230" s="0" t="s">
        <v>1037</v>
      </c>
      <c r="J230" s="0" t="n">
        <v>61072</v>
      </c>
      <c r="K230" s="0" t="n">
        <v>48</v>
      </c>
      <c r="L230" s="0" t="n">
        <v>29314.56</v>
      </c>
      <c r="M230" s="0" t="n">
        <v>52</v>
      </c>
      <c r="N230" s="0" t="n">
        <v>31757.44</v>
      </c>
    </row>
    <row r="231" customFormat="false" ht="12.8" hidden="false" customHeight="false" outlineLevel="0" collapsed="false">
      <c r="A231" s="0" t="s">
        <v>1040</v>
      </c>
      <c r="B231" s="0" t="s">
        <v>1041</v>
      </c>
      <c r="C231" s="0" t="s">
        <v>1041</v>
      </c>
      <c r="D231" s="0" t="s">
        <v>1042</v>
      </c>
      <c r="E231" s="0" t="s">
        <v>258</v>
      </c>
      <c r="F231" s="0" t="s">
        <v>360</v>
      </c>
      <c r="G231" s="0" t="n">
        <v>230</v>
      </c>
      <c r="H231" s="0" t="s">
        <v>1043</v>
      </c>
      <c r="I231" s="0" t="s">
        <v>1041</v>
      </c>
      <c r="J231" s="0" t="n">
        <v>37837</v>
      </c>
      <c r="K231" s="0" t="n">
        <v>45</v>
      </c>
      <c r="L231" s="0" t="n">
        <v>17026.65</v>
      </c>
      <c r="M231" s="0" t="n">
        <v>55</v>
      </c>
      <c r="N231" s="0" t="n">
        <v>20810.35</v>
      </c>
    </row>
    <row r="232" customFormat="false" ht="12.8" hidden="false" customHeight="false" outlineLevel="0" collapsed="false">
      <c r="A232" s="0" t="s">
        <v>1044</v>
      </c>
      <c r="B232" s="0" t="s">
        <v>1045</v>
      </c>
      <c r="C232" s="0" t="s">
        <v>1045</v>
      </c>
      <c r="D232" s="0" t="s">
        <v>1046</v>
      </c>
      <c r="E232" s="0" t="s">
        <v>255</v>
      </c>
      <c r="F232" s="0" t="s">
        <v>360</v>
      </c>
      <c r="G232" s="0" t="n">
        <v>231</v>
      </c>
      <c r="H232" s="0" t="s">
        <v>1047</v>
      </c>
      <c r="I232" s="0" t="s">
        <v>1045</v>
      </c>
      <c r="J232" s="0" t="n">
        <v>11955</v>
      </c>
      <c r="K232" s="0" t="n">
        <v>63</v>
      </c>
      <c r="L232" s="0" t="n">
        <v>7531.65</v>
      </c>
      <c r="M232" s="0" t="n">
        <v>37</v>
      </c>
      <c r="N232" s="0" t="n">
        <v>4423.35</v>
      </c>
    </row>
    <row r="233" customFormat="false" ht="12.8" hidden="false" customHeight="false" outlineLevel="0" collapsed="false">
      <c r="A233" s="0" t="s">
        <v>1048</v>
      </c>
      <c r="B233" s="0" t="s">
        <v>1049</v>
      </c>
      <c r="C233" s="0" t="s">
        <v>1050</v>
      </c>
      <c r="D233" s="0" t="s">
        <v>1051</v>
      </c>
      <c r="E233" s="0" t="s">
        <v>253</v>
      </c>
      <c r="F233" s="0" t="s">
        <v>360</v>
      </c>
      <c r="G233" s="0" t="n">
        <v>232</v>
      </c>
      <c r="H233" s="0" t="s">
        <v>1052</v>
      </c>
      <c r="I233" s="0" t="s">
        <v>1049</v>
      </c>
      <c r="J233" s="0" t="n">
        <v>47893</v>
      </c>
      <c r="K233" s="0" t="n">
        <v>48</v>
      </c>
      <c r="L233" s="0" t="n">
        <v>22988.64</v>
      </c>
      <c r="M233" s="0" t="n">
        <v>52</v>
      </c>
      <c r="N233" s="0" t="n">
        <v>24904.36</v>
      </c>
    </row>
    <row r="234" customFormat="false" ht="12.8" hidden="false" customHeight="false" outlineLevel="0" collapsed="false">
      <c r="G234" s="0" t="n">
        <v>233</v>
      </c>
      <c r="I234" s="0" t="s">
        <v>519</v>
      </c>
      <c r="J234" s="0" t="n">
        <v>523226</v>
      </c>
      <c r="K234" s="0" t="n">
        <v>44</v>
      </c>
      <c r="L234" s="0" t="n">
        <v>230219.44</v>
      </c>
      <c r="M234" s="0" t="n">
        <v>56</v>
      </c>
      <c r="N234" s="0" t="n">
        <v>293006.56</v>
      </c>
    </row>
    <row r="235" customFormat="false" ht="12.8" hidden="false" customHeight="false" outlineLevel="0" collapsed="false">
      <c r="G235" s="0" t="n">
        <v>234</v>
      </c>
      <c r="I235" s="0" t="s">
        <v>1053</v>
      </c>
      <c r="L235" s="0" t="n">
        <v>0</v>
      </c>
      <c r="N235" s="0" t="n">
        <v>0</v>
      </c>
    </row>
    <row r="236" customFormat="false" ht="12.8" hidden="false" customHeight="false" outlineLevel="0" collapsed="false">
      <c r="G236" s="0" t="n">
        <v>235</v>
      </c>
      <c r="I236" s="0" t="s">
        <v>381</v>
      </c>
      <c r="L236" s="0" t="n">
        <v>0</v>
      </c>
      <c r="N236" s="0" t="n">
        <v>0</v>
      </c>
    </row>
    <row r="237" customFormat="false" ht="12.8" hidden="false" customHeight="false" outlineLevel="0" collapsed="false">
      <c r="A237" s="0" t="s">
        <v>1054</v>
      </c>
      <c r="B237" s="0" t="s">
        <v>1055</v>
      </c>
      <c r="C237" s="0" t="s">
        <v>1055</v>
      </c>
      <c r="D237" s="0" t="s">
        <v>1056</v>
      </c>
      <c r="E237" s="0" t="s">
        <v>259</v>
      </c>
      <c r="F237" s="0" t="s">
        <v>361</v>
      </c>
      <c r="G237" s="0" t="n">
        <v>236</v>
      </c>
      <c r="H237" s="0" t="s">
        <v>758</v>
      </c>
      <c r="I237" s="0" t="s">
        <v>1057</v>
      </c>
      <c r="J237" s="0" t="n">
        <v>117226</v>
      </c>
      <c r="K237" s="0" t="n">
        <v>16</v>
      </c>
      <c r="L237" s="0" t="n">
        <v>18756.16</v>
      </c>
      <c r="M237" s="0" t="n">
        <v>84</v>
      </c>
      <c r="N237" s="0" t="n">
        <v>98469.84</v>
      </c>
    </row>
    <row r="238" customFormat="false" ht="12.8" hidden="false" customHeight="false" outlineLevel="0" collapsed="false">
      <c r="A238" s="0" t="s">
        <v>1058</v>
      </c>
      <c r="B238" s="0" t="s">
        <v>1059</v>
      </c>
      <c r="C238" s="0" t="s">
        <v>1059</v>
      </c>
      <c r="D238" s="0" t="s">
        <v>1060</v>
      </c>
      <c r="E238" s="0" t="s">
        <v>249</v>
      </c>
      <c r="F238" s="0" t="s">
        <v>359</v>
      </c>
      <c r="G238" s="0" t="n">
        <v>237</v>
      </c>
      <c r="H238" s="0" t="s">
        <v>763</v>
      </c>
      <c r="I238" s="0" t="s">
        <v>1061</v>
      </c>
      <c r="J238" s="0" t="n">
        <v>27799</v>
      </c>
      <c r="K238" s="0" t="n">
        <v>15</v>
      </c>
      <c r="L238" s="0" t="n">
        <v>4169.85</v>
      </c>
      <c r="M238" s="0" t="n">
        <v>85</v>
      </c>
      <c r="N238" s="0" t="n">
        <v>23629.15</v>
      </c>
    </row>
    <row r="239" customFormat="false" ht="12.8" hidden="false" customHeight="false" outlineLevel="0" collapsed="false">
      <c r="A239" s="0" t="s">
        <v>1062</v>
      </c>
      <c r="B239" s="0" t="s">
        <v>1063</v>
      </c>
      <c r="C239" s="0" t="s">
        <v>1063</v>
      </c>
      <c r="D239" s="0" t="s">
        <v>1064</v>
      </c>
      <c r="E239" s="0" t="s">
        <v>260</v>
      </c>
      <c r="F239" s="0" t="s">
        <v>361</v>
      </c>
      <c r="G239" s="0" t="n">
        <v>238</v>
      </c>
      <c r="H239" s="0" t="s">
        <v>768</v>
      </c>
      <c r="I239" s="0" t="s">
        <v>1065</v>
      </c>
      <c r="J239" s="0" t="n">
        <v>223498</v>
      </c>
      <c r="K239" s="0" t="n">
        <v>15</v>
      </c>
      <c r="L239" s="0" t="n">
        <v>33524.7</v>
      </c>
      <c r="M239" s="0" t="n">
        <v>85</v>
      </c>
      <c r="N239" s="0" t="n">
        <v>189973.3</v>
      </c>
    </row>
    <row r="240" customFormat="false" ht="12.8" hidden="false" customHeight="false" outlineLevel="0" collapsed="false">
      <c r="A240" s="0" t="s">
        <v>1066</v>
      </c>
      <c r="B240" s="0" t="s">
        <v>1067</v>
      </c>
      <c r="C240" s="0" t="s">
        <v>1067</v>
      </c>
      <c r="D240" s="0" t="s">
        <v>1068</v>
      </c>
      <c r="E240" s="0" t="s">
        <v>261</v>
      </c>
      <c r="F240" s="0" t="s">
        <v>361</v>
      </c>
      <c r="G240" s="0" t="n">
        <v>239</v>
      </c>
      <c r="H240" s="0" t="s">
        <v>1069</v>
      </c>
      <c r="I240" s="0" t="s">
        <v>1070</v>
      </c>
      <c r="J240" s="0" t="n">
        <v>68705</v>
      </c>
      <c r="K240" s="0" t="n">
        <v>14</v>
      </c>
      <c r="L240" s="0" t="n">
        <v>9618.7</v>
      </c>
      <c r="M240" s="0" t="n">
        <v>86</v>
      </c>
      <c r="N240" s="0" t="n">
        <v>59086.3</v>
      </c>
    </row>
    <row r="241" customFormat="false" ht="12.8" hidden="false" customHeight="false" outlineLevel="0" collapsed="false">
      <c r="A241" s="0" t="s">
        <v>1071</v>
      </c>
      <c r="B241" s="0" t="s">
        <v>1072</v>
      </c>
      <c r="C241" s="0" t="s">
        <v>1073</v>
      </c>
      <c r="D241" s="0" t="s">
        <v>1074</v>
      </c>
      <c r="E241" s="0" t="s">
        <v>262</v>
      </c>
      <c r="F241" s="0" t="s">
        <v>361</v>
      </c>
      <c r="G241" s="0" t="n">
        <v>240</v>
      </c>
      <c r="H241" s="0" t="s">
        <v>1075</v>
      </c>
      <c r="I241" s="0" t="s">
        <v>1076</v>
      </c>
      <c r="J241" s="0" t="n">
        <v>28307</v>
      </c>
      <c r="K241" s="0" t="n">
        <v>24</v>
      </c>
      <c r="L241" s="0" t="n">
        <v>6793.68</v>
      </c>
      <c r="M241" s="0" t="n">
        <v>76</v>
      </c>
      <c r="N241" s="0" t="n">
        <v>21513.32</v>
      </c>
    </row>
    <row r="242" customFormat="false" ht="12.8" hidden="false" customHeight="false" outlineLevel="0" collapsed="false">
      <c r="A242" s="0" t="s">
        <v>1077</v>
      </c>
      <c r="B242" s="0" t="s">
        <v>1078</v>
      </c>
      <c r="C242" s="0" t="s">
        <v>1078</v>
      </c>
      <c r="D242" s="0" t="s">
        <v>1079</v>
      </c>
      <c r="E242" s="0" t="s">
        <v>263</v>
      </c>
      <c r="F242" s="0" t="s">
        <v>361</v>
      </c>
      <c r="G242" s="0" t="n">
        <v>241</v>
      </c>
      <c r="H242" s="0" t="s">
        <v>1080</v>
      </c>
      <c r="I242" s="0" t="s">
        <v>1081</v>
      </c>
      <c r="J242" s="0" t="n">
        <v>37147</v>
      </c>
      <c r="K242" s="0" t="n">
        <v>12</v>
      </c>
      <c r="L242" s="0" t="n">
        <v>4457.64</v>
      </c>
      <c r="M242" s="0" t="n">
        <v>88</v>
      </c>
      <c r="N242" s="0" t="n">
        <v>32689.36</v>
      </c>
    </row>
    <row r="243" customFormat="false" ht="12.8" hidden="false" customHeight="false" outlineLevel="0" collapsed="false">
      <c r="A243" s="0" t="s">
        <v>1082</v>
      </c>
      <c r="B243" s="0" t="s">
        <v>1083</v>
      </c>
      <c r="C243" s="0" t="s">
        <v>1083</v>
      </c>
      <c r="D243" s="0" t="s">
        <v>1084</v>
      </c>
      <c r="E243" s="0" t="s">
        <v>266</v>
      </c>
      <c r="F243" s="0" t="s">
        <v>361</v>
      </c>
      <c r="G243" s="0" t="n">
        <v>242</v>
      </c>
      <c r="H243" s="0" t="s">
        <v>1085</v>
      </c>
      <c r="I243" s="0" t="s">
        <v>1086</v>
      </c>
      <c r="J243" s="0" t="n">
        <v>19388</v>
      </c>
      <c r="K243" s="0" t="n">
        <v>21</v>
      </c>
      <c r="L243" s="0" t="n">
        <v>4071.48</v>
      </c>
      <c r="M243" s="0" t="n">
        <v>79</v>
      </c>
      <c r="N243" s="0" t="n">
        <v>15316.52</v>
      </c>
    </row>
    <row r="244" customFormat="false" ht="12.8" hidden="false" customHeight="false" outlineLevel="0" collapsed="false">
      <c r="A244" s="0" t="s">
        <v>1087</v>
      </c>
      <c r="B244" s="0" t="s">
        <v>1088</v>
      </c>
      <c r="C244" s="0" t="s">
        <v>1088</v>
      </c>
      <c r="D244" s="0" t="s">
        <v>1089</v>
      </c>
      <c r="E244" s="0" t="s">
        <v>266</v>
      </c>
      <c r="F244" s="0" t="s">
        <v>361</v>
      </c>
      <c r="G244" s="0" t="n">
        <v>243</v>
      </c>
      <c r="H244" s="0" t="s">
        <v>1090</v>
      </c>
      <c r="I244" s="0" t="s">
        <v>1091</v>
      </c>
      <c r="J244" s="0" t="n">
        <v>19622</v>
      </c>
      <c r="K244" s="0" t="n">
        <v>19</v>
      </c>
      <c r="L244" s="0" t="n">
        <v>3728.18</v>
      </c>
      <c r="M244" s="0" t="n">
        <v>81</v>
      </c>
      <c r="N244" s="0" t="n">
        <v>15893.82</v>
      </c>
    </row>
    <row r="245" customFormat="false" ht="12.8" hidden="false" customHeight="false" outlineLevel="0" collapsed="false">
      <c r="A245" s="0" t="s">
        <v>1092</v>
      </c>
      <c r="B245" s="0" t="s">
        <v>1093</v>
      </c>
      <c r="C245" s="0" t="s">
        <v>1093</v>
      </c>
      <c r="D245" s="0" t="s">
        <v>1094</v>
      </c>
      <c r="E245" s="0" t="s">
        <v>270</v>
      </c>
      <c r="F245" s="0" t="s">
        <v>361</v>
      </c>
      <c r="G245" s="0" t="n">
        <v>244</v>
      </c>
      <c r="H245" s="0" t="s">
        <v>1095</v>
      </c>
      <c r="I245" s="0" t="s">
        <v>1096</v>
      </c>
      <c r="J245" s="0" t="n">
        <v>23939</v>
      </c>
      <c r="K245" s="0" t="n">
        <v>14</v>
      </c>
      <c r="L245" s="0" t="n">
        <v>3351.46</v>
      </c>
      <c r="M245" s="0" t="n">
        <v>86</v>
      </c>
      <c r="N245" s="0" t="n">
        <v>20587.54</v>
      </c>
    </row>
    <row r="246" customFormat="false" ht="12.8" hidden="false" customHeight="false" outlineLevel="0" collapsed="false">
      <c r="A246" s="0" t="s">
        <v>1097</v>
      </c>
      <c r="B246" s="0" t="s">
        <v>1098</v>
      </c>
      <c r="C246" s="0" t="s">
        <v>1098</v>
      </c>
      <c r="D246" s="0" t="s">
        <v>1099</v>
      </c>
      <c r="E246" s="0" t="s">
        <v>263</v>
      </c>
      <c r="F246" s="0" t="s">
        <v>361</v>
      </c>
      <c r="G246" s="0" t="n">
        <v>245</v>
      </c>
      <c r="H246" s="0" t="s">
        <v>1100</v>
      </c>
      <c r="I246" s="0" t="s">
        <v>1101</v>
      </c>
      <c r="J246" s="0" t="n">
        <v>36990</v>
      </c>
      <c r="K246" s="0" t="n">
        <v>11</v>
      </c>
      <c r="L246" s="0" t="n">
        <v>4068.9</v>
      </c>
      <c r="M246" s="0" t="n">
        <v>89</v>
      </c>
      <c r="N246" s="0" t="n">
        <v>32921.1</v>
      </c>
    </row>
    <row r="247" customFormat="false" ht="12.8" hidden="false" customHeight="false" outlineLevel="0" collapsed="false">
      <c r="A247" s="0" t="s">
        <v>1102</v>
      </c>
      <c r="B247" s="0" t="s">
        <v>1103</v>
      </c>
      <c r="C247" s="0" t="s">
        <v>1103</v>
      </c>
      <c r="D247" s="0" t="s">
        <v>1104</v>
      </c>
      <c r="E247" s="0" t="s">
        <v>259</v>
      </c>
      <c r="F247" s="0" t="s">
        <v>361</v>
      </c>
      <c r="G247" s="0" t="n">
        <v>246</v>
      </c>
      <c r="H247" s="0" t="s">
        <v>1105</v>
      </c>
      <c r="I247" s="0" t="s">
        <v>1106</v>
      </c>
      <c r="J247" s="0" t="n">
        <v>27749</v>
      </c>
      <c r="K247" s="0" t="n">
        <v>16</v>
      </c>
      <c r="L247" s="0" t="n">
        <v>4439.84</v>
      </c>
      <c r="M247" s="0" t="n">
        <v>84</v>
      </c>
      <c r="N247" s="0" t="n">
        <v>23309.16</v>
      </c>
    </row>
    <row r="248" customFormat="false" ht="12.8" hidden="false" customHeight="false" outlineLevel="0" collapsed="false">
      <c r="A248" s="0" t="s">
        <v>1107</v>
      </c>
      <c r="B248" s="0" t="s">
        <v>1108</v>
      </c>
      <c r="C248" s="0" t="s">
        <v>1108</v>
      </c>
      <c r="D248" s="0" t="s">
        <v>1109</v>
      </c>
      <c r="E248" s="0" t="s">
        <v>264</v>
      </c>
      <c r="F248" s="0" t="s">
        <v>361</v>
      </c>
      <c r="G248" s="0" t="n">
        <v>247</v>
      </c>
      <c r="H248" s="0" t="s">
        <v>1110</v>
      </c>
      <c r="I248" s="0" t="s">
        <v>1111</v>
      </c>
      <c r="J248" s="0" t="n">
        <v>33306</v>
      </c>
      <c r="K248" s="0" t="n">
        <v>18</v>
      </c>
      <c r="L248" s="0" t="n">
        <v>5995.08</v>
      </c>
      <c r="M248" s="0" t="n">
        <v>82</v>
      </c>
      <c r="N248" s="0" t="n">
        <v>27310.92</v>
      </c>
    </row>
    <row r="249" customFormat="false" ht="12.8" hidden="false" customHeight="false" outlineLevel="0" collapsed="false">
      <c r="G249" s="0" t="n">
        <v>248</v>
      </c>
      <c r="I249" s="0" t="s">
        <v>404</v>
      </c>
      <c r="L249" s="0" t="n">
        <v>0</v>
      </c>
      <c r="N249" s="0" t="n">
        <v>0</v>
      </c>
    </row>
    <row r="250" customFormat="false" ht="12.8" hidden="false" customHeight="false" outlineLevel="0" collapsed="false">
      <c r="E250" s="0" t="s">
        <v>266</v>
      </c>
      <c r="F250" s="0" t="s">
        <v>361</v>
      </c>
      <c r="G250" s="0" t="n">
        <v>249</v>
      </c>
      <c r="H250" s="0" t="s">
        <v>773</v>
      </c>
      <c r="I250" s="0" t="s">
        <v>1112</v>
      </c>
      <c r="J250" s="0" t="n">
        <v>55778</v>
      </c>
      <c r="K250" s="0" t="n">
        <v>30</v>
      </c>
      <c r="L250" s="0" t="n">
        <v>16733.4</v>
      </c>
      <c r="M250" s="0" t="n">
        <v>70</v>
      </c>
      <c r="N250" s="0" t="n">
        <v>39044.6</v>
      </c>
    </row>
    <row r="251" customFormat="false" ht="12.8" hidden="false" customHeight="false" outlineLevel="0" collapsed="false">
      <c r="A251" s="0" t="s">
        <v>1113</v>
      </c>
      <c r="B251" s="0" t="s">
        <v>1114</v>
      </c>
      <c r="C251" s="0" t="s">
        <v>1114</v>
      </c>
      <c r="D251" s="0" t="s">
        <v>1115</v>
      </c>
      <c r="E251" s="0" t="s">
        <v>265</v>
      </c>
      <c r="F251" s="0" t="s">
        <v>361</v>
      </c>
      <c r="G251" s="0" t="n">
        <v>250</v>
      </c>
      <c r="H251" s="0" t="s">
        <v>777</v>
      </c>
      <c r="I251" s="0" t="s">
        <v>1114</v>
      </c>
      <c r="J251" s="0" t="n">
        <v>41445</v>
      </c>
      <c r="K251" s="0" t="n">
        <v>43</v>
      </c>
      <c r="L251" s="0" t="n">
        <v>17821.35</v>
      </c>
      <c r="M251" s="0" t="n">
        <v>57</v>
      </c>
      <c r="N251" s="0" t="n">
        <v>23623.65</v>
      </c>
    </row>
    <row r="252" customFormat="false" ht="12.8" hidden="false" customHeight="false" outlineLevel="0" collapsed="false">
      <c r="A252" s="0" t="s">
        <v>1116</v>
      </c>
      <c r="B252" s="0" t="s">
        <v>1117</v>
      </c>
      <c r="C252" s="0" t="s">
        <v>1117</v>
      </c>
      <c r="D252" s="0" t="s">
        <v>1118</v>
      </c>
      <c r="E252" s="0" t="s">
        <v>265</v>
      </c>
      <c r="F252" s="0" t="s">
        <v>361</v>
      </c>
      <c r="G252" s="0" t="n">
        <v>251</v>
      </c>
      <c r="H252" s="0" t="s">
        <v>781</v>
      </c>
      <c r="I252" s="0" t="s">
        <v>1117</v>
      </c>
      <c r="J252" s="0" t="n">
        <v>20718</v>
      </c>
      <c r="K252" s="0" t="n">
        <v>60</v>
      </c>
      <c r="L252" s="0" t="n">
        <v>12430.8</v>
      </c>
      <c r="M252" s="0" t="n">
        <v>40</v>
      </c>
      <c r="N252" s="0" t="n">
        <v>8287.2</v>
      </c>
    </row>
    <row r="253" customFormat="false" ht="12.8" hidden="false" customHeight="false" outlineLevel="0" collapsed="false">
      <c r="A253" s="0" t="s">
        <v>1119</v>
      </c>
      <c r="B253" s="0" t="s">
        <v>1120</v>
      </c>
      <c r="C253" s="0" t="s">
        <v>1120</v>
      </c>
      <c r="D253" s="0" t="s">
        <v>1121</v>
      </c>
      <c r="E253" s="0" t="s">
        <v>264</v>
      </c>
      <c r="F253" s="0" t="s">
        <v>361</v>
      </c>
      <c r="G253" s="0" t="n">
        <v>252</v>
      </c>
      <c r="H253" s="0" t="s">
        <v>782</v>
      </c>
      <c r="I253" s="0" t="s">
        <v>1120</v>
      </c>
      <c r="J253" s="0" t="n">
        <v>88638</v>
      </c>
      <c r="K253" s="0" t="n">
        <v>24</v>
      </c>
      <c r="L253" s="0" t="n">
        <v>21273.12</v>
      </c>
      <c r="M253" s="0" t="n">
        <v>76</v>
      </c>
      <c r="N253" s="0" t="n">
        <v>67364.88</v>
      </c>
    </row>
    <row r="254" customFormat="false" ht="12.8" hidden="false" customHeight="false" outlineLevel="0" collapsed="false">
      <c r="A254" s="0" t="s">
        <v>1082</v>
      </c>
      <c r="B254" s="0" t="s">
        <v>1083</v>
      </c>
      <c r="C254" s="0" t="s">
        <v>1083</v>
      </c>
      <c r="D254" s="0" t="s">
        <v>1122</v>
      </c>
      <c r="E254" s="0" t="s">
        <v>266</v>
      </c>
      <c r="F254" s="0" t="s">
        <v>361</v>
      </c>
      <c r="G254" s="0" t="n">
        <v>253</v>
      </c>
      <c r="H254" s="0" t="s">
        <v>787</v>
      </c>
      <c r="I254" s="0" t="s">
        <v>1083</v>
      </c>
      <c r="J254" s="0" t="n">
        <v>63238</v>
      </c>
      <c r="K254" s="0" t="n">
        <v>30</v>
      </c>
      <c r="L254" s="0" t="n">
        <v>18971.4</v>
      </c>
      <c r="M254" s="0" t="n">
        <v>70</v>
      </c>
      <c r="N254" s="0" t="n">
        <v>44266.6</v>
      </c>
    </row>
    <row r="255" customFormat="false" ht="12.8" hidden="false" customHeight="false" outlineLevel="0" collapsed="false">
      <c r="A255" s="0" t="s">
        <v>1123</v>
      </c>
      <c r="B255" s="0" t="s">
        <v>1124</v>
      </c>
      <c r="C255" s="0" t="s">
        <v>1124</v>
      </c>
      <c r="D255" s="0" t="s">
        <v>1125</v>
      </c>
      <c r="E255" s="0" t="s">
        <v>269</v>
      </c>
      <c r="F255" s="0" t="s">
        <v>361</v>
      </c>
      <c r="G255" s="0" t="n">
        <v>254</v>
      </c>
      <c r="H255" s="0" t="s">
        <v>791</v>
      </c>
      <c r="I255" s="0" t="s">
        <v>1124</v>
      </c>
      <c r="J255" s="0" t="n">
        <v>29590</v>
      </c>
      <c r="K255" s="0" t="n">
        <v>44</v>
      </c>
      <c r="L255" s="0" t="n">
        <v>13019.6</v>
      </c>
      <c r="M255" s="0" t="n">
        <v>56</v>
      </c>
      <c r="N255" s="0" t="n">
        <v>16570.4</v>
      </c>
    </row>
    <row r="256" customFormat="false" ht="12.8" hidden="false" customHeight="false" outlineLevel="0" collapsed="false">
      <c r="A256" s="0" t="s">
        <v>1126</v>
      </c>
      <c r="B256" s="0" t="s">
        <v>1127</v>
      </c>
      <c r="C256" s="0" t="s">
        <v>1127</v>
      </c>
      <c r="D256" s="0" t="s">
        <v>1128</v>
      </c>
      <c r="E256" s="0" t="s">
        <v>265</v>
      </c>
      <c r="F256" s="0" t="s">
        <v>361</v>
      </c>
      <c r="G256" s="0" t="n">
        <v>255</v>
      </c>
      <c r="H256" s="0" t="s">
        <v>1129</v>
      </c>
      <c r="I256" s="0" t="s">
        <v>1127</v>
      </c>
      <c r="J256" s="0" t="n">
        <v>21992</v>
      </c>
      <c r="K256" s="0" t="n">
        <v>51</v>
      </c>
      <c r="L256" s="0" t="n">
        <v>11215.92</v>
      </c>
      <c r="M256" s="0" t="n">
        <v>49</v>
      </c>
      <c r="N256" s="0" t="n">
        <v>10776.08</v>
      </c>
    </row>
    <row r="257" customFormat="false" ht="12.8" hidden="false" customHeight="false" outlineLevel="0" collapsed="false">
      <c r="A257" s="0" t="s">
        <v>1130</v>
      </c>
      <c r="B257" s="0" t="s">
        <v>1131</v>
      </c>
      <c r="C257" s="0" t="s">
        <v>1131</v>
      </c>
      <c r="D257" s="0" t="s">
        <v>1132</v>
      </c>
      <c r="E257" s="0" t="s">
        <v>267</v>
      </c>
      <c r="F257" s="0" t="s">
        <v>361</v>
      </c>
      <c r="G257" s="0" t="n">
        <v>256</v>
      </c>
      <c r="H257" s="0" t="s">
        <v>1133</v>
      </c>
      <c r="I257" s="0" t="s">
        <v>1131</v>
      </c>
      <c r="J257" s="0" t="n">
        <v>28453</v>
      </c>
      <c r="K257" s="0" t="n">
        <v>51</v>
      </c>
      <c r="L257" s="0" t="n">
        <v>14511.03</v>
      </c>
      <c r="M257" s="0" t="n">
        <v>49</v>
      </c>
      <c r="N257" s="0" t="n">
        <v>13941.97</v>
      </c>
    </row>
    <row r="258" customFormat="false" ht="12.8" hidden="false" customHeight="false" outlineLevel="0" collapsed="false">
      <c r="A258" s="0" t="s">
        <v>1134</v>
      </c>
      <c r="B258" s="0" t="s">
        <v>1135</v>
      </c>
      <c r="C258" s="0" t="s">
        <v>1135</v>
      </c>
      <c r="D258" s="0" t="s">
        <v>1136</v>
      </c>
      <c r="E258" s="0" t="s">
        <v>268</v>
      </c>
      <c r="F258" s="0" t="s">
        <v>361</v>
      </c>
      <c r="G258" s="0" t="n">
        <v>257</v>
      </c>
      <c r="H258" s="0" t="s">
        <v>1137</v>
      </c>
      <c r="I258" s="0" t="s">
        <v>1135</v>
      </c>
      <c r="J258" s="0" t="n">
        <v>71409</v>
      </c>
      <c r="K258" s="0" t="n">
        <v>47</v>
      </c>
      <c r="L258" s="0" t="n">
        <v>33562.23</v>
      </c>
      <c r="M258" s="0" t="n">
        <v>53</v>
      </c>
      <c r="N258" s="0" t="n">
        <v>37846.77</v>
      </c>
    </row>
    <row r="259" customFormat="false" ht="12.8" hidden="false" customHeight="false" outlineLevel="0" collapsed="false">
      <c r="A259" s="0" t="s">
        <v>1138</v>
      </c>
      <c r="B259" s="0" t="s">
        <v>1139</v>
      </c>
      <c r="C259" s="0" t="s">
        <v>1139</v>
      </c>
      <c r="D259" s="0" t="s">
        <v>1140</v>
      </c>
      <c r="E259" s="0" t="s">
        <v>269</v>
      </c>
      <c r="F259" s="0" t="s">
        <v>361</v>
      </c>
      <c r="G259" s="0" t="n">
        <v>258</v>
      </c>
      <c r="H259" s="0" t="s">
        <v>1141</v>
      </c>
      <c r="I259" s="0" t="s">
        <v>1139</v>
      </c>
      <c r="J259" s="0" t="n">
        <v>30972</v>
      </c>
      <c r="K259" s="0" t="n">
        <v>44</v>
      </c>
      <c r="L259" s="0" t="n">
        <v>13627.68</v>
      </c>
      <c r="M259" s="0" t="n">
        <v>56</v>
      </c>
      <c r="N259" s="0" t="n">
        <v>17344.32</v>
      </c>
    </row>
    <row r="260" customFormat="false" ht="12.8" hidden="false" customHeight="false" outlineLevel="0" collapsed="false">
      <c r="A260" s="0" t="s">
        <v>1142</v>
      </c>
      <c r="B260" s="0" t="s">
        <v>1143</v>
      </c>
      <c r="C260" s="0" t="s">
        <v>1143</v>
      </c>
      <c r="D260" s="0" t="s">
        <v>1144</v>
      </c>
      <c r="E260" s="0" t="s">
        <v>270</v>
      </c>
      <c r="F260" s="0" t="s">
        <v>361</v>
      </c>
      <c r="G260" s="0" t="n">
        <v>259</v>
      </c>
      <c r="H260" s="0" t="s">
        <v>1145</v>
      </c>
      <c r="I260" s="0" t="s">
        <v>1143</v>
      </c>
      <c r="J260" s="0" t="n">
        <v>68515</v>
      </c>
      <c r="K260" s="0" t="n">
        <v>30</v>
      </c>
      <c r="L260" s="0" t="n">
        <v>20554.5</v>
      </c>
      <c r="M260" s="0" t="n">
        <v>70</v>
      </c>
      <c r="N260" s="0" t="n">
        <v>47960.5</v>
      </c>
    </row>
    <row r="261" customFormat="false" ht="12.8" hidden="false" customHeight="false" outlineLevel="0" collapsed="false">
      <c r="A261" s="0" t="s">
        <v>1146</v>
      </c>
      <c r="B261" s="0" t="s">
        <v>1147</v>
      </c>
      <c r="C261" s="0" t="s">
        <v>1147</v>
      </c>
      <c r="D261" s="0" t="s">
        <v>1148</v>
      </c>
      <c r="E261" s="0" t="s">
        <v>268</v>
      </c>
      <c r="F261" s="0" t="s">
        <v>361</v>
      </c>
      <c r="G261" s="0" t="n">
        <v>260</v>
      </c>
      <c r="H261" s="0" t="s">
        <v>1149</v>
      </c>
      <c r="I261" s="0" t="s">
        <v>1147</v>
      </c>
      <c r="J261" s="0" t="n">
        <v>12084</v>
      </c>
      <c r="K261" s="0" t="n">
        <v>60</v>
      </c>
      <c r="L261" s="0" t="n">
        <v>7250.4</v>
      </c>
      <c r="M261" s="0" t="n">
        <v>40</v>
      </c>
      <c r="N261" s="0" t="n">
        <v>4833.6</v>
      </c>
    </row>
    <row r="262" customFormat="false" ht="12.8" hidden="false" customHeight="false" outlineLevel="0" collapsed="false">
      <c r="G262" s="0" t="n">
        <v>261</v>
      </c>
      <c r="I262" s="0" t="s">
        <v>519</v>
      </c>
      <c r="J262" s="0" t="n">
        <v>1196508</v>
      </c>
      <c r="K262" s="0" t="n">
        <v>25</v>
      </c>
      <c r="L262" s="0" t="n">
        <v>299127</v>
      </c>
      <c r="M262" s="0" t="n">
        <v>75</v>
      </c>
      <c r="N262" s="0" t="n">
        <v>897381</v>
      </c>
    </row>
    <row r="263" customFormat="false" ht="12.8" hidden="false" customHeight="false" outlineLevel="0" collapsed="false">
      <c r="G263" s="0" t="n">
        <v>262</v>
      </c>
      <c r="I263" s="0" t="s">
        <v>468</v>
      </c>
      <c r="J263" s="0" t="n">
        <v>5309789</v>
      </c>
      <c r="K263" s="0" t="n">
        <v>29</v>
      </c>
      <c r="L263" s="0" t="n">
        <v>1539838.81</v>
      </c>
      <c r="M263" s="0" t="n">
        <v>71</v>
      </c>
      <c r="N263" s="0" t="n">
        <v>3769950.19</v>
      </c>
    </row>
    <row r="264" customFormat="false" ht="12.8" hidden="false" customHeight="false" outlineLevel="0" collapsed="false">
      <c r="G264" s="0" t="n">
        <v>263</v>
      </c>
      <c r="I264" s="0" t="s">
        <v>1150</v>
      </c>
      <c r="L264" s="0" t="n">
        <v>0</v>
      </c>
      <c r="N264" s="0" t="n">
        <v>0</v>
      </c>
    </row>
    <row r="265" customFormat="false" ht="12.8" hidden="false" customHeight="false" outlineLevel="0" collapsed="false">
      <c r="G265" s="0" t="n">
        <v>264</v>
      </c>
      <c r="I265" s="0" t="s">
        <v>1151</v>
      </c>
      <c r="L265" s="0" t="n">
        <v>0</v>
      </c>
      <c r="N265" s="0" t="n">
        <v>0</v>
      </c>
    </row>
    <row r="266" customFormat="false" ht="12.8" hidden="false" customHeight="false" outlineLevel="0" collapsed="false">
      <c r="G266" s="0" t="n">
        <v>265</v>
      </c>
      <c r="I266" s="0" t="s">
        <v>381</v>
      </c>
      <c r="L266" s="0" t="n">
        <v>0</v>
      </c>
      <c r="N266" s="0" t="n">
        <v>0</v>
      </c>
    </row>
    <row r="267" customFormat="false" ht="12.8" hidden="false" customHeight="false" outlineLevel="0" collapsed="false">
      <c r="A267" s="0" t="s">
        <v>1152</v>
      </c>
      <c r="B267" s="0" t="s">
        <v>1153</v>
      </c>
      <c r="C267" s="0" t="s">
        <v>1153</v>
      </c>
      <c r="D267" s="0" t="s">
        <v>1154</v>
      </c>
      <c r="E267" s="0" t="s">
        <v>148</v>
      </c>
      <c r="F267" s="0" t="s">
        <v>1155</v>
      </c>
      <c r="G267" s="0" t="n">
        <v>266</v>
      </c>
      <c r="H267" s="0" t="s">
        <v>479</v>
      </c>
      <c r="I267" s="0" t="s">
        <v>1156</v>
      </c>
      <c r="J267" s="0" t="n">
        <v>49050</v>
      </c>
      <c r="K267" s="0" t="n">
        <v>23</v>
      </c>
      <c r="L267" s="0" t="n">
        <v>11281.5</v>
      </c>
      <c r="M267" s="0" t="n">
        <v>77</v>
      </c>
      <c r="N267" s="0" t="n">
        <v>37768.5</v>
      </c>
    </row>
    <row r="268" customFormat="false" ht="12.8" hidden="false" customHeight="false" outlineLevel="0" collapsed="false">
      <c r="A268" s="0" t="s">
        <v>1157</v>
      </c>
      <c r="B268" s="0" t="s">
        <v>1158</v>
      </c>
      <c r="C268" s="0" t="s">
        <v>1158</v>
      </c>
      <c r="D268" s="0" t="s">
        <v>1159</v>
      </c>
      <c r="E268" s="0" t="s">
        <v>149</v>
      </c>
      <c r="F268" s="0" t="s">
        <v>1155</v>
      </c>
      <c r="G268" s="0" t="n">
        <v>267</v>
      </c>
      <c r="H268" s="0" t="s">
        <v>484</v>
      </c>
      <c r="I268" s="0" t="s">
        <v>1160</v>
      </c>
      <c r="J268" s="0" t="n">
        <v>247527</v>
      </c>
      <c r="K268" s="0" t="n">
        <v>12</v>
      </c>
      <c r="L268" s="0" t="n">
        <v>29703.24</v>
      </c>
      <c r="M268" s="0" t="n">
        <v>88</v>
      </c>
      <c r="N268" s="0" t="n">
        <v>217823.76</v>
      </c>
    </row>
    <row r="269" customFormat="false" ht="12.8" hidden="false" customHeight="false" outlineLevel="0" collapsed="false">
      <c r="A269" s="0" t="s">
        <v>1161</v>
      </c>
      <c r="B269" s="0" t="s">
        <v>1162</v>
      </c>
      <c r="C269" s="0" t="s">
        <v>1162</v>
      </c>
      <c r="D269" s="0" t="s">
        <v>1163</v>
      </c>
      <c r="E269" s="0" t="s">
        <v>162</v>
      </c>
      <c r="F269" s="0" t="s">
        <v>1164</v>
      </c>
      <c r="G269" s="0" t="n">
        <v>268</v>
      </c>
      <c r="H269" s="0" t="s">
        <v>814</v>
      </c>
      <c r="I269" s="0" t="s">
        <v>1165</v>
      </c>
      <c r="J269" s="0" t="n">
        <v>23243</v>
      </c>
      <c r="K269" s="0" t="n">
        <v>20</v>
      </c>
      <c r="L269" s="0" t="n">
        <v>4648.6</v>
      </c>
      <c r="M269" s="0" t="n">
        <v>80</v>
      </c>
      <c r="N269" s="0" t="n">
        <v>18594.4</v>
      </c>
    </row>
    <row r="270" customFormat="false" ht="12.8" hidden="false" customHeight="false" outlineLevel="0" collapsed="false">
      <c r="A270" s="0" t="s">
        <v>1166</v>
      </c>
      <c r="B270" s="0" t="s">
        <v>1167</v>
      </c>
      <c r="C270" s="0" t="s">
        <v>1167</v>
      </c>
      <c r="D270" s="0" t="s">
        <v>1168</v>
      </c>
      <c r="E270" s="0" t="s">
        <v>156</v>
      </c>
      <c r="F270" s="0" t="s">
        <v>1155</v>
      </c>
      <c r="G270" s="0" t="n">
        <v>269</v>
      </c>
      <c r="H270" s="0" t="s">
        <v>819</v>
      </c>
      <c r="I270" s="0" t="s">
        <v>1169</v>
      </c>
      <c r="J270" s="0" t="n">
        <v>18187</v>
      </c>
      <c r="K270" s="0" t="n">
        <v>17</v>
      </c>
      <c r="L270" s="0" t="n">
        <v>3091.79</v>
      </c>
      <c r="M270" s="0" t="n">
        <v>83</v>
      </c>
      <c r="N270" s="0" t="n">
        <v>15095.21</v>
      </c>
    </row>
    <row r="271" customFormat="false" ht="12.8" hidden="false" customHeight="false" outlineLevel="0" collapsed="false">
      <c r="A271" s="0" t="s">
        <v>1170</v>
      </c>
      <c r="B271" s="0" t="s">
        <v>1171</v>
      </c>
      <c r="C271" s="0" t="s">
        <v>1171</v>
      </c>
      <c r="D271" s="0" t="s">
        <v>1172</v>
      </c>
      <c r="E271" s="0" t="s">
        <v>150</v>
      </c>
      <c r="F271" s="0" t="s">
        <v>1155</v>
      </c>
      <c r="G271" s="0" t="n">
        <v>270</v>
      </c>
      <c r="H271" s="0" t="s">
        <v>824</v>
      </c>
      <c r="I271" s="0" t="s">
        <v>1173</v>
      </c>
      <c r="J271" s="0" t="n">
        <v>42782</v>
      </c>
      <c r="K271" s="0" t="n">
        <v>16</v>
      </c>
      <c r="L271" s="0" t="n">
        <v>6845.12</v>
      </c>
      <c r="M271" s="0" t="n">
        <v>84</v>
      </c>
      <c r="N271" s="0" t="n">
        <v>35936.88</v>
      </c>
    </row>
    <row r="272" customFormat="false" ht="12.8" hidden="false" customHeight="false" outlineLevel="0" collapsed="false">
      <c r="A272" s="0" t="s">
        <v>1174</v>
      </c>
      <c r="B272" s="0" t="s">
        <v>1175</v>
      </c>
      <c r="C272" s="0" t="s">
        <v>1175</v>
      </c>
      <c r="D272" s="0" t="s">
        <v>1176</v>
      </c>
      <c r="E272" s="0" t="s">
        <v>151</v>
      </c>
      <c r="F272" s="0" t="s">
        <v>1155</v>
      </c>
      <c r="G272" s="0" t="n">
        <v>271</v>
      </c>
      <c r="H272" s="0" t="s">
        <v>829</v>
      </c>
      <c r="I272" s="0" t="s">
        <v>1177</v>
      </c>
      <c r="J272" s="0" t="n">
        <v>92464</v>
      </c>
      <c r="K272" s="0" t="n">
        <v>18</v>
      </c>
      <c r="L272" s="0" t="n">
        <v>16643.52</v>
      </c>
      <c r="M272" s="0" t="n">
        <v>82</v>
      </c>
      <c r="N272" s="0" t="n">
        <v>75820.48</v>
      </c>
    </row>
    <row r="273" customFormat="false" ht="12.8" hidden="false" customHeight="false" outlineLevel="0" collapsed="false">
      <c r="G273" s="0" t="n">
        <v>272</v>
      </c>
      <c r="I273" s="0" t="s">
        <v>404</v>
      </c>
      <c r="L273" s="0" t="n">
        <v>0</v>
      </c>
      <c r="N273" s="0" t="n">
        <v>0</v>
      </c>
    </row>
    <row r="274" customFormat="false" ht="12.8" hidden="false" customHeight="false" outlineLevel="0" collapsed="false">
      <c r="A274" s="0" t="s">
        <v>1178</v>
      </c>
      <c r="B274" s="0" t="s">
        <v>1179</v>
      </c>
      <c r="C274" s="0" t="s">
        <v>1179</v>
      </c>
      <c r="D274" s="0" t="s">
        <v>1180</v>
      </c>
      <c r="E274" s="0" t="s">
        <v>166</v>
      </c>
      <c r="F274" s="0" t="s">
        <v>1164</v>
      </c>
      <c r="G274" s="0" t="n">
        <v>273</v>
      </c>
      <c r="H274" s="0" t="s">
        <v>489</v>
      </c>
      <c r="I274" s="0" t="s">
        <v>1179</v>
      </c>
      <c r="J274" s="0" t="n">
        <v>15248</v>
      </c>
      <c r="K274" s="0" t="n">
        <v>64</v>
      </c>
      <c r="L274" s="0" t="n">
        <v>9758.72</v>
      </c>
      <c r="M274" s="0" t="n">
        <v>36</v>
      </c>
      <c r="N274" s="0" t="n">
        <v>5489.28</v>
      </c>
    </row>
    <row r="275" customFormat="false" ht="12.8" hidden="false" customHeight="false" outlineLevel="0" collapsed="false">
      <c r="A275" s="0" t="s">
        <v>1181</v>
      </c>
      <c r="B275" s="0" t="s">
        <v>1182</v>
      </c>
      <c r="C275" s="0" t="s">
        <v>1182</v>
      </c>
      <c r="D275" s="0" t="s">
        <v>1183</v>
      </c>
      <c r="E275" s="0" t="s">
        <v>152</v>
      </c>
      <c r="F275" s="0" t="s">
        <v>1155</v>
      </c>
      <c r="G275" s="0" t="n">
        <v>274</v>
      </c>
      <c r="H275" s="0" t="s">
        <v>493</v>
      </c>
      <c r="I275" s="0" t="s">
        <v>1182</v>
      </c>
      <c r="J275" s="0" t="n">
        <v>68596</v>
      </c>
      <c r="K275" s="0" t="n">
        <v>49</v>
      </c>
      <c r="L275" s="0" t="n">
        <v>33612.04</v>
      </c>
      <c r="M275" s="0" t="n">
        <v>51</v>
      </c>
      <c r="N275" s="0" t="n">
        <v>34983.96</v>
      </c>
    </row>
    <row r="276" customFormat="false" ht="12.8" hidden="false" customHeight="false" outlineLevel="0" collapsed="false">
      <c r="A276" s="0" t="s">
        <v>1184</v>
      </c>
      <c r="B276" s="0" t="s">
        <v>1185</v>
      </c>
      <c r="C276" s="0" t="s">
        <v>1185</v>
      </c>
      <c r="D276" s="0" t="s">
        <v>1186</v>
      </c>
      <c r="E276" s="0" t="s">
        <v>165</v>
      </c>
      <c r="F276" s="0" t="s">
        <v>1164</v>
      </c>
      <c r="G276" s="0" t="n">
        <v>275</v>
      </c>
      <c r="H276" s="0" t="s">
        <v>497</v>
      </c>
      <c r="I276" s="0" t="s">
        <v>1185</v>
      </c>
      <c r="J276" s="0" t="n">
        <v>17177</v>
      </c>
      <c r="K276" s="0" t="n">
        <v>67</v>
      </c>
      <c r="L276" s="0" t="n">
        <v>11508.59</v>
      </c>
      <c r="M276" s="0" t="n">
        <v>33</v>
      </c>
      <c r="N276" s="0" t="n">
        <v>5668.41</v>
      </c>
    </row>
    <row r="277" customFormat="false" ht="12.8" hidden="false" customHeight="false" outlineLevel="0" collapsed="false">
      <c r="A277" s="0" t="s">
        <v>1187</v>
      </c>
      <c r="B277" s="0" t="s">
        <v>1188</v>
      </c>
      <c r="C277" s="0" t="s">
        <v>1188</v>
      </c>
      <c r="D277" s="0" t="s">
        <v>1189</v>
      </c>
      <c r="E277" s="0" t="s">
        <v>161</v>
      </c>
      <c r="F277" s="0" t="s">
        <v>1155</v>
      </c>
      <c r="G277" s="0" t="n">
        <v>276</v>
      </c>
      <c r="H277" s="0" t="s">
        <v>498</v>
      </c>
      <c r="I277" s="0" t="s">
        <v>1188</v>
      </c>
      <c r="J277" s="0" t="n">
        <v>24658</v>
      </c>
      <c r="K277" s="0" t="n">
        <v>64</v>
      </c>
      <c r="L277" s="0" t="n">
        <v>15781.12</v>
      </c>
      <c r="M277" s="0" t="n">
        <v>36</v>
      </c>
      <c r="N277" s="0" t="n">
        <v>8876.88</v>
      </c>
    </row>
    <row r="278" customFormat="false" ht="12.8" hidden="false" customHeight="false" outlineLevel="0" collapsed="false">
      <c r="A278" s="0" t="s">
        <v>1152</v>
      </c>
      <c r="B278" s="0" t="s">
        <v>1153</v>
      </c>
      <c r="C278" s="0" t="s">
        <v>1153</v>
      </c>
      <c r="D278" s="0" t="s">
        <v>1190</v>
      </c>
      <c r="E278" s="0" t="s">
        <v>153</v>
      </c>
      <c r="F278" s="0" t="s">
        <v>1155</v>
      </c>
      <c r="G278" s="0" t="n">
        <v>277</v>
      </c>
      <c r="H278" s="0" t="s">
        <v>501</v>
      </c>
      <c r="I278" s="0" t="s">
        <v>1153</v>
      </c>
      <c r="J278" s="0" t="n">
        <v>36619</v>
      </c>
      <c r="K278" s="0" t="n">
        <v>49</v>
      </c>
      <c r="L278" s="0" t="n">
        <v>17943.31</v>
      </c>
      <c r="M278" s="0" t="n">
        <v>51</v>
      </c>
      <c r="N278" s="0" t="n">
        <v>18675.69</v>
      </c>
    </row>
    <row r="279" customFormat="false" ht="12.8" hidden="false" customHeight="false" outlineLevel="0" collapsed="false">
      <c r="A279" s="0" t="s">
        <v>1191</v>
      </c>
      <c r="B279" s="0" t="s">
        <v>1192</v>
      </c>
      <c r="C279" s="0" t="s">
        <v>1192</v>
      </c>
      <c r="D279" s="0" t="s">
        <v>1193</v>
      </c>
      <c r="E279" s="0" t="s">
        <v>153</v>
      </c>
      <c r="F279" s="0" t="s">
        <v>1155</v>
      </c>
      <c r="G279" s="0" t="n">
        <v>278</v>
      </c>
      <c r="H279" s="0" t="s">
        <v>506</v>
      </c>
      <c r="I279" s="0" t="s">
        <v>1192</v>
      </c>
      <c r="J279" s="0" t="n">
        <v>37315</v>
      </c>
      <c r="K279" s="0" t="n">
        <v>54</v>
      </c>
      <c r="L279" s="0" t="n">
        <v>20150.1</v>
      </c>
      <c r="M279" s="0" t="n">
        <v>46</v>
      </c>
      <c r="N279" s="0" t="n">
        <v>17164.9</v>
      </c>
    </row>
    <row r="280" customFormat="false" ht="12.8" hidden="false" customHeight="false" outlineLevel="0" collapsed="false">
      <c r="A280" s="0" t="s">
        <v>1194</v>
      </c>
      <c r="B280" s="0" t="s">
        <v>1195</v>
      </c>
      <c r="C280" s="0" t="s">
        <v>1195</v>
      </c>
      <c r="D280" s="0" t="s">
        <v>1196</v>
      </c>
      <c r="E280" s="0" t="s">
        <v>163</v>
      </c>
      <c r="F280" s="0" t="s">
        <v>1164</v>
      </c>
      <c r="G280" s="0" t="n">
        <v>279</v>
      </c>
      <c r="H280" s="0" t="s">
        <v>510</v>
      </c>
      <c r="I280" s="0" t="s">
        <v>1195</v>
      </c>
      <c r="J280" s="0" t="n">
        <v>29990</v>
      </c>
      <c r="K280" s="0" t="n">
        <v>58</v>
      </c>
      <c r="L280" s="0" t="n">
        <v>17394.2</v>
      </c>
      <c r="M280" s="0" t="n">
        <v>42</v>
      </c>
      <c r="N280" s="0" t="n">
        <v>12595.8</v>
      </c>
    </row>
    <row r="281" customFormat="false" ht="12.8" hidden="false" customHeight="false" outlineLevel="0" collapsed="false">
      <c r="A281" s="0" t="s">
        <v>1197</v>
      </c>
      <c r="B281" s="0" t="s">
        <v>1198</v>
      </c>
      <c r="C281" s="0" t="s">
        <v>1198</v>
      </c>
      <c r="D281" s="0" t="s">
        <v>1199</v>
      </c>
      <c r="E281" s="0" t="s">
        <v>158</v>
      </c>
      <c r="F281" s="0" t="s">
        <v>1155</v>
      </c>
      <c r="G281" s="0" t="n">
        <v>280</v>
      </c>
      <c r="H281" s="0" t="s">
        <v>514</v>
      </c>
      <c r="I281" s="0" t="s">
        <v>1198</v>
      </c>
      <c r="J281" s="0" t="n">
        <v>21260</v>
      </c>
      <c r="K281" s="0" t="n">
        <v>57</v>
      </c>
      <c r="L281" s="0" t="n">
        <v>12118.2</v>
      </c>
      <c r="M281" s="0" t="n">
        <v>43</v>
      </c>
      <c r="N281" s="0" t="n">
        <v>9141.8</v>
      </c>
    </row>
    <row r="282" customFormat="false" ht="12.8" hidden="false" customHeight="false" outlineLevel="0" collapsed="false">
      <c r="A282" s="0" t="s">
        <v>1200</v>
      </c>
      <c r="B282" s="0" t="s">
        <v>1201</v>
      </c>
      <c r="C282" s="0" t="s">
        <v>1202</v>
      </c>
      <c r="D282" s="0" t="s">
        <v>1203</v>
      </c>
      <c r="E282" s="0" t="s">
        <v>161</v>
      </c>
      <c r="F282" s="0" t="s">
        <v>1155</v>
      </c>
      <c r="G282" s="0" t="n">
        <v>281</v>
      </c>
      <c r="H282" s="0" t="s">
        <v>518</v>
      </c>
      <c r="I282" s="0" t="s">
        <v>1202</v>
      </c>
      <c r="J282" s="0" t="n">
        <v>54167</v>
      </c>
      <c r="K282" s="0" t="n">
        <v>49</v>
      </c>
      <c r="L282" s="0" t="n">
        <v>26541.83</v>
      </c>
      <c r="M282" s="0" t="n">
        <v>51</v>
      </c>
      <c r="N282" s="0" t="n">
        <v>27625.17</v>
      </c>
    </row>
    <row r="283" customFormat="false" ht="12.8" hidden="false" customHeight="false" outlineLevel="0" collapsed="false">
      <c r="A283" s="0" t="s">
        <v>1204</v>
      </c>
      <c r="B283" s="0" t="s">
        <v>1205</v>
      </c>
      <c r="C283" s="0" t="s">
        <v>1205</v>
      </c>
      <c r="D283" s="0" t="s">
        <v>1206</v>
      </c>
      <c r="E283" s="0" t="s">
        <v>156</v>
      </c>
      <c r="F283" s="0" t="s">
        <v>1155</v>
      </c>
      <c r="G283" s="0" t="n">
        <v>282</v>
      </c>
      <c r="H283" s="0" t="s">
        <v>1207</v>
      </c>
      <c r="I283" s="0" t="s">
        <v>1205</v>
      </c>
      <c r="J283" s="0" t="n">
        <v>26520</v>
      </c>
      <c r="K283" s="0" t="n">
        <v>60</v>
      </c>
      <c r="L283" s="0" t="n">
        <v>15912</v>
      </c>
      <c r="M283" s="0" t="n">
        <v>40</v>
      </c>
      <c r="N283" s="0" t="n">
        <v>10608</v>
      </c>
    </row>
    <row r="284" customFormat="false" ht="12.8" hidden="false" customHeight="false" outlineLevel="0" collapsed="false">
      <c r="A284" s="0" t="s">
        <v>1161</v>
      </c>
      <c r="B284" s="0" t="s">
        <v>1162</v>
      </c>
      <c r="C284" s="0" t="s">
        <v>1162</v>
      </c>
      <c r="D284" s="0" t="s">
        <v>1208</v>
      </c>
      <c r="E284" s="0" t="s">
        <v>162</v>
      </c>
      <c r="F284" s="0" t="s">
        <v>1164</v>
      </c>
      <c r="G284" s="0" t="n">
        <v>283</v>
      </c>
      <c r="H284" s="0" t="s">
        <v>1209</v>
      </c>
      <c r="I284" s="0" t="s">
        <v>1162</v>
      </c>
      <c r="J284" s="0" t="n">
        <v>33362</v>
      </c>
      <c r="K284" s="0" t="n">
        <v>60</v>
      </c>
      <c r="L284" s="0" t="n">
        <v>20017.2</v>
      </c>
      <c r="M284" s="0" t="n">
        <v>40</v>
      </c>
      <c r="N284" s="0" t="n">
        <v>13344.8</v>
      </c>
    </row>
    <row r="285" customFormat="false" ht="12.8" hidden="false" customHeight="false" outlineLevel="0" collapsed="false">
      <c r="A285" s="0" t="s">
        <v>1210</v>
      </c>
      <c r="B285" s="0" t="s">
        <v>1211</v>
      </c>
      <c r="C285" s="0" t="s">
        <v>1211</v>
      </c>
      <c r="D285" s="0" t="s">
        <v>1212</v>
      </c>
      <c r="E285" s="0" t="s">
        <v>154</v>
      </c>
      <c r="F285" s="0" t="s">
        <v>1155</v>
      </c>
      <c r="G285" s="0" t="n">
        <v>284</v>
      </c>
      <c r="H285" s="0" t="s">
        <v>1213</v>
      </c>
      <c r="I285" s="0" t="s">
        <v>1211</v>
      </c>
      <c r="J285" s="0" t="n">
        <v>63547</v>
      </c>
      <c r="K285" s="0" t="n">
        <v>42</v>
      </c>
      <c r="L285" s="0" t="n">
        <v>26689.74</v>
      </c>
      <c r="M285" s="0" t="n">
        <v>58</v>
      </c>
      <c r="N285" s="0" t="n">
        <v>36857.26</v>
      </c>
    </row>
    <row r="286" customFormat="false" ht="12.8" hidden="false" customHeight="false" outlineLevel="0" collapsed="false">
      <c r="A286" s="0" t="s">
        <v>1166</v>
      </c>
      <c r="B286" s="0" t="s">
        <v>1167</v>
      </c>
      <c r="C286" s="0" t="s">
        <v>1167</v>
      </c>
      <c r="D286" s="0" t="s">
        <v>1168</v>
      </c>
      <c r="E286" s="0" t="s">
        <v>156</v>
      </c>
      <c r="F286" s="0" t="s">
        <v>1155</v>
      </c>
      <c r="G286" s="0" t="n">
        <v>285</v>
      </c>
      <c r="H286" s="0" t="s">
        <v>1214</v>
      </c>
      <c r="I286" s="0" t="s">
        <v>1167</v>
      </c>
      <c r="J286" s="0" t="n">
        <v>41242</v>
      </c>
      <c r="K286" s="0" t="n">
        <v>44</v>
      </c>
      <c r="L286" s="0" t="n">
        <v>18146.48</v>
      </c>
      <c r="M286" s="0" t="n">
        <v>56</v>
      </c>
      <c r="N286" s="0" t="n">
        <v>23095.52</v>
      </c>
    </row>
    <row r="287" customFormat="false" ht="12.8" hidden="false" customHeight="false" outlineLevel="0" collapsed="false">
      <c r="A287" s="0" t="s">
        <v>1215</v>
      </c>
      <c r="B287" s="0" t="s">
        <v>1216</v>
      </c>
      <c r="C287" s="0" t="s">
        <v>1217</v>
      </c>
      <c r="D287" s="0" t="s">
        <v>1218</v>
      </c>
      <c r="E287" s="0" t="s">
        <v>166</v>
      </c>
      <c r="F287" s="0" t="s">
        <v>1164</v>
      </c>
      <c r="G287" s="0" t="n">
        <v>286</v>
      </c>
      <c r="H287" s="0" t="s">
        <v>1219</v>
      </c>
      <c r="I287" s="0" t="s">
        <v>1217</v>
      </c>
      <c r="J287" s="0" t="n">
        <v>12496</v>
      </c>
      <c r="K287" s="0" t="n">
        <v>61</v>
      </c>
      <c r="L287" s="0" t="n">
        <v>7622.56</v>
      </c>
      <c r="M287" s="0" t="n">
        <v>39</v>
      </c>
      <c r="N287" s="0" t="n">
        <v>4873.44</v>
      </c>
    </row>
    <row r="288" customFormat="false" ht="12.8" hidden="false" customHeight="false" outlineLevel="0" collapsed="false">
      <c r="A288" s="0" t="s">
        <v>1220</v>
      </c>
      <c r="B288" s="0" t="s">
        <v>1221</v>
      </c>
      <c r="C288" s="0" t="s">
        <v>1221</v>
      </c>
      <c r="D288" s="0" t="s">
        <v>1222</v>
      </c>
      <c r="E288" s="0" t="s">
        <v>164</v>
      </c>
      <c r="F288" s="0" t="s">
        <v>1164</v>
      </c>
      <c r="G288" s="0" t="n">
        <v>287</v>
      </c>
      <c r="H288" s="0" t="s">
        <v>1223</v>
      </c>
      <c r="I288" s="0" t="s">
        <v>1221</v>
      </c>
      <c r="J288" s="0" t="n">
        <v>27868</v>
      </c>
      <c r="K288" s="0" t="n">
        <v>56</v>
      </c>
      <c r="L288" s="0" t="n">
        <v>15606.08</v>
      </c>
      <c r="M288" s="0" t="n">
        <v>44</v>
      </c>
      <c r="N288" s="0" t="n">
        <v>12261.92</v>
      </c>
    </row>
    <row r="289" customFormat="false" ht="12.8" hidden="false" customHeight="false" outlineLevel="0" collapsed="false">
      <c r="A289" s="0" t="s">
        <v>1224</v>
      </c>
      <c r="B289" s="0" t="s">
        <v>1225</v>
      </c>
      <c r="C289" s="0" t="s">
        <v>1225</v>
      </c>
      <c r="D289" s="0" t="s">
        <v>1226</v>
      </c>
      <c r="E289" s="0" t="s">
        <v>157</v>
      </c>
      <c r="F289" s="0" t="s">
        <v>1155</v>
      </c>
      <c r="G289" s="0" t="n">
        <v>288</v>
      </c>
      <c r="H289" s="0" t="s">
        <v>1227</v>
      </c>
      <c r="I289" s="0" t="s">
        <v>1225</v>
      </c>
      <c r="J289" s="0" t="n">
        <v>55672</v>
      </c>
      <c r="K289" s="0" t="n">
        <v>44</v>
      </c>
      <c r="L289" s="0" t="n">
        <v>24495.68</v>
      </c>
      <c r="M289" s="0" t="n">
        <v>56</v>
      </c>
      <c r="N289" s="0" t="n">
        <v>31176.32</v>
      </c>
    </row>
    <row r="290" customFormat="false" ht="12.8" hidden="false" customHeight="false" outlineLevel="0" collapsed="false">
      <c r="A290" s="0" t="s">
        <v>1228</v>
      </c>
      <c r="B290" s="0" t="s">
        <v>1229</v>
      </c>
      <c r="C290" s="0" t="s">
        <v>1229</v>
      </c>
      <c r="D290" s="0" t="s">
        <v>1230</v>
      </c>
      <c r="E290" s="0" t="s">
        <v>164</v>
      </c>
      <c r="F290" s="0" t="s">
        <v>1164</v>
      </c>
      <c r="G290" s="0" t="n">
        <v>289</v>
      </c>
      <c r="H290" s="0" t="s">
        <v>1231</v>
      </c>
      <c r="I290" s="0" t="s">
        <v>1229</v>
      </c>
      <c r="J290" s="0" t="n">
        <v>17330</v>
      </c>
      <c r="K290" s="0" t="n">
        <v>63</v>
      </c>
      <c r="L290" s="0" t="n">
        <v>10917.9</v>
      </c>
      <c r="M290" s="0" t="n">
        <v>37</v>
      </c>
      <c r="N290" s="0" t="n">
        <v>6412.1</v>
      </c>
    </row>
    <row r="291" customFormat="false" ht="12.8" hidden="false" customHeight="false" outlineLevel="0" collapsed="false">
      <c r="A291" s="0" t="s">
        <v>1232</v>
      </c>
      <c r="B291" s="0" t="s">
        <v>1233</v>
      </c>
      <c r="C291" s="0" t="s">
        <v>1233</v>
      </c>
      <c r="D291" s="0" t="s">
        <v>1234</v>
      </c>
      <c r="E291" s="0" t="s">
        <v>155</v>
      </c>
      <c r="F291" s="0" t="s">
        <v>1155</v>
      </c>
      <c r="G291" s="0" t="n">
        <v>290</v>
      </c>
      <c r="H291" s="0" t="s">
        <v>1235</v>
      </c>
      <c r="I291" s="0" t="s">
        <v>1236</v>
      </c>
      <c r="J291" s="0" t="n">
        <v>40636</v>
      </c>
      <c r="K291" s="0" t="n">
        <v>36</v>
      </c>
      <c r="L291" s="0" t="n">
        <v>14628.96</v>
      </c>
      <c r="M291" s="0" t="n">
        <v>64</v>
      </c>
      <c r="N291" s="0" t="n">
        <v>26007.04</v>
      </c>
    </row>
    <row r="292" customFormat="false" ht="12.8" hidden="false" customHeight="false" outlineLevel="0" collapsed="false">
      <c r="E292" s="0" t="s">
        <v>159</v>
      </c>
      <c r="F292" s="0" t="s">
        <v>1155</v>
      </c>
      <c r="G292" s="0" t="n">
        <v>291</v>
      </c>
      <c r="H292" s="0" t="s">
        <v>1237</v>
      </c>
      <c r="I292" s="0" t="s">
        <v>1238</v>
      </c>
      <c r="J292" s="0" t="n">
        <v>79920</v>
      </c>
      <c r="K292" s="0" t="n">
        <v>39</v>
      </c>
      <c r="L292" s="0" t="n">
        <v>31168.8</v>
      </c>
      <c r="M292" s="0" t="n">
        <v>61</v>
      </c>
      <c r="N292" s="0" t="n">
        <v>48751.2</v>
      </c>
    </row>
    <row r="293" customFormat="false" ht="12.8" hidden="false" customHeight="false" outlineLevel="0" collapsed="false">
      <c r="A293" s="0" t="s">
        <v>1239</v>
      </c>
      <c r="B293" s="0" t="s">
        <v>1240</v>
      </c>
      <c r="C293" s="0" t="s">
        <v>1240</v>
      </c>
      <c r="D293" s="0" t="s">
        <v>1241</v>
      </c>
      <c r="E293" s="0" t="s">
        <v>160</v>
      </c>
      <c r="F293" s="0" t="s">
        <v>1155</v>
      </c>
      <c r="G293" s="0" t="n">
        <v>292</v>
      </c>
      <c r="H293" s="0" t="s">
        <v>1242</v>
      </c>
      <c r="I293" s="0" t="s">
        <v>1240</v>
      </c>
      <c r="J293" s="0" t="n">
        <v>19468</v>
      </c>
      <c r="K293" s="0" t="n">
        <v>44</v>
      </c>
      <c r="L293" s="0" t="n">
        <v>8565.92</v>
      </c>
      <c r="M293" s="0" t="n">
        <v>56</v>
      </c>
      <c r="N293" s="0" t="n">
        <v>10902.08</v>
      </c>
    </row>
    <row r="294" customFormat="false" ht="12.8" hidden="false" customHeight="false" outlineLevel="0" collapsed="false">
      <c r="A294" s="0" t="s">
        <v>1243</v>
      </c>
      <c r="B294" s="0" t="s">
        <v>1244</v>
      </c>
      <c r="C294" s="0" t="s">
        <v>1245</v>
      </c>
      <c r="D294" s="0" t="s">
        <v>1246</v>
      </c>
      <c r="E294" s="0" t="s">
        <v>156</v>
      </c>
      <c r="F294" s="0" t="s">
        <v>1155</v>
      </c>
      <c r="G294" s="0" t="n">
        <v>293</v>
      </c>
      <c r="H294" s="0" t="s">
        <v>1247</v>
      </c>
      <c r="I294" s="0" t="s">
        <v>1244</v>
      </c>
      <c r="J294" s="0" t="n">
        <v>12548</v>
      </c>
      <c r="K294" s="0" t="n">
        <v>61</v>
      </c>
      <c r="L294" s="0" t="n">
        <v>7654.28</v>
      </c>
      <c r="M294" s="0" t="n">
        <v>39</v>
      </c>
      <c r="N294" s="0" t="n">
        <v>4893.72</v>
      </c>
    </row>
    <row r="295" customFormat="false" ht="12.8" hidden="false" customHeight="false" outlineLevel="0" collapsed="false">
      <c r="A295" s="0" t="s">
        <v>1248</v>
      </c>
      <c r="B295" s="0" t="s">
        <v>1249</v>
      </c>
      <c r="C295" s="0" t="s">
        <v>1249</v>
      </c>
      <c r="D295" s="0" t="s">
        <v>1250</v>
      </c>
      <c r="E295" s="0" t="s">
        <v>160</v>
      </c>
      <c r="F295" s="0" t="s">
        <v>1155</v>
      </c>
      <c r="G295" s="0" t="n">
        <v>294</v>
      </c>
      <c r="H295" s="0" t="s">
        <v>1251</v>
      </c>
      <c r="I295" s="0" t="s">
        <v>1249</v>
      </c>
      <c r="J295" s="0" t="n">
        <v>20754</v>
      </c>
      <c r="K295" s="0" t="n">
        <v>53</v>
      </c>
      <c r="L295" s="0" t="n">
        <v>10999.62</v>
      </c>
      <c r="M295" s="0" t="n">
        <v>47</v>
      </c>
      <c r="N295" s="0" t="n">
        <v>9754.38</v>
      </c>
    </row>
    <row r="296" customFormat="false" ht="12.8" hidden="false" customHeight="false" outlineLevel="0" collapsed="false">
      <c r="A296" s="0" t="s">
        <v>1252</v>
      </c>
      <c r="B296" s="0" t="s">
        <v>1253</v>
      </c>
      <c r="C296" s="0" t="s">
        <v>1253</v>
      </c>
      <c r="D296" s="0" t="s">
        <v>1254</v>
      </c>
      <c r="E296" s="0" t="s">
        <v>155</v>
      </c>
      <c r="F296" s="0" t="s">
        <v>1155</v>
      </c>
      <c r="G296" s="0" t="n">
        <v>295</v>
      </c>
      <c r="H296" s="0" t="s">
        <v>1255</v>
      </c>
      <c r="I296" s="0" t="s">
        <v>1253</v>
      </c>
      <c r="J296" s="0" t="n">
        <v>9491</v>
      </c>
      <c r="K296" s="0" t="n">
        <v>60</v>
      </c>
      <c r="L296" s="0" t="n">
        <v>5694.6</v>
      </c>
      <c r="M296" s="0" t="n">
        <v>40</v>
      </c>
      <c r="N296" s="0" t="n">
        <v>3796.4</v>
      </c>
    </row>
    <row r="297" customFormat="false" ht="12.8" hidden="false" customHeight="false" outlineLevel="0" collapsed="false">
      <c r="A297" s="0" t="s">
        <v>1256</v>
      </c>
      <c r="B297" s="0" t="s">
        <v>1257</v>
      </c>
      <c r="C297" s="0" t="s">
        <v>1257</v>
      </c>
      <c r="D297" s="0" t="s">
        <v>1258</v>
      </c>
      <c r="E297" s="0" t="s">
        <v>163</v>
      </c>
      <c r="F297" s="0" t="s">
        <v>1164</v>
      </c>
      <c r="G297" s="0" t="n">
        <v>296</v>
      </c>
      <c r="H297" s="0" t="s">
        <v>1259</v>
      </c>
      <c r="I297" s="0" t="s">
        <v>1257</v>
      </c>
      <c r="J297" s="0" t="n">
        <v>47408</v>
      </c>
      <c r="K297" s="0" t="n">
        <v>53</v>
      </c>
      <c r="L297" s="0" t="n">
        <v>25126.24</v>
      </c>
      <c r="M297" s="0" t="n">
        <v>47</v>
      </c>
      <c r="N297" s="0" t="n">
        <v>22281.76</v>
      </c>
    </row>
    <row r="298" customFormat="false" ht="12.8" hidden="false" customHeight="false" outlineLevel="0" collapsed="false">
      <c r="G298" s="0" t="n">
        <v>297</v>
      </c>
      <c r="I298" s="0" t="s">
        <v>519</v>
      </c>
      <c r="J298" s="0" t="n">
        <v>1286545</v>
      </c>
      <c r="K298" s="0" t="n">
        <v>37</v>
      </c>
      <c r="L298" s="0" t="n">
        <v>476021.65</v>
      </c>
      <c r="M298" s="0" t="n">
        <v>63</v>
      </c>
      <c r="N298" s="0" t="n">
        <v>810523.35</v>
      </c>
    </row>
    <row r="299" customFormat="false" ht="12.8" hidden="false" customHeight="false" outlineLevel="0" collapsed="false">
      <c r="G299" s="0" t="n">
        <v>298</v>
      </c>
      <c r="I299" s="0" t="s">
        <v>1260</v>
      </c>
      <c r="L299" s="0" t="n">
        <v>0</v>
      </c>
      <c r="N299" s="0" t="n">
        <v>0</v>
      </c>
    </row>
    <row r="300" customFormat="false" ht="12.8" hidden="false" customHeight="false" outlineLevel="0" collapsed="false">
      <c r="G300" s="0" t="n">
        <v>299</v>
      </c>
      <c r="I300" s="0" t="s">
        <v>381</v>
      </c>
      <c r="L300" s="0" t="n">
        <v>0</v>
      </c>
      <c r="N300" s="0" t="n">
        <v>0</v>
      </c>
    </row>
    <row r="301" customFormat="false" ht="12.8" hidden="false" customHeight="false" outlineLevel="0" collapsed="false">
      <c r="A301" s="0" t="s">
        <v>1261</v>
      </c>
      <c r="B301" s="0" t="s">
        <v>1262</v>
      </c>
      <c r="C301" s="0" t="s">
        <v>1262</v>
      </c>
      <c r="D301" s="0" t="s">
        <v>1263</v>
      </c>
      <c r="E301" s="0" t="s">
        <v>168</v>
      </c>
      <c r="F301" s="0" t="s">
        <v>352</v>
      </c>
      <c r="G301" s="0" t="n">
        <v>300</v>
      </c>
      <c r="H301" s="0" t="s">
        <v>1264</v>
      </c>
      <c r="I301" s="0" t="s">
        <v>1265</v>
      </c>
      <c r="J301" s="0" t="n">
        <v>14978</v>
      </c>
      <c r="K301" s="0" t="n">
        <v>24</v>
      </c>
      <c r="L301" s="0" t="n">
        <v>3594.72</v>
      </c>
      <c r="M301" s="0" t="n">
        <v>76</v>
      </c>
      <c r="N301" s="0" t="n">
        <v>11383.28</v>
      </c>
    </row>
    <row r="302" customFormat="false" ht="12.8" hidden="false" customHeight="false" outlineLevel="0" collapsed="false">
      <c r="A302" s="0" t="s">
        <v>1266</v>
      </c>
      <c r="B302" s="0" t="s">
        <v>1267</v>
      </c>
      <c r="C302" s="0" t="s">
        <v>1267</v>
      </c>
      <c r="D302" s="0" t="s">
        <v>1268</v>
      </c>
      <c r="E302" s="0" t="s">
        <v>167</v>
      </c>
      <c r="F302" s="0" t="s">
        <v>352</v>
      </c>
      <c r="G302" s="0" t="n">
        <v>301</v>
      </c>
      <c r="H302" s="0" t="s">
        <v>525</v>
      </c>
      <c r="I302" s="0" t="s">
        <v>1269</v>
      </c>
      <c r="J302" s="0" t="n">
        <v>78306</v>
      </c>
      <c r="K302" s="0" t="n">
        <v>19</v>
      </c>
      <c r="L302" s="0" t="n">
        <v>14878.14</v>
      </c>
      <c r="M302" s="0" t="n">
        <v>81</v>
      </c>
      <c r="N302" s="0" t="n">
        <v>63427.86</v>
      </c>
    </row>
    <row r="303" customFormat="false" ht="12.8" hidden="false" customHeight="false" outlineLevel="0" collapsed="false">
      <c r="A303" s="0" t="s">
        <v>1270</v>
      </c>
      <c r="B303" s="0" t="s">
        <v>1271</v>
      </c>
      <c r="C303" s="0" t="s">
        <v>1272</v>
      </c>
      <c r="D303" s="0" t="s">
        <v>1273</v>
      </c>
      <c r="E303" s="0" t="s">
        <v>165</v>
      </c>
      <c r="F303" s="0" t="s">
        <v>1164</v>
      </c>
      <c r="G303" s="0" t="n">
        <v>302</v>
      </c>
      <c r="H303" s="0" t="s">
        <v>1274</v>
      </c>
      <c r="I303" s="0" t="s">
        <v>1275</v>
      </c>
      <c r="J303" s="0" t="n">
        <v>13010</v>
      </c>
      <c r="K303" s="0" t="n">
        <v>24</v>
      </c>
      <c r="L303" s="0" t="n">
        <v>3122.4</v>
      </c>
      <c r="M303" s="0" t="n">
        <v>76</v>
      </c>
      <c r="N303" s="0" t="n">
        <v>9887.6</v>
      </c>
    </row>
    <row r="304" customFormat="false" ht="12.8" hidden="false" customHeight="false" outlineLevel="0" collapsed="false">
      <c r="G304" s="0" t="n">
        <v>303</v>
      </c>
      <c r="I304" s="0" t="s">
        <v>404</v>
      </c>
      <c r="L304" s="0" t="n">
        <v>0</v>
      </c>
      <c r="N304" s="0" t="n">
        <v>0</v>
      </c>
    </row>
    <row r="305" customFormat="false" ht="12.8" hidden="false" customHeight="false" outlineLevel="0" collapsed="false">
      <c r="A305" s="0" t="s">
        <v>1276</v>
      </c>
      <c r="B305" s="0" t="s">
        <v>1277</v>
      </c>
      <c r="C305" s="0" t="s">
        <v>1277</v>
      </c>
      <c r="D305" s="0" t="s">
        <v>1278</v>
      </c>
      <c r="E305" s="0" t="s">
        <v>173</v>
      </c>
      <c r="F305" s="0" t="s">
        <v>352</v>
      </c>
      <c r="G305" s="0" t="n">
        <v>304</v>
      </c>
      <c r="H305" s="0" t="s">
        <v>531</v>
      </c>
      <c r="I305" s="0" t="s">
        <v>1277</v>
      </c>
      <c r="J305" s="0" t="n">
        <v>20965</v>
      </c>
      <c r="K305" s="0" t="n">
        <v>48</v>
      </c>
      <c r="L305" s="0" t="n">
        <v>10063.2</v>
      </c>
      <c r="M305" s="0" t="n">
        <v>52</v>
      </c>
      <c r="N305" s="0" t="n">
        <v>10901.8</v>
      </c>
    </row>
    <row r="306" customFormat="false" ht="12.8" hidden="false" customHeight="false" outlineLevel="0" collapsed="false">
      <c r="A306" s="0" t="s">
        <v>1279</v>
      </c>
      <c r="B306" s="0" t="s">
        <v>1280</v>
      </c>
      <c r="C306" s="0" t="s">
        <v>1280</v>
      </c>
      <c r="D306" s="0" t="s">
        <v>1281</v>
      </c>
      <c r="E306" s="0" t="s">
        <v>172</v>
      </c>
      <c r="F306" s="0" t="s">
        <v>352</v>
      </c>
      <c r="G306" s="0" t="n">
        <v>305</v>
      </c>
      <c r="H306" s="0" t="s">
        <v>535</v>
      </c>
      <c r="I306" s="0" t="s">
        <v>1280</v>
      </c>
      <c r="J306" s="0" t="n">
        <v>13570</v>
      </c>
      <c r="K306" s="0" t="n">
        <v>64</v>
      </c>
      <c r="L306" s="0" t="n">
        <v>8684.8</v>
      </c>
      <c r="M306" s="0" t="n">
        <v>36</v>
      </c>
      <c r="N306" s="0" t="n">
        <v>4885.2</v>
      </c>
    </row>
    <row r="307" customFormat="false" ht="12.8" hidden="false" customHeight="false" outlineLevel="0" collapsed="false">
      <c r="A307" s="0" t="s">
        <v>1282</v>
      </c>
      <c r="B307" s="0" t="s">
        <v>1283</v>
      </c>
      <c r="C307" s="0" t="s">
        <v>1283</v>
      </c>
      <c r="D307" s="0" t="s">
        <v>1284</v>
      </c>
      <c r="E307" s="0" t="s">
        <v>171</v>
      </c>
      <c r="F307" s="0" t="s">
        <v>352</v>
      </c>
      <c r="G307" s="0" t="n">
        <v>306</v>
      </c>
      <c r="H307" s="0" t="s">
        <v>539</v>
      </c>
      <c r="I307" s="0" t="s">
        <v>1283</v>
      </c>
      <c r="J307" s="0" t="n">
        <v>24150</v>
      </c>
      <c r="K307" s="0" t="n">
        <v>56</v>
      </c>
      <c r="L307" s="0" t="n">
        <v>13524</v>
      </c>
      <c r="M307" s="0" t="n">
        <v>44</v>
      </c>
      <c r="N307" s="0" t="n">
        <v>10626</v>
      </c>
    </row>
    <row r="308" customFormat="false" ht="12.8" hidden="false" customHeight="false" outlineLevel="0" collapsed="false">
      <c r="A308" s="0" t="s">
        <v>1261</v>
      </c>
      <c r="B308" s="0" t="s">
        <v>1262</v>
      </c>
      <c r="C308" s="0" t="s">
        <v>1262</v>
      </c>
      <c r="D308" s="0" t="s">
        <v>1285</v>
      </c>
      <c r="E308" s="0" t="s">
        <v>168</v>
      </c>
      <c r="F308" s="0" t="s">
        <v>352</v>
      </c>
      <c r="G308" s="0" t="n">
        <v>307</v>
      </c>
      <c r="H308" s="0" t="s">
        <v>543</v>
      </c>
      <c r="I308" s="0" t="s">
        <v>1262</v>
      </c>
      <c r="J308" s="0" t="n">
        <v>31012</v>
      </c>
      <c r="K308" s="0" t="n">
        <v>56</v>
      </c>
      <c r="L308" s="0" t="n">
        <v>17366.72</v>
      </c>
      <c r="M308" s="0" t="n">
        <v>44</v>
      </c>
      <c r="N308" s="0" t="n">
        <v>13645.28</v>
      </c>
    </row>
    <row r="309" customFormat="false" ht="12.8" hidden="false" customHeight="false" outlineLevel="0" collapsed="false">
      <c r="A309" s="0" t="s">
        <v>1286</v>
      </c>
      <c r="B309" s="0" t="s">
        <v>1287</v>
      </c>
      <c r="C309" s="0" t="s">
        <v>1287</v>
      </c>
      <c r="D309" s="0" t="s">
        <v>1288</v>
      </c>
      <c r="E309" s="0" t="s">
        <v>169</v>
      </c>
      <c r="F309" s="0" t="s">
        <v>352</v>
      </c>
      <c r="G309" s="0" t="n">
        <v>308</v>
      </c>
      <c r="H309" s="0" t="s">
        <v>544</v>
      </c>
      <c r="I309" s="0" t="s">
        <v>1287</v>
      </c>
      <c r="J309" s="0" t="n">
        <v>22289</v>
      </c>
      <c r="K309" s="0" t="n">
        <v>52</v>
      </c>
      <c r="L309" s="0" t="n">
        <v>11590.28</v>
      </c>
      <c r="M309" s="0" t="n">
        <v>48</v>
      </c>
      <c r="N309" s="0" t="n">
        <v>10698.72</v>
      </c>
    </row>
    <row r="310" customFormat="false" ht="12.8" hidden="false" customHeight="false" outlineLevel="0" collapsed="false">
      <c r="A310" s="0" t="s">
        <v>1289</v>
      </c>
      <c r="B310" s="0" t="s">
        <v>1290</v>
      </c>
      <c r="C310" s="0" t="s">
        <v>1290</v>
      </c>
      <c r="D310" s="0" t="s">
        <v>1291</v>
      </c>
      <c r="E310" s="0" t="s">
        <v>170</v>
      </c>
      <c r="F310" s="0" t="s">
        <v>352</v>
      </c>
      <c r="G310" s="0" t="n">
        <v>309</v>
      </c>
      <c r="H310" s="0" t="s">
        <v>549</v>
      </c>
      <c r="I310" s="0" t="s">
        <v>1290</v>
      </c>
      <c r="J310" s="0" t="n">
        <v>18542</v>
      </c>
      <c r="K310" s="0" t="n">
        <v>53</v>
      </c>
      <c r="L310" s="0" t="n">
        <v>9827.26</v>
      </c>
      <c r="M310" s="0" t="n">
        <v>47</v>
      </c>
      <c r="N310" s="0" t="n">
        <v>8714.74</v>
      </c>
    </row>
    <row r="311" customFormat="false" ht="12.8" hidden="false" customHeight="false" outlineLevel="0" collapsed="false">
      <c r="A311" s="0" t="s">
        <v>1292</v>
      </c>
      <c r="B311" s="0" t="s">
        <v>1293</v>
      </c>
      <c r="C311" s="0" t="s">
        <v>1293</v>
      </c>
      <c r="D311" s="0" t="s">
        <v>1294</v>
      </c>
      <c r="E311" s="0" t="s">
        <v>168</v>
      </c>
      <c r="F311" s="0" t="s">
        <v>352</v>
      </c>
      <c r="G311" s="0" t="n">
        <v>310</v>
      </c>
      <c r="H311" s="0" t="s">
        <v>554</v>
      </c>
      <c r="I311" s="0" t="s">
        <v>1293</v>
      </c>
      <c r="J311" s="0" t="n">
        <v>9676</v>
      </c>
      <c r="K311" s="0" t="n">
        <v>61</v>
      </c>
      <c r="L311" s="0" t="n">
        <v>5902.36</v>
      </c>
      <c r="M311" s="0" t="n">
        <v>39</v>
      </c>
      <c r="N311" s="0" t="n">
        <v>3773.64</v>
      </c>
    </row>
    <row r="312" customFormat="false" ht="12.8" hidden="false" customHeight="false" outlineLevel="0" collapsed="false">
      <c r="A312" s="0" t="s">
        <v>1266</v>
      </c>
      <c r="B312" s="0" t="s">
        <v>1267</v>
      </c>
      <c r="C312" s="0" t="s">
        <v>1267</v>
      </c>
      <c r="D312" s="0" t="s">
        <v>1295</v>
      </c>
      <c r="E312" s="0" t="s">
        <v>170</v>
      </c>
      <c r="F312" s="0" t="s">
        <v>352</v>
      </c>
      <c r="G312" s="0" t="n">
        <v>311</v>
      </c>
      <c r="H312" s="0" t="s">
        <v>558</v>
      </c>
      <c r="I312" s="0" t="s">
        <v>1267</v>
      </c>
      <c r="J312" s="0" t="n">
        <v>31038</v>
      </c>
      <c r="K312" s="0" t="n">
        <v>47</v>
      </c>
      <c r="L312" s="0" t="n">
        <v>14587.86</v>
      </c>
      <c r="M312" s="0" t="n">
        <v>53</v>
      </c>
      <c r="N312" s="0" t="n">
        <v>16450.14</v>
      </c>
    </row>
    <row r="313" customFormat="false" ht="12.8" hidden="false" customHeight="false" outlineLevel="0" collapsed="false">
      <c r="A313" s="0" t="s">
        <v>1270</v>
      </c>
      <c r="B313" s="0" t="s">
        <v>1271</v>
      </c>
      <c r="C313" s="0" t="s">
        <v>1272</v>
      </c>
      <c r="D313" s="0" t="s">
        <v>1273</v>
      </c>
      <c r="E313" s="0" t="s">
        <v>165</v>
      </c>
      <c r="F313" s="0" t="s">
        <v>1164</v>
      </c>
      <c r="G313" s="0" t="n">
        <v>312</v>
      </c>
      <c r="H313" s="0" t="s">
        <v>562</v>
      </c>
      <c r="I313" s="0" t="s">
        <v>1296</v>
      </c>
      <c r="J313" s="0" t="n">
        <v>29855</v>
      </c>
      <c r="K313" s="0" t="n">
        <v>61</v>
      </c>
      <c r="L313" s="0" t="n">
        <v>18211.55</v>
      </c>
      <c r="M313" s="0" t="n">
        <v>39</v>
      </c>
      <c r="N313" s="0" t="n">
        <v>11643.45</v>
      </c>
    </row>
    <row r="314" customFormat="false" ht="12.8" hidden="false" customHeight="false" outlineLevel="0" collapsed="false">
      <c r="A314" s="0" t="s">
        <v>1297</v>
      </c>
      <c r="B314" s="0" t="s">
        <v>1298</v>
      </c>
      <c r="C314" s="0" t="s">
        <v>1298</v>
      </c>
      <c r="D314" s="0" t="s">
        <v>1299</v>
      </c>
      <c r="E314" s="0" t="s">
        <v>171</v>
      </c>
      <c r="F314" s="0" t="s">
        <v>352</v>
      </c>
      <c r="G314" s="0" t="n">
        <v>313</v>
      </c>
      <c r="H314" s="0" t="s">
        <v>566</v>
      </c>
      <c r="I314" s="0" t="s">
        <v>1298</v>
      </c>
      <c r="J314" s="0" t="n">
        <v>14980</v>
      </c>
      <c r="K314" s="0" t="n">
        <v>56</v>
      </c>
      <c r="L314" s="0" t="n">
        <v>8388.8</v>
      </c>
      <c r="M314" s="0" t="n">
        <v>44</v>
      </c>
      <c r="N314" s="0" t="n">
        <v>6591.2</v>
      </c>
    </row>
    <row r="315" customFormat="false" ht="12.8" hidden="false" customHeight="false" outlineLevel="0" collapsed="false">
      <c r="A315" s="0" t="s">
        <v>1300</v>
      </c>
      <c r="B315" s="0" t="s">
        <v>1301</v>
      </c>
      <c r="C315" s="0" t="s">
        <v>1301</v>
      </c>
      <c r="D315" s="0" t="s">
        <v>1302</v>
      </c>
      <c r="E315" s="0" t="s">
        <v>169</v>
      </c>
      <c r="F315" s="0" t="s">
        <v>352</v>
      </c>
      <c r="G315" s="0" t="n">
        <v>314</v>
      </c>
      <c r="H315" s="0" t="s">
        <v>570</v>
      </c>
      <c r="I315" s="0" t="s">
        <v>1301</v>
      </c>
      <c r="J315" s="0" t="n">
        <v>17332</v>
      </c>
      <c r="K315" s="0" t="n">
        <v>55</v>
      </c>
      <c r="L315" s="0" t="n">
        <v>9532.6</v>
      </c>
      <c r="M315" s="0" t="n">
        <v>45</v>
      </c>
      <c r="N315" s="0" t="n">
        <v>7799.4</v>
      </c>
    </row>
    <row r="316" customFormat="false" ht="12.8" hidden="false" customHeight="false" outlineLevel="0" collapsed="false">
      <c r="A316" s="0" t="s">
        <v>1303</v>
      </c>
      <c r="B316" s="0" t="s">
        <v>1304</v>
      </c>
      <c r="C316" s="0" t="s">
        <v>1304</v>
      </c>
      <c r="D316" s="0" t="s">
        <v>1305</v>
      </c>
      <c r="E316" s="0" t="s">
        <v>172</v>
      </c>
      <c r="F316" s="0" t="s">
        <v>352</v>
      </c>
      <c r="G316" s="0" t="n">
        <v>315</v>
      </c>
      <c r="H316" s="0" t="s">
        <v>1306</v>
      </c>
      <c r="I316" s="0" t="s">
        <v>1304</v>
      </c>
      <c r="J316" s="0" t="n">
        <v>27375</v>
      </c>
      <c r="K316" s="0" t="n">
        <v>55</v>
      </c>
      <c r="L316" s="0" t="n">
        <v>15056.25</v>
      </c>
      <c r="M316" s="0" t="n">
        <v>45</v>
      </c>
      <c r="N316" s="0" t="n">
        <v>12318.75</v>
      </c>
    </row>
    <row r="317" customFormat="false" ht="12.8" hidden="false" customHeight="false" outlineLevel="0" collapsed="false">
      <c r="A317" s="0" t="s">
        <v>1307</v>
      </c>
      <c r="B317" s="0" t="s">
        <v>1308</v>
      </c>
      <c r="C317" s="0" t="s">
        <v>1308</v>
      </c>
      <c r="D317" s="0" t="s">
        <v>1309</v>
      </c>
      <c r="E317" s="0" t="s">
        <v>173</v>
      </c>
      <c r="F317" s="0" t="s">
        <v>352</v>
      </c>
      <c r="G317" s="0" t="n">
        <v>316</v>
      </c>
      <c r="H317" s="0" t="s">
        <v>1310</v>
      </c>
      <c r="I317" s="0" t="s">
        <v>1308</v>
      </c>
      <c r="J317" s="0" t="n">
        <v>16865</v>
      </c>
      <c r="K317" s="0" t="n">
        <v>51</v>
      </c>
      <c r="L317" s="0" t="n">
        <v>8601.15</v>
      </c>
      <c r="M317" s="0" t="n">
        <v>49</v>
      </c>
      <c r="N317" s="0" t="n">
        <v>8263.85</v>
      </c>
    </row>
    <row r="318" customFormat="false" ht="12.8" hidden="false" customHeight="false" outlineLevel="0" collapsed="false">
      <c r="A318" s="0" t="s">
        <v>1311</v>
      </c>
      <c r="B318" s="0" t="s">
        <v>1312</v>
      </c>
      <c r="C318" s="0" t="s">
        <v>1312</v>
      </c>
      <c r="D318" s="0" t="s">
        <v>1313</v>
      </c>
      <c r="E318" s="0" t="s">
        <v>170</v>
      </c>
      <c r="F318" s="0" t="s">
        <v>352</v>
      </c>
      <c r="G318" s="0" t="n">
        <v>317</v>
      </c>
      <c r="H318" s="0" t="s">
        <v>1314</v>
      </c>
      <c r="I318" s="0" t="s">
        <v>1312</v>
      </c>
      <c r="J318" s="0" t="n">
        <v>11503</v>
      </c>
      <c r="K318" s="0" t="n">
        <v>61</v>
      </c>
      <c r="L318" s="0" t="n">
        <v>7016.83</v>
      </c>
      <c r="M318" s="0" t="n">
        <v>39</v>
      </c>
      <c r="N318" s="0" t="n">
        <v>4486.17</v>
      </c>
    </row>
    <row r="319" customFormat="false" ht="12.8" hidden="false" customHeight="false" outlineLevel="0" collapsed="false">
      <c r="A319" s="0" t="s">
        <v>1315</v>
      </c>
      <c r="B319" s="0" t="s">
        <v>1316</v>
      </c>
      <c r="C319" s="0" t="s">
        <v>1316</v>
      </c>
      <c r="D319" s="0" t="s">
        <v>1317</v>
      </c>
      <c r="E319" s="0" t="s">
        <v>171</v>
      </c>
      <c r="F319" s="0" t="s">
        <v>352</v>
      </c>
      <c r="G319" s="0" t="n">
        <v>318</v>
      </c>
      <c r="H319" s="0" t="s">
        <v>1318</v>
      </c>
      <c r="I319" s="0" t="s">
        <v>1316</v>
      </c>
      <c r="J319" s="0" t="n">
        <v>15822</v>
      </c>
      <c r="K319" s="0" t="n">
        <v>58</v>
      </c>
      <c r="L319" s="0" t="n">
        <v>9176.76</v>
      </c>
      <c r="M319" s="0" t="n">
        <v>42</v>
      </c>
      <c r="N319" s="0" t="n">
        <v>6645.24</v>
      </c>
    </row>
    <row r="320" customFormat="false" ht="12.8" hidden="false" customHeight="false" outlineLevel="0" collapsed="false">
      <c r="G320" s="0" t="n">
        <v>319</v>
      </c>
      <c r="I320" s="0" t="s">
        <v>519</v>
      </c>
      <c r="J320" s="0" t="n">
        <v>411268</v>
      </c>
      <c r="K320" s="0" t="n">
        <v>46</v>
      </c>
      <c r="L320" s="0" t="n">
        <v>189183.28</v>
      </c>
      <c r="M320" s="0" t="n">
        <v>54</v>
      </c>
      <c r="N320" s="0" t="n">
        <v>222084.72</v>
      </c>
    </row>
    <row r="321" customFormat="false" ht="12.8" hidden="false" customHeight="false" outlineLevel="0" collapsed="false">
      <c r="G321" s="0" t="n">
        <v>320</v>
      </c>
      <c r="I321" s="0" t="s">
        <v>468</v>
      </c>
      <c r="J321" s="0" t="n">
        <v>1697813</v>
      </c>
      <c r="K321" s="0" t="n">
        <v>39</v>
      </c>
      <c r="L321" s="0" t="n">
        <v>662147.07</v>
      </c>
      <c r="M321" s="0" t="n">
        <v>61</v>
      </c>
      <c r="N321" s="0" t="n">
        <v>1035665.93</v>
      </c>
    </row>
    <row r="322" customFormat="false" ht="12.8" hidden="false" customHeight="false" outlineLevel="0" collapsed="false">
      <c r="G322" s="0" t="n">
        <v>321</v>
      </c>
      <c r="I322" s="0" t="s">
        <v>1319</v>
      </c>
      <c r="L322" s="0" t="n">
        <v>0</v>
      </c>
      <c r="N322" s="0" t="n">
        <v>0</v>
      </c>
    </row>
    <row r="323" customFormat="false" ht="12.8" hidden="false" customHeight="false" outlineLevel="0" collapsed="false">
      <c r="G323" s="0" t="n">
        <v>322</v>
      </c>
      <c r="I323" s="0" t="s">
        <v>1320</v>
      </c>
      <c r="L323" s="0" t="n">
        <v>0</v>
      </c>
      <c r="N323" s="0" t="n">
        <v>0</v>
      </c>
    </row>
    <row r="324" customFormat="false" ht="12.8" hidden="false" customHeight="false" outlineLevel="0" collapsed="false">
      <c r="G324" s="0" t="n">
        <v>323</v>
      </c>
      <c r="I324" s="0" t="s">
        <v>521</v>
      </c>
      <c r="L324" s="0" t="n">
        <v>0</v>
      </c>
      <c r="N324" s="0" t="n">
        <v>0</v>
      </c>
    </row>
    <row r="325" customFormat="false" ht="12.8" hidden="false" customHeight="false" outlineLevel="0" collapsed="false">
      <c r="A325" s="0" t="s">
        <v>1321</v>
      </c>
      <c r="B325" s="0" t="s">
        <v>1322</v>
      </c>
      <c r="C325" s="0" t="s">
        <v>1322</v>
      </c>
      <c r="D325" s="0" t="s">
        <v>1323</v>
      </c>
      <c r="E325" s="0" t="s">
        <v>271</v>
      </c>
      <c r="F325" s="0" t="s">
        <v>362</v>
      </c>
      <c r="G325" s="0" t="n">
        <v>324</v>
      </c>
      <c r="H325" s="0" t="s">
        <v>479</v>
      </c>
      <c r="I325" s="0" t="s">
        <v>1324</v>
      </c>
      <c r="J325" s="0" t="n">
        <v>33830</v>
      </c>
      <c r="K325" s="0" t="n">
        <v>21</v>
      </c>
      <c r="L325" s="0" t="n">
        <v>7104.3</v>
      </c>
      <c r="M325" s="0" t="n">
        <v>79</v>
      </c>
      <c r="N325" s="0" t="n">
        <v>26725.7</v>
      </c>
    </row>
    <row r="326" customFormat="false" ht="12.8" hidden="false" customHeight="false" outlineLevel="0" collapsed="false">
      <c r="G326" s="0" t="n">
        <v>325</v>
      </c>
      <c r="I326" s="0" t="s">
        <v>404</v>
      </c>
      <c r="L326" s="0" t="n">
        <v>0</v>
      </c>
      <c r="N326" s="0" t="n">
        <v>0</v>
      </c>
    </row>
    <row r="327" customFormat="false" ht="12.8" hidden="false" customHeight="false" outlineLevel="0" collapsed="false">
      <c r="A327" s="0" t="s">
        <v>1325</v>
      </c>
      <c r="B327" s="0" t="s">
        <v>1326</v>
      </c>
      <c r="C327" s="0" t="s">
        <v>1326</v>
      </c>
      <c r="D327" s="0" t="s">
        <v>1327</v>
      </c>
      <c r="E327" s="0" t="s">
        <v>272</v>
      </c>
      <c r="F327" s="0" t="s">
        <v>362</v>
      </c>
      <c r="G327" s="0" t="n">
        <v>326</v>
      </c>
      <c r="H327" s="0" t="s">
        <v>489</v>
      </c>
      <c r="I327" s="0" t="s">
        <v>1326</v>
      </c>
      <c r="J327" s="0" t="n">
        <v>27949</v>
      </c>
      <c r="K327" s="0" t="n">
        <v>58</v>
      </c>
      <c r="L327" s="0" t="n">
        <v>16210.42</v>
      </c>
      <c r="M327" s="0" t="n">
        <v>42</v>
      </c>
      <c r="N327" s="0" t="n">
        <v>11738.58</v>
      </c>
    </row>
    <row r="328" customFormat="false" ht="12.8" hidden="false" customHeight="false" outlineLevel="0" collapsed="false">
      <c r="A328" s="0" t="s">
        <v>1328</v>
      </c>
      <c r="B328" s="0" t="s">
        <v>1329</v>
      </c>
      <c r="C328" s="0" t="s">
        <v>1330</v>
      </c>
      <c r="D328" s="0" t="s">
        <v>1331</v>
      </c>
      <c r="E328" s="0" t="s">
        <v>273</v>
      </c>
      <c r="F328" s="0" t="s">
        <v>362</v>
      </c>
      <c r="G328" s="0" t="n">
        <v>327</v>
      </c>
      <c r="H328" s="0" t="s">
        <v>493</v>
      </c>
      <c r="I328" s="0" t="s">
        <v>1332</v>
      </c>
      <c r="J328" s="0" t="n">
        <v>35960</v>
      </c>
      <c r="K328" s="0" t="n">
        <v>59</v>
      </c>
      <c r="L328" s="0" t="n">
        <v>21216.4</v>
      </c>
      <c r="M328" s="0" t="n">
        <v>41</v>
      </c>
      <c r="N328" s="0" t="n">
        <v>14743.6</v>
      </c>
    </row>
    <row r="329" customFormat="false" ht="12.8" hidden="false" customHeight="false" outlineLevel="0" collapsed="false">
      <c r="A329" s="0" t="s">
        <v>1333</v>
      </c>
      <c r="B329" s="0" t="s">
        <v>1334</v>
      </c>
      <c r="C329" s="0" t="s">
        <v>1334</v>
      </c>
      <c r="D329" s="0" t="s">
        <v>1335</v>
      </c>
      <c r="E329" s="0" t="s">
        <v>274</v>
      </c>
      <c r="F329" s="0" t="s">
        <v>362</v>
      </c>
      <c r="G329" s="0" t="n">
        <v>328</v>
      </c>
      <c r="H329" s="0" t="s">
        <v>497</v>
      </c>
      <c r="I329" s="0" t="s">
        <v>1334</v>
      </c>
      <c r="J329" s="0" t="n">
        <v>43658</v>
      </c>
      <c r="K329" s="0" t="n">
        <v>53</v>
      </c>
      <c r="L329" s="0" t="n">
        <v>23138.74</v>
      </c>
      <c r="M329" s="0" t="n">
        <v>47</v>
      </c>
      <c r="N329" s="0" t="n">
        <v>20519.26</v>
      </c>
    </row>
    <row r="330" customFormat="false" ht="12.8" hidden="false" customHeight="false" outlineLevel="0" collapsed="false">
      <c r="A330" s="0" t="s">
        <v>1336</v>
      </c>
      <c r="B330" s="0" t="s">
        <v>1337</v>
      </c>
      <c r="C330" s="0" t="s">
        <v>1337</v>
      </c>
      <c r="D330" s="0" t="s">
        <v>1338</v>
      </c>
      <c r="E330" s="0" t="s">
        <v>275</v>
      </c>
      <c r="F330" s="0" t="s">
        <v>362</v>
      </c>
      <c r="G330" s="0" t="n">
        <v>329</v>
      </c>
      <c r="H330" s="0" t="s">
        <v>498</v>
      </c>
      <c r="I330" s="0" t="s">
        <v>1337</v>
      </c>
      <c r="J330" s="0" t="n">
        <v>28072</v>
      </c>
      <c r="K330" s="0" t="n">
        <v>56</v>
      </c>
      <c r="L330" s="0" t="n">
        <v>15720.32</v>
      </c>
      <c r="M330" s="0" t="n">
        <v>44</v>
      </c>
      <c r="N330" s="0" t="n">
        <v>12351.68</v>
      </c>
    </row>
    <row r="331" customFormat="false" ht="12.8" hidden="false" customHeight="false" outlineLevel="0" collapsed="false">
      <c r="A331" s="0" t="s">
        <v>1339</v>
      </c>
      <c r="B331" s="0" t="s">
        <v>1340</v>
      </c>
      <c r="C331" s="0" t="s">
        <v>1340</v>
      </c>
      <c r="D331" s="0" t="s">
        <v>1341</v>
      </c>
      <c r="E331" s="0" t="s">
        <v>276</v>
      </c>
      <c r="F331" s="0" t="s">
        <v>362</v>
      </c>
      <c r="G331" s="0" t="n">
        <v>330</v>
      </c>
      <c r="H331" s="0" t="s">
        <v>501</v>
      </c>
      <c r="I331" s="0" t="s">
        <v>1340</v>
      </c>
      <c r="J331" s="0" t="n">
        <v>19320</v>
      </c>
      <c r="K331" s="0" t="n">
        <v>69</v>
      </c>
      <c r="L331" s="0" t="n">
        <v>13330.8</v>
      </c>
      <c r="M331" s="0" t="n">
        <v>31</v>
      </c>
      <c r="N331" s="0" t="n">
        <v>5989.2</v>
      </c>
    </row>
    <row r="332" customFormat="false" ht="12.8" hidden="false" customHeight="false" outlineLevel="0" collapsed="false">
      <c r="A332" s="0" t="s">
        <v>1321</v>
      </c>
      <c r="B332" s="0" t="s">
        <v>1322</v>
      </c>
      <c r="C332" s="0" t="s">
        <v>1322</v>
      </c>
      <c r="D332" s="0" t="s">
        <v>1323</v>
      </c>
      <c r="E332" s="0" t="s">
        <v>271</v>
      </c>
      <c r="F332" s="0" t="s">
        <v>362</v>
      </c>
      <c r="G332" s="0" t="n">
        <v>331</v>
      </c>
      <c r="H332" s="0" t="s">
        <v>506</v>
      </c>
      <c r="I332" s="0" t="s">
        <v>1322</v>
      </c>
      <c r="J332" s="0" t="n">
        <v>30231</v>
      </c>
      <c r="K332" s="0" t="n">
        <v>52</v>
      </c>
      <c r="L332" s="0" t="n">
        <v>15720.12</v>
      </c>
      <c r="M332" s="0" t="n">
        <v>48</v>
      </c>
      <c r="N332" s="0" t="n">
        <v>14510.88</v>
      </c>
    </row>
    <row r="333" customFormat="false" ht="12.8" hidden="false" customHeight="false" outlineLevel="0" collapsed="false">
      <c r="A333" s="0" t="s">
        <v>1342</v>
      </c>
      <c r="B333" s="0" t="s">
        <v>1343</v>
      </c>
      <c r="C333" s="0" t="s">
        <v>1343</v>
      </c>
      <c r="D333" s="0" t="s">
        <v>1344</v>
      </c>
      <c r="E333" s="0" t="s">
        <v>277</v>
      </c>
      <c r="F333" s="0" t="s">
        <v>362</v>
      </c>
      <c r="G333" s="0" t="n">
        <v>332</v>
      </c>
      <c r="H333" s="0" t="s">
        <v>510</v>
      </c>
      <c r="I333" s="0" t="s">
        <v>1345</v>
      </c>
      <c r="J333" s="0" t="n">
        <v>37900</v>
      </c>
      <c r="K333" s="0" t="n">
        <v>57</v>
      </c>
      <c r="L333" s="0" t="n">
        <v>21603</v>
      </c>
      <c r="M333" s="0" t="n">
        <v>43</v>
      </c>
      <c r="N333" s="0" t="n">
        <v>16297</v>
      </c>
    </row>
    <row r="334" customFormat="false" ht="12.8" hidden="false" customHeight="false" outlineLevel="0" collapsed="false">
      <c r="A334" s="0" t="s">
        <v>1346</v>
      </c>
      <c r="B334" s="0" t="s">
        <v>1347</v>
      </c>
      <c r="C334" s="0" t="s">
        <v>1347</v>
      </c>
      <c r="D334" s="0" t="s">
        <v>1348</v>
      </c>
      <c r="E334" s="0" t="s">
        <v>278</v>
      </c>
      <c r="F334" s="0" t="s">
        <v>362</v>
      </c>
      <c r="G334" s="0" t="n">
        <v>333</v>
      </c>
      <c r="H334" s="0" t="s">
        <v>514</v>
      </c>
      <c r="I334" s="0" t="s">
        <v>1347</v>
      </c>
      <c r="J334" s="0" t="n">
        <v>46496</v>
      </c>
      <c r="K334" s="0" t="n">
        <v>52</v>
      </c>
      <c r="L334" s="0" t="n">
        <v>24177.92</v>
      </c>
      <c r="M334" s="0" t="n">
        <v>48</v>
      </c>
      <c r="N334" s="0" t="n">
        <v>22318.08</v>
      </c>
    </row>
    <row r="335" customFormat="false" ht="12.8" hidden="false" customHeight="false" outlineLevel="0" collapsed="false">
      <c r="A335" s="0" t="s">
        <v>1349</v>
      </c>
      <c r="B335" s="0" t="s">
        <v>1350</v>
      </c>
      <c r="C335" s="0" t="s">
        <v>1350</v>
      </c>
      <c r="D335" s="0" t="s">
        <v>1351</v>
      </c>
      <c r="E335" s="0" t="s">
        <v>281</v>
      </c>
      <c r="F335" s="0" t="s">
        <v>362</v>
      </c>
      <c r="G335" s="0" t="n">
        <v>334</v>
      </c>
      <c r="H335" s="0" t="s">
        <v>518</v>
      </c>
      <c r="I335" s="0" t="s">
        <v>1350</v>
      </c>
      <c r="J335" s="0" t="n">
        <v>21540</v>
      </c>
      <c r="K335" s="0" t="n">
        <v>70</v>
      </c>
      <c r="L335" s="0" t="n">
        <v>15078</v>
      </c>
      <c r="M335" s="0" t="n">
        <v>30</v>
      </c>
      <c r="N335" s="0" t="n">
        <v>6462</v>
      </c>
    </row>
    <row r="336" customFormat="false" ht="12.8" hidden="false" customHeight="false" outlineLevel="0" collapsed="false">
      <c r="A336" s="0" t="s">
        <v>1352</v>
      </c>
      <c r="B336" s="0" t="s">
        <v>1353</v>
      </c>
      <c r="C336" s="0" t="s">
        <v>1354</v>
      </c>
      <c r="D336" s="0" t="s">
        <v>1355</v>
      </c>
      <c r="E336" s="0" t="s">
        <v>279</v>
      </c>
      <c r="F336" s="0" t="s">
        <v>362</v>
      </c>
      <c r="G336" s="0" t="n">
        <v>335</v>
      </c>
      <c r="H336" s="0" t="s">
        <v>1207</v>
      </c>
      <c r="I336" s="0" t="s">
        <v>1353</v>
      </c>
      <c r="J336" s="0" t="n">
        <v>24135</v>
      </c>
      <c r="K336" s="0" t="n">
        <v>64</v>
      </c>
      <c r="L336" s="0" t="n">
        <v>15446.4</v>
      </c>
      <c r="M336" s="0" t="n">
        <v>36</v>
      </c>
      <c r="N336" s="0" t="n">
        <v>8688.6</v>
      </c>
    </row>
    <row r="337" customFormat="false" ht="12.8" hidden="false" customHeight="false" outlineLevel="0" collapsed="false">
      <c r="A337" s="0" t="s">
        <v>1356</v>
      </c>
      <c r="B337" s="0" t="s">
        <v>1357</v>
      </c>
      <c r="C337" s="0" t="s">
        <v>1357</v>
      </c>
      <c r="D337" s="0" t="s">
        <v>1358</v>
      </c>
      <c r="E337" s="0" t="s">
        <v>280</v>
      </c>
      <c r="F337" s="0" t="s">
        <v>362</v>
      </c>
      <c r="G337" s="0" t="n">
        <v>336</v>
      </c>
      <c r="H337" s="0" t="s">
        <v>1209</v>
      </c>
      <c r="I337" s="0" t="s">
        <v>1357</v>
      </c>
      <c r="J337" s="0" t="n">
        <v>36806</v>
      </c>
      <c r="K337" s="0" t="n">
        <v>50</v>
      </c>
      <c r="L337" s="0" t="n">
        <v>18403</v>
      </c>
      <c r="M337" s="0" t="n">
        <v>50</v>
      </c>
      <c r="N337" s="0" t="n">
        <v>18403</v>
      </c>
    </row>
    <row r="338" customFormat="false" ht="12.8" hidden="false" customHeight="false" outlineLevel="0" collapsed="false">
      <c r="A338" s="0" t="s">
        <v>1359</v>
      </c>
      <c r="B338" s="0" t="s">
        <v>1360</v>
      </c>
      <c r="C338" s="0" t="s">
        <v>1360</v>
      </c>
      <c r="D338" s="0" t="s">
        <v>1361</v>
      </c>
      <c r="E338" s="0" t="s">
        <v>281</v>
      </c>
      <c r="F338" s="0" t="s">
        <v>362</v>
      </c>
      <c r="G338" s="0" t="n">
        <v>337</v>
      </c>
      <c r="H338" s="0" t="s">
        <v>1213</v>
      </c>
      <c r="I338" s="0" t="s">
        <v>1360</v>
      </c>
      <c r="J338" s="0" t="n">
        <v>25952</v>
      </c>
      <c r="K338" s="0" t="n">
        <v>60</v>
      </c>
      <c r="L338" s="0" t="n">
        <v>15571.2</v>
      </c>
      <c r="M338" s="0" t="n">
        <v>40</v>
      </c>
      <c r="N338" s="0" t="n">
        <v>10380.8</v>
      </c>
    </row>
    <row r="339" customFormat="false" ht="12.8" hidden="false" customHeight="false" outlineLevel="0" collapsed="false">
      <c r="G339" s="0" t="n">
        <v>338</v>
      </c>
      <c r="I339" s="0" t="s">
        <v>519</v>
      </c>
      <c r="J339" s="0" t="n">
        <v>411849</v>
      </c>
      <c r="K339" s="0" t="n">
        <v>54</v>
      </c>
      <c r="L339" s="0" t="n">
        <v>222398.46</v>
      </c>
      <c r="M339" s="0" t="n">
        <v>46</v>
      </c>
      <c r="N339" s="0" t="n">
        <v>189450.54</v>
      </c>
    </row>
    <row r="340" customFormat="false" ht="12.8" hidden="false" customHeight="false" outlineLevel="0" collapsed="false">
      <c r="G340" s="0" t="n">
        <v>339</v>
      </c>
      <c r="I340" s="0" t="s">
        <v>1362</v>
      </c>
      <c r="L340" s="0" t="n">
        <v>0</v>
      </c>
      <c r="N340" s="0" t="n">
        <v>0</v>
      </c>
    </row>
    <row r="341" customFormat="false" ht="12.8" hidden="false" customHeight="false" outlineLevel="0" collapsed="false">
      <c r="G341" s="0" t="n">
        <v>340</v>
      </c>
      <c r="I341" s="0" t="s">
        <v>521</v>
      </c>
      <c r="L341" s="0" t="n">
        <v>0</v>
      </c>
      <c r="N341" s="0" t="n">
        <v>0</v>
      </c>
    </row>
    <row r="342" customFormat="false" ht="12.8" hidden="false" customHeight="false" outlineLevel="0" collapsed="false">
      <c r="A342" s="0" t="s">
        <v>1363</v>
      </c>
      <c r="B342" s="0" t="s">
        <v>1364</v>
      </c>
      <c r="C342" s="0" t="s">
        <v>1364</v>
      </c>
      <c r="D342" s="0" t="s">
        <v>1365</v>
      </c>
      <c r="E342" s="0" t="s">
        <v>282</v>
      </c>
      <c r="F342" s="0" t="s">
        <v>363</v>
      </c>
      <c r="G342" s="0" t="n">
        <v>341</v>
      </c>
      <c r="H342" s="0" t="s">
        <v>1264</v>
      </c>
      <c r="I342" s="0" t="s">
        <v>1366</v>
      </c>
      <c r="J342" s="0" t="n">
        <v>33510</v>
      </c>
      <c r="K342" s="0" t="n">
        <v>31</v>
      </c>
      <c r="L342" s="0" t="n">
        <v>10388.1</v>
      </c>
      <c r="M342" s="0" t="n">
        <v>69</v>
      </c>
      <c r="N342" s="0" t="n">
        <v>23121.9</v>
      </c>
    </row>
    <row r="343" customFormat="false" ht="12.8" hidden="false" customHeight="false" outlineLevel="0" collapsed="false">
      <c r="G343" s="0" t="n">
        <v>342</v>
      </c>
      <c r="I343" s="0" t="s">
        <v>404</v>
      </c>
      <c r="L343" s="0" t="n">
        <v>0</v>
      </c>
      <c r="N343" s="0" t="n">
        <v>0</v>
      </c>
    </row>
    <row r="344" customFormat="false" ht="12.8" hidden="false" customHeight="false" outlineLevel="0" collapsed="false">
      <c r="A344" s="0" t="s">
        <v>1367</v>
      </c>
      <c r="B344" s="0" t="s">
        <v>1368</v>
      </c>
      <c r="C344" s="0" t="s">
        <v>1368</v>
      </c>
      <c r="D344" s="0" t="s">
        <v>1369</v>
      </c>
      <c r="E344" s="0" t="s">
        <v>283</v>
      </c>
      <c r="F344" s="0" t="s">
        <v>363</v>
      </c>
      <c r="G344" s="0" t="n">
        <v>343</v>
      </c>
      <c r="H344" s="0" t="s">
        <v>531</v>
      </c>
      <c r="I344" s="0" t="s">
        <v>1368</v>
      </c>
      <c r="J344" s="0" t="n">
        <v>31008</v>
      </c>
      <c r="K344" s="0" t="n">
        <v>70</v>
      </c>
      <c r="L344" s="0" t="n">
        <v>21705.6</v>
      </c>
      <c r="M344" s="0" t="n">
        <v>30</v>
      </c>
      <c r="N344" s="0" t="n">
        <v>9302.4</v>
      </c>
    </row>
    <row r="345" customFormat="false" ht="12.8" hidden="false" customHeight="false" outlineLevel="0" collapsed="false">
      <c r="A345" s="0" t="s">
        <v>1370</v>
      </c>
      <c r="B345" s="0" t="s">
        <v>1371</v>
      </c>
      <c r="C345" s="0" t="s">
        <v>1371</v>
      </c>
      <c r="D345" s="0" t="s">
        <v>1372</v>
      </c>
      <c r="E345" s="0" t="s">
        <v>284</v>
      </c>
      <c r="F345" s="0" t="s">
        <v>363</v>
      </c>
      <c r="G345" s="0" t="n">
        <v>344</v>
      </c>
      <c r="H345" s="0" t="s">
        <v>535</v>
      </c>
      <c r="I345" s="0" t="s">
        <v>1373</v>
      </c>
      <c r="J345" s="0" t="n">
        <v>14581</v>
      </c>
      <c r="K345" s="0" t="n">
        <v>76</v>
      </c>
      <c r="L345" s="0" t="n">
        <v>11081.56</v>
      </c>
      <c r="M345" s="0" t="n">
        <v>24</v>
      </c>
      <c r="N345" s="0" t="n">
        <v>3499.44</v>
      </c>
    </row>
    <row r="346" customFormat="false" ht="12.8" hidden="false" customHeight="false" outlineLevel="0" collapsed="false">
      <c r="A346" s="0" t="s">
        <v>1374</v>
      </c>
      <c r="B346" s="0" t="s">
        <v>1375</v>
      </c>
      <c r="C346" s="0" t="s">
        <v>1375</v>
      </c>
      <c r="D346" s="0" t="s">
        <v>1376</v>
      </c>
      <c r="E346" s="0" t="s">
        <v>285</v>
      </c>
      <c r="F346" s="0" t="s">
        <v>363</v>
      </c>
      <c r="G346" s="0" t="n">
        <v>345</v>
      </c>
      <c r="H346" s="0" t="s">
        <v>539</v>
      </c>
      <c r="I346" s="0" t="s">
        <v>1375</v>
      </c>
      <c r="J346" s="0" t="n">
        <v>11859</v>
      </c>
      <c r="K346" s="0" t="n">
        <v>69</v>
      </c>
      <c r="L346" s="0" t="n">
        <v>8182.71</v>
      </c>
      <c r="M346" s="0" t="n">
        <v>31</v>
      </c>
      <c r="N346" s="0" t="n">
        <v>3676.29</v>
      </c>
    </row>
    <row r="347" customFormat="false" ht="12.8" hidden="false" customHeight="false" outlineLevel="0" collapsed="false">
      <c r="E347" s="0" t="s">
        <v>284</v>
      </c>
      <c r="F347" s="0" t="s">
        <v>363</v>
      </c>
      <c r="G347" s="0" t="n">
        <v>346</v>
      </c>
      <c r="H347" s="0" t="s">
        <v>543</v>
      </c>
      <c r="I347" s="0" t="s">
        <v>1377</v>
      </c>
      <c r="J347" s="0" t="n">
        <v>10025</v>
      </c>
      <c r="K347" s="0" t="n">
        <v>77</v>
      </c>
      <c r="L347" s="0" t="n">
        <v>7719.25</v>
      </c>
      <c r="M347" s="0" t="n">
        <v>23</v>
      </c>
      <c r="N347" s="0" t="n">
        <v>2305.75</v>
      </c>
    </row>
    <row r="348" customFormat="false" ht="12.8" hidden="false" customHeight="false" outlineLevel="0" collapsed="false">
      <c r="E348" s="0" t="s">
        <v>286</v>
      </c>
      <c r="F348" s="0" t="s">
        <v>363</v>
      </c>
      <c r="G348" s="0" t="n">
        <v>347</v>
      </c>
      <c r="H348" s="0" t="s">
        <v>544</v>
      </c>
      <c r="I348" s="0" t="s">
        <v>1378</v>
      </c>
      <c r="J348" s="0" t="n">
        <v>31795</v>
      </c>
      <c r="K348" s="0" t="n">
        <v>72</v>
      </c>
      <c r="L348" s="0" t="n">
        <v>22892.4</v>
      </c>
      <c r="M348" s="0" t="n">
        <v>28</v>
      </c>
      <c r="N348" s="0" t="n">
        <v>8902.6</v>
      </c>
    </row>
    <row r="349" customFormat="false" ht="12.8" hidden="false" customHeight="false" outlineLevel="0" collapsed="false">
      <c r="G349" s="0" t="n">
        <v>348</v>
      </c>
      <c r="I349" s="0" t="s">
        <v>519</v>
      </c>
      <c r="J349" s="0" t="n">
        <v>132778</v>
      </c>
      <c r="K349" s="0" t="n">
        <v>62</v>
      </c>
      <c r="L349" s="0" t="n">
        <v>82322.36</v>
      </c>
      <c r="M349" s="0" t="n">
        <v>38</v>
      </c>
      <c r="N349" s="0" t="n">
        <v>50455.64</v>
      </c>
    </row>
    <row r="350" customFormat="false" ht="12.8" hidden="false" customHeight="false" outlineLevel="0" collapsed="false">
      <c r="G350" s="0" t="n">
        <v>349</v>
      </c>
      <c r="I350" s="0" t="s">
        <v>1379</v>
      </c>
      <c r="L350" s="0" t="n">
        <v>0</v>
      </c>
      <c r="N350" s="0" t="n">
        <v>0</v>
      </c>
    </row>
    <row r="351" customFormat="false" ht="12.8" hidden="false" customHeight="false" outlineLevel="0" collapsed="false">
      <c r="G351" s="0" t="n">
        <v>350</v>
      </c>
      <c r="I351" s="0" t="s">
        <v>381</v>
      </c>
      <c r="L351" s="0" t="n">
        <v>0</v>
      </c>
      <c r="N351" s="0" t="n">
        <v>0</v>
      </c>
    </row>
    <row r="352" customFormat="false" ht="12.8" hidden="false" customHeight="false" outlineLevel="0" collapsed="false">
      <c r="A352" s="0" t="s">
        <v>1380</v>
      </c>
      <c r="B352" s="0" t="s">
        <v>1381</v>
      </c>
      <c r="C352" s="0" t="s">
        <v>1381</v>
      </c>
      <c r="D352" s="0" t="s">
        <v>1382</v>
      </c>
      <c r="E352" s="0" t="s">
        <v>287</v>
      </c>
      <c r="F352" s="0" t="s">
        <v>364</v>
      </c>
      <c r="G352" s="0" t="n">
        <v>351</v>
      </c>
      <c r="H352" s="0" t="s">
        <v>575</v>
      </c>
      <c r="I352" s="0" t="s">
        <v>1383</v>
      </c>
      <c r="J352" s="0" t="n">
        <v>12976</v>
      </c>
      <c r="K352" s="0" t="n">
        <v>32</v>
      </c>
      <c r="L352" s="0" t="n">
        <v>4152.32</v>
      </c>
      <c r="M352" s="0" t="n">
        <v>68</v>
      </c>
      <c r="N352" s="0" t="n">
        <v>8823.68</v>
      </c>
    </row>
    <row r="353" customFormat="false" ht="12.8" hidden="false" customHeight="false" outlineLevel="0" collapsed="false">
      <c r="A353" s="0" t="s">
        <v>1384</v>
      </c>
      <c r="B353" s="0" t="s">
        <v>1385</v>
      </c>
      <c r="C353" s="0" t="s">
        <v>1385</v>
      </c>
      <c r="D353" s="0" t="s">
        <v>1386</v>
      </c>
      <c r="E353" s="0" t="s">
        <v>288</v>
      </c>
      <c r="F353" s="0" t="s">
        <v>364</v>
      </c>
      <c r="G353" s="0" t="n">
        <v>352</v>
      </c>
      <c r="H353" s="0" t="s">
        <v>580</v>
      </c>
      <c r="I353" s="0" t="s">
        <v>1387</v>
      </c>
      <c r="J353" s="0" t="n">
        <v>35330</v>
      </c>
      <c r="K353" s="0" t="n">
        <v>28</v>
      </c>
      <c r="L353" s="0" t="n">
        <v>9892.4</v>
      </c>
      <c r="M353" s="0" t="n">
        <v>72</v>
      </c>
      <c r="N353" s="0" t="n">
        <v>25437.6</v>
      </c>
    </row>
    <row r="354" customFormat="false" ht="12.8" hidden="false" customHeight="false" outlineLevel="0" collapsed="false">
      <c r="A354" s="0" t="s">
        <v>1388</v>
      </c>
      <c r="B354" s="0" t="s">
        <v>1389</v>
      </c>
      <c r="C354" s="0" t="s">
        <v>1389</v>
      </c>
      <c r="D354" s="0" t="s">
        <v>1390</v>
      </c>
      <c r="E354" s="0" t="s">
        <v>289</v>
      </c>
      <c r="F354" s="0" t="s">
        <v>364</v>
      </c>
      <c r="G354" s="0" t="n">
        <v>353</v>
      </c>
      <c r="H354" s="0" t="s">
        <v>585</v>
      </c>
      <c r="I354" s="0" t="s">
        <v>1391</v>
      </c>
      <c r="J354" s="0" t="n">
        <v>10157</v>
      </c>
      <c r="K354" s="0" t="n">
        <v>40</v>
      </c>
      <c r="L354" s="0" t="n">
        <v>4062.8</v>
      </c>
      <c r="M354" s="0" t="n">
        <v>60</v>
      </c>
      <c r="N354" s="0" t="n">
        <v>6094.2</v>
      </c>
    </row>
    <row r="355" customFormat="false" ht="12.8" hidden="false" customHeight="false" outlineLevel="0" collapsed="false">
      <c r="A355" s="0" t="s">
        <v>1392</v>
      </c>
      <c r="B355" s="0" t="s">
        <v>1393</v>
      </c>
      <c r="C355" s="0" t="s">
        <v>1394</v>
      </c>
      <c r="D355" s="0" t="s">
        <v>1395</v>
      </c>
      <c r="E355" s="0" t="s">
        <v>290</v>
      </c>
      <c r="F355" s="0" t="s">
        <v>364</v>
      </c>
      <c r="G355" s="0" t="n">
        <v>354</v>
      </c>
      <c r="H355" s="0" t="s">
        <v>1396</v>
      </c>
      <c r="I355" s="0" t="s">
        <v>1397</v>
      </c>
      <c r="J355" s="0" t="n">
        <v>59598</v>
      </c>
      <c r="K355" s="0" t="n">
        <v>24</v>
      </c>
      <c r="L355" s="0" t="n">
        <v>14303.52</v>
      </c>
      <c r="M355" s="0" t="n">
        <v>76</v>
      </c>
      <c r="N355" s="0" t="n">
        <v>45294.48</v>
      </c>
    </row>
    <row r="356" customFormat="false" ht="12.8" hidden="false" customHeight="false" outlineLevel="0" collapsed="false">
      <c r="A356" s="0" t="s">
        <v>1398</v>
      </c>
      <c r="B356" s="0" t="s">
        <v>1399</v>
      </c>
      <c r="C356" s="0" t="s">
        <v>1399</v>
      </c>
      <c r="D356" s="0" t="s">
        <v>1400</v>
      </c>
      <c r="E356" s="0" t="s">
        <v>291</v>
      </c>
      <c r="F356" s="0" t="s">
        <v>364</v>
      </c>
      <c r="G356" s="0" t="n">
        <v>355</v>
      </c>
      <c r="H356" s="0" t="n">
        <v>315</v>
      </c>
      <c r="I356" s="0" t="s">
        <v>1401</v>
      </c>
      <c r="J356" s="0" t="n">
        <v>54975</v>
      </c>
      <c r="K356" s="0" t="n">
        <v>24</v>
      </c>
      <c r="L356" s="0" t="n">
        <v>13194</v>
      </c>
      <c r="M356" s="0" t="n">
        <v>76</v>
      </c>
      <c r="N356" s="0" t="n">
        <v>41781</v>
      </c>
    </row>
    <row r="357" customFormat="false" ht="12.8" hidden="false" customHeight="false" outlineLevel="0" collapsed="false">
      <c r="A357" s="0" t="s">
        <v>1402</v>
      </c>
      <c r="B357" s="0" t="s">
        <v>1403</v>
      </c>
      <c r="C357" s="0" t="s">
        <v>1404</v>
      </c>
      <c r="D357" s="0" t="s">
        <v>1405</v>
      </c>
      <c r="E357" s="0" t="s">
        <v>292</v>
      </c>
      <c r="F357" s="0" t="s">
        <v>364</v>
      </c>
      <c r="G357" s="0" t="n">
        <v>356</v>
      </c>
      <c r="H357" s="0" t="n">
        <v>316</v>
      </c>
      <c r="I357" s="0" t="s">
        <v>1406</v>
      </c>
      <c r="J357" s="0" t="n">
        <v>17595</v>
      </c>
      <c r="K357" s="0" t="n">
        <v>39</v>
      </c>
      <c r="L357" s="0" t="n">
        <v>6862.05</v>
      </c>
      <c r="M357" s="0" t="n">
        <v>61</v>
      </c>
      <c r="N357" s="0" t="n">
        <v>10732.95</v>
      </c>
    </row>
    <row r="358" customFormat="false" ht="12.8" hidden="false" customHeight="false" outlineLevel="0" collapsed="false">
      <c r="A358" s="0" t="s">
        <v>1407</v>
      </c>
      <c r="B358" s="0" t="s">
        <v>1408</v>
      </c>
      <c r="C358" s="0" t="s">
        <v>1408</v>
      </c>
      <c r="D358" s="0" t="s">
        <v>1409</v>
      </c>
      <c r="E358" s="0" t="s">
        <v>293</v>
      </c>
      <c r="F358" s="0" t="s">
        <v>364</v>
      </c>
      <c r="G358" s="0" t="n">
        <v>357</v>
      </c>
      <c r="H358" s="0" t="s">
        <v>1410</v>
      </c>
      <c r="I358" s="0" t="s">
        <v>1411</v>
      </c>
      <c r="J358" s="0" t="n">
        <v>20476</v>
      </c>
      <c r="K358" s="0" t="n">
        <v>29</v>
      </c>
      <c r="L358" s="0" t="n">
        <v>5938.04</v>
      </c>
      <c r="M358" s="0" t="n">
        <v>71</v>
      </c>
      <c r="N358" s="0" t="n">
        <v>14537.96</v>
      </c>
    </row>
    <row r="359" customFormat="false" ht="12.8" hidden="false" customHeight="false" outlineLevel="0" collapsed="false">
      <c r="A359" s="0" t="s">
        <v>1412</v>
      </c>
      <c r="B359" s="0" t="s">
        <v>1413</v>
      </c>
      <c r="C359" s="0" t="s">
        <v>1413</v>
      </c>
      <c r="D359" s="0" t="s">
        <v>1414</v>
      </c>
      <c r="E359" s="0" t="s">
        <v>294</v>
      </c>
      <c r="F359" s="0" t="s">
        <v>364</v>
      </c>
      <c r="G359" s="0" t="n">
        <v>358</v>
      </c>
      <c r="H359" s="0" t="s">
        <v>1415</v>
      </c>
      <c r="I359" s="0" t="s">
        <v>1416</v>
      </c>
      <c r="J359" s="0" t="n">
        <v>13775</v>
      </c>
      <c r="K359" s="0" t="n">
        <v>31</v>
      </c>
      <c r="L359" s="0" t="n">
        <v>4270.25</v>
      </c>
      <c r="M359" s="0" t="n">
        <v>69</v>
      </c>
      <c r="N359" s="0" t="n">
        <v>9504.75</v>
      </c>
    </row>
    <row r="360" customFormat="false" ht="12.8" hidden="false" customHeight="false" outlineLevel="0" collapsed="false">
      <c r="A360" s="0" t="s">
        <v>1417</v>
      </c>
      <c r="B360" s="0" t="s">
        <v>1418</v>
      </c>
      <c r="C360" s="0" t="s">
        <v>1418</v>
      </c>
      <c r="D360" s="0" t="s">
        <v>1419</v>
      </c>
      <c r="E360" s="0" t="s">
        <v>295</v>
      </c>
      <c r="F360" s="0" t="s">
        <v>364</v>
      </c>
      <c r="G360" s="0" t="n">
        <v>359</v>
      </c>
      <c r="H360" s="0" t="s">
        <v>1420</v>
      </c>
      <c r="I360" s="0" t="s">
        <v>1421</v>
      </c>
      <c r="J360" s="0" t="n">
        <v>26370</v>
      </c>
      <c r="K360" s="0" t="n">
        <v>37</v>
      </c>
      <c r="L360" s="0" t="n">
        <v>9756.9</v>
      </c>
      <c r="M360" s="0" t="n">
        <v>63</v>
      </c>
      <c r="N360" s="0" t="n">
        <v>16613.1</v>
      </c>
    </row>
    <row r="361" customFormat="false" ht="12.8" hidden="false" customHeight="false" outlineLevel="0" collapsed="false">
      <c r="A361" s="0" t="s">
        <v>1422</v>
      </c>
      <c r="B361" s="0" t="s">
        <v>1423</v>
      </c>
      <c r="C361" s="0" t="s">
        <v>1424</v>
      </c>
      <c r="D361" s="0" t="s">
        <v>1425</v>
      </c>
      <c r="E361" s="0" t="s">
        <v>296</v>
      </c>
      <c r="F361" s="0" t="s">
        <v>364</v>
      </c>
      <c r="G361" s="0" t="n">
        <v>360</v>
      </c>
      <c r="H361" s="0" t="s">
        <v>1426</v>
      </c>
      <c r="I361" s="0" t="s">
        <v>1427</v>
      </c>
      <c r="J361" s="0" t="n">
        <v>11249</v>
      </c>
      <c r="K361" s="0" t="n">
        <v>38</v>
      </c>
      <c r="L361" s="0" t="n">
        <v>4274.62</v>
      </c>
      <c r="M361" s="0" t="n">
        <v>62</v>
      </c>
      <c r="N361" s="0" t="n">
        <v>6974.38</v>
      </c>
    </row>
    <row r="362" customFormat="false" ht="12.8" hidden="false" customHeight="false" outlineLevel="0" collapsed="false">
      <c r="G362" s="0" t="n">
        <v>361</v>
      </c>
      <c r="I362" s="0" t="s">
        <v>404</v>
      </c>
      <c r="L362" s="0" t="n">
        <v>0</v>
      </c>
      <c r="N362" s="0" t="n">
        <v>0</v>
      </c>
    </row>
    <row r="363" customFormat="false" ht="12.8" hidden="false" customHeight="false" outlineLevel="0" collapsed="false">
      <c r="A363" s="0" t="s">
        <v>1428</v>
      </c>
      <c r="B363" s="0" t="s">
        <v>1429</v>
      </c>
      <c r="C363" s="0" t="s">
        <v>1429</v>
      </c>
      <c r="D363" s="0" t="s">
        <v>1430</v>
      </c>
      <c r="E363" s="0" t="s">
        <v>297</v>
      </c>
      <c r="F363" s="0" t="s">
        <v>364</v>
      </c>
      <c r="G363" s="0" t="n">
        <v>362</v>
      </c>
      <c r="H363" s="0" t="s">
        <v>590</v>
      </c>
      <c r="I363" s="0" t="s">
        <v>1429</v>
      </c>
      <c r="J363" s="0" t="n">
        <v>28737</v>
      </c>
      <c r="K363" s="0" t="n">
        <v>69</v>
      </c>
      <c r="L363" s="0" t="n">
        <v>19828.53</v>
      </c>
      <c r="M363" s="0" t="n">
        <v>31</v>
      </c>
      <c r="N363" s="0" t="n">
        <v>8908.47</v>
      </c>
    </row>
    <row r="364" customFormat="false" ht="12.8" hidden="false" customHeight="false" outlineLevel="0" collapsed="false">
      <c r="A364" s="0" t="s">
        <v>1431</v>
      </c>
      <c r="B364" s="0" t="s">
        <v>1432</v>
      </c>
      <c r="C364" s="0" t="s">
        <v>1432</v>
      </c>
      <c r="D364" s="0" t="s">
        <v>1433</v>
      </c>
      <c r="E364" s="0" t="s">
        <v>298</v>
      </c>
      <c r="F364" s="0" t="s">
        <v>364</v>
      </c>
      <c r="G364" s="0" t="n">
        <v>363</v>
      </c>
      <c r="H364" s="0" t="s">
        <v>592</v>
      </c>
      <c r="I364" s="0" t="s">
        <v>1432</v>
      </c>
      <c r="J364" s="0" t="n">
        <v>37417</v>
      </c>
      <c r="K364" s="0" t="n">
        <v>57</v>
      </c>
      <c r="L364" s="0" t="n">
        <v>21327.69</v>
      </c>
      <c r="M364" s="0" t="n">
        <v>43</v>
      </c>
      <c r="N364" s="0" t="n">
        <v>16089.31</v>
      </c>
    </row>
    <row r="365" customFormat="false" ht="12.8" hidden="false" customHeight="false" outlineLevel="0" collapsed="false">
      <c r="A365" s="0" t="s">
        <v>1434</v>
      </c>
      <c r="B365" s="0" t="s">
        <v>1435</v>
      </c>
      <c r="C365" s="0" t="s">
        <v>1435</v>
      </c>
      <c r="D365" s="0" t="s">
        <v>1436</v>
      </c>
      <c r="E365" s="0" t="s">
        <v>299</v>
      </c>
      <c r="F365" s="0" t="s">
        <v>364</v>
      </c>
      <c r="G365" s="0" t="n">
        <v>364</v>
      </c>
      <c r="H365" s="0" t="s">
        <v>596</v>
      </c>
      <c r="I365" s="0" t="s">
        <v>1435</v>
      </c>
      <c r="J365" s="0" t="n">
        <v>19858</v>
      </c>
      <c r="K365" s="0" t="n">
        <v>65</v>
      </c>
      <c r="L365" s="0" t="n">
        <v>12907.7</v>
      </c>
      <c r="M365" s="0" t="n">
        <v>35</v>
      </c>
      <c r="N365" s="0" t="n">
        <v>6950.3</v>
      </c>
    </row>
    <row r="366" customFormat="false" ht="12.8" hidden="false" customHeight="false" outlineLevel="0" collapsed="false">
      <c r="A366" s="0" t="s">
        <v>1437</v>
      </c>
      <c r="B366" s="0" t="s">
        <v>1438</v>
      </c>
      <c r="C366" s="0" t="s">
        <v>1438</v>
      </c>
      <c r="D366" s="0" t="s">
        <v>1439</v>
      </c>
      <c r="E366" s="0" t="s">
        <v>300</v>
      </c>
      <c r="F366" s="0" t="s">
        <v>364</v>
      </c>
      <c r="G366" s="0" t="n">
        <v>365</v>
      </c>
      <c r="H366" s="0" t="s">
        <v>600</v>
      </c>
      <c r="I366" s="0" t="s">
        <v>1438</v>
      </c>
      <c r="J366" s="0" t="n">
        <v>26246</v>
      </c>
      <c r="K366" s="0" t="n">
        <v>63</v>
      </c>
      <c r="L366" s="0" t="n">
        <v>16534.98</v>
      </c>
      <c r="M366" s="0" t="n">
        <v>37</v>
      </c>
      <c r="N366" s="0" t="n">
        <v>9711.02</v>
      </c>
    </row>
    <row r="367" customFormat="false" ht="12.8" hidden="false" customHeight="false" outlineLevel="0" collapsed="false">
      <c r="A367" s="0" t="s">
        <v>1384</v>
      </c>
      <c r="B367" s="0" t="s">
        <v>1385</v>
      </c>
      <c r="C367" s="0" t="s">
        <v>1385</v>
      </c>
      <c r="D367" s="0" t="s">
        <v>1440</v>
      </c>
      <c r="E367" s="0" t="s">
        <v>301</v>
      </c>
      <c r="F367" s="0" t="s">
        <v>364</v>
      </c>
      <c r="G367" s="0" t="n">
        <v>366</v>
      </c>
      <c r="H367" s="0" t="s">
        <v>604</v>
      </c>
      <c r="I367" s="0" t="s">
        <v>1385</v>
      </c>
      <c r="J367" s="0" t="n">
        <v>26762</v>
      </c>
      <c r="K367" s="0" t="n">
        <v>64</v>
      </c>
      <c r="L367" s="0" t="n">
        <v>17127.68</v>
      </c>
      <c r="M367" s="0" t="n">
        <v>36</v>
      </c>
      <c r="N367" s="0" t="n">
        <v>9634.32</v>
      </c>
    </row>
    <row r="368" customFormat="false" ht="12.8" hidden="false" customHeight="false" outlineLevel="0" collapsed="false">
      <c r="A368" s="0" t="s">
        <v>1441</v>
      </c>
      <c r="B368" s="0" t="s">
        <v>1442</v>
      </c>
      <c r="C368" s="0" t="s">
        <v>1442</v>
      </c>
      <c r="D368" s="0" t="s">
        <v>1443</v>
      </c>
      <c r="E368" s="0" t="s">
        <v>302</v>
      </c>
      <c r="F368" s="0" t="s">
        <v>364</v>
      </c>
      <c r="G368" s="0" t="n">
        <v>367</v>
      </c>
      <c r="H368" s="0" t="s">
        <v>608</v>
      </c>
      <c r="I368" s="0" t="s">
        <v>1442</v>
      </c>
      <c r="J368" s="0" t="n">
        <v>24859</v>
      </c>
      <c r="K368" s="0" t="n">
        <v>67</v>
      </c>
      <c r="L368" s="0" t="n">
        <v>16655.53</v>
      </c>
      <c r="M368" s="0" t="n">
        <v>33</v>
      </c>
      <c r="N368" s="0" t="n">
        <v>8203.47</v>
      </c>
    </row>
    <row r="369" customFormat="false" ht="12.8" hidden="false" customHeight="false" outlineLevel="0" collapsed="false">
      <c r="E369" s="0" t="s">
        <v>303</v>
      </c>
      <c r="F369" s="0" t="s">
        <v>364</v>
      </c>
      <c r="G369" s="0" t="n">
        <v>368</v>
      </c>
      <c r="H369" s="0" t="s">
        <v>610</v>
      </c>
      <c r="I369" s="0" t="s">
        <v>1444</v>
      </c>
      <c r="J369" s="0" t="n">
        <v>31510</v>
      </c>
      <c r="K369" s="0" t="n">
        <v>66</v>
      </c>
      <c r="L369" s="0" t="n">
        <v>20796.6</v>
      </c>
      <c r="M369" s="0" t="n">
        <v>34</v>
      </c>
      <c r="N369" s="0" t="n">
        <v>10713.4</v>
      </c>
    </row>
    <row r="370" customFormat="false" ht="12.8" hidden="false" customHeight="false" outlineLevel="0" collapsed="false">
      <c r="A370" s="0" t="s">
        <v>1392</v>
      </c>
      <c r="B370" s="0" t="s">
        <v>1393</v>
      </c>
      <c r="C370" s="0" t="s">
        <v>1394</v>
      </c>
      <c r="D370" s="0" t="s">
        <v>1445</v>
      </c>
      <c r="E370" s="0" t="s">
        <v>304</v>
      </c>
      <c r="F370" s="0" t="s">
        <v>364</v>
      </c>
      <c r="G370" s="0" t="n">
        <v>369</v>
      </c>
      <c r="H370" s="0" t="s">
        <v>614</v>
      </c>
      <c r="I370" s="0" t="s">
        <v>1393</v>
      </c>
      <c r="J370" s="0" t="n">
        <v>36552</v>
      </c>
      <c r="K370" s="0" t="n">
        <v>61</v>
      </c>
      <c r="L370" s="0" t="n">
        <v>22296.72</v>
      </c>
      <c r="M370" s="0" t="n">
        <v>39</v>
      </c>
      <c r="N370" s="0" t="n">
        <v>14255.28</v>
      </c>
    </row>
    <row r="371" customFormat="false" ht="12.8" hidden="false" customHeight="false" outlineLevel="0" collapsed="false">
      <c r="E371" s="0" t="s">
        <v>305</v>
      </c>
      <c r="F371" s="0" t="s">
        <v>364</v>
      </c>
      <c r="G371" s="0" t="n">
        <v>370</v>
      </c>
      <c r="H371" s="0" t="s">
        <v>618</v>
      </c>
      <c r="I371" s="0" t="s">
        <v>1446</v>
      </c>
      <c r="J371" s="0" t="n">
        <v>45752</v>
      </c>
      <c r="K371" s="0" t="n">
        <v>57</v>
      </c>
      <c r="L371" s="0" t="n">
        <v>26078.64</v>
      </c>
      <c r="M371" s="0" t="n">
        <v>43</v>
      </c>
      <c r="N371" s="0" t="n">
        <v>19673.36</v>
      </c>
    </row>
    <row r="372" customFormat="false" ht="12.8" hidden="false" customHeight="false" outlineLevel="0" collapsed="false">
      <c r="A372" s="0" t="s">
        <v>1407</v>
      </c>
      <c r="B372" s="0" t="s">
        <v>1408</v>
      </c>
      <c r="C372" s="0" t="s">
        <v>1408</v>
      </c>
      <c r="D372" s="0" t="s">
        <v>1447</v>
      </c>
      <c r="E372" s="0" t="s">
        <v>306</v>
      </c>
      <c r="F372" s="0" t="s">
        <v>364</v>
      </c>
      <c r="G372" s="0" t="n">
        <v>371</v>
      </c>
      <c r="H372" s="0" t="s">
        <v>1448</v>
      </c>
      <c r="I372" s="0" t="s">
        <v>1408</v>
      </c>
      <c r="J372" s="0" t="n">
        <v>24173</v>
      </c>
      <c r="K372" s="0" t="n">
        <v>64</v>
      </c>
      <c r="L372" s="0" t="n">
        <v>15470.72</v>
      </c>
      <c r="M372" s="0" t="n">
        <v>36</v>
      </c>
      <c r="N372" s="0" t="n">
        <v>8702.28</v>
      </c>
    </row>
    <row r="373" customFormat="false" ht="12.8" hidden="false" customHeight="false" outlineLevel="0" collapsed="false">
      <c r="A373" s="0" t="s">
        <v>1422</v>
      </c>
      <c r="B373" s="0" t="s">
        <v>1423</v>
      </c>
      <c r="C373" s="0" t="s">
        <v>1424</v>
      </c>
      <c r="D373" s="0" t="s">
        <v>1449</v>
      </c>
      <c r="E373" s="0" t="s">
        <v>306</v>
      </c>
      <c r="F373" s="0" t="s">
        <v>364</v>
      </c>
      <c r="G373" s="0" t="n">
        <v>372</v>
      </c>
      <c r="H373" s="0" t="s">
        <v>1450</v>
      </c>
      <c r="I373" s="0" t="s">
        <v>1423</v>
      </c>
      <c r="J373" s="0" t="n">
        <v>9235</v>
      </c>
      <c r="K373" s="0" t="n">
        <v>68</v>
      </c>
      <c r="L373" s="0" t="n">
        <v>6279.8</v>
      </c>
      <c r="M373" s="0" t="n">
        <v>32</v>
      </c>
      <c r="N373" s="0" t="n">
        <v>2955.2</v>
      </c>
    </row>
    <row r="374" customFormat="false" ht="12.8" hidden="false" customHeight="false" outlineLevel="0" collapsed="false">
      <c r="G374" s="0" t="n">
        <v>373</v>
      </c>
      <c r="I374" s="0" t="s">
        <v>519</v>
      </c>
      <c r="J374" s="0" t="n">
        <v>573602</v>
      </c>
      <c r="K374" s="0" t="n">
        <v>48</v>
      </c>
      <c r="L374" s="0" t="n">
        <v>275328.96</v>
      </c>
      <c r="M374" s="0" t="n">
        <v>52</v>
      </c>
      <c r="N374" s="0" t="n">
        <v>298273.04</v>
      </c>
    </row>
    <row r="375" customFormat="false" ht="12.8" hidden="false" customHeight="false" outlineLevel="0" collapsed="false">
      <c r="G375" s="0" t="n">
        <v>374</v>
      </c>
      <c r="I375" s="0" t="s">
        <v>468</v>
      </c>
      <c r="J375" s="0" t="n">
        <v>1118229</v>
      </c>
      <c r="K375" s="0" t="n">
        <v>52</v>
      </c>
      <c r="L375" s="0" t="n">
        <v>581479.08</v>
      </c>
      <c r="M375" s="0" t="n">
        <v>48</v>
      </c>
      <c r="N375" s="0" t="n">
        <v>536749.92</v>
      </c>
    </row>
    <row r="376" customFormat="false" ht="12.8" hidden="false" customHeight="false" outlineLevel="0" collapsed="false">
      <c r="G376" s="0" t="n">
        <v>375</v>
      </c>
      <c r="I376" s="0" t="s">
        <v>1451</v>
      </c>
      <c r="L376" s="0" t="n">
        <v>0</v>
      </c>
      <c r="N376" s="0" t="n">
        <v>0</v>
      </c>
    </row>
    <row r="377" customFormat="false" ht="12.8" hidden="false" customHeight="false" outlineLevel="0" collapsed="false">
      <c r="G377" s="0" t="n">
        <v>376</v>
      </c>
      <c r="I377" s="0" t="s">
        <v>1452</v>
      </c>
      <c r="L377" s="0" t="n">
        <v>0</v>
      </c>
      <c r="N377" s="0" t="n">
        <v>0</v>
      </c>
    </row>
    <row r="378" customFormat="false" ht="12.8" hidden="false" customHeight="false" outlineLevel="0" collapsed="false">
      <c r="G378" s="0" t="n">
        <v>377</v>
      </c>
      <c r="I378" s="0" t="s">
        <v>381</v>
      </c>
      <c r="L378" s="0" t="n">
        <v>0</v>
      </c>
      <c r="N378" s="0" t="n">
        <v>0</v>
      </c>
    </row>
    <row r="379" customFormat="false" ht="12.8" hidden="false" customHeight="false" outlineLevel="0" collapsed="false">
      <c r="A379" s="0" t="s">
        <v>1453</v>
      </c>
      <c r="B379" s="0" t="s">
        <v>1454</v>
      </c>
      <c r="C379" s="0" t="s">
        <v>1454</v>
      </c>
      <c r="D379" s="0" t="s">
        <v>1455</v>
      </c>
      <c r="E379" s="0" t="s">
        <v>11</v>
      </c>
      <c r="F379" s="0" t="s">
        <v>338</v>
      </c>
      <c r="G379" s="0" t="n">
        <v>378</v>
      </c>
      <c r="H379" s="0" t="s">
        <v>479</v>
      </c>
      <c r="I379" s="0" t="s">
        <v>1456</v>
      </c>
      <c r="J379" s="0" t="n">
        <v>32696</v>
      </c>
      <c r="K379" s="0" t="n">
        <v>31</v>
      </c>
      <c r="L379" s="0" t="n">
        <v>10135.76</v>
      </c>
      <c r="M379" s="0" t="n">
        <v>69</v>
      </c>
      <c r="N379" s="0" t="n">
        <v>22560.24</v>
      </c>
    </row>
    <row r="380" customFormat="false" ht="12.8" hidden="false" customHeight="false" outlineLevel="0" collapsed="false">
      <c r="A380" s="0" t="s">
        <v>1457</v>
      </c>
      <c r="B380" s="0" t="s">
        <v>1458</v>
      </c>
      <c r="C380" s="0" t="s">
        <v>1458</v>
      </c>
      <c r="D380" s="0" t="s">
        <v>1459</v>
      </c>
      <c r="E380" s="0" t="s">
        <v>3</v>
      </c>
      <c r="F380" s="0" t="s">
        <v>338</v>
      </c>
      <c r="G380" s="0" t="n">
        <v>379</v>
      </c>
      <c r="H380" s="0" t="s">
        <v>484</v>
      </c>
      <c r="I380" s="0" t="s">
        <v>1460</v>
      </c>
      <c r="J380" s="0" t="n">
        <v>205376</v>
      </c>
      <c r="K380" s="0" t="n">
        <v>23</v>
      </c>
      <c r="L380" s="0" t="n">
        <v>47236.48</v>
      </c>
      <c r="M380" s="0" t="n">
        <v>77</v>
      </c>
      <c r="N380" s="0" t="n">
        <v>158139.52</v>
      </c>
    </row>
    <row r="381" customFormat="false" ht="12.8" hidden="false" customHeight="false" outlineLevel="0" collapsed="false">
      <c r="A381" s="0" t="s">
        <v>1461</v>
      </c>
      <c r="B381" s="0" t="s">
        <v>1462</v>
      </c>
      <c r="C381" s="0" t="s">
        <v>1462</v>
      </c>
      <c r="D381" s="0" t="s">
        <v>1463</v>
      </c>
      <c r="E381" s="0" t="s">
        <v>43</v>
      </c>
      <c r="F381" s="0" t="s">
        <v>341</v>
      </c>
      <c r="G381" s="0" t="n">
        <v>380</v>
      </c>
      <c r="H381" s="0" t="s">
        <v>814</v>
      </c>
      <c r="I381" s="0" t="s">
        <v>1464</v>
      </c>
      <c r="J381" s="0" t="n">
        <v>29205</v>
      </c>
      <c r="K381" s="0" t="n">
        <v>23</v>
      </c>
      <c r="L381" s="0" t="n">
        <v>6717.15</v>
      </c>
      <c r="M381" s="0" t="n">
        <v>77</v>
      </c>
      <c r="N381" s="0" t="n">
        <v>22487.85</v>
      </c>
    </row>
    <row r="382" customFormat="false" ht="12.8" hidden="false" customHeight="false" outlineLevel="0" collapsed="false">
      <c r="G382" s="0" t="n">
        <v>381</v>
      </c>
      <c r="I382" s="0" t="s">
        <v>404</v>
      </c>
      <c r="L382" s="0" t="n">
        <v>0</v>
      </c>
      <c r="N382" s="0" t="n">
        <v>0</v>
      </c>
    </row>
    <row r="383" customFormat="false" ht="12.8" hidden="false" customHeight="false" outlineLevel="0" collapsed="false">
      <c r="A383" s="0" t="s">
        <v>1465</v>
      </c>
      <c r="B383" s="0" t="s">
        <v>1466</v>
      </c>
      <c r="C383" s="0" t="s">
        <v>1466</v>
      </c>
      <c r="D383" s="0" t="s">
        <v>1467</v>
      </c>
      <c r="E383" s="0" t="s">
        <v>17</v>
      </c>
      <c r="F383" s="0" t="s">
        <v>338</v>
      </c>
      <c r="G383" s="0" t="n">
        <v>382</v>
      </c>
      <c r="H383" s="0" t="s">
        <v>489</v>
      </c>
      <c r="I383" s="0" t="s">
        <v>1466</v>
      </c>
      <c r="J383" s="0" t="n">
        <v>44468</v>
      </c>
      <c r="K383" s="0" t="n">
        <v>53</v>
      </c>
      <c r="L383" s="0" t="n">
        <v>23568.04</v>
      </c>
      <c r="M383" s="0" t="n">
        <v>47</v>
      </c>
      <c r="N383" s="0" t="n">
        <v>20899.96</v>
      </c>
    </row>
    <row r="384" customFormat="false" ht="12.8" hidden="false" customHeight="false" outlineLevel="0" collapsed="false">
      <c r="A384" s="0" t="s">
        <v>1468</v>
      </c>
      <c r="B384" s="0" t="s">
        <v>1469</v>
      </c>
      <c r="C384" s="0" t="s">
        <v>1469</v>
      </c>
      <c r="D384" s="0" t="s">
        <v>1470</v>
      </c>
      <c r="E384" s="0" t="s">
        <v>10</v>
      </c>
      <c r="F384" s="0" t="s">
        <v>338</v>
      </c>
      <c r="G384" s="0" t="n">
        <v>383</v>
      </c>
      <c r="H384" s="0" t="s">
        <v>493</v>
      </c>
      <c r="I384" s="0" t="s">
        <v>1469</v>
      </c>
      <c r="J384" s="0" t="n">
        <v>31884</v>
      </c>
      <c r="K384" s="0" t="n">
        <v>51</v>
      </c>
      <c r="L384" s="0" t="n">
        <v>16260.84</v>
      </c>
      <c r="M384" s="0" t="n">
        <v>49</v>
      </c>
      <c r="N384" s="0" t="n">
        <v>15623.16</v>
      </c>
    </row>
    <row r="385" customFormat="false" ht="12.8" hidden="false" customHeight="false" outlineLevel="0" collapsed="false">
      <c r="A385" s="0" t="s">
        <v>1471</v>
      </c>
      <c r="B385" s="0" t="s">
        <v>1472</v>
      </c>
      <c r="C385" s="0" t="s">
        <v>1472</v>
      </c>
      <c r="D385" s="0" t="s">
        <v>1473</v>
      </c>
      <c r="E385" s="0" t="s">
        <v>6</v>
      </c>
      <c r="F385" s="0" t="s">
        <v>338</v>
      </c>
      <c r="G385" s="0" t="n">
        <v>384</v>
      </c>
      <c r="H385" s="0" t="s">
        <v>497</v>
      </c>
      <c r="I385" s="0" t="s">
        <v>1472</v>
      </c>
      <c r="J385" s="0" t="n">
        <v>58807</v>
      </c>
      <c r="K385" s="0" t="n">
        <v>48</v>
      </c>
      <c r="L385" s="0" t="n">
        <v>28227.36</v>
      </c>
      <c r="M385" s="0" t="n">
        <v>52</v>
      </c>
      <c r="N385" s="0" t="n">
        <v>30579.64</v>
      </c>
    </row>
    <row r="386" customFormat="false" ht="12.8" hidden="false" customHeight="false" outlineLevel="0" collapsed="false">
      <c r="A386" s="0" t="s">
        <v>1474</v>
      </c>
      <c r="B386" s="0" t="s">
        <v>1475</v>
      </c>
      <c r="C386" s="0" t="s">
        <v>1475</v>
      </c>
      <c r="D386" s="0" t="s">
        <v>1476</v>
      </c>
      <c r="E386" s="0" t="s">
        <v>14</v>
      </c>
      <c r="F386" s="0" t="s">
        <v>338</v>
      </c>
      <c r="G386" s="0" t="n">
        <v>385</v>
      </c>
      <c r="H386" s="0" t="s">
        <v>498</v>
      </c>
      <c r="I386" s="0" t="s">
        <v>1475</v>
      </c>
      <c r="J386" s="0" t="n">
        <v>18932</v>
      </c>
      <c r="K386" s="0" t="n">
        <v>61</v>
      </c>
      <c r="L386" s="0" t="n">
        <v>11548.52</v>
      </c>
      <c r="M386" s="0" t="n">
        <v>39</v>
      </c>
      <c r="N386" s="0" t="n">
        <v>7383.48</v>
      </c>
    </row>
    <row r="387" customFormat="false" ht="12.8" hidden="false" customHeight="false" outlineLevel="0" collapsed="false">
      <c r="A387" s="0" t="s">
        <v>1477</v>
      </c>
      <c r="B387" s="0" t="s">
        <v>1478</v>
      </c>
      <c r="C387" s="0" t="s">
        <v>1478</v>
      </c>
      <c r="D387" s="0" t="s">
        <v>1479</v>
      </c>
      <c r="E387" s="0" t="s">
        <v>7</v>
      </c>
      <c r="F387" s="0" t="s">
        <v>338</v>
      </c>
      <c r="G387" s="0" t="n">
        <v>386</v>
      </c>
      <c r="H387" s="0" t="s">
        <v>501</v>
      </c>
      <c r="I387" s="0" t="s">
        <v>1478</v>
      </c>
      <c r="J387" s="0" t="n">
        <v>72508</v>
      </c>
      <c r="K387" s="0" t="n">
        <v>40</v>
      </c>
      <c r="L387" s="0" t="n">
        <v>29003.2</v>
      </c>
      <c r="M387" s="0" t="n">
        <v>60</v>
      </c>
      <c r="N387" s="0" t="n">
        <v>43504.8</v>
      </c>
    </row>
    <row r="388" customFormat="false" ht="12.8" hidden="false" customHeight="false" outlineLevel="0" collapsed="false">
      <c r="A388" s="0" t="s">
        <v>1480</v>
      </c>
      <c r="B388" s="0" t="s">
        <v>1481</v>
      </c>
      <c r="C388" s="0" t="s">
        <v>1481</v>
      </c>
      <c r="D388" s="0" t="s">
        <v>1482</v>
      </c>
      <c r="E388" s="0" t="s">
        <v>8</v>
      </c>
      <c r="F388" s="0" t="s">
        <v>338</v>
      </c>
      <c r="G388" s="0" t="n">
        <v>387</v>
      </c>
      <c r="H388" s="0" t="s">
        <v>506</v>
      </c>
      <c r="I388" s="0" t="s">
        <v>1481</v>
      </c>
      <c r="J388" s="0" t="n">
        <v>68900</v>
      </c>
      <c r="K388" s="0" t="n">
        <v>47</v>
      </c>
      <c r="L388" s="0" t="n">
        <v>32383</v>
      </c>
      <c r="M388" s="0" t="n">
        <v>53</v>
      </c>
      <c r="N388" s="0" t="n">
        <v>36517</v>
      </c>
    </row>
    <row r="389" customFormat="false" ht="12.8" hidden="false" customHeight="false" outlineLevel="0" collapsed="false">
      <c r="A389" s="0" t="s">
        <v>1483</v>
      </c>
      <c r="B389" s="0" t="s">
        <v>1484</v>
      </c>
      <c r="C389" s="0" t="s">
        <v>1484</v>
      </c>
      <c r="D389" s="0" t="s">
        <v>1485</v>
      </c>
      <c r="E389" s="0" t="s">
        <v>16</v>
      </c>
      <c r="F389" s="0" t="s">
        <v>338</v>
      </c>
      <c r="G389" s="0" t="n">
        <v>388</v>
      </c>
      <c r="H389" s="0" t="s">
        <v>510</v>
      </c>
      <c r="I389" s="0" t="s">
        <v>1484</v>
      </c>
      <c r="J389" s="0" t="n">
        <v>39226</v>
      </c>
      <c r="K389" s="0" t="n">
        <v>48</v>
      </c>
      <c r="L389" s="0" t="n">
        <v>18828.48</v>
      </c>
      <c r="M389" s="0" t="n">
        <v>52</v>
      </c>
      <c r="N389" s="0" t="n">
        <v>20397.52</v>
      </c>
    </row>
    <row r="390" customFormat="false" ht="12.8" hidden="false" customHeight="false" outlineLevel="0" collapsed="false">
      <c r="A390" s="0" t="s">
        <v>1453</v>
      </c>
      <c r="B390" s="0" t="s">
        <v>1454</v>
      </c>
      <c r="C390" s="0" t="s">
        <v>1454</v>
      </c>
      <c r="D390" s="0" t="s">
        <v>1486</v>
      </c>
      <c r="E390" s="0" t="s">
        <v>12</v>
      </c>
      <c r="F390" s="0" t="s">
        <v>338</v>
      </c>
      <c r="G390" s="0" t="n">
        <v>389</v>
      </c>
      <c r="H390" s="0" t="s">
        <v>514</v>
      </c>
      <c r="I390" s="0" t="s">
        <v>1454</v>
      </c>
      <c r="J390" s="0" t="n">
        <v>57509</v>
      </c>
      <c r="K390" s="0" t="n">
        <v>58</v>
      </c>
      <c r="L390" s="0" t="n">
        <v>33355.22</v>
      </c>
      <c r="M390" s="0" t="n">
        <v>42</v>
      </c>
      <c r="N390" s="0" t="n">
        <v>24153.78</v>
      </c>
    </row>
    <row r="391" customFormat="false" ht="12.8" hidden="false" customHeight="false" outlineLevel="0" collapsed="false">
      <c r="A391" s="0" t="s">
        <v>1487</v>
      </c>
      <c r="B391" s="0" t="s">
        <v>1488</v>
      </c>
      <c r="C391" s="0" t="s">
        <v>1488</v>
      </c>
      <c r="D391" s="0" t="s">
        <v>1489</v>
      </c>
      <c r="E391" s="0" t="s">
        <v>13</v>
      </c>
      <c r="F391" s="0" t="s">
        <v>338</v>
      </c>
      <c r="G391" s="0" t="n">
        <v>390</v>
      </c>
      <c r="H391" s="0" t="s">
        <v>518</v>
      </c>
      <c r="I391" s="0" t="s">
        <v>1488</v>
      </c>
      <c r="J391" s="0" t="n">
        <v>8931</v>
      </c>
      <c r="K391" s="0" t="n">
        <v>61</v>
      </c>
      <c r="L391" s="0" t="n">
        <v>5447.91</v>
      </c>
      <c r="M391" s="0" t="n">
        <v>39</v>
      </c>
      <c r="N391" s="0" t="n">
        <v>3483.09</v>
      </c>
    </row>
    <row r="392" customFormat="false" ht="12.8" hidden="false" customHeight="false" outlineLevel="0" collapsed="false">
      <c r="A392" s="0" t="s">
        <v>1490</v>
      </c>
      <c r="B392" s="0" t="s">
        <v>1491</v>
      </c>
      <c r="C392" s="0" t="s">
        <v>1491</v>
      </c>
      <c r="D392" s="0" t="s">
        <v>1492</v>
      </c>
      <c r="E392" s="0" t="s">
        <v>6</v>
      </c>
      <c r="F392" s="0" t="s">
        <v>338</v>
      </c>
      <c r="G392" s="0" t="n">
        <v>391</v>
      </c>
      <c r="H392" s="0" t="s">
        <v>1207</v>
      </c>
      <c r="I392" s="0" t="s">
        <v>1491</v>
      </c>
      <c r="J392" s="0" t="n">
        <v>37934</v>
      </c>
      <c r="K392" s="0" t="n">
        <v>48</v>
      </c>
      <c r="L392" s="0" t="n">
        <v>18208.32</v>
      </c>
      <c r="M392" s="0" t="n">
        <v>52</v>
      </c>
      <c r="N392" s="0" t="n">
        <v>19725.68</v>
      </c>
    </row>
    <row r="393" customFormat="false" ht="12.8" hidden="false" customHeight="false" outlineLevel="0" collapsed="false">
      <c r="A393" s="0" t="s">
        <v>1493</v>
      </c>
      <c r="B393" s="0" t="s">
        <v>1494</v>
      </c>
      <c r="C393" s="0" t="s">
        <v>1494</v>
      </c>
      <c r="D393" s="0" t="s">
        <v>1495</v>
      </c>
      <c r="E393" s="0" t="s">
        <v>9</v>
      </c>
      <c r="F393" s="0" t="s">
        <v>338</v>
      </c>
      <c r="G393" s="0" t="n">
        <v>392</v>
      </c>
      <c r="H393" s="0" t="s">
        <v>1209</v>
      </c>
      <c r="I393" s="0" t="s">
        <v>1494</v>
      </c>
      <c r="J393" s="0" t="n">
        <v>90581</v>
      </c>
      <c r="K393" s="0" t="n">
        <v>43</v>
      </c>
      <c r="L393" s="0" t="n">
        <v>38949.83</v>
      </c>
      <c r="M393" s="0" t="n">
        <v>57</v>
      </c>
      <c r="N393" s="0" t="n">
        <v>51631.17</v>
      </c>
    </row>
    <row r="394" customFormat="false" ht="12.8" hidden="false" customHeight="false" outlineLevel="0" collapsed="false">
      <c r="A394" s="0" t="s">
        <v>1496</v>
      </c>
      <c r="B394" s="0" t="s">
        <v>1497</v>
      </c>
      <c r="C394" s="0" t="s">
        <v>1497</v>
      </c>
      <c r="D394" s="0" t="s">
        <v>1498</v>
      </c>
      <c r="E394" s="0" t="s">
        <v>15</v>
      </c>
      <c r="F394" s="0" t="s">
        <v>338</v>
      </c>
      <c r="G394" s="0" t="n">
        <v>393</v>
      </c>
      <c r="H394" s="0" t="s">
        <v>1213</v>
      </c>
      <c r="I394" s="0" t="s">
        <v>1497</v>
      </c>
      <c r="J394" s="0" t="n">
        <v>11837</v>
      </c>
      <c r="K394" s="0" t="n">
        <v>57</v>
      </c>
      <c r="L394" s="0" t="n">
        <v>6747.09</v>
      </c>
      <c r="M394" s="0" t="n">
        <v>43</v>
      </c>
      <c r="N394" s="0" t="n">
        <v>5089.91</v>
      </c>
    </row>
    <row r="395" customFormat="false" ht="12.8" hidden="false" customHeight="false" outlineLevel="0" collapsed="false">
      <c r="A395" s="0" t="s">
        <v>1499</v>
      </c>
      <c r="B395" s="0" t="s">
        <v>1500</v>
      </c>
      <c r="C395" s="0" t="s">
        <v>1501</v>
      </c>
      <c r="D395" s="0" t="s">
        <v>1502</v>
      </c>
      <c r="E395" s="0" t="s">
        <v>7</v>
      </c>
      <c r="F395" s="0" t="s">
        <v>338</v>
      </c>
      <c r="G395" s="0" t="n">
        <v>394</v>
      </c>
      <c r="H395" s="0" t="s">
        <v>1214</v>
      </c>
      <c r="I395" s="0" t="s">
        <v>1500</v>
      </c>
      <c r="J395" s="0" t="n">
        <v>46702</v>
      </c>
      <c r="K395" s="0" t="n">
        <v>54</v>
      </c>
      <c r="L395" s="0" t="n">
        <v>25219.08</v>
      </c>
      <c r="M395" s="0" t="n">
        <v>46</v>
      </c>
      <c r="N395" s="0" t="n">
        <v>21482.92</v>
      </c>
    </row>
    <row r="396" customFormat="false" ht="12.8" hidden="false" customHeight="false" outlineLevel="0" collapsed="false">
      <c r="A396" s="0" t="s">
        <v>1503</v>
      </c>
      <c r="B396" s="0" t="s">
        <v>1504</v>
      </c>
      <c r="C396" s="0" t="s">
        <v>1504</v>
      </c>
      <c r="D396" s="0" t="s">
        <v>1505</v>
      </c>
      <c r="E396" s="0" t="s">
        <v>13</v>
      </c>
      <c r="F396" s="0" t="s">
        <v>338</v>
      </c>
      <c r="G396" s="0" t="n">
        <v>395</v>
      </c>
      <c r="H396" s="0" t="s">
        <v>1219</v>
      </c>
      <c r="I396" s="0" t="s">
        <v>1504</v>
      </c>
      <c r="J396" s="0" t="n">
        <v>13746</v>
      </c>
      <c r="K396" s="0" t="n">
        <v>61</v>
      </c>
      <c r="L396" s="0" t="n">
        <v>8385.06</v>
      </c>
      <c r="M396" s="0" t="n">
        <v>39</v>
      </c>
      <c r="N396" s="0" t="n">
        <v>5360.94</v>
      </c>
    </row>
    <row r="397" customFormat="false" ht="12.8" hidden="false" customHeight="false" outlineLevel="0" collapsed="false">
      <c r="A397" s="0" t="s">
        <v>1506</v>
      </c>
      <c r="B397" s="0" t="s">
        <v>1507</v>
      </c>
      <c r="C397" s="0" t="s">
        <v>1508</v>
      </c>
      <c r="D397" s="0" t="s">
        <v>1509</v>
      </c>
      <c r="E397" s="0" t="s">
        <v>17</v>
      </c>
      <c r="F397" s="0" t="s">
        <v>338</v>
      </c>
      <c r="G397" s="0" t="n">
        <v>396</v>
      </c>
      <c r="H397" s="0" t="s">
        <v>1223</v>
      </c>
      <c r="I397" s="0" t="s">
        <v>1507</v>
      </c>
      <c r="J397" s="0" t="n">
        <v>32807</v>
      </c>
      <c r="K397" s="0" t="n">
        <v>48</v>
      </c>
      <c r="L397" s="0" t="n">
        <v>15747.36</v>
      </c>
      <c r="M397" s="0" t="n">
        <v>52</v>
      </c>
      <c r="N397" s="0" t="n">
        <v>17059.64</v>
      </c>
    </row>
    <row r="398" customFormat="false" ht="12.8" hidden="false" customHeight="false" outlineLevel="0" collapsed="false">
      <c r="A398" s="0" t="s">
        <v>1510</v>
      </c>
      <c r="B398" s="0" t="s">
        <v>1511</v>
      </c>
      <c r="C398" s="0" t="s">
        <v>1512</v>
      </c>
      <c r="D398" s="0" t="s">
        <v>1513</v>
      </c>
      <c r="E398" s="0" t="s">
        <v>14</v>
      </c>
      <c r="F398" s="0" t="s">
        <v>338</v>
      </c>
      <c r="G398" s="0" t="n">
        <v>397</v>
      </c>
      <c r="H398" s="0" t="s">
        <v>1227</v>
      </c>
      <c r="I398" s="0" t="s">
        <v>1511</v>
      </c>
      <c r="J398" s="0" t="n">
        <v>17784</v>
      </c>
      <c r="K398" s="0" t="n">
        <v>54</v>
      </c>
      <c r="L398" s="0" t="n">
        <v>9603.36</v>
      </c>
      <c r="M398" s="0" t="n">
        <v>46</v>
      </c>
      <c r="N398" s="0" t="n">
        <v>8180.64</v>
      </c>
    </row>
    <row r="399" customFormat="false" ht="12.8" hidden="false" customHeight="false" outlineLevel="0" collapsed="false">
      <c r="A399" s="0" t="s">
        <v>1461</v>
      </c>
      <c r="B399" s="0" t="s">
        <v>1462</v>
      </c>
      <c r="C399" s="0" t="s">
        <v>1462</v>
      </c>
      <c r="D399" s="0" t="s">
        <v>1514</v>
      </c>
      <c r="E399" s="0" t="s">
        <v>44</v>
      </c>
      <c r="F399" s="0" t="s">
        <v>341</v>
      </c>
      <c r="G399" s="0" t="n">
        <v>398</v>
      </c>
      <c r="H399" s="0" t="s">
        <v>1231</v>
      </c>
      <c r="I399" s="0" t="s">
        <v>1462</v>
      </c>
      <c r="J399" s="0" t="n">
        <v>26109</v>
      </c>
      <c r="K399" s="0" t="n">
        <v>59</v>
      </c>
      <c r="L399" s="0" t="n">
        <v>15404.31</v>
      </c>
      <c r="M399" s="0" t="n">
        <v>41</v>
      </c>
      <c r="N399" s="0" t="n">
        <v>10704.69</v>
      </c>
    </row>
    <row r="400" customFormat="false" ht="12.8" hidden="false" customHeight="false" outlineLevel="0" collapsed="false">
      <c r="A400" s="0" t="s">
        <v>1515</v>
      </c>
      <c r="B400" s="0" t="s">
        <v>1516</v>
      </c>
      <c r="C400" s="0" t="s">
        <v>1516</v>
      </c>
      <c r="D400" s="0" t="s">
        <v>1517</v>
      </c>
      <c r="E400" s="0" t="s">
        <v>28</v>
      </c>
      <c r="F400" s="0" t="s">
        <v>339</v>
      </c>
      <c r="G400" s="0" t="n">
        <v>399</v>
      </c>
      <c r="H400" s="0" t="s">
        <v>1235</v>
      </c>
      <c r="I400" s="0" t="s">
        <v>1516</v>
      </c>
      <c r="J400" s="0" t="n">
        <v>27181</v>
      </c>
      <c r="K400" s="0" t="n">
        <v>59</v>
      </c>
      <c r="L400" s="0" t="n">
        <v>16036.79</v>
      </c>
      <c r="M400" s="0" t="n">
        <v>41</v>
      </c>
      <c r="N400" s="0" t="n">
        <v>11144.21</v>
      </c>
    </row>
    <row r="401" customFormat="false" ht="12.8" hidden="false" customHeight="false" outlineLevel="0" collapsed="false">
      <c r="A401" s="0" t="s">
        <v>1518</v>
      </c>
      <c r="B401" s="0" t="s">
        <v>1519</v>
      </c>
      <c r="C401" s="0" t="s">
        <v>1519</v>
      </c>
      <c r="D401" s="0" t="s">
        <v>1520</v>
      </c>
      <c r="E401" s="0" t="s">
        <v>10</v>
      </c>
      <c r="F401" s="0" t="s">
        <v>338</v>
      </c>
      <c r="G401" s="0" t="n">
        <v>400</v>
      </c>
      <c r="H401" s="0" t="s">
        <v>1237</v>
      </c>
      <c r="I401" s="0" t="s">
        <v>1519</v>
      </c>
      <c r="J401" s="0" t="n">
        <v>72950</v>
      </c>
      <c r="K401" s="0" t="n">
        <v>44</v>
      </c>
      <c r="L401" s="0" t="n">
        <v>32098</v>
      </c>
      <c r="M401" s="0" t="n">
        <v>56</v>
      </c>
      <c r="N401" s="0" t="n">
        <v>40852</v>
      </c>
    </row>
    <row r="402" customFormat="false" ht="12.8" hidden="false" customHeight="false" outlineLevel="0" collapsed="false">
      <c r="G402" s="0" t="n">
        <v>401</v>
      </c>
      <c r="I402" s="0" t="s">
        <v>519</v>
      </c>
      <c r="J402" s="0" t="n">
        <v>1046073</v>
      </c>
      <c r="K402" s="0" t="n">
        <v>43</v>
      </c>
      <c r="L402" s="0" t="n">
        <v>449811.39</v>
      </c>
      <c r="M402" s="0" t="n">
        <v>57</v>
      </c>
      <c r="N402" s="0" t="n">
        <v>596261.61</v>
      </c>
    </row>
    <row r="403" customFormat="false" ht="12.8" hidden="false" customHeight="false" outlineLevel="0" collapsed="false">
      <c r="G403" s="0" t="n">
        <v>402</v>
      </c>
      <c r="I403" s="0" t="s">
        <v>1521</v>
      </c>
      <c r="L403" s="0" t="n">
        <v>0</v>
      </c>
      <c r="N403" s="0" t="n">
        <v>0</v>
      </c>
    </row>
    <row r="404" customFormat="false" ht="12.8" hidden="false" customHeight="false" outlineLevel="0" collapsed="false">
      <c r="G404" s="0" t="n">
        <v>403</v>
      </c>
      <c r="I404" s="0" t="s">
        <v>381</v>
      </c>
      <c r="L404" s="0" t="n">
        <v>0</v>
      </c>
      <c r="N404" s="0" t="n">
        <v>0</v>
      </c>
    </row>
    <row r="405" customFormat="false" ht="12.8" hidden="false" customHeight="false" outlineLevel="0" collapsed="false">
      <c r="A405" s="0" t="s">
        <v>1522</v>
      </c>
      <c r="B405" s="0" t="s">
        <v>1523</v>
      </c>
      <c r="C405" s="0" t="s">
        <v>1523</v>
      </c>
      <c r="D405" s="0" t="s">
        <v>1524</v>
      </c>
      <c r="E405" s="0" t="s">
        <v>22</v>
      </c>
      <c r="F405" s="0" t="s">
        <v>339</v>
      </c>
      <c r="G405" s="0" t="n">
        <v>404</v>
      </c>
      <c r="H405" s="0" t="s">
        <v>1264</v>
      </c>
      <c r="I405" s="0" t="s">
        <v>1525</v>
      </c>
      <c r="J405" s="0" t="n">
        <v>39593</v>
      </c>
      <c r="K405" s="0" t="n">
        <v>22</v>
      </c>
      <c r="L405" s="0" t="n">
        <v>8710.46</v>
      </c>
      <c r="M405" s="0" t="n">
        <v>78</v>
      </c>
      <c r="N405" s="0" t="n">
        <v>30882.54</v>
      </c>
    </row>
    <row r="406" customFormat="false" ht="12.8" hidden="false" customHeight="false" outlineLevel="0" collapsed="false">
      <c r="A406" s="0" t="s">
        <v>1526</v>
      </c>
      <c r="B406" s="0" t="s">
        <v>1527</v>
      </c>
      <c r="C406" s="0" t="s">
        <v>1527</v>
      </c>
      <c r="D406" s="0" t="s">
        <v>1528</v>
      </c>
      <c r="E406" s="0" t="s">
        <v>19</v>
      </c>
      <c r="F406" s="0" t="s">
        <v>339</v>
      </c>
      <c r="G406" s="0" t="n">
        <v>405</v>
      </c>
      <c r="H406" s="0" t="s">
        <v>525</v>
      </c>
      <c r="I406" s="0" t="s">
        <v>1529</v>
      </c>
      <c r="J406" s="0" t="n">
        <v>91025</v>
      </c>
      <c r="K406" s="0" t="n">
        <v>17</v>
      </c>
      <c r="L406" s="0" t="n">
        <v>15474.25</v>
      </c>
      <c r="M406" s="0" t="n">
        <v>83</v>
      </c>
      <c r="N406" s="0" t="n">
        <v>75550.75</v>
      </c>
    </row>
    <row r="407" customFormat="false" ht="12.8" hidden="false" customHeight="false" outlineLevel="0" collapsed="false">
      <c r="A407" s="0" t="s">
        <v>1530</v>
      </c>
      <c r="B407" s="0" t="s">
        <v>1531</v>
      </c>
      <c r="C407" s="0" t="s">
        <v>1531</v>
      </c>
      <c r="D407" s="0" t="s">
        <v>1532</v>
      </c>
      <c r="E407" s="0" t="s">
        <v>23</v>
      </c>
      <c r="F407" s="0" t="s">
        <v>339</v>
      </c>
      <c r="G407" s="0" t="n">
        <v>406</v>
      </c>
      <c r="H407" s="0" t="s">
        <v>1274</v>
      </c>
      <c r="I407" s="0" t="s">
        <v>1533</v>
      </c>
      <c r="J407" s="0" t="n">
        <v>113870</v>
      </c>
      <c r="K407" s="0" t="n">
        <v>18</v>
      </c>
      <c r="L407" s="0" t="n">
        <v>20496.6</v>
      </c>
      <c r="M407" s="0" t="n">
        <v>82</v>
      </c>
      <c r="N407" s="0" t="n">
        <v>93373.4</v>
      </c>
    </row>
    <row r="408" customFormat="false" ht="12.8" hidden="false" customHeight="false" outlineLevel="0" collapsed="false">
      <c r="A408" s="0" t="s">
        <v>1534</v>
      </c>
      <c r="B408" s="0" t="s">
        <v>1535</v>
      </c>
      <c r="C408" s="0" t="s">
        <v>1535</v>
      </c>
      <c r="D408" s="0" t="s">
        <v>1536</v>
      </c>
      <c r="E408" s="0" t="s">
        <v>26</v>
      </c>
      <c r="F408" s="0" t="s">
        <v>339</v>
      </c>
      <c r="G408" s="0" t="n">
        <v>407</v>
      </c>
      <c r="H408" s="0" t="s">
        <v>1537</v>
      </c>
      <c r="I408" s="0" t="s">
        <v>1538</v>
      </c>
      <c r="J408" s="0" t="n">
        <v>31104</v>
      </c>
      <c r="K408" s="0" t="n">
        <v>20</v>
      </c>
      <c r="L408" s="0" t="n">
        <v>6220.8</v>
      </c>
      <c r="M408" s="0" t="n">
        <v>80</v>
      </c>
      <c r="N408" s="0" t="n">
        <v>24883.2</v>
      </c>
    </row>
    <row r="409" customFormat="false" ht="12.8" hidden="false" customHeight="false" outlineLevel="0" collapsed="false">
      <c r="G409" s="0" t="n">
        <v>408</v>
      </c>
      <c r="I409" s="0" t="s">
        <v>404</v>
      </c>
      <c r="L409" s="0" t="n">
        <v>0</v>
      </c>
      <c r="N409" s="0" t="n">
        <v>0</v>
      </c>
    </row>
    <row r="410" customFormat="false" ht="12.8" hidden="false" customHeight="false" outlineLevel="0" collapsed="false">
      <c r="A410" s="0" t="s">
        <v>1539</v>
      </c>
      <c r="B410" s="0" t="s">
        <v>1540</v>
      </c>
      <c r="C410" s="0" t="s">
        <v>1540</v>
      </c>
      <c r="D410" s="0" t="s">
        <v>1541</v>
      </c>
      <c r="E410" s="0" t="s">
        <v>20</v>
      </c>
      <c r="F410" s="0" t="s">
        <v>339</v>
      </c>
      <c r="G410" s="0" t="n">
        <v>409</v>
      </c>
      <c r="H410" s="0" t="s">
        <v>531</v>
      </c>
      <c r="I410" s="0" t="s">
        <v>1540</v>
      </c>
      <c r="J410" s="0" t="n">
        <v>41920</v>
      </c>
      <c r="K410" s="0" t="n">
        <v>54</v>
      </c>
      <c r="L410" s="0" t="n">
        <v>22636.8</v>
      </c>
      <c r="M410" s="0" t="n">
        <v>46</v>
      </c>
      <c r="N410" s="0" t="n">
        <v>19283.2</v>
      </c>
    </row>
    <row r="411" customFormat="false" ht="12.8" hidden="false" customHeight="false" outlineLevel="0" collapsed="false">
      <c r="A411" s="0" t="s">
        <v>1542</v>
      </c>
      <c r="B411" s="0" t="s">
        <v>1543</v>
      </c>
      <c r="C411" s="0" t="s">
        <v>1543</v>
      </c>
      <c r="D411" s="0" t="s">
        <v>1544</v>
      </c>
      <c r="E411" s="0" t="s">
        <v>24</v>
      </c>
      <c r="F411" s="0" t="s">
        <v>339</v>
      </c>
      <c r="G411" s="0" t="n">
        <v>410</v>
      </c>
      <c r="H411" s="0" t="s">
        <v>535</v>
      </c>
      <c r="I411" s="0" t="s">
        <v>1543</v>
      </c>
      <c r="J411" s="0" t="n">
        <v>18920</v>
      </c>
      <c r="K411" s="0" t="n">
        <v>62</v>
      </c>
      <c r="L411" s="0" t="n">
        <v>11730.4</v>
      </c>
      <c r="M411" s="0" t="n">
        <v>38</v>
      </c>
      <c r="N411" s="0" t="n">
        <v>7189.6</v>
      </c>
    </row>
    <row r="412" customFormat="false" ht="12.8" hidden="false" customHeight="false" outlineLevel="0" collapsed="false">
      <c r="A412" s="0" t="s">
        <v>1522</v>
      </c>
      <c r="B412" s="0" t="s">
        <v>1523</v>
      </c>
      <c r="C412" s="0" t="s">
        <v>1523</v>
      </c>
      <c r="D412" s="0" t="s">
        <v>1545</v>
      </c>
      <c r="E412" s="0" t="s">
        <v>25</v>
      </c>
      <c r="F412" s="0" t="s">
        <v>339</v>
      </c>
      <c r="G412" s="0" t="n">
        <v>411</v>
      </c>
      <c r="H412" s="0" t="s">
        <v>539</v>
      </c>
      <c r="I412" s="0" t="s">
        <v>1523</v>
      </c>
      <c r="J412" s="0" t="n">
        <v>54154</v>
      </c>
      <c r="K412" s="0" t="n">
        <v>48</v>
      </c>
      <c r="L412" s="0" t="n">
        <v>25993.92</v>
      </c>
      <c r="M412" s="0" t="n">
        <v>52</v>
      </c>
      <c r="N412" s="0" t="n">
        <v>28160.08</v>
      </c>
    </row>
    <row r="413" customFormat="false" ht="12.8" hidden="false" customHeight="false" outlineLevel="0" collapsed="false">
      <c r="A413" s="0" t="s">
        <v>1526</v>
      </c>
      <c r="B413" s="0" t="s">
        <v>1527</v>
      </c>
      <c r="C413" s="0" t="s">
        <v>1527</v>
      </c>
      <c r="D413" s="0" t="s">
        <v>1546</v>
      </c>
      <c r="E413" s="0" t="s">
        <v>20</v>
      </c>
      <c r="F413" s="0" t="s">
        <v>339</v>
      </c>
      <c r="G413" s="0" t="n">
        <v>412</v>
      </c>
      <c r="H413" s="0" t="s">
        <v>543</v>
      </c>
      <c r="I413" s="0" t="s">
        <v>1527</v>
      </c>
      <c r="J413" s="0" t="n">
        <v>61381</v>
      </c>
      <c r="K413" s="0" t="n">
        <v>50</v>
      </c>
      <c r="L413" s="0" t="n">
        <v>30690.5</v>
      </c>
      <c r="M413" s="0" t="n">
        <v>50</v>
      </c>
      <c r="N413" s="0" t="n">
        <v>30690.5</v>
      </c>
    </row>
    <row r="414" customFormat="false" ht="12.8" hidden="false" customHeight="false" outlineLevel="0" collapsed="false">
      <c r="A414" s="0" t="s">
        <v>1530</v>
      </c>
      <c r="B414" s="0" t="s">
        <v>1531</v>
      </c>
      <c r="C414" s="0" t="s">
        <v>1531</v>
      </c>
      <c r="D414" s="0" t="s">
        <v>1547</v>
      </c>
      <c r="E414" s="0" t="s">
        <v>25</v>
      </c>
      <c r="F414" s="0" t="s">
        <v>339</v>
      </c>
      <c r="G414" s="0" t="n">
        <v>413</v>
      </c>
      <c r="H414" s="0" t="s">
        <v>544</v>
      </c>
      <c r="I414" s="0" t="s">
        <v>1531</v>
      </c>
      <c r="J414" s="0" t="n">
        <v>60477</v>
      </c>
      <c r="K414" s="0" t="n">
        <v>42</v>
      </c>
      <c r="L414" s="0" t="n">
        <v>25400.34</v>
      </c>
      <c r="M414" s="0" t="n">
        <v>58</v>
      </c>
      <c r="N414" s="0" t="n">
        <v>35076.66</v>
      </c>
    </row>
    <row r="415" customFormat="false" ht="12.8" hidden="false" customHeight="false" outlineLevel="0" collapsed="false">
      <c r="A415" s="0" t="s">
        <v>1548</v>
      </c>
      <c r="B415" s="0" t="s">
        <v>1549</v>
      </c>
      <c r="C415" s="0" t="s">
        <v>1549</v>
      </c>
      <c r="D415" s="0" t="s">
        <v>1550</v>
      </c>
      <c r="E415" s="0" t="s">
        <v>24</v>
      </c>
      <c r="F415" s="0" t="s">
        <v>339</v>
      </c>
      <c r="G415" s="0" t="n">
        <v>414</v>
      </c>
      <c r="H415" s="0" t="s">
        <v>549</v>
      </c>
      <c r="I415" s="0" t="s">
        <v>1549</v>
      </c>
      <c r="J415" s="0" t="n">
        <v>21675</v>
      </c>
      <c r="K415" s="0" t="n">
        <v>58</v>
      </c>
      <c r="L415" s="0" t="n">
        <v>12571.5</v>
      </c>
      <c r="M415" s="0" t="n">
        <v>42</v>
      </c>
      <c r="N415" s="0" t="n">
        <v>9103.5</v>
      </c>
    </row>
    <row r="416" customFormat="false" ht="12.8" hidden="false" customHeight="false" outlineLevel="0" collapsed="false">
      <c r="A416" s="0" t="s">
        <v>1534</v>
      </c>
      <c r="B416" s="0" t="s">
        <v>1535</v>
      </c>
      <c r="C416" s="0" t="s">
        <v>1535</v>
      </c>
      <c r="D416" s="0" t="s">
        <v>1551</v>
      </c>
      <c r="E416" s="0" t="s">
        <v>28</v>
      </c>
      <c r="F416" s="0" t="s">
        <v>339</v>
      </c>
      <c r="G416" s="0" t="n">
        <v>415</v>
      </c>
      <c r="H416" s="0" t="s">
        <v>554</v>
      </c>
      <c r="I416" s="0" t="s">
        <v>1535</v>
      </c>
      <c r="J416" s="0" t="n">
        <v>24182</v>
      </c>
      <c r="K416" s="0" t="n">
        <v>54</v>
      </c>
      <c r="L416" s="0" t="n">
        <v>13058.28</v>
      </c>
      <c r="M416" s="0" t="n">
        <v>46</v>
      </c>
      <c r="N416" s="0" t="n">
        <v>11123.72</v>
      </c>
    </row>
    <row r="417" customFormat="false" ht="12.8" hidden="false" customHeight="false" outlineLevel="0" collapsed="false">
      <c r="A417" s="0" t="s">
        <v>1552</v>
      </c>
      <c r="B417" s="0" t="s">
        <v>1553</v>
      </c>
      <c r="C417" s="0" t="s">
        <v>1553</v>
      </c>
      <c r="D417" s="0" t="s">
        <v>1554</v>
      </c>
      <c r="E417" s="0" t="s">
        <v>25</v>
      </c>
      <c r="F417" s="0" t="s">
        <v>339</v>
      </c>
      <c r="G417" s="0" t="n">
        <v>416</v>
      </c>
      <c r="H417" s="0" t="s">
        <v>558</v>
      </c>
      <c r="I417" s="0" t="s">
        <v>1553</v>
      </c>
      <c r="J417" s="0" t="n">
        <v>26468</v>
      </c>
      <c r="K417" s="0" t="n">
        <v>60</v>
      </c>
      <c r="L417" s="0" t="n">
        <v>15880.8</v>
      </c>
      <c r="M417" s="0" t="n">
        <v>40</v>
      </c>
      <c r="N417" s="0" t="n">
        <v>10587.2</v>
      </c>
    </row>
    <row r="418" customFormat="false" ht="12.8" hidden="false" customHeight="false" outlineLevel="0" collapsed="false">
      <c r="A418" s="0" t="s">
        <v>1555</v>
      </c>
      <c r="B418" s="0" t="s">
        <v>1556</v>
      </c>
      <c r="C418" s="0" t="s">
        <v>1556</v>
      </c>
      <c r="D418" s="0" t="s">
        <v>1557</v>
      </c>
      <c r="E418" s="0" t="s">
        <v>15</v>
      </c>
      <c r="F418" s="0" t="s">
        <v>338</v>
      </c>
      <c r="G418" s="0" t="n">
        <v>417</v>
      </c>
      <c r="H418" s="0" t="s">
        <v>562</v>
      </c>
      <c r="I418" s="0" t="s">
        <v>1556</v>
      </c>
      <c r="J418" s="0" t="n">
        <v>23066</v>
      </c>
      <c r="K418" s="0" t="n">
        <v>58</v>
      </c>
      <c r="L418" s="0" t="n">
        <v>13378.28</v>
      </c>
      <c r="M418" s="0" t="n">
        <v>42</v>
      </c>
      <c r="N418" s="0" t="n">
        <v>9687.72</v>
      </c>
    </row>
    <row r="419" customFormat="false" ht="12.8" hidden="false" customHeight="false" outlineLevel="0" collapsed="false">
      <c r="G419" s="0" t="n">
        <v>418</v>
      </c>
      <c r="I419" s="0" t="s">
        <v>519</v>
      </c>
      <c r="J419" s="0" t="n">
        <v>607835</v>
      </c>
      <c r="K419" s="0" t="n">
        <v>37</v>
      </c>
      <c r="L419" s="0" t="n">
        <v>224898.95</v>
      </c>
      <c r="M419" s="0" t="n">
        <v>63</v>
      </c>
      <c r="N419" s="0" t="n">
        <v>382936.05</v>
      </c>
    </row>
    <row r="420" customFormat="false" ht="12.8" hidden="false" customHeight="false" outlineLevel="0" collapsed="false">
      <c r="G420" s="0" t="n">
        <v>419</v>
      </c>
      <c r="I420" s="0" t="s">
        <v>1558</v>
      </c>
      <c r="L420" s="0" t="n">
        <v>0</v>
      </c>
      <c r="N420" s="0" t="n">
        <v>0</v>
      </c>
    </row>
    <row r="421" customFormat="false" ht="12.8" hidden="false" customHeight="false" outlineLevel="0" collapsed="false">
      <c r="G421" s="0" t="n">
        <v>420</v>
      </c>
      <c r="I421" s="0" t="s">
        <v>381</v>
      </c>
      <c r="L421" s="0" t="n">
        <v>0</v>
      </c>
      <c r="N421" s="0" t="n">
        <v>0</v>
      </c>
    </row>
    <row r="422" customFormat="false" ht="12.8" hidden="false" customHeight="false" outlineLevel="0" collapsed="false">
      <c r="A422" s="0" t="s">
        <v>1559</v>
      </c>
      <c r="B422" s="0" t="s">
        <v>1560</v>
      </c>
      <c r="C422" s="0" t="s">
        <v>1560</v>
      </c>
      <c r="D422" s="0" t="s">
        <v>1561</v>
      </c>
      <c r="E422" s="0" t="s">
        <v>18</v>
      </c>
      <c r="F422" s="0" t="s">
        <v>339</v>
      </c>
      <c r="G422" s="0" t="n">
        <v>421</v>
      </c>
      <c r="H422" s="0" t="s">
        <v>575</v>
      </c>
      <c r="I422" s="0" t="s">
        <v>1562</v>
      </c>
      <c r="J422" s="0" t="n">
        <v>13600</v>
      </c>
      <c r="K422" s="0" t="n">
        <v>26</v>
      </c>
      <c r="L422" s="0" t="n">
        <v>3536</v>
      </c>
      <c r="M422" s="0" t="n">
        <v>74</v>
      </c>
      <c r="N422" s="0" t="n">
        <v>10064</v>
      </c>
    </row>
    <row r="423" customFormat="false" ht="12.8" hidden="false" customHeight="false" outlineLevel="0" collapsed="false">
      <c r="A423" s="0" t="s">
        <v>1563</v>
      </c>
      <c r="B423" s="0" t="s">
        <v>1564</v>
      </c>
      <c r="C423" s="0" t="s">
        <v>1564</v>
      </c>
      <c r="D423" s="0" t="s">
        <v>1565</v>
      </c>
      <c r="E423" s="0" t="s">
        <v>30</v>
      </c>
      <c r="F423" s="0" t="s">
        <v>340</v>
      </c>
      <c r="G423" s="0" t="n">
        <v>422</v>
      </c>
      <c r="H423" s="0" t="s">
        <v>580</v>
      </c>
      <c r="I423" s="0" t="s">
        <v>1566</v>
      </c>
      <c r="J423" s="0" t="n">
        <v>49115</v>
      </c>
      <c r="K423" s="0" t="n">
        <v>19</v>
      </c>
      <c r="L423" s="0" t="n">
        <v>9331.85</v>
      </c>
      <c r="M423" s="0" t="n">
        <v>81</v>
      </c>
      <c r="N423" s="0" t="n">
        <v>39783.15</v>
      </c>
    </row>
    <row r="424" customFormat="false" ht="12.8" hidden="false" customHeight="false" outlineLevel="0" collapsed="false">
      <c r="G424" s="0" t="n">
        <v>423</v>
      </c>
      <c r="I424" s="0" t="s">
        <v>404</v>
      </c>
      <c r="L424" s="0" t="n">
        <v>0</v>
      </c>
      <c r="N424" s="0" t="n">
        <v>0</v>
      </c>
    </row>
    <row r="425" customFormat="false" ht="12.8" hidden="false" customHeight="false" outlineLevel="0" collapsed="false">
      <c r="A425" s="0" t="s">
        <v>1567</v>
      </c>
      <c r="B425" s="0" t="s">
        <v>1568</v>
      </c>
      <c r="C425" s="0" t="s">
        <v>1568</v>
      </c>
      <c r="D425" s="0" t="s">
        <v>1569</v>
      </c>
      <c r="E425" s="0" t="s">
        <v>21</v>
      </c>
      <c r="F425" s="0" t="s">
        <v>339</v>
      </c>
      <c r="G425" s="0" t="n">
        <v>424</v>
      </c>
      <c r="H425" s="0" t="s">
        <v>590</v>
      </c>
      <c r="I425" s="0" t="s">
        <v>1568</v>
      </c>
      <c r="J425" s="0" t="n">
        <v>25356</v>
      </c>
      <c r="K425" s="0" t="n">
        <v>59</v>
      </c>
      <c r="L425" s="0" t="n">
        <v>14960.04</v>
      </c>
      <c r="M425" s="0" t="n">
        <v>41</v>
      </c>
      <c r="N425" s="0" t="n">
        <v>10395.96</v>
      </c>
    </row>
    <row r="426" customFormat="false" ht="12.8" hidden="false" customHeight="false" outlineLevel="0" collapsed="false">
      <c r="A426" s="0" t="s">
        <v>1570</v>
      </c>
      <c r="B426" s="0" t="s">
        <v>1571</v>
      </c>
      <c r="C426" s="0" t="s">
        <v>1572</v>
      </c>
      <c r="D426" s="0" t="s">
        <v>1573</v>
      </c>
      <c r="E426" s="0" t="s">
        <v>35</v>
      </c>
      <c r="F426" s="0" t="s">
        <v>340</v>
      </c>
      <c r="G426" s="0" t="n">
        <v>425</v>
      </c>
      <c r="H426" s="0" t="s">
        <v>592</v>
      </c>
      <c r="I426" s="0" t="s">
        <v>1571</v>
      </c>
      <c r="J426" s="0" t="n">
        <v>20688</v>
      </c>
      <c r="K426" s="0" t="n">
        <v>50</v>
      </c>
      <c r="L426" s="0" t="n">
        <v>10344</v>
      </c>
      <c r="M426" s="0" t="n">
        <v>50</v>
      </c>
      <c r="N426" s="0" t="n">
        <v>10344</v>
      </c>
    </row>
    <row r="427" customFormat="false" ht="12.8" hidden="false" customHeight="false" outlineLevel="0" collapsed="false">
      <c r="A427" s="0" t="s">
        <v>1574</v>
      </c>
      <c r="B427" s="0" t="s">
        <v>1575</v>
      </c>
      <c r="C427" s="0" t="s">
        <v>1575</v>
      </c>
      <c r="D427" s="0" t="s">
        <v>1576</v>
      </c>
      <c r="E427" s="0" t="s">
        <v>32</v>
      </c>
      <c r="F427" s="0" t="s">
        <v>340</v>
      </c>
      <c r="G427" s="0" t="n">
        <v>426</v>
      </c>
      <c r="H427" s="0" t="s">
        <v>596</v>
      </c>
      <c r="I427" s="0" t="s">
        <v>1575</v>
      </c>
      <c r="J427" s="0" t="n">
        <v>32735</v>
      </c>
      <c r="K427" s="0" t="n">
        <v>48</v>
      </c>
      <c r="L427" s="0" t="n">
        <v>15712.8</v>
      </c>
      <c r="M427" s="0" t="n">
        <v>52</v>
      </c>
      <c r="N427" s="0" t="n">
        <v>17022.2</v>
      </c>
    </row>
    <row r="428" customFormat="false" ht="12.8" hidden="false" customHeight="false" outlineLevel="0" collapsed="false">
      <c r="E428" s="0" t="s">
        <v>31</v>
      </c>
      <c r="F428" s="0" t="s">
        <v>340</v>
      </c>
      <c r="G428" s="0" t="n">
        <v>427</v>
      </c>
      <c r="H428" s="0" t="s">
        <v>600</v>
      </c>
      <c r="I428" s="0" t="s">
        <v>1577</v>
      </c>
      <c r="J428" s="0" t="n">
        <v>24367</v>
      </c>
      <c r="K428" s="0" t="n">
        <v>55</v>
      </c>
      <c r="L428" s="0" t="n">
        <v>13401.85</v>
      </c>
      <c r="M428" s="0" t="n">
        <v>45</v>
      </c>
      <c r="N428" s="0" t="n">
        <v>10965.15</v>
      </c>
    </row>
    <row r="429" customFormat="false" ht="12.8" hidden="false" customHeight="false" outlineLevel="0" collapsed="false">
      <c r="A429" s="0" t="s">
        <v>1578</v>
      </c>
      <c r="B429" s="0" t="s">
        <v>1579</v>
      </c>
      <c r="C429" s="0" t="s">
        <v>1579</v>
      </c>
      <c r="D429" s="0" t="s">
        <v>1580</v>
      </c>
      <c r="E429" s="0" t="s">
        <v>31</v>
      </c>
      <c r="F429" s="0" t="s">
        <v>340</v>
      </c>
      <c r="G429" s="0" t="n">
        <v>428</v>
      </c>
      <c r="H429" s="0" t="s">
        <v>1448</v>
      </c>
      <c r="I429" s="0" t="s">
        <v>1579</v>
      </c>
      <c r="J429" s="0" t="n">
        <v>11939</v>
      </c>
      <c r="K429" s="0" t="n">
        <v>50</v>
      </c>
      <c r="L429" s="0" t="n">
        <v>5969.5</v>
      </c>
      <c r="M429" s="0" t="n">
        <v>50</v>
      </c>
      <c r="N429" s="0" t="n">
        <v>5969.5</v>
      </c>
    </row>
    <row r="430" customFormat="false" ht="12.8" hidden="false" customHeight="false" outlineLevel="0" collapsed="false">
      <c r="A430" s="0" t="s">
        <v>1581</v>
      </c>
      <c r="B430" s="0" t="s">
        <v>1582</v>
      </c>
      <c r="C430" s="0" t="s">
        <v>1582</v>
      </c>
      <c r="D430" s="0" t="s">
        <v>1583</v>
      </c>
      <c r="E430" s="0" t="s">
        <v>33</v>
      </c>
      <c r="F430" s="0" t="s">
        <v>340</v>
      </c>
      <c r="G430" s="0" t="n">
        <v>429</v>
      </c>
      <c r="H430" s="0" t="s">
        <v>604</v>
      </c>
      <c r="I430" s="0" t="s">
        <v>1582</v>
      </c>
      <c r="J430" s="0" t="n">
        <v>17533</v>
      </c>
      <c r="K430" s="0" t="n">
        <v>55</v>
      </c>
      <c r="L430" s="0" t="n">
        <v>9643.15</v>
      </c>
      <c r="M430" s="0" t="n">
        <v>45</v>
      </c>
      <c r="N430" s="0" t="n">
        <v>7889.85</v>
      </c>
    </row>
    <row r="431" customFormat="false" ht="12.8" hidden="false" customHeight="false" outlineLevel="0" collapsed="false">
      <c r="A431" s="0" t="s">
        <v>1584</v>
      </c>
      <c r="B431" s="0" t="s">
        <v>1585</v>
      </c>
      <c r="C431" s="0" t="s">
        <v>1585</v>
      </c>
      <c r="D431" s="0" t="s">
        <v>1586</v>
      </c>
      <c r="E431" s="0" t="s">
        <v>37</v>
      </c>
      <c r="F431" s="0" t="s">
        <v>340</v>
      </c>
      <c r="G431" s="0" t="n">
        <v>430</v>
      </c>
      <c r="H431" s="0" t="s">
        <v>608</v>
      </c>
      <c r="I431" s="0" t="s">
        <v>1585</v>
      </c>
      <c r="J431" s="0" t="n">
        <v>55693</v>
      </c>
      <c r="K431" s="0" t="n">
        <v>35</v>
      </c>
      <c r="L431" s="0" t="n">
        <v>19492.55</v>
      </c>
      <c r="M431" s="0" t="n">
        <v>65</v>
      </c>
      <c r="N431" s="0" t="n">
        <v>36200.45</v>
      </c>
    </row>
    <row r="432" customFormat="false" ht="12.8" hidden="false" customHeight="false" outlineLevel="0" collapsed="false">
      <c r="A432" s="0" t="s">
        <v>1587</v>
      </c>
      <c r="B432" s="0" t="s">
        <v>1588</v>
      </c>
      <c r="C432" s="0" t="s">
        <v>1588</v>
      </c>
      <c r="D432" s="0" t="s">
        <v>1589</v>
      </c>
      <c r="E432" s="0" t="s">
        <v>33</v>
      </c>
      <c r="F432" s="0" t="s">
        <v>340</v>
      </c>
      <c r="G432" s="0" t="n">
        <v>431</v>
      </c>
      <c r="H432" s="0" t="s">
        <v>610</v>
      </c>
      <c r="I432" s="0" t="s">
        <v>1588</v>
      </c>
      <c r="J432" s="0" t="n">
        <v>25847</v>
      </c>
      <c r="K432" s="0" t="n">
        <v>50</v>
      </c>
      <c r="L432" s="0" t="n">
        <v>12923.5</v>
      </c>
      <c r="M432" s="0" t="n">
        <v>50</v>
      </c>
      <c r="N432" s="0" t="n">
        <v>12923.5</v>
      </c>
    </row>
    <row r="433" customFormat="false" ht="12.8" hidden="false" customHeight="false" outlineLevel="0" collapsed="false">
      <c r="A433" s="0" t="s">
        <v>1590</v>
      </c>
      <c r="B433" s="0" t="s">
        <v>1591</v>
      </c>
      <c r="C433" s="0" t="s">
        <v>1591</v>
      </c>
      <c r="D433" s="0" t="s">
        <v>1592</v>
      </c>
      <c r="E433" s="0" t="s">
        <v>38</v>
      </c>
      <c r="F433" s="0" t="s">
        <v>340</v>
      </c>
      <c r="G433" s="0" t="n">
        <v>432</v>
      </c>
      <c r="H433" s="0" t="s">
        <v>614</v>
      </c>
      <c r="I433" s="0" t="s">
        <v>1591</v>
      </c>
      <c r="J433" s="0" t="n">
        <v>44487</v>
      </c>
      <c r="K433" s="0" t="n">
        <v>35</v>
      </c>
      <c r="L433" s="0" t="n">
        <v>15570.45</v>
      </c>
      <c r="M433" s="0" t="n">
        <v>65</v>
      </c>
      <c r="N433" s="0" t="n">
        <v>28916.55</v>
      </c>
    </row>
    <row r="434" customFormat="false" ht="12.8" hidden="false" customHeight="false" outlineLevel="0" collapsed="false">
      <c r="A434" s="0" t="s">
        <v>1593</v>
      </c>
      <c r="B434" s="0" t="s">
        <v>1594</v>
      </c>
      <c r="C434" s="0" t="s">
        <v>1595</v>
      </c>
      <c r="D434" s="0" t="s">
        <v>1596</v>
      </c>
      <c r="E434" s="0" t="s">
        <v>31</v>
      </c>
      <c r="F434" s="0" t="s">
        <v>340</v>
      </c>
      <c r="G434" s="0" t="n">
        <v>433</v>
      </c>
      <c r="H434" s="0" t="s">
        <v>618</v>
      </c>
      <c r="I434" s="0" t="s">
        <v>1594</v>
      </c>
      <c r="J434" s="0" t="n">
        <v>17036</v>
      </c>
      <c r="K434" s="0" t="n">
        <v>52</v>
      </c>
      <c r="L434" s="0" t="n">
        <v>8858.72</v>
      </c>
      <c r="M434" s="0" t="n">
        <v>48</v>
      </c>
      <c r="N434" s="0" t="n">
        <v>8177.28</v>
      </c>
    </row>
    <row r="435" customFormat="false" ht="12.8" hidden="false" customHeight="false" outlineLevel="0" collapsed="false">
      <c r="A435" s="0" t="s">
        <v>1597</v>
      </c>
      <c r="B435" s="0" t="s">
        <v>1598</v>
      </c>
      <c r="C435" s="0" t="s">
        <v>1598</v>
      </c>
      <c r="D435" s="0" t="s">
        <v>1599</v>
      </c>
      <c r="E435" s="0" t="s">
        <v>33</v>
      </c>
      <c r="F435" s="0" t="s">
        <v>340</v>
      </c>
      <c r="G435" s="0" t="n">
        <v>434</v>
      </c>
      <c r="H435" s="0" t="s">
        <v>1450</v>
      </c>
      <c r="I435" s="0" t="s">
        <v>1598</v>
      </c>
      <c r="J435" s="0" t="n">
        <v>31559</v>
      </c>
      <c r="K435" s="0" t="n">
        <v>46</v>
      </c>
      <c r="L435" s="0" t="n">
        <v>14517.14</v>
      </c>
      <c r="M435" s="0" t="n">
        <v>54</v>
      </c>
      <c r="N435" s="0" t="n">
        <v>17041.86</v>
      </c>
    </row>
    <row r="436" customFormat="false" ht="12.8" hidden="false" customHeight="false" outlineLevel="0" collapsed="false">
      <c r="A436" s="0" t="s">
        <v>1600</v>
      </c>
      <c r="B436" s="0" t="s">
        <v>1601</v>
      </c>
      <c r="C436" s="0" t="s">
        <v>1601</v>
      </c>
      <c r="D436" s="0" t="s">
        <v>1602</v>
      </c>
      <c r="E436" s="0" t="s">
        <v>21</v>
      </c>
      <c r="F436" s="0" t="s">
        <v>339</v>
      </c>
      <c r="G436" s="0" t="n">
        <v>435</v>
      </c>
      <c r="H436" s="0" t="s">
        <v>1603</v>
      </c>
      <c r="I436" s="0" t="s">
        <v>1601</v>
      </c>
      <c r="J436" s="0" t="n">
        <v>43335</v>
      </c>
      <c r="K436" s="0" t="n">
        <v>47</v>
      </c>
      <c r="L436" s="0" t="n">
        <v>20367.45</v>
      </c>
      <c r="M436" s="0" t="n">
        <v>53</v>
      </c>
      <c r="N436" s="0" t="n">
        <v>22967.55</v>
      </c>
    </row>
    <row r="437" customFormat="false" ht="12.8" hidden="false" customHeight="false" outlineLevel="0" collapsed="false">
      <c r="A437" s="0" t="s">
        <v>1604</v>
      </c>
      <c r="B437" s="0" t="s">
        <v>1605</v>
      </c>
      <c r="C437" s="0" t="s">
        <v>1606</v>
      </c>
      <c r="D437" s="0" t="s">
        <v>1607</v>
      </c>
      <c r="E437" s="0" t="s">
        <v>39</v>
      </c>
      <c r="F437" s="0" t="s">
        <v>340</v>
      </c>
      <c r="G437" s="0" t="n">
        <v>436</v>
      </c>
      <c r="H437" s="0" t="s">
        <v>1608</v>
      </c>
      <c r="I437" s="0" t="s">
        <v>1605</v>
      </c>
      <c r="J437" s="0" t="n">
        <v>20532</v>
      </c>
      <c r="K437" s="0" t="n">
        <v>42</v>
      </c>
      <c r="L437" s="0" t="n">
        <v>8623.44</v>
      </c>
      <c r="M437" s="0" t="n">
        <v>58</v>
      </c>
      <c r="N437" s="0" t="n">
        <v>11908.56</v>
      </c>
    </row>
    <row r="438" customFormat="false" ht="12.8" hidden="false" customHeight="false" outlineLevel="0" collapsed="false">
      <c r="A438" s="0" t="s">
        <v>1609</v>
      </c>
      <c r="B438" s="0" t="s">
        <v>1610</v>
      </c>
      <c r="C438" s="0" t="s">
        <v>1610</v>
      </c>
      <c r="D438" s="0" t="s">
        <v>1611</v>
      </c>
      <c r="E438" s="0" t="s">
        <v>37</v>
      </c>
      <c r="F438" s="0" t="s">
        <v>340</v>
      </c>
      <c r="G438" s="0" t="n">
        <v>437</v>
      </c>
      <c r="H438" s="0" t="s">
        <v>1612</v>
      </c>
      <c r="I438" s="0" t="s">
        <v>1610</v>
      </c>
      <c r="J438" s="0" t="n">
        <v>14244</v>
      </c>
      <c r="K438" s="0" t="n">
        <v>60</v>
      </c>
      <c r="L438" s="0" t="n">
        <v>8546.4</v>
      </c>
      <c r="M438" s="0" t="n">
        <v>40</v>
      </c>
      <c r="N438" s="0" t="n">
        <v>5697.6</v>
      </c>
    </row>
    <row r="439" customFormat="false" ht="12.8" hidden="false" customHeight="false" outlineLevel="0" collapsed="false">
      <c r="A439" s="0" t="s">
        <v>1613</v>
      </c>
      <c r="B439" s="0" t="s">
        <v>1614</v>
      </c>
      <c r="C439" s="0" t="s">
        <v>1614</v>
      </c>
      <c r="D439" s="0" t="s">
        <v>1615</v>
      </c>
      <c r="E439" s="0" t="s">
        <v>46</v>
      </c>
      <c r="F439" s="0" t="s">
        <v>341</v>
      </c>
      <c r="G439" s="0" t="n">
        <v>438</v>
      </c>
      <c r="H439" s="0" t="s">
        <v>1616</v>
      </c>
      <c r="I439" s="0" t="s">
        <v>1614</v>
      </c>
      <c r="J439" s="0" t="n">
        <v>19993</v>
      </c>
      <c r="K439" s="0" t="n">
        <v>51</v>
      </c>
      <c r="L439" s="0" t="n">
        <v>10196.43</v>
      </c>
      <c r="M439" s="0" t="n">
        <v>49</v>
      </c>
      <c r="N439" s="0" t="n">
        <v>9796.57</v>
      </c>
    </row>
    <row r="440" customFormat="false" ht="12.8" hidden="false" customHeight="false" outlineLevel="0" collapsed="false">
      <c r="A440" s="0" t="s">
        <v>1617</v>
      </c>
      <c r="B440" s="0" t="s">
        <v>1618</v>
      </c>
      <c r="C440" s="0" t="s">
        <v>1618</v>
      </c>
      <c r="D440" s="0" t="s">
        <v>1619</v>
      </c>
      <c r="E440" s="0" t="s">
        <v>35</v>
      </c>
      <c r="F440" s="0" t="s">
        <v>340</v>
      </c>
      <c r="G440" s="0" t="n">
        <v>439</v>
      </c>
      <c r="H440" s="0" t="s">
        <v>1620</v>
      </c>
      <c r="I440" s="0" t="s">
        <v>1618</v>
      </c>
      <c r="J440" s="0" t="n">
        <v>27335</v>
      </c>
      <c r="K440" s="0" t="n">
        <v>40</v>
      </c>
      <c r="L440" s="0" t="n">
        <v>10934</v>
      </c>
      <c r="M440" s="0" t="n">
        <v>60</v>
      </c>
      <c r="N440" s="0" t="n">
        <v>16401</v>
      </c>
    </row>
    <row r="441" customFormat="false" ht="12.8" hidden="false" customHeight="false" outlineLevel="0" collapsed="false">
      <c r="A441" s="0" t="s">
        <v>1621</v>
      </c>
      <c r="B441" s="0" t="s">
        <v>1622</v>
      </c>
      <c r="C441" s="0" t="s">
        <v>1622</v>
      </c>
      <c r="D441" s="0" t="s">
        <v>1623</v>
      </c>
      <c r="E441" s="0" t="s">
        <v>39</v>
      </c>
      <c r="F441" s="0" t="s">
        <v>340</v>
      </c>
      <c r="G441" s="0" t="n">
        <v>440</v>
      </c>
      <c r="H441" s="0" t="s">
        <v>1624</v>
      </c>
      <c r="I441" s="0" t="s">
        <v>1622</v>
      </c>
      <c r="J441" s="0" t="n">
        <v>19737</v>
      </c>
      <c r="K441" s="0" t="n">
        <v>47</v>
      </c>
      <c r="L441" s="0" t="n">
        <v>9276.39</v>
      </c>
      <c r="M441" s="0" t="n">
        <v>53</v>
      </c>
      <c r="N441" s="0" t="n">
        <v>10460.61</v>
      </c>
    </row>
    <row r="442" customFormat="false" ht="12.8" hidden="false" customHeight="false" outlineLevel="0" collapsed="false">
      <c r="A442" s="0" t="s">
        <v>1625</v>
      </c>
      <c r="B442" s="0" t="s">
        <v>1626</v>
      </c>
      <c r="C442" s="0" t="s">
        <v>1626</v>
      </c>
      <c r="D442" s="0" t="s">
        <v>1627</v>
      </c>
      <c r="E442" s="0" t="s">
        <v>33</v>
      </c>
      <c r="F442" s="0" t="s">
        <v>340</v>
      </c>
      <c r="G442" s="0" t="n">
        <v>441</v>
      </c>
      <c r="H442" s="0" t="s">
        <v>1628</v>
      </c>
      <c r="I442" s="0" t="s">
        <v>1626</v>
      </c>
      <c r="J442" s="0" t="n">
        <v>15374</v>
      </c>
      <c r="K442" s="0" t="n">
        <v>52</v>
      </c>
      <c r="L442" s="0" t="n">
        <v>7994.48</v>
      </c>
      <c r="M442" s="0" t="n">
        <v>48</v>
      </c>
      <c r="N442" s="0" t="n">
        <v>7379.52</v>
      </c>
    </row>
    <row r="443" customFormat="false" ht="12.8" hidden="false" customHeight="false" outlineLevel="0" collapsed="false">
      <c r="G443" s="0" t="n">
        <v>442</v>
      </c>
      <c r="I443" s="0" t="s">
        <v>519</v>
      </c>
      <c r="J443" s="0" t="n">
        <v>530505</v>
      </c>
      <c r="K443" s="0" t="n">
        <v>43</v>
      </c>
      <c r="L443" s="0" t="n">
        <v>228117.15</v>
      </c>
      <c r="M443" s="0" t="n">
        <v>57</v>
      </c>
      <c r="N443" s="0" t="n">
        <v>302387.85</v>
      </c>
    </row>
    <row r="444" customFormat="false" ht="12.8" hidden="false" customHeight="false" outlineLevel="0" collapsed="false">
      <c r="G444" s="0" t="n">
        <v>443</v>
      </c>
      <c r="I444" s="0" t="s">
        <v>1629</v>
      </c>
      <c r="L444" s="0" t="n">
        <v>0</v>
      </c>
      <c r="N444" s="0" t="n">
        <v>0</v>
      </c>
    </row>
    <row r="445" customFormat="false" ht="12.8" hidden="false" customHeight="false" outlineLevel="0" collapsed="false">
      <c r="G445" s="0" t="n">
        <v>444</v>
      </c>
      <c r="I445" s="0" t="s">
        <v>404</v>
      </c>
      <c r="L445" s="0" t="n">
        <v>0</v>
      </c>
      <c r="N445" s="0" t="n">
        <v>0</v>
      </c>
    </row>
    <row r="446" customFormat="false" ht="12.8" hidden="false" customHeight="false" outlineLevel="0" collapsed="false">
      <c r="A446" s="0" t="s">
        <v>1630</v>
      </c>
      <c r="B446" s="0" t="s">
        <v>1631</v>
      </c>
      <c r="C446" s="0" t="s">
        <v>1631</v>
      </c>
      <c r="D446" s="0" t="s">
        <v>1632</v>
      </c>
      <c r="E446" s="0" t="s">
        <v>42</v>
      </c>
      <c r="F446" s="0" t="s">
        <v>341</v>
      </c>
      <c r="G446" s="0" t="n">
        <v>445</v>
      </c>
      <c r="H446" s="0" t="s">
        <v>629</v>
      </c>
      <c r="I446" s="0" t="s">
        <v>1631</v>
      </c>
      <c r="J446" s="0" t="n">
        <v>35261</v>
      </c>
      <c r="K446" s="0" t="n">
        <v>60</v>
      </c>
      <c r="L446" s="0" t="n">
        <v>21156.6</v>
      </c>
      <c r="M446" s="0" t="n">
        <v>40</v>
      </c>
      <c r="N446" s="0" t="n">
        <v>14104.4</v>
      </c>
    </row>
    <row r="447" customFormat="false" ht="12.8" hidden="false" customHeight="false" outlineLevel="0" collapsed="false">
      <c r="A447" s="0" t="s">
        <v>1633</v>
      </c>
      <c r="B447" s="0" t="s">
        <v>1634</v>
      </c>
      <c r="C447" s="0" t="s">
        <v>1634</v>
      </c>
      <c r="D447" s="0" t="s">
        <v>1635</v>
      </c>
      <c r="E447" s="0" t="s">
        <v>45</v>
      </c>
      <c r="F447" s="0" t="s">
        <v>341</v>
      </c>
      <c r="G447" s="0" t="n">
        <v>446</v>
      </c>
      <c r="H447" s="0" t="n">
        <v>432</v>
      </c>
      <c r="I447" s="0" t="s">
        <v>1634</v>
      </c>
      <c r="J447" s="0" t="n">
        <v>30843</v>
      </c>
      <c r="K447" s="0" t="n">
        <v>59</v>
      </c>
      <c r="L447" s="0" t="n">
        <v>18197.37</v>
      </c>
      <c r="M447" s="0" t="n">
        <v>41</v>
      </c>
      <c r="N447" s="0" t="n">
        <v>12645.63</v>
      </c>
    </row>
    <row r="448" customFormat="false" ht="12.8" hidden="false" customHeight="false" outlineLevel="0" collapsed="false">
      <c r="A448" s="0" t="s">
        <v>1636</v>
      </c>
      <c r="B448" s="0" t="s">
        <v>1637</v>
      </c>
      <c r="C448" s="0" t="s">
        <v>1637</v>
      </c>
      <c r="D448" s="0" t="s">
        <v>1638</v>
      </c>
      <c r="E448" s="0" t="s">
        <v>27</v>
      </c>
      <c r="F448" s="0" t="s">
        <v>339</v>
      </c>
      <c r="G448" s="0" t="n">
        <v>447</v>
      </c>
      <c r="H448" s="0" t="s">
        <v>638</v>
      </c>
      <c r="I448" s="0" t="s">
        <v>1637</v>
      </c>
      <c r="J448" s="0" t="n">
        <v>41233</v>
      </c>
      <c r="K448" s="0" t="n">
        <v>55</v>
      </c>
      <c r="L448" s="0" t="n">
        <v>22678.15</v>
      </c>
      <c r="M448" s="0" t="n">
        <v>45</v>
      </c>
      <c r="N448" s="0" t="n">
        <v>18554.85</v>
      </c>
    </row>
    <row r="449" customFormat="false" ht="12.8" hidden="false" customHeight="false" outlineLevel="0" collapsed="false">
      <c r="A449" s="0" t="s">
        <v>1639</v>
      </c>
      <c r="B449" s="0" t="s">
        <v>1640</v>
      </c>
      <c r="C449" s="0" t="s">
        <v>1640</v>
      </c>
      <c r="D449" s="0" t="s">
        <v>1641</v>
      </c>
      <c r="E449" s="0" t="s">
        <v>44</v>
      </c>
      <c r="F449" s="0" t="s">
        <v>341</v>
      </c>
      <c r="G449" s="0" t="n">
        <v>448</v>
      </c>
      <c r="H449" s="0" t="s">
        <v>643</v>
      </c>
      <c r="I449" s="0" t="s">
        <v>1640</v>
      </c>
      <c r="J449" s="0" t="n">
        <v>12998</v>
      </c>
      <c r="K449" s="0" t="n">
        <v>62</v>
      </c>
      <c r="L449" s="0" t="n">
        <v>8058.76</v>
      </c>
      <c r="M449" s="0" t="n">
        <v>38</v>
      </c>
      <c r="N449" s="0" t="n">
        <v>4939.24</v>
      </c>
    </row>
    <row r="450" customFormat="false" ht="12.8" hidden="false" customHeight="false" outlineLevel="0" collapsed="false">
      <c r="A450" s="0" t="s">
        <v>1642</v>
      </c>
      <c r="B450" s="0" t="s">
        <v>1643</v>
      </c>
      <c r="C450" s="0" t="s">
        <v>1643</v>
      </c>
      <c r="D450" s="0" t="s">
        <v>1644</v>
      </c>
      <c r="E450" s="0" t="s">
        <v>29</v>
      </c>
      <c r="F450" s="0" t="s">
        <v>339</v>
      </c>
      <c r="G450" s="0" t="n">
        <v>449</v>
      </c>
      <c r="H450" s="0" t="s">
        <v>647</v>
      </c>
      <c r="I450" s="0" t="s">
        <v>1643</v>
      </c>
      <c r="J450" s="0" t="n">
        <v>19747</v>
      </c>
      <c r="K450" s="0" t="n">
        <v>55</v>
      </c>
      <c r="L450" s="0" t="n">
        <v>10860.85</v>
      </c>
      <c r="M450" s="0" t="n">
        <v>45</v>
      </c>
      <c r="N450" s="0" t="n">
        <v>8886.15</v>
      </c>
    </row>
    <row r="451" customFormat="false" ht="12.8" hidden="false" customHeight="false" outlineLevel="0" collapsed="false">
      <c r="A451" s="0" t="s">
        <v>1645</v>
      </c>
      <c r="B451" s="0" t="s">
        <v>1646</v>
      </c>
      <c r="C451" s="0" t="s">
        <v>1646</v>
      </c>
      <c r="D451" s="0" t="s">
        <v>1647</v>
      </c>
      <c r="E451" s="0" t="s">
        <v>42</v>
      </c>
      <c r="F451" s="0" t="s">
        <v>341</v>
      </c>
      <c r="G451" s="0" t="n">
        <v>450</v>
      </c>
      <c r="H451" s="0" t="s">
        <v>651</v>
      </c>
      <c r="I451" s="0" t="s">
        <v>1646</v>
      </c>
      <c r="J451" s="0" t="n">
        <v>17630</v>
      </c>
      <c r="K451" s="0" t="n">
        <v>66</v>
      </c>
      <c r="L451" s="0" t="n">
        <v>11635.8</v>
      </c>
      <c r="M451" s="0" t="n">
        <v>34</v>
      </c>
      <c r="N451" s="0" t="n">
        <v>5994.2</v>
      </c>
    </row>
    <row r="452" customFormat="false" ht="12.8" hidden="false" customHeight="false" outlineLevel="0" collapsed="false">
      <c r="A452" s="0" t="s">
        <v>1648</v>
      </c>
      <c r="B452" s="0" t="s">
        <v>1649</v>
      </c>
      <c r="C452" s="0" t="s">
        <v>1649</v>
      </c>
      <c r="D452" s="0" t="s">
        <v>1650</v>
      </c>
      <c r="E452" s="0" t="s">
        <v>29</v>
      </c>
      <c r="F452" s="0" t="s">
        <v>339</v>
      </c>
      <c r="G452" s="0" t="n">
        <v>451</v>
      </c>
      <c r="H452" s="0" t="s">
        <v>656</v>
      </c>
      <c r="I452" s="0" t="s">
        <v>1649</v>
      </c>
      <c r="J452" s="0" t="n">
        <v>14078</v>
      </c>
      <c r="K452" s="0" t="n">
        <v>68</v>
      </c>
      <c r="L452" s="0" t="n">
        <v>9573.04</v>
      </c>
      <c r="M452" s="0" t="n">
        <v>32</v>
      </c>
      <c r="N452" s="0" t="n">
        <v>4504.96</v>
      </c>
    </row>
    <row r="453" customFormat="false" ht="12.8" hidden="false" customHeight="false" outlineLevel="0" collapsed="false">
      <c r="A453" s="0" t="s">
        <v>1651</v>
      </c>
      <c r="B453" s="0" t="s">
        <v>1652</v>
      </c>
      <c r="C453" s="0" t="s">
        <v>1653</v>
      </c>
      <c r="D453" s="0" t="s">
        <v>1654</v>
      </c>
      <c r="E453" s="0" t="s">
        <v>40</v>
      </c>
      <c r="F453" s="0" t="s">
        <v>341</v>
      </c>
      <c r="G453" s="0" t="n">
        <v>452</v>
      </c>
      <c r="H453" s="0" t="s">
        <v>1655</v>
      </c>
      <c r="I453" s="0" t="s">
        <v>1652</v>
      </c>
      <c r="J453" s="0" t="n">
        <v>11633</v>
      </c>
      <c r="K453" s="0" t="n">
        <v>72</v>
      </c>
      <c r="L453" s="0" t="n">
        <v>8375.76</v>
      </c>
      <c r="M453" s="0" t="n">
        <v>28</v>
      </c>
      <c r="N453" s="0" t="n">
        <v>3257.24</v>
      </c>
    </row>
    <row r="454" customFormat="false" ht="12.8" hidden="false" customHeight="false" outlineLevel="0" collapsed="false">
      <c r="A454" s="0" t="s">
        <v>1656</v>
      </c>
      <c r="B454" s="0" t="s">
        <v>1657</v>
      </c>
      <c r="C454" s="0" t="s">
        <v>1657</v>
      </c>
      <c r="D454" s="0" t="s">
        <v>1658</v>
      </c>
      <c r="E454" s="0" t="s">
        <v>47</v>
      </c>
      <c r="F454" s="0" t="s">
        <v>341</v>
      </c>
      <c r="G454" s="0" t="n">
        <v>453</v>
      </c>
      <c r="H454" s="0" t="s">
        <v>1659</v>
      </c>
      <c r="I454" s="0" t="s">
        <v>1657</v>
      </c>
      <c r="J454" s="0" t="n">
        <v>32783</v>
      </c>
      <c r="K454" s="0" t="n">
        <v>47</v>
      </c>
      <c r="L454" s="0" t="n">
        <v>15408.01</v>
      </c>
      <c r="M454" s="0" t="n">
        <v>53</v>
      </c>
      <c r="N454" s="0" t="n">
        <v>17374.99</v>
      </c>
    </row>
    <row r="455" customFormat="false" ht="12.8" hidden="false" customHeight="false" outlineLevel="0" collapsed="false">
      <c r="A455" s="0" t="s">
        <v>1660</v>
      </c>
      <c r="B455" s="0" t="s">
        <v>1661</v>
      </c>
      <c r="C455" s="0" t="s">
        <v>1661</v>
      </c>
      <c r="D455" s="0" t="s">
        <v>1662</v>
      </c>
      <c r="E455" s="0" t="s">
        <v>40</v>
      </c>
      <c r="F455" s="0" t="s">
        <v>341</v>
      </c>
      <c r="G455" s="0" t="n">
        <v>454</v>
      </c>
      <c r="H455" s="0" t="s">
        <v>1663</v>
      </c>
      <c r="I455" s="0" t="s">
        <v>1661</v>
      </c>
      <c r="J455" s="0" t="n">
        <v>57241</v>
      </c>
      <c r="K455" s="0" t="n">
        <v>51</v>
      </c>
      <c r="L455" s="0" t="n">
        <v>29192.91</v>
      </c>
      <c r="M455" s="0" t="n">
        <v>49</v>
      </c>
      <c r="N455" s="0" t="n">
        <v>28048.09</v>
      </c>
    </row>
    <row r="456" customFormat="false" ht="12.8" hidden="false" customHeight="false" outlineLevel="0" collapsed="false">
      <c r="A456" s="0" t="s">
        <v>1664</v>
      </c>
      <c r="B456" s="0" t="s">
        <v>1665</v>
      </c>
      <c r="C456" s="0" t="s">
        <v>1665</v>
      </c>
      <c r="D456" s="0" t="s">
        <v>1666</v>
      </c>
      <c r="E456" s="0" t="s">
        <v>34</v>
      </c>
      <c r="F456" s="0" t="s">
        <v>340</v>
      </c>
      <c r="G456" s="0" t="n">
        <v>455</v>
      </c>
      <c r="H456" s="0" t="s">
        <v>1667</v>
      </c>
      <c r="I456" s="0" t="s">
        <v>1665</v>
      </c>
      <c r="J456" s="0" t="n">
        <v>41861</v>
      </c>
      <c r="K456" s="0" t="n">
        <v>50</v>
      </c>
      <c r="L456" s="0" t="n">
        <v>20930.5</v>
      </c>
      <c r="M456" s="0" t="n">
        <v>50</v>
      </c>
      <c r="N456" s="0" t="n">
        <v>20930.5</v>
      </c>
    </row>
    <row r="457" customFormat="false" ht="12.8" hidden="false" customHeight="false" outlineLevel="0" collapsed="false">
      <c r="A457" s="0" t="s">
        <v>1668</v>
      </c>
      <c r="B457" s="0" t="s">
        <v>1669</v>
      </c>
      <c r="C457" s="0" t="s">
        <v>1669</v>
      </c>
      <c r="D457" s="0" t="s">
        <v>1670</v>
      </c>
      <c r="E457" s="0" t="s">
        <v>45</v>
      </c>
      <c r="F457" s="0" t="s">
        <v>341</v>
      </c>
      <c r="G457" s="0" t="n">
        <v>456</v>
      </c>
      <c r="H457" s="0" t="s">
        <v>1671</v>
      </c>
      <c r="I457" s="0" t="s">
        <v>1669</v>
      </c>
      <c r="J457" s="0" t="n">
        <v>19613</v>
      </c>
      <c r="K457" s="0" t="n">
        <v>63</v>
      </c>
      <c r="L457" s="0" t="n">
        <v>12356.19</v>
      </c>
      <c r="M457" s="0" t="n">
        <v>37</v>
      </c>
      <c r="N457" s="0" t="n">
        <v>7256.81</v>
      </c>
    </row>
    <row r="458" customFormat="false" ht="12.8" hidden="false" customHeight="false" outlineLevel="0" collapsed="false">
      <c r="A458" s="0" t="s">
        <v>1672</v>
      </c>
      <c r="B458" s="0" t="s">
        <v>1673</v>
      </c>
      <c r="C458" s="0" t="s">
        <v>1673</v>
      </c>
      <c r="D458" s="0" t="s">
        <v>1674</v>
      </c>
      <c r="E458" s="0" t="s">
        <v>48</v>
      </c>
      <c r="F458" s="0" t="s">
        <v>341</v>
      </c>
      <c r="G458" s="0" t="n">
        <v>457</v>
      </c>
      <c r="H458" s="0" t="s">
        <v>1675</v>
      </c>
      <c r="I458" s="0" t="s">
        <v>1673</v>
      </c>
      <c r="J458" s="0" t="n">
        <v>15234</v>
      </c>
      <c r="K458" s="0" t="n">
        <v>60</v>
      </c>
      <c r="L458" s="0" t="n">
        <v>9140.4</v>
      </c>
      <c r="M458" s="0" t="n">
        <v>40</v>
      </c>
      <c r="N458" s="0" t="n">
        <v>6093.6</v>
      </c>
    </row>
    <row r="459" customFormat="false" ht="12.8" hidden="false" customHeight="false" outlineLevel="0" collapsed="false">
      <c r="A459" s="0" t="s">
        <v>1676</v>
      </c>
      <c r="B459" s="0" t="s">
        <v>1677</v>
      </c>
      <c r="C459" s="0" t="s">
        <v>1677</v>
      </c>
      <c r="D459" s="0" t="s">
        <v>1678</v>
      </c>
      <c r="E459" s="0" t="s">
        <v>46</v>
      </c>
      <c r="F459" s="0" t="s">
        <v>341</v>
      </c>
      <c r="G459" s="0" t="n">
        <v>458</v>
      </c>
      <c r="H459" s="0" t="s">
        <v>1679</v>
      </c>
      <c r="I459" s="0" t="s">
        <v>1677</v>
      </c>
      <c r="J459" s="0" t="n">
        <v>24669</v>
      </c>
      <c r="K459" s="0" t="n">
        <v>40</v>
      </c>
      <c r="L459" s="0" t="n">
        <v>9867.6</v>
      </c>
      <c r="M459" s="0" t="n">
        <v>60</v>
      </c>
      <c r="N459" s="0" t="n">
        <v>14801.4</v>
      </c>
    </row>
    <row r="460" customFormat="false" ht="12.8" hidden="false" customHeight="false" outlineLevel="0" collapsed="false">
      <c r="A460" s="0" t="s">
        <v>1680</v>
      </c>
      <c r="B460" s="0" t="s">
        <v>1681</v>
      </c>
      <c r="C460" s="0" t="s">
        <v>1682</v>
      </c>
      <c r="D460" s="0" t="s">
        <v>1683</v>
      </c>
      <c r="E460" s="0" t="s">
        <v>41</v>
      </c>
      <c r="F460" s="0" t="s">
        <v>341</v>
      </c>
      <c r="G460" s="0" t="n">
        <v>459</v>
      </c>
      <c r="H460" s="0" t="s">
        <v>1684</v>
      </c>
      <c r="I460" s="0" t="s">
        <v>1681</v>
      </c>
      <c r="J460" s="0" t="n">
        <v>40300</v>
      </c>
      <c r="K460" s="0" t="n">
        <v>53</v>
      </c>
      <c r="L460" s="0" t="n">
        <v>21359</v>
      </c>
      <c r="M460" s="0" t="n">
        <v>47</v>
      </c>
      <c r="N460" s="0" t="n">
        <v>18941</v>
      </c>
    </row>
    <row r="461" customFormat="false" ht="12.8" hidden="false" customHeight="false" outlineLevel="0" collapsed="false">
      <c r="A461" s="0" t="s">
        <v>1685</v>
      </c>
      <c r="B461" s="0" t="s">
        <v>1686</v>
      </c>
      <c r="C461" s="0" t="s">
        <v>1686</v>
      </c>
      <c r="D461" s="0" t="s">
        <v>1687</v>
      </c>
      <c r="E461" s="0" t="s">
        <v>36</v>
      </c>
      <c r="F461" s="0" t="s">
        <v>340</v>
      </c>
      <c r="G461" s="0" t="n">
        <v>460</v>
      </c>
      <c r="H461" s="0" t="s">
        <v>1688</v>
      </c>
      <c r="I461" s="0" t="s">
        <v>1686</v>
      </c>
      <c r="J461" s="0" t="n">
        <v>28481</v>
      </c>
      <c r="K461" s="0" t="n">
        <v>57</v>
      </c>
      <c r="L461" s="0" t="n">
        <v>16234.17</v>
      </c>
      <c r="M461" s="0" t="n">
        <v>43</v>
      </c>
      <c r="N461" s="0" t="n">
        <v>12246.83</v>
      </c>
    </row>
    <row r="462" customFormat="false" ht="12.8" hidden="false" customHeight="false" outlineLevel="0" collapsed="false">
      <c r="A462" s="0" t="s">
        <v>1689</v>
      </c>
      <c r="B462" s="0" t="s">
        <v>1690</v>
      </c>
      <c r="C462" s="0" t="s">
        <v>1690</v>
      </c>
      <c r="D462" s="0" t="s">
        <v>1691</v>
      </c>
      <c r="E462" s="0" t="s">
        <v>47</v>
      </c>
      <c r="F462" s="0" t="s">
        <v>341</v>
      </c>
      <c r="G462" s="0" t="n">
        <v>461</v>
      </c>
      <c r="H462" s="0" t="s">
        <v>1692</v>
      </c>
      <c r="I462" s="0" t="s">
        <v>1690</v>
      </c>
      <c r="J462" s="0" t="n">
        <v>20633</v>
      </c>
      <c r="K462" s="0" t="n">
        <v>56</v>
      </c>
      <c r="L462" s="0" t="n">
        <v>11554.48</v>
      </c>
      <c r="M462" s="0" t="n">
        <v>44</v>
      </c>
      <c r="N462" s="0" t="n">
        <v>9078.52</v>
      </c>
    </row>
    <row r="463" customFormat="false" ht="12.8" hidden="false" customHeight="false" outlineLevel="0" collapsed="false">
      <c r="G463" s="0" t="n">
        <v>462</v>
      </c>
      <c r="I463" s="0" t="s">
        <v>519</v>
      </c>
      <c r="J463" s="0" t="n">
        <v>464238</v>
      </c>
      <c r="K463" s="0" t="n">
        <v>55</v>
      </c>
      <c r="L463" s="0" t="n">
        <v>255330.9</v>
      </c>
      <c r="M463" s="0" t="n">
        <v>45</v>
      </c>
      <c r="N463" s="0" t="n">
        <v>208907.1</v>
      </c>
    </row>
    <row r="464" customFormat="false" ht="12.8" hidden="false" customHeight="false" outlineLevel="0" collapsed="false">
      <c r="G464" s="0" t="n">
        <v>463</v>
      </c>
      <c r="I464" s="0" t="s">
        <v>468</v>
      </c>
      <c r="J464" s="0" t="n">
        <v>2648651</v>
      </c>
      <c r="K464" s="0" t="n">
        <v>44</v>
      </c>
      <c r="L464" s="0" t="n">
        <v>1165406.44</v>
      </c>
      <c r="M464" s="0" t="n">
        <v>56</v>
      </c>
      <c r="N464" s="0" t="n">
        <v>1483244.56</v>
      </c>
    </row>
    <row r="465" customFormat="false" ht="12.8" hidden="false" customHeight="false" outlineLevel="0" collapsed="false">
      <c r="G465" s="0" t="n">
        <v>464</v>
      </c>
      <c r="I465" s="0" t="s">
        <v>1693</v>
      </c>
      <c r="L465" s="0" t="n">
        <v>0</v>
      </c>
      <c r="N465" s="0" t="n">
        <v>0</v>
      </c>
    </row>
    <row r="466" customFormat="false" ht="12.8" hidden="false" customHeight="false" outlineLevel="0" collapsed="false">
      <c r="G466" s="0" t="n">
        <v>465</v>
      </c>
      <c r="I466" s="0" t="s">
        <v>1694</v>
      </c>
      <c r="L466" s="0" t="n">
        <v>0</v>
      </c>
      <c r="N466" s="0" t="n">
        <v>0</v>
      </c>
    </row>
    <row r="467" customFormat="false" ht="12.8" hidden="false" customHeight="false" outlineLevel="0" collapsed="false">
      <c r="G467" s="0" t="n">
        <v>466</v>
      </c>
      <c r="I467" s="0" t="s">
        <v>381</v>
      </c>
      <c r="L467" s="0" t="n">
        <v>0</v>
      </c>
      <c r="N467" s="0" t="n">
        <v>0</v>
      </c>
    </row>
    <row r="468" customFormat="false" ht="12.8" hidden="false" customHeight="false" outlineLevel="0" collapsed="false">
      <c r="A468" s="0" t="s">
        <v>1695</v>
      </c>
      <c r="B468" s="0" t="s">
        <v>1696</v>
      </c>
      <c r="C468" s="0" t="s">
        <v>1696</v>
      </c>
      <c r="D468" s="0" t="s">
        <v>1697</v>
      </c>
      <c r="E468" s="0" t="s">
        <v>53</v>
      </c>
      <c r="F468" s="0" t="s">
        <v>342</v>
      </c>
      <c r="G468" s="0" t="n">
        <v>467</v>
      </c>
      <c r="H468" s="0" t="s">
        <v>479</v>
      </c>
      <c r="I468" s="0" t="s">
        <v>1698</v>
      </c>
      <c r="J468" s="0" t="n">
        <v>4165</v>
      </c>
      <c r="K468" s="0" t="n">
        <v>23</v>
      </c>
      <c r="L468" s="0" t="n">
        <v>957.95</v>
      </c>
      <c r="M468" s="0" t="n">
        <v>77</v>
      </c>
      <c r="N468" s="0" t="n">
        <v>3207.05</v>
      </c>
    </row>
    <row r="469" customFormat="false" ht="12.8" hidden="false" customHeight="false" outlineLevel="0" collapsed="false">
      <c r="A469" s="0" t="s">
        <v>1699</v>
      </c>
      <c r="B469" s="0" t="s">
        <v>1700</v>
      </c>
      <c r="C469" s="0" t="s">
        <v>1700</v>
      </c>
      <c r="D469" s="0" t="s">
        <v>1701</v>
      </c>
      <c r="E469" s="0" t="s">
        <v>59</v>
      </c>
      <c r="F469" s="0" t="s">
        <v>342</v>
      </c>
      <c r="G469" s="0" t="n">
        <v>468</v>
      </c>
      <c r="H469" s="0" t="s">
        <v>484</v>
      </c>
      <c r="I469" s="0" t="s">
        <v>1702</v>
      </c>
      <c r="J469" s="0" t="n">
        <v>8839</v>
      </c>
      <c r="K469" s="0" t="n">
        <v>39</v>
      </c>
      <c r="L469" s="0" t="n">
        <v>3447.21</v>
      </c>
      <c r="M469" s="0" t="n">
        <v>61</v>
      </c>
      <c r="N469" s="0" t="n">
        <v>5391.79</v>
      </c>
    </row>
    <row r="470" customFormat="false" ht="12.8" hidden="false" customHeight="false" outlineLevel="0" collapsed="false">
      <c r="A470" s="0" t="s">
        <v>1703</v>
      </c>
      <c r="B470" s="0" t="s">
        <v>1704</v>
      </c>
      <c r="C470" s="0" t="s">
        <v>1704</v>
      </c>
      <c r="D470" s="0" t="s">
        <v>1705</v>
      </c>
      <c r="E470" s="0" t="s">
        <v>49</v>
      </c>
      <c r="F470" s="0" t="s">
        <v>342</v>
      </c>
      <c r="G470" s="0" t="n">
        <v>469</v>
      </c>
      <c r="H470" s="0" t="s">
        <v>814</v>
      </c>
      <c r="I470" s="0" t="s">
        <v>1706</v>
      </c>
      <c r="J470" s="0" t="n">
        <v>23629</v>
      </c>
      <c r="K470" s="0" t="n">
        <v>27</v>
      </c>
      <c r="L470" s="0" t="n">
        <v>6379.83</v>
      </c>
      <c r="M470" s="0" t="n">
        <v>73</v>
      </c>
      <c r="N470" s="0" t="n">
        <v>17249.17</v>
      </c>
    </row>
    <row r="471" customFormat="false" ht="12.8" hidden="false" customHeight="false" outlineLevel="0" collapsed="false">
      <c r="A471" s="0" t="s">
        <v>1707</v>
      </c>
      <c r="B471" s="0" t="s">
        <v>1708</v>
      </c>
      <c r="C471" s="0" t="s">
        <v>1709</v>
      </c>
      <c r="D471" s="0" t="s">
        <v>1710</v>
      </c>
      <c r="E471" s="0" t="s">
        <v>62</v>
      </c>
      <c r="F471" s="0" t="s">
        <v>342</v>
      </c>
      <c r="G471" s="0" t="n">
        <v>470</v>
      </c>
      <c r="H471" s="0" t="s">
        <v>819</v>
      </c>
      <c r="I471" s="0" t="s">
        <v>1711</v>
      </c>
      <c r="J471" s="0" t="n">
        <v>4273</v>
      </c>
      <c r="K471" s="0" t="n">
        <v>29</v>
      </c>
      <c r="L471" s="0" t="n">
        <v>1239.17</v>
      </c>
      <c r="M471" s="0" t="n">
        <v>71</v>
      </c>
      <c r="N471" s="0" t="n">
        <v>3033.83</v>
      </c>
    </row>
    <row r="472" customFormat="false" ht="12.8" hidden="false" customHeight="false" outlineLevel="0" collapsed="false">
      <c r="A472" s="0" t="s">
        <v>1712</v>
      </c>
      <c r="B472" s="0" t="s">
        <v>1713</v>
      </c>
      <c r="C472" s="0" t="s">
        <v>1714</v>
      </c>
      <c r="D472" s="0" t="s">
        <v>1715</v>
      </c>
      <c r="E472" s="0" t="s">
        <v>50</v>
      </c>
      <c r="F472" s="0" t="s">
        <v>342</v>
      </c>
      <c r="G472" s="0" t="n">
        <v>471</v>
      </c>
      <c r="H472" s="0" t="s">
        <v>824</v>
      </c>
      <c r="I472" s="0" t="s">
        <v>1716</v>
      </c>
      <c r="J472" s="0" t="n">
        <v>429047</v>
      </c>
      <c r="K472" s="0" t="n">
        <v>16</v>
      </c>
      <c r="L472" s="0" t="n">
        <v>68647.52</v>
      </c>
      <c r="M472" s="0" t="n">
        <v>84</v>
      </c>
      <c r="N472" s="0" t="n">
        <v>360399.48</v>
      </c>
    </row>
    <row r="473" customFormat="false" ht="12.8" hidden="false" customHeight="false" outlineLevel="0" collapsed="false">
      <c r="A473" s="0" t="s">
        <v>1717</v>
      </c>
      <c r="B473" s="0" t="s">
        <v>1718</v>
      </c>
      <c r="C473" s="0" t="s">
        <v>1718</v>
      </c>
      <c r="D473" s="0" t="s">
        <v>1719</v>
      </c>
      <c r="E473" s="0" t="s">
        <v>51</v>
      </c>
      <c r="F473" s="0" t="s">
        <v>342</v>
      </c>
      <c r="G473" s="0" t="n">
        <v>472</v>
      </c>
      <c r="H473" s="0" t="s">
        <v>829</v>
      </c>
      <c r="I473" s="0" t="s">
        <v>1720</v>
      </c>
      <c r="J473" s="0" t="n">
        <v>12640</v>
      </c>
      <c r="K473" s="0" t="n">
        <v>22</v>
      </c>
      <c r="L473" s="0" t="n">
        <v>2780.8</v>
      </c>
      <c r="M473" s="0" t="n">
        <v>78</v>
      </c>
      <c r="N473" s="0" t="n">
        <v>9859.2</v>
      </c>
    </row>
    <row r="474" customFormat="false" ht="12.8" hidden="false" customHeight="false" outlineLevel="0" collapsed="false">
      <c r="A474" s="0" t="s">
        <v>1721</v>
      </c>
      <c r="B474" s="0" t="s">
        <v>1722</v>
      </c>
      <c r="C474" s="0" t="s">
        <v>1722</v>
      </c>
      <c r="D474" s="0" t="s">
        <v>1723</v>
      </c>
      <c r="E474" s="0" t="s">
        <v>70</v>
      </c>
      <c r="F474" s="0" t="s">
        <v>342</v>
      </c>
      <c r="G474" s="0" t="n">
        <v>473</v>
      </c>
      <c r="H474" s="0" t="s">
        <v>835</v>
      </c>
      <c r="I474" s="0" t="s">
        <v>1724</v>
      </c>
      <c r="J474" s="0" t="n">
        <v>4809</v>
      </c>
      <c r="K474" s="0" t="n">
        <v>28</v>
      </c>
      <c r="L474" s="0" t="n">
        <v>1346.52</v>
      </c>
      <c r="M474" s="0" t="n">
        <v>72</v>
      </c>
      <c r="N474" s="0" t="n">
        <v>3462.48</v>
      </c>
    </row>
    <row r="475" customFormat="false" ht="12.8" hidden="false" customHeight="false" outlineLevel="0" collapsed="false">
      <c r="G475" s="0" t="n">
        <v>474</v>
      </c>
      <c r="I475" s="0" t="s">
        <v>404</v>
      </c>
      <c r="L475" s="0" t="n">
        <v>0</v>
      </c>
      <c r="N475" s="0" t="n">
        <v>0</v>
      </c>
    </row>
    <row r="476" customFormat="false" ht="12.8" hidden="false" customHeight="false" outlineLevel="0" collapsed="false">
      <c r="A476" s="0" t="s">
        <v>1725</v>
      </c>
      <c r="B476" s="0" t="s">
        <v>1726</v>
      </c>
      <c r="C476" s="0" t="s">
        <v>1727</v>
      </c>
      <c r="D476" s="0" t="s">
        <v>1728</v>
      </c>
      <c r="E476" s="0" t="s">
        <v>134</v>
      </c>
      <c r="F476" s="0" t="s">
        <v>348</v>
      </c>
      <c r="G476" s="0" t="n">
        <v>475</v>
      </c>
      <c r="H476" s="0" t="s">
        <v>489</v>
      </c>
      <c r="I476" s="0" t="s">
        <v>1727</v>
      </c>
      <c r="J476" s="0" t="n">
        <v>11053</v>
      </c>
      <c r="K476" s="0" t="n">
        <v>67</v>
      </c>
      <c r="L476" s="0" t="n">
        <v>7405.51</v>
      </c>
      <c r="M476" s="0" t="n">
        <v>33</v>
      </c>
      <c r="N476" s="0" t="n">
        <v>3647.49</v>
      </c>
    </row>
    <row r="477" customFormat="false" ht="12.8" hidden="false" customHeight="false" outlineLevel="0" collapsed="false">
      <c r="A477" s="0" t="s">
        <v>1729</v>
      </c>
      <c r="B477" s="0" t="s">
        <v>1730</v>
      </c>
      <c r="C477" s="0" t="s">
        <v>1731</v>
      </c>
      <c r="D477" s="0" t="s">
        <v>1732</v>
      </c>
      <c r="E477" s="0" t="s">
        <v>52</v>
      </c>
      <c r="F477" s="0" t="s">
        <v>342</v>
      </c>
      <c r="G477" s="0" t="n">
        <v>476</v>
      </c>
      <c r="H477" s="0" t="s">
        <v>493</v>
      </c>
      <c r="I477" s="0" t="s">
        <v>1730</v>
      </c>
      <c r="J477" s="0" t="n">
        <v>26361</v>
      </c>
      <c r="K477" s="0" t="n">
        <v>47</v>
      </c>
      <c r="L477" s="0" t="n">
        <v>12389.67</v>
      </c>
      <c r="M477" s="0" t="n">
        <v>53</v>
      </c>
      <c r="N477" s="0" t="n">
        <v>13971.33</v>
      </c>
    </row>
    <row r="478" customFormat="false" ht="12.8" hidden="false" customHeight="false" outlineLevel="0" collapsed="false">
      <c r="A478" s="0" t="s">
        <v>1733</v>
      </c>
      <c r="B478" s="0" t="s">
        <v>1734</v>
      </c>
      <c r="C478" s="0" t="s">
        <v>1734</v>
      </c>
      <c r="D478" s="0" t="s">
        <v>1735</v>
      </c>
      <c r="E478" s="0" t="s">
        <v>68</v>
      </c>
      <c r="F478" s="0" t="s">
        <v>342</v>
      </c>
      <c r="G478" s="0" t="n">
        <v>477</v>
      </c>
      <c r="H478" s="0" t="s">
        <v>497</v>
      </c>
      <c r="I478" s="0" t="s">
        <v>1734</v>
      </c>
      <c r="J478" s="0" t="n">
        <v>14276</v>
      </c>
      <c r="K478" s="0" t="n">
        <v>48</v>
      </c>
      <c r="L478" s="0" t="n">
        <v>6852.48</v>
      </c>
      <c r="M478" s="0" t="n">
        <v>52</v>
      </c>
      <c r="N478" s="0" t="n">
        <v>7423.52</v>
      </c>
    </row>
    <row r="479" customFormat="false" ht="12.8" hidden="false" customHeight="false" outlineLevel="0" collapsed="false">
      <c r="A479" s="0" t="s">
        <v>1736</v>
      </c>
      <c r="B479" s="0" t="s">
        <v>1737</v>
      </c>
      <c r="C479" s="0" t="s">
        <v>1737</v>
      </c>
      <c r="D479" s="0" t="s">
        <v>1738</v>
      </c>
      <c r="E479" s="0" t="s">
        <v>54</v>
      </c>
      <c r="F479" s="0" t="s">
        <v>342</v>
      </c>
      <c r="G479" s="0" t="n">
        <v>478</v>
      </c>
      <c r="H479" s="0" t="s">
        <v>498</v>
      </c>
      <c r="I479" s="0" t="s">
        <v>1737</v>
      </c>
      <c r="J479" s="0" t="n">
        <v>11438</v>
      </c>
      <c r="K479" s="0" t="n">
        <v>44</v>
      </c>
      <c r="L479" s="0" t="n">
        <v>5032.72</v>
      </c>
      <c r="M479" s="0" t="n">
        <v>56</v>
      </c>
      <c r="N479" s="0" t="n">
        <v>6405.28</v>
      </c>
    </row>
    <row r="480" customFormat="false" ht="12.8" hidden="false" customHeight="false" outlineLevel="0" collapsed="false">
      <c r="A480" s="0" t="s">
        <v>1739</v>
      </c>
      <c r="B480" s="0" t="s">
        <v>1740</v>
      </c>
      <c r="C480" s="0" t="s">
        <v>1740</v>
      </c>
      <c r="D480" s="0" t="s">
        <v>1741</v>
      </c>
      <c r="E480" s="0" t="s">
        <v>53</v>
      </c>
      <c r="F480" s="0" t="s">
        <v>342</v>
      </c>
      <c r="G480" s="0" t="n">
        <v>479</v>
      </c>
      <c r="H480" s="0" t="s">
        <v>501</v>
      </c>
      <c r="I480" s="0" t="s">
        <v>1740</v>
      </c>
      <c r="J480" s="0" t="n">
        <v>11698</v>
      </c>
      <c r="K480" s="0" t="n">
        <v>41</v>
      </c>
      <c r="L480" s="0" t="n">
        <v>4796.18</v>
      </c>
      <c r="M480" s="0" t="n">
        <v>59</v>
      </c>
      <c r="N480" s="0" t="n">
        <v>6901.82</v>
      </c>
    </row>
    <row r="481" customFormat="false" ht="12.8" hidden="false" customHeight="false" outlineLevel="0" collapsed="false">
      <c r="A481" s="0" t="s">
        <v>1742</v>
      </c>
      <c r="B481" s="0" t="s">
        <v>1743</v>
      </c>
      <c r="C481" s="0" t="s">
        <v>1743</v>
      </c>
      <c r="D481" s="0" t="s">
        <v>1744</v>
      </c>
      <c r="E481" s="0" t="s">
        <v>55</v>
      </c>
      <c r="F481" s="0" t="s">
        <v>342</v>
      </c>
      <c r="G481" s="0" t="n">
        <v>480</v>
      </c>
      <c r="H481" s="0" t="s">
        <v>506</v>
      </c>
      <c r="I481" s="0" t="s">
        <v>1743</v>
      </c>
      <c r="J481" s="0" t="n">
        <v>22736</v>
      </c>
      <c r="K481" s="0" t="n">
        <v>50</v>
      </c>
      <c r="L481" s="0" t="n">
        <v>11368</v>
      </c>
      <c r="M481" s="0" t="n">
        <v>50</v>
      </c>
      <c r="N481" s="0" t="n">
        <v>11368</v>
      </c>
    </row>
    <row r="482" customFormat="false" ht="12.8" hidden="false" customHeight="false" outlineLevel="0" collapsed="false">
      <c r="A482" s="0" t="s">
        <v>1745</v>
      </c>
      <c r="B482" s="0" t="s">
        <v>1746</v>
      </c>
      <c r="C482" s="0" t="s">
        <v>1746</v>
      </c>
      <c r="D482" s="0" t="s">
        <v>1747</v>
      </c>
      <c r="E482" s="0" t="s">
        <v>56</v>
      </c>
      <c r="F482" s="0" t="s">
        <v>342</v>
      </c>
      <c r="G482" s="0" t="n">
        <v>481</v>
      </c>
      <c r="H482" s="0" t="s">
        <v>510</v>
      </c>
      <c r="I482" s="0" t="s">
        <v>1746</v>
      </c>
      <c r="J482" s="0" t="n">
        <v>20595</v>
      </c>
      <c r="K482" s="0" t="n">
        <v>52</v>
      </c>
      <c r="L482" s="0" t="n">
        <v>10709.4</v>
      </c>
      <c r="M482" s="0" t="n">
        <v>48</v>
      </c>
      <c r="N482" s="0" t="n">
        <v>9885.6</v>
      </c>
    </row>
    <row r="483" customFormat="false" ht="12.8" hidden="false" customHeight="false" outlineLevel="0" collapsed="false">
      <c r="A483" s="0" t="s">
        <v>1748</v>
      </c>
      <c r="B483" s="0" t="s">
        <v>1749</v>
      </c>
      <c r="C483" s="0" t="s">
        <v>1749</v>
      </c>
      <c r="D483" s="0" t="s">
        <v>1750</v>
      </c>
      <c r="E483" s="0" t="s">
        <v>58</v>
      </c>
      <c r="F483" s="0" t="s">
        <v>342</v>
      </c>
      <c r="G483" s="0" t="n">
        <v>482</v>
      </c>
      <c r="H483" s="0" t="s">
        <v>514</v>
      </c>
      <c r="I483" s="0" t="s">
        <v>1749</v>
      </c>
      <c r="J483" s="0" t="n">
        <v>18724</v>
      </c>
      <c r="K483" s="0" t="n">
        <v>60</v>
      </c>
      <c r="L483" s="0" t="n">
        <v>11234.4</v>
      </c>
      <c r="M483" s="0" t="n">
        <v>40</v>
      </c>
      <c r="N483" s="0" t="n">
        <v>7489.6</v>
      </c>
    </row>
    <row r="484" customFormat="false" ht="12.8" hidden="false" customHeight="false" outlineLevel="0" collapsed="false">
      <c r="A484" s="0" t="s">
        <v>1699</v>
      </c>
      <c r="B484" s="0" t="s">
        <v>1700</v>
      </c>
      <c r="C484" s="0" t="s">
        <v>1700</v>
      </c>
      <c r="D484" s="0" t="s">
        <v>1751</v>
      </c>
      <c r="E484" s="0" t="s">
        <v>59</v>
      </c>
      <c r="F484" s="0" t="s">
        <v>342</v>
      </c>
      <c r="G484" s="0" t="n">
        <v>483</v>
      </c>
      <c r="H484" s="0" t="s">
        <v>518</v>
      </c>
      <c r="I484" s="0" t="s">
        <v>1700</v>
      </c>
      <c r="J484" s="0" t="n">
        <v>15062</v>
      </c>
      <c r="K484" s="0" t="n">
        <v>63</v>
      </c>
      <c r="L484" s="0" t="n">
        <v>9489.06</v>
      </c>
      <c r="M484" s="0" t="n">
        <v>37</v>
      </c>
      <c r="N484" s="0" t="n">
        <v>5572.94</v>
      </c>
    </row>
    <row r="485" customFormat="false" ht="12.8" hidden="false" customHeight="false" outlineLevel="0" collapsed="false">
      <c r="A485" s="0" t="s">
        <v>1752</v>
      </c>
      <c r="B485" s="0" t="s">
        <v>1753</v>
      </c>
      <c r="C485" s="0" t="s">
        <v>1753</v>
      </c>
      <c r="D485" s="0" t="s">
        <v>1754</v>
      </c>
      <c r="E485" s="0" t="s">
        <v>60</v>
      </c>
      <c r="F485" s="0" t="s">
        <v>342</v>
      </c>
      <c r="G485" s="0" t="n">
        <v>484</v>
      </c>
      <c r="H485" s="0" t="s">
        <v>1207</v>
      </c>
      <c r="I485" s="0" t="s">
        <v>1753</v>
      </c>
      <c r="J485" s="0" t="n">
        <v>34619</v>
      </c>
      <c r="K485" s="0" t="n">
        <v>47</v>
      </c>
      <c r="L485" s="0" t="n">
        <v>16270.93</v>
      </c>
      <c r="M485" s="0" t="n">
        <v>53</v>
      </c>
      <c r="N485" s="0" t="n">
        <v>18348.07</v>
      </c>
    </row>
    <row r="486" customFormat="false" ht="12.8" hidden="false" customHeight="false" outlineLevel="0" collapsed="false">
      <c r="A486" s="0" t="s">
        <v>1755</v>
      </c>
      <c r="B486" s="0" t="s">
        <v>1756</v>
      </c>
      <c r="C486" s="0" t="s">
        <v>1756</v>
      </c>
      <c r="D486" s="0" t="s">
        <v>1757</v>
      </c>
      <c r="E486" s="0" t="s">
        <v>61</v>
      </c>
      <c r="F486" s="0" t="s">
        <v>342</v>
      </c>
      <c r="G486" s="0" t="n">
        <v>485</v>
      </c>
      <c r="H486" s="0" t="s">
        <v>1209</v>
      </c>
      <c r="I486" s="0" t="s">
        <v>1756</v>
      </c>
      <c r="J486" s="0" t="n">
        <v>18532</v>
      </c>
      <c r="K486" s="0" t="n">
        <v>43</v>
      </c>
      <c r="L486" s="0" t="n">
        <v>7968.76</v>
      </c>
      <c r="M486" s="0" t="n">
        <v>57</v>
      </c>
      <c r="N486" s="0" t="n">
        <v>10563.24</v>
      </c>
    </row>
    <row r="487" customFormat="false" ht="12.8" hidden="false" customHeight="false" outlineLevel="0" collapsed="false">
      <c r="A487" s="0" t="s">
        <v>1703</v>
      </c>
      <c r="B487" s="0" t="s">
        <v>1704</v>
      </c>
      <c r="C487" s="0" t="s">
        <v>1704</v>
      </c>
      <c r="D487" s="0" t="s">
        <v>1758</v>
      </c>
      <c r="E487" s="0" t="s">
        <v>57</v>
      </c>
      <c r="F487" s="0" t="s">
        <v>342</v>
      </c>
      <c r="G487" s="0" t="n">
        <v>486</v>
      </c>
      <c r="H487" s="0" t="s">
        <v>1213</v>
      </c>
      <c r="I487" s="0" t="s">
        <v>1704</v>
      </c>
      <c r="J487" s="0" t="n">
        <v>15942</v>
      </c>
      <c r="K487" s="0" t="n">
        <v>61</v>
      </c>
      <c r="L487" s="0" t="n">
        <v>9724.62</v>
      </c>
      <c r="M487" s="0" t="n">
        <v>39</v>
      </c>
      <c r="N487" s="0" t="n">
        <v>6217.38</v>
      </c>
    </row>
    <row r="488" customFormat="false" ht="12.8" hidden="false" customHeight="false" outlineLevel="0" collapsed="false">
      <c r="A488" s="0" t="s">
        <v>1707</v>
      </c>
      <c r="B488" s="0" t="s">
        <v>1708</v>
      </c>
      <c r="C488" s="0" t="s">
        <v>1709</v>
      </c>
      <c r="D488" s="0" t="s">
        <v>1759</v>
      </c>
      <c r="E488" s="0" t="s">
        <v>62</v>
      </c>
      <c r="F488" s="0" t="s">
        <v>342</v>
      </c>
      <c r="G488" s="0" t="n">
        <v>487</v>
      </c>
      <c r="H488" s="0" t="s">
        <v>1214</v>
      </c>
      <c r="I488" s="0" t="s">
        <v>1708</v>
      </c>
      <c r="J488" s="0" t="n">
        <v>12446</v>
      </c>
      <c r="K488" s="0" t="n">
        <v>61</v>
      </c>
      <c r="L488" s="0" t="n">
        <v>7592.06</v>
      </c>
      <c r="M488" s="0" t="n">
        <v>39</v>
      </c>
      <c r="N488" s="0" t="n">
        <v>4853.94</v>
      </c>
    </row>
    <row r="489" customFormat="false" ht="12.8" hidden="false" customHeight="false" outlineLevel="0" collapsed="false">
      <c r="A489" s="0" t="s">
        <v>1760</v>
      </c>
      <c r="B489" s="0" t="s">
        <v>1761</v>
      </c>
      <c r="C489" s="0" t="s">
        <v>1761</v>
      </c>
      <c r="D489" s="0" t="s">
        <v>1762</v>
      </c>
      <c r="E489" s="0" t="s">
        <v>70</v>
      </c>
      <c r="F489" s="0" t="s">
        <v>342</v>
      </c>
      <c r="G489" s="0" t="n">
        <v>488</v>
      </c>
      <c r="H489" s="0" t="s">
        <v>1219</v>
      </c>
      <c r="I489" s="0" t="s">
        <v>1761</v>
      </c>
      <c r="J489" s="0" t="n">
        <v>16463</v>
      </c>
      <c r="K489" s="0" t="n">
        <v>55</v>
      </c>
      <c r="L489" s="0" t="n">
        <v>9054.65</v>
      </c>
      <c r="M489" s="0" t="n">
        <v>45</v>
      </c>
      <c r="N489" s="0" t="n">
        <v>7408.35</v>
      </c>
    </row>
    <row r="490" customFormat="false" ht="12.8" hidden="false" customHeight="false" outlineLevel="0" collapsed="false">
      <c r="A490" s="0" t="s">
        <v>1763</v>
      </c>
      <c r="B490" s="0" t="s">
        <v>1764</v>
      </c>
      <c r="C490" s="0" t="s">
        <v>1764</v>
      </c>
      <c r="D490" s="0" t="s">
        <v>1765</v>
      </c>
      <c r="E490" s="0" t="s">
        <v>63</v>
      </c>
      <c r="F490" s="0" t="s">
        <v>342</v>
      </c>
      <c r="G490" s="0" t="n">
        <v>489</v>
      </c>
      <c r="H490" s="0" t="s">
        <v>1223</v>
      </c>
      <c r="I490" s="0" t="s">
        <v>1764</v>
      </c>
      <c r="J490" s="0" t="n">
        <v>22014</v>
      </c>
      <c r="K490" s="0" t="n">
        <v>43</v>
      </c>
      <c r="L490" s="0" t="n">
        <v>9466.02</v>
      </c>
      <c r="M490" s="0" t="n">
        <v>57</v>
      </c>
      <c r="N490" s="0" t="n">
        <v>12547.98</v>
      </c>
    </row>
    <row r="491" customFormat="false" ht="12.8" hidden="false" customHeight="false" outlineLevel="0" collapsed="false">
      <c r="A491" s="0" t="s">
        <v>1766</v>
      </c>
      <c r="B491" s="0" t="s">
        <v>1767</v>
      </c>
      <c r="C491" s="0" t="s">
        <v>1768</v>
      </c>
      <c r="D491" s="0" t="s">
        <v>1769</v>
      </c>
      <c r="E491" s="0" t="s">
        <v>64</v>
      </c>
      <c r="F491" s="0" t="s">
        <v>342</v>
      </c>
      <c r="G491" s="0" t="n">
        <v>490</v>
      </c>
      <c r="H491" s="0" t="s">
        <v>1227</v>
      </c>
      <c r="I491" s="0" t="s">
        <v>1767</v>
      </c>
      <c r="J491" s="0" t="n">
        <v>20744</v>
      </c>
      <c r="K491" s="0" t="n">
        <v>50</v>
      </c>
      <c r="L491" s="0" t="n">
        <v>10372</v>
      </c>
      <c r="M491" s="0" t="n">
        <v>50</v>
      </c>
      <c r="N491" s="0" t="n">
        <v>10372</v>
      </c>
    </row>
    <row r="492" customFormat="false" ht="12.8" hidden="false" customHeight="false" outlineLevel="0" collapsed="false">
      <c r="A492" s="0" t="s">
        <v>1712</v>
      </c>
      <c r="B492" s="0" t="s">
        <v>1713</v>
      </c>
      <c r="C492" s="0" t="s">
        <v>1714</v>
      </c>
      <c r="D492" s="0" t="s">
        <v>1770</v>
      </c>
      <c r="E492" s="0" t="s">
        <v>65</v>
      </c>
      <c r="F492" s="0" t="s">
        <v>342</v>
      </c>
      <c r="G492" s="0" t="n">
        <v>491</v>
      </c>
      <c r="H492" s="0" t="s">
        <v>1231</v>
      </c>
      <c r="I492" s="0" t="s">
        <v>1713</v>
      </c>
      <c r="J492" s="0" t="n">
        <v>44543</v>
      </c>
      <c r="K492" s="0" t="n">
        <v>44</v>
      </c>
      <c r="L492" s="0" t="n">
        <v>19598.92</v>
      </c>
      <c r="M492" s="0" t="n">
        <v>56</v>
      </c>
      <c r="N492" s="0" t="n">
        <v>24944.08</v>
      </c>
    </row>
    <row r="493" customFormat="false" ht="12.8" hidden="false" customHeight="false" outlineLevel="0" collapsed="false">
      <c r="A493" s="0" t="s">
        <v>1771</v>
      </c>
      <c r="B493" s="0" t="s">
        <v>1772</v>
      </c>
      <c r="C493" s="0" t="s">
        <v>1773</v>
      </c>
      <c r="D493" s="0" t="s">
        <v>1774</v>
      </c>
      <c r="E493" s="0" t="s">
        <v>67</v>
      </c>
      <c r="F493" s="0" t="s">
        <v>342</v>
      </c>
      <c r="G493" s="0" t="n">
        <v>492</v>
      </c>
      <c r="H493" s="0" t="s">
        <v>1235</v>
      </c>
      <c r="I493" s="0" t="s">
        <v>1772</v>
      </c>
      <c r="J493" s="0" t="n">
        <v>15349</v>
      </c>
      <c r="K493" s="0" t="n">
        <v>66</v>
      </c>
      <c r="L493" s="0" t="n">
        <v>10130.34</v>
      </c>
      <c r="M493" s="0" t="n">
        <v>34</v>
      </c>
      <c r="N493" s="0" t="n">
        <v>5218.66</v>
      </c>
    </row>
    <row r="494" customFormat="false" ht="12.8" hidden="false" customHeight="false" outlineLevel="0" collapsed="false">
      <c r="A494" s="0" t="s">
        <v>1717</v>
      </c>
      <c r="B494" s="0" t="s">
        <v>1718</v>
      </c>
      <c r="C494" s="0" t="s">
        <v>1718</v>
      </c>
      <c r="D494" s="0" t="s">
        <v>1775</v>
      </c>
      <c r="E494" s="0" t="s">
        <v>68</v>
      </c>
      <c r="F494" s="0" t="s">
        <v>342</v>
      </c>
      <c r="G494" s="0" t="n">
        <v>493</v>
      </c>
      <c r="H494" s="0" t="s">
        <v>1237</v>
      </c>
      <c r="I494" s="0" t="s">
        <v>1718</v>
      </c>
      <c r="J494" s="0" t="n">
        <v>26249</v>
      </c>
      <c r="K494" s="0" t="n">
        <v>50</v>
      </c>
      <c r="L494" s="0" t="n">
        <v>13124.5</v>
      </c>
      <c r="M494" s="0" t="n">
        <v>50</v>
      </c>
      <c r="N494" s="0" t="n">
        <v>13124.5</v>
      </c>
    </row>
    <row r="495" customFormat="false" ht="12.8" hidden="false" customHeight="false" outlineLevel="0" collapsed="false">
      <c r="A495" s="0" t="s">
        <v>1776</v>
      </c>
      <c r="B495" s="0" t="s">
        <v>1777</v>
      </c>
      <c r="C495" s="0" t="s">
        <v>1777</v>
      </c>
      <c r="D495" s="0" t="s">
        <v>1778</v>
      </c>
      <c r="E495" s="0" t="s">
        <v>71</v>
      </c>
      <c r="F495" s="0" t="s">
        <v>342</v>
      </c>
      <c r="G495" s="0" t="n">
        <v>494</v>
      </c>
      <c r="H495" s="0" t="s">
        <v>1242</v>
      </c>
      <c r="I495" s="0" t="s">
        <v>1777</v>
      </c>
      <c r="J495" s="0" t="n">
        <v>12115</v>
      </c>
      <c r="K495" s="0" t="n">
        <v>53</v>
      </c>
      <c r="L495" s="0" t="n">
        <v>6420.95</v>
      </c>
      <c r="M495" s="0" t="n">
        <v>47</v>
      </c>
      <c r="N495" s="0" t="n">
        <v>5694.05</v>
      </c>
    </row>
    <row r="496" customFormat="false" ht="12.8" hidden="false" customHeight="false" outlineLevel="0" collapsed="false">
      <c r="A496" s="0" t="s">
        <v>1779</v>
      </c>
      <c r="B496" s="0" t="s">
        <v>1780</v>
      </c>
      <c r="C496" s="0" t="s">
        <v>1780</v>
      </c>
      <c r="D496" s="0" t="s">
        <v>1781</v>
      </c>
      <c r="E496" s="0" t="s">
        <v>66</v>
      </c>
      <c r="F496" s="0" t="s">
        <v>342</v>
      </c>
      <c r="G496" s="0" t="n">
        <v>495</v>
      </c>
      <c r="H496" s="0" t="s">
        <v>1247</v>
      </c>
      <c r="I496" s="0" t="s">
        <v>1782</v>
      </c>
      <c r="J496" s="0" t="n">
        <v>8312</v>
      </c>
      <c r="K496" s="0" t="n">
        <v>66</v>
      </c>
      <c r="L496" s="0" t="n">
        <v>5485.92</v>
      </c>
      <c r="M496" s="0" t="n">
        <v>34</v>
      </c>
      <c r="N496" s="0" t="n">
        <v>2826.08</v>
      </c>
    </row>
    <row r="497" customFormat="false" ht="12.8" hidden="false" customHeight="false" outlineLevel="0" collapsed="false">
      <c r="A497" s="0" t="s">
        <v>1783</v>
      </c>
      <c r="B497" s="0" t="s">
        <v>1784</v>
      </c>
      <c r="C497" s="0" t="s">
        <v>1784</v>
      </c>
      <c r="D497" s="0" t="s">
        <v>1785</v>
      </c>
      <c r="E497" s="0" t="s">
        <v>69</v>
      </c>
      <c r="F497" s="0" t="s">
        <v>342</v>
      </c>
      <c r="G497" s="0" t="n">
        <v>496</v>
      </c>
      <c r="H497" s="0" t="s">
        <v>1251</v>
      </c>
      <c r="I497" s="0" t="s">
        <v>1784</v>
      </c>
      <c r="J497" s="0" t="n">
        <v>25690</v>
      </c>
      <c r="K497" s="0" t="n">
        <v>46</v>
      </c>
      <c r="L497" s="0" t="n">
        <v>11817.4</v>
      </c>
      <c r="M497" s="0" t="n">
        <v>54</v>
      </c>
      <c r="N497" s="0" t="n">
        <v>13872.6</v>
      </c>
    </row>
    <row r="498" customFormat="false" ht="12.8" hidden="false" customHeight="false" outlineLevel="0" collapsed="false">
      <c r="A498" s="0" t="s">
        <v>1721</v>
      </c>
      <c r="B498" s="0" t="s">
        <v>1722</v>
      </c>
      <c r="C498" s="0" t="s">
        <v>1722</v>
      </c>
      <c r="D498" s="0" t="s">
        <v>1786</v>
      </c>
      <c r="E498" s="0" t="s">
        <v>70</v>
      </c>
      <c r="F498" s="0" t="s">
        <v>342</v>
      </c>
      <c r="G498" s="0" t="n">
        <v>497</v>
      </c>
      <c r="H498" s="0" t="s">
        <v>1255</v>
      </c>
      <c r="I498" s="0" t="s">
        <v>1722</v>
      </c>
      <c r="J498" s="0" t="n">
        <v>27913</v>
      </c>
      <c r="K498" s="0" t="n">
        <v>51</v>
      </c>
      <c r="L498" s="0" t="n">
        <v>14235.63</v>
      </c>
      <c r="M498" s="0" t="n">
        <v>49</v>
      </c>
      <c r="N498" s="0" t="n">
        <v>13677.37</v>
      </c>
    </row>
    <row r="499" customFormat="false" ht="12.8" hidden="false" customHeight="false" outlineLevel="0" collapsed="false">
      <c r="A499" s="0" t="s">
        <v>1787</v>
      </c>
      <c r="B499" s="0" t="s">
        <v>1788</v>
      </c>
      <c r="C499" s="0" t="s">
        <v>1789</v>
      </c>
      <c r="D499" s="0" t="s">
        <v>1790</v>
      </c>
      <c r="E499" s="0" t="s">
        <v>68</v>
      </c>
      <c r="F499" s="0" t="s">
        <v>342</v>
      </c>
      <c r="G499" s="0" t="n">
        <v>498</v>
      </c>
      <c r="H499" s="0" t="s">
        <v>1259</v>
      </c>
      <c r="I499" s="0" t="s">
        <v>1788</v>
      </c>
      <c r="J499" s="0" t="n">
        <v>12905</v>
      </c>
      <c r="K499" s="0" t="n">
        <v>65</v>
      </c>
      <c r="L499" s="0" t="n">
        <v>8388.25</v>
      </c>
      <c r="M499" s="0" t="n">
        <v>35</v>
      </c>
      <c r="N499" s="0" t="n">
        <v>4516.75</v>
      </c>
    </row>
    <row r="500" customFormat="false" ht="12.8" hidden="false" customHeight="false" outlineLevel="0" collapsed="false">
      <c r="A500" s="0" t="s">
        <v>1791</v>
      </c>
      <c r="B500" s="0" t="s">
        <v>1792</v>
      </c>
      <c r="C500" s="0" t="s">
        <v>1793</v>
      </c>
      <c r="D500" s="0" t="s">
        <v>1794</v>
      </c>
      <c r="E500" s="0" t="s">
        <v>71</v>
      </c>
      <c r="F500" s="0" t="s">
        <v>342</v>
      </c>
      <c r="G500" s="0" t="n">
        <v>499</v>
      </c>
      <c r="H500" s="0" t="s">
        <v>1795</v>
      </c>
      <c r="I500" s="0" t="s">
        <v>1796</v>
      </c>
      <c r="J500" s="0" t="n">
        <v>21881</v>
      </c>
      <c r="K500" s="0" t="n">
        <v>46</v>
      </c>
      <c r="L500" s="0" t="n">
        <v>10065.26</v>
      </c>
      <c r="M500" s="0" t="n">
        <v>54</v>
      </c>
      <c r="N500" s="0" t="n">
        <v>11815.74</v>
      </c>
    </row>
    <row r="501" customFormat="false" ht="12.8" hidden="false" customHeight="false" outlineLevel="0" collapsed="false">
      <c r="A501" s="0" t="s">
        <v>1797</v>
      </c>
      <c r="B501" s="0" t="s">
        <v>1798</v>
      </c>
      <c r="C501" s="0" t="s">
        <v>1798</v>
      </c>
      <c r="D501" s="0" t="s">
        <v>1799</v>
      </c>
      <c r="E501" s="0" t="s">
        <v>54</v>
      </c>
      <c r="F501" s="0" t="s">
        <v>342</v>
      </c>
      <c r="G501" s="0" t="n">
        <v>500</v>
      </c>
      <c r="H501" s="0" t="s">
        <v>1800</v>
      </c>
      <c r="I501" s="0" t="s">
        <v>1798</v>
      </c>
      <c r="J501" s="0" t="n">
        <v>17348</v>
      </c>
      <c r="K501" s="0" t="n">
        <v>52</v>
      </c>
      <c r="L501" s="0" t="n">
        <v>9020.96</v>
      </c>
      <c r="M501" s="0" t="n">
        <v>48</v>
      </c>
      <c r="N501" s="0" t="n">
        <v>8327.04</v>
      </c>
    </row>
    <row r="502" customFormat="false" ht="12.8" hidden="false" customHeight="false" outlineLevel="0" collapsed="false">
      <c r="G502" s="0" t="n">
        <v>501</v>
      </c>
      <c r="I502" s="0" t="s">
        <v>519</v>
      </c>
      <c r="J502" s="0" t="n">
        <v>992410</v>
      </c>
      <c r="K502" s="0" t="n">
        <v>35</v>
      </c>
      <c r="L502" s="0" t="n">
        <v>347343.5</v>
      </c>
      <c r="M502" s="0" t="n">
        <v>65</v>
      </c>
      <c r="N502" s="0" t="n">
        <v>645066.5</v>
      </c>
    </row>
    <row r="503" customFormat="false" ht="12.8" hidden="false" customHeight="false" outlineLevel="0" collapsed="false">
      <c r="G503" s="0" t="n">
        <v>502</v>
      </c>
      <c r="I503" s="0" t="s">
        <v>1801</v>
      </c>
      <c r="L503" s="0" t="n">
        <v>0</v>
      </c>
      <c r="N503" s="0" t="n">
        <v>0</v>
      </c>
    </row>
    <row r="504" customFormat="false" ht="12.8" hidden="false" customHeight="false" outlineLevel="0" collapsed="false">
      <c r="G504" s="0" t="n">
        <v>503</v>
      </c>
      <c r="I504" s="0" t="s">
        <v>381</v>
      </c>
      <c r="L504" s="0" t="n">
        <v>0</v>
      </c>
      <c r="N504" s="0" t="n">
        <v>0</v>
      </c>
    </row>
    <row r="505" customFormat="false" ht="12.8" hidden="false" customHeight="false" outlineLevel="0" collapsed="false">
      <c r="A505" s="0" t="s">
        <v>1802</v>
      </c>
      <c r="B505" s="0" t="s">
        <v>1803</v>
      </c>
      <c r="C505" s="0" t="s">
        <v>1803</v>
      </c>
      <c r="D505" s="0" t="s">
        <v>1804</v>
      </c>
      <c r="E505" s="0" t="s">
        <v>74</v>
      </c>
      <c r="F505" s="0" t="s">
        <v>343</v>
      </c>
      <c r="G505" s="0" t="n">
        <v>504</v>
      </c>
      <c r="H505" s="0" t="s">
        <v>1264</v>
      </c>
      <c r="I505" s="0" t="s">
        <v>1805</v>
      </c>
      <c r="J505" s="0" t="n">
        <v>6155</v>
      </c>
      <c r="K505" s="0" t="n">
        <v>30</v>
      </c>
      <c r="L505" s="0" t="n">
        <v>1846.5</v>
      </c>
      <c r="M505" s="0" t="n">
        <v>70</v>
      </c>
      <c r="N505" s="0" t="n">
        <v>4308.5</v>
      </c>
    </row>
    <row r="506" customFormat="false" ht="12.8" hidden="false" customHeight="false" outlineLevel="0" collapsed="false">
      <c r="A506" s="0" t="s">
        <v>1806</v>
      </c>
      <c r="B506" s="0" t="s">
        <v>1807</v>
      </c>
      <c r="C506" s="0" t="s">
        <v>1807</v>
      </c>
      <c r="D506" s="0" t="s">
        <v>1808</v>
      </c>
      <c r="E506" s="0" t="s">
        <v>77</v>
      </c>
      <c r="F506" s="0" t="s">
        <v>343</v>
      </c>
      <c r="G506" s="0" t="n">
        <v>505</v>
      </c>
      <c r="H506" s="0" t="s">
        <v>525</v>
      </c>
      <c r="I506" s="0" t="s">
        <v>1809</v>
      </c>
      <c r="J506" s="0" t="n">
        <v>17802</v>
      </c>
      <c r="K506" s="0" t="n">
        <v>26</v>
      </c>
      <c r="L506" s="0" t="n">
        <v>4628.52</v>
      </c>
      <c r="M506" s="0" t="n">
        <v>74</v>
      </c>
      <c r="N506" s="0" t="n">
        <v>13173.48</v>
      </c>
    </row>
    <row r="507" customFormat="false" ht="12.8" hidden="false" customHeight="false" outlineLevel="0" collapsed="false">
      <c r="A507" s="0" t="s">
        <v>1810</v>
      </c>
      <c r="B507" s="0" t="s">
        <v>1811</v>
      </c>
      <c r="C507" s="0" t="s">
        <v>1811</v>
      </c>
      <c r="D507" s="0" t="s">
        <v>1812</v>
      </c>
      <c r="E507" s="0" t="s">
        <v>73</v>
      </c>
      <c r="F507" s="0" t="s">
        <v>343</v>
      </c>
      <c r="G507" s="0" t="n">
        <v>506</v>
      </c>
      <c r="H507" s="0" t="s">
        <v>1274</v>
      </c>
      <c r="I507" s="0" t="s">
        <v>1813</v>
      </c>
      <c r="J507" s="0" t="n">
        <v>9687</v>
      </c>
      <c r="K507" s="0" t="n">
        <v>22</v>
      </c>
      <c r="L507" s="0" t="n">
        <v>2131.14</v>
      </c>
      <c r="M507" s="0" t="n">
        <v>78</v>
      </c>
      <c r="N507" s="0" t="n">
        <v>7555.86</v>
      </c>
    </row>
    <row r="508" customFormat="false" ht="12.8" hidden="false" customHeight="false" outlineLevel="0" collapsed="false">
      <c r="A508" s="0" t="s">
        <v>1814</v>
      </c>
      <c r="B508" s="0" t="s">
        <v>1815</v>
      </c>
      <c r="C508" s="0" t="s">
        <v>1815</v>
      </c>
      <c r="D508" s="0" t="s">
        <v>1816</v>
      </c>
      <c r="E508" s="0" t="s">
        <v>81</v>
      </c>
      <c r="F508" s="0" t="s">
        <v>343</v>
      </c>
      <c r="G508" s="0" t="n">
        <v>507</v>
      </c>
      <c r="H508" s="0" t="s">
        <v>1537</v>
      </c>
      <c r="I508" s="0" t="s">
        <v>1817</v>
      </c>
      <c r="J508" s="0" t="n">
        <v>11951</v>
      </c>
      <c r="K508" s="0" t="n">
        <v>28</v>
      </c>
      <c r="L508" s="0" t="n">
        <v>3346.28</v>
      </c>
      <c r="M508" s="0" t="n">
        <v>72</v>
      </c>
      <c r="N508" s="0" t="n">
        <v>8604.72</v>
      </c>
    </row>
    <row r="509" customFormat="false" ht="12.8" hidden="false" customHeight="false" outlineLevel="0" collapsed="false">
      <c r="G509" s="0" t="n">
        <v>508</v>
      </c>
      <c r="I509" s="0" t="s">
        <v>404</v>
      </c>
      <c r="L509" s="0" t="n">
        <v>0</v>
      </c>
      <c r="N509" s="0" t="n">
        <v>0</v>
      </c>
    </row>
    <row r="510" customFormat="false" ht="12.8" hidden="false" customHeight="false" outlineLevel="0" collapsed="false">
      <c r="A510" s="0" t="s">
        <v>1818</v>
      </c>
      <c r="B510" s="0" t="s">
        <v>1819</v>
      </c>
      <c r="C510" s="0" t="s">
        <v>1819</v>
      </c>
      <c r="D510" s="0" t="s">
        <v>1820</v>
      </c>
      <c r="E510" s="0" t="s">
        <v>81</v>
      </c>
      <c r="F510" s="0" t="s">
        <v>343</v>
      </c>
      <c r="G510" s="0" t="n">
        <v>509</v>
      </c>
      <c r="H510" s="0" t="s">
        <v>531</v>
      </c>
      <c r="I510" s="0" t="s">
        <v>1819</v>
      </c>
      <c r="J510" s="0" t="n">
        <v>10329</v>
      </c>
      <c r="K510" s="0" t="n">
        <v>67</v>
      </c>
      <c r="L510" s="0" t="n">
        <v>6920.43</v>
      </c>
      <c r="M510" s="0" t="n">
        <v>33</v>
      </c>
      <c r="N510" s="0" t="n">
        <v>3408.57</v>
      </c>
    </row>
    <row r="511" customFormat="false" ht="12.8" hidden="false" customHeight="false" outlineLevel="0" collapsed="false">
      <c r="A511" s="0" t="s">
        <v>1802</v>
      </c>
      <c r="B511" s="0" t="s">
        <v>1803</v>
      </c>
      <c r="C511" s="0" t="s">
        <v>1803</v>
      </c>
      <c r="D511" s="0" t="s">
        <v>1821</v>
      </c>
      <c r="E511" s="0" t="s">
        <v>74</v>
      </c>
      <c r="F511" s="0" t="s">
        <v>343</v>
      </c>
      <c r="G511" s="0" t="n">
        <v>510</v>
      </c>
      <c r="H511" s="0" t="s">
        <v>535</v>
      </c>
      <c r="I511" s="0" t="s">
        <v>1803</v>
      </c>
      <c r="J511" s="0" t="n">
        <v>15323</v>
      </c>
      <c r="K511" s="0" t="n">
        <v>59</v>
      </c>
      <c r="L511" s="0" t="n">
        <v>9040.57</v>
      </c>
      <c r="M511" s="0" t="n">
        <v>41</v>
      </c>
      <c r="N511" s="0" t="n">
        <v>6282.43</v>
      </c>
    </row>
    <row r="512" customFormat="false" ht="12.8" hidden="false" customHeight="false" outlineLevel="0" collapsed="false">
      <c r="A512" s="0" t="s">
        <v>1822</v>
      </c>
      <c r="B512" s="0" t="s">
        <v>1823</v>
      </c>
      <c r="C512" s="0" t="s">
        <v>1823</v>
      </c>
      <c r="D512" s="0" t="s">
        <v>1824</v>
      </c>
      <c r="E512" s="0" t="s">
        <v>82</v>
      </c>
      <c r="F512" s="0" t="s">
        <v>343</v>
      </c>
      <c r="G512" s="0" t="n">
        <v>511</v>
      </c>
      <c r="H512" s="0" t="s">
        <v>539</v>
      </c>
      <c r="I512" s="0" t="s">
        <v>1823</v>
      </c>
      <c r="J512" s="0" t="n">
        <v>9753</v>
      </c>
      <c r="K512" s="0" t="n">
        <v>65</v>
      </c>
      <c r="L512" s="0" t="n">
        <v>6339.45</v>
      </c>
      <c r="M512" s="0" t="n">
        <v>35</v>
      </c>
      <c r="N512" s="0" t="n">
        <v>3413.55</v>
      </c>
    </row>
    <row r="513" customFormat="false" ht="12.8" hidden="false" customHeight="false" outlineLevel="0" collapsed="false">
      <c r="A513" s="0" t="s">
        <v>1825</v>
      </c>
      <c r="B513" s="0" t="s">
        <v>1826</v>
      </c>
      <c r="C513" s="0" t="s">
        <v>1826</v>
      </c>
      <c r="D513" s="0" t="s">
        <v>1827</v>
      </c>
      <c r="E513" s="0" t="s">
        <v>80</v>
      </c>
      <c r="F513" s="0" t="s">
        <v>343</v>
      </c>
      <c r="G513" s="0" t="n">
        <v>512</v>
      </c>
      <c r="H513" s="0" t="s">
        <v>543</v>
      </c>
      <c r="I513" s="0" t="s">
        <v>1826</v>
      </c>
      <c r="J513" s="0" t="n">
        <v>13942</v>
      </c>
      <c r="K513" s="0" t="n">
        <v>67</v>
      </c>
      <c r="L513" s="0" t="n">
        <v>9341.14</v>
      </c>
      <c r="M513" s="0" t="n">
        <v>33</v>
      </c>
      <c r="N513" s="0" t="n">
        <v>4600.86</v>
      </c>
    </row>
    <row r="514" customFormat="false" ht="12.8" hidden="false" customHeight="false" outlineLevel="0" collapsed="false">
      <c r="A514" s="0" t="s">
        <v>1828</v>
      </c>
      <c r="B514" s="0" t="s">
        <v>1829</v>
      </c>
      <c r="C514" s="0" t="s">
        <v>1829</v>
      </c>
      <c r="D514" s="0" t="s">
        <v>1830</v>
      </c>
      <c r="E514" s="0" t="s">
        <v>75</v>
      </c>
      <c r="F514" s="0" t="s">
        <v>343</v>
      </c>
      <c r="G514" s="0" t="n">
        <v>513</v>
      </c>
      <c r="H514" s="0" t="s">
        <v>544</v>
      </c>
      <c r="I514" s="0" t="s">
        <v>1829</v>
      </c>
      <c r="J514" s="0" t="n">
        <v>8705</v>
      </c>
      <c r="K514" s="0" t="n">
        <v>57</v>
      </c>
      <c r="L514" s="0" t="n">
        <v>4961.85</v>
      </c>
      <c r="M514" s="0" t="n">
        <v>43</v>
      </c>
      <c r="N514" s="0" t="n">
        <v>3743.15</v>
      </c>
    </row>
    <row r="515" customFormat="false" ht="12.8" hidden="false" customHeight="false" outlineLevel="0" collapsed="false">
      <c r="A515" s="0" t="s">
        <v>1831</v>
      </c>
      <c r="B515" s="0" t="s">
        <v>1832</v>
      </c>
      <c r="C515" s="0" t="s">
        <v>1833</v>
      </c>
      <c r="D515" s="0" t="s">
        <v>1834</v>
      </c>
      <c r="E515" s="0" t="s">
        <v>78</v>
      </c>
      <c r="F515" s="0" t="s">
        <v>343</v>
      </c>
      <c r="G515" s="0" t="n">
        <v>514</v>
      </c>
      <c r="H515" s="0" t="s">
        <v>549</v>
      </c>
      <c r="I515" s="0" t="s">
        <v>1832</v>
      </c>
      <c r="J515" s="0" t="n">
        <v>11890</v>
      </c>
      <c r="K515" s="0" t="n">
        <v>68</v>
      </c>
      <c r="L515" s="0" t="n">
        <v>8085.2</v>
      </c>
      <c r="M515" s="0" t="n">
        <v>32</v>
      </c>
      <c r="N515" s="0" t="n">
        <v>3804.8</v>
      </c>
    </row>
    <row r="516" customFormat="false" ht="12.8" hidden="false" customHeight="false" outlineLevel="0" collapsed="false">
      <c r="A516" s="0" t="s">
        <v>1835</v>
      </c>
      <c r="B516" s="0" t="s">
        <v>1836</v>
      </c>
      <c r="C516" s="0" t="s">
        <v>1836</v>
      </c>
      <c r="D516" s="0" t="s">
        <v>1837</v>
      </c>
      <c r="E516" s="0" t="s">
        <v>76</v>
      </c>
      <c r="F516" s="0" t="s">
        <v>343</v>
      </c>
      <c r="G516" s="0" t="n">
        <v>515</v>
      </c>
      <c r="H516" s="0" t="s">
        <v>554</v>
      </c>
      <c r="I516" s="0" t="s">
        <v>1836</v>
      </c>
      <c r="J516" s="0" t="n">
        <v>15966</v>
      </c>
      <c r="K516" s="0" t="n">
        <v>59</v>
      </c>
      <c r="L516" s="0" t="n">
        <v>9419.94</v>
      </c>
      <c r="M516" s="0" t="n">
        <v>41</v>
      </c>
      <c r="N516" s="0" t="n">
        <v>6546.06</v>
      </c>
    </row>
    <row r="517" customFormat="false" ht="12.8" hidden="false" customHeight="false" outlineLevel="0" collapsed="false">
      <c r="A517" s="0" t="s">
        <v>1838</v>
      </c>
      <c r="B517" s="0" t="s">
        <v>1839</v>
      </c>
      <c r="C517" s="0" t="s">
        <v>1839</v>
      </c>
      <c r="D517" s="0" t="s">
        <v>1840</v>
      </c>
      <c r="E517" s="0" t="s">
        <v>87</v>
      </c>
      <c r="F517" s="0" t="s">
        <v>344</v>
      </c>
      <c r="G517" s="0" t="n">
        <v>516</v>
      </c>
      <c r="H517" s="0" t="s">
        <v>558</v>
      </c>
      <c r="I517" s="0" t="s">
        <v>1839</v>
      </c>
      <c r="J517" s="0" t="n">
        <v>10584</v>
      </c>
      <c r="K517" s="0" t="n">
        <v>62</v>
      </c>
      <c r="L517" s="0" t="n">
        <v>6562.08</v>
      </c>
      <c r="M517" s="0" t="n">
        <v>38</v>
      </c>
      <c r="N517" s="0" t="n">
        <v>4021.92</v>
      </c>
    </row>
    <row r="518" customFormat="false" ht="12.8" hidden="false" customHeight="false" outlineLevel="0" collapsed="false">
      <c r="A518" s="0" t="s">
        <v>1841</v>
      </c>
      <c r="B518" s="0" t="s">
        <v>1842</v>
      </c>
      <c r="C518" s="0" t="s">
        <v>1843</v>
      </c>
      <c r="D518" s="0" t="s">
        <v>1844</v>
      </c>
      <c r="E518" s="0" t="s">
        <v>82</v>
      </c>
      <c r="F518" s="0" t="s">
        <v>343</v>
      </c>
      <c r="G518" s="0" t="n">
        <v>517</v>
      </c>
      <c r="H518" s="0" t="s">
        <v>562</v>
      </c>
      <c r="I518" s="0" t="s">
        <v>1842</v>
      </c>
      <c r="J518" s="0" t="n">
        <v>9158</v>
      </c>
      <c r="K518" s="0" t="n">
        <v>65</v>
      </c>
      <c r="L518" s="0" t="n">
        <v>5952.7</v>
      </c>
      <c r="M518" s="0" t="n">
        <v>35</v>
      </c>
      <c r="N518" s="0" t="n">
        <v>3205.3</v>
      </c>
    </row>
    <row r="519" customFormat="false" ht="12.8" hidden="false" customHeight="false" outlineLevel="0" collapsed="false">
      <c r="A519" s="0" t="s">
        <v>1806</v>
      </c>
      <c r="B519" s="0" t="s">
        <v>1807</v>
      </c>
      <c r="C519" s="0" t="s">
        <v>1807</v>
      </c>
      <c r="D519" s="0" t="s">
        <v>1845</v>
      </c>
      <c r="E519" s="0" t="s">
        <v>72</v>
      </c>
      <c r="F519" s="0" t="s">
        <v>343</v>
      </c>
      <c r="G519" s="0" t="n">
        <v>518</v>
      </c>
      <c r="H519" s="0" t="s">
        <v>566</v>
      </c>
      <c r="I519" s="0" t="s">
        <v>1807</v>
      </c>
      <c r="J519" s="0" t="n">
        <v>11370</v>
      </c>
      <c r="K519" s="0" t="n">
        <v>64</v>
      </c>
      <c r="L519" s="0" t="n">
        <v>7276.8</v>
      </c>
      <c r="M519" s="0" t="n">
        <v>36</v>
      </c>
      <c r="N519" s="0" t="n">
        <v>4093.2</v>
      </c>
    </row>
    <row r="520" customFormat="false" ht="12.8" hidden="false" customHeight="false" outlineLevel="0" collapsed="false">
      <c r="A520" s="0" t="s">
        <v>1846</v>
      </c>
      <c r="B520" s="0" t="s">
        <v>1847</v>
      </c>
      <c r="C520" s="0" t="s">
        <v>1847</v>
      </c>
      <c r="D520" s="0" t="s">
        <v>1848</v>
      </c>
      <c r="E520" s="0" t="s">
        <v>76</v>
      </c>
      <c r="F520" s="0" t="s">
        <v>343</v>
      </c>
      <c r="G520" s="0" t="n">
        <v>519</v>
      </c>
      <c r="H520" s="0" t="s">
        <v>570</v>
      </c>
      <c r="I520" s="0" t="s">
        <v>1847</v>
      </c>
      <c r="J520" s="0" t="n">
        <v>5772</v>
      </c>
      <c r="K520" s="0" t="n">
        <v>68</v>
      </c>
      <c r="L520" s="0" t="n">
        <v>3924.96</v>
      </c>
      <c r="M520" s="0" t="n">
        <v>32</v>
      </c>
      <c r="N520" s="0" t="n">
        <v>1847.04</v>
      </c>
    </row>
    <row r="521" customFormat="false" ht="12.8" hidden="false" customHeight="false" outlineLevel="0" collapsed="false">
      <c r="A521" s="0" t="s">
        <v>1849</v>
      </c>
      <c r="B521" s="0" t="s">
        <v>1850</v>
      </c>
      <c r="C521" s="0" t="s">
        <v>1850</v>
      </c>
      <c r="D521" s="0" t="s">
        <v>1851</v>
      </c>
      <c r="E521" s="0" t="s">
        <v>81</v>
      </c>
      <c r="F521" s="0" t="s">
        <v>343</v>
      </c>
      <c r="G521" s="0" t="n">
        <v>520</v>
      </c>
      <c r="H521" s="0" t="s">
        <v>1306</v>
      </c>
      <c r="I521" s="0" t="s">
        <v>1850</v>
      </c>
      <c r="J521" s="0" t="n">
        <v>8569</v>
      </c>
      <c r="K521" s="0" t="n">
        <v>63</v>
      </c>
      <c r="L521" s="0" t="n">
        <v>5398.47</v>
      </c>
      <c r="M521" s="0" t="n">
        <v>37</v>
      </c>
      <c r="N521" s="0" t="n">
        <v>3170.53</v>
      </c>
    </row>
    <row r="522" customFormat="false" ht="12.8" hidden="false" customHeight="false" outlineLevel="0" collapsed="false">
      <c r="A522" s="0" t="s">
        <v>1810</v>
      </c>
      <c r="B522" s="0" t="s">
        <v>1811</v>
      </c>
      <c r="C522" s="0" t="s">
        <v>1811</v>
      </c>
      <c r="D522" s="0" t="s">
        <v>1852</v>
      </c>
      <c r="E522" s="0" t="s">
        <v>78</v>
      </c>
      <c r="F522" s="0" t="s">
        <v>343</v>
      </c>
      <c r="G522" s="0" t="n">
        <v>521</v>
      </c>
      <c r="H522" s="0" t="n">
        <v>243</v>
      </c>
      <c r="I522" s="0" t="s">
        <v>1811</v>
      </c>
      <c r="J522" s="0" t="n">
        <v>18510</v>
      </c>
      <c r="K522" s="0" t="n">
        <v>54</v>
      </c>
      <c r="L522" s="0" t="n">
        <v>9995.4</v>
      </c>
      <c r="M522" s="0" t="n">
        <v>46</v>
      </c>
      <c r="N522" s="0" t="n">
        <v>8514.6</v>
      </c>
    </row>
    <row r="523" customFormat="false" ht="12.8" hidden="false" customHeight="false" outlineLevel="0" collapsed="false">
      <c r="A523" s="0" t="s">
        <v>1853</v>
      </c>
      <c r="B523" s="0" t="s">
        <v>1854</v>
      </c>
      <c r="C523" s="0" t="s">
        <v>1854</v>
      </c>
      <c r="D523" s="0" t="s">
        <v>1855</v>
      </c>
      <c r="E523" s="0" t="s">
        <v>80</v>
      </c>
      <c r="F523" s="0" t="s">
        <v>343</v>
      </c>
      <c r="G523" s="0" t="n">
        <v>522</v>
      </c>
      <c r="H523" s="0" t="s">
        <v>1314</v>
      </c>
      <c r="I523" s="0" t="s">
        <v>1854</v>
      </c>
      <c r="J523" s="0" t="n">
        <v>14842</v>
      </c>
      <c r="K523" s="0" t="n">
        <v>62</v>
      </c>
      <c r="L523" s="0" t="n">
        <v>9202.04</v>
      </c>
      <c r="M523" s="0" t="n">
        <v>38</v>
      </c>
      <c r="N523" s="0" t="n">
        <v>5639.96</v>
      </c>
    </row>
    <row r="524" customFormat="false" ht="12.8" hidden="false" customHeight="false" outlineLevel="0" collapsed="false">
      <c r="A524" s="0" t="s">
        <v>1856</v>
      </c>
      <c r="B524" s="0" t="s">
        <v>1857</v>
      </c>
      <c r="C524" s="0" t="s">
        <v>1857</v>
      </c>
      <c r="D524" s="0" t="s">
        <v>1858</v>
      </c>
      <c r="E524" s="0" t="s">
        <v>79</v>
      </c>
      <c r="F524" s="0" t="s">
        <v>343</v>
      </c>
      <c r="G524" s="0" t="n">
        <v>523</v>
      </c>
      <c r="H524" s="0" t="s">
        <v>1318</v>
      </c>
      <c r="I524" s="0" t="s">
        <v>1857</v>
      </c>
      <c r="J524" s="0" t="n">
        <v>13596</v>
      </c>
      <c r="K524" s="0" t="n">
        <v>48</v>
      </c>
      <c r="L524" s="0" t="n">
        <v>6526.08</v>
      </c>
      <c r="M524" s="0" t="n">
        <v>52</v>
      </c>
      <c r="N524" s="0" t="n">
        <v>7069.92</v>
      </c>
    </row>
    <row r="525" customFormat="false" ht="12.8" hidden="false" customHeight="false" outlineLevel="0" collapsed="false">
      <c r="A525" s="0" t="s">
        <v>1859</v>
      </c>
      <c r="B525" s="0" t="s">
        <v>1860</v>
      </c>
      <c r="C525" s="0" t="s">
        <v>1861</v>
      </c>
      <c r="D525" s="0" t="s">
        <v>1862</v>
      </c>
      <c r="E525" s="0" t="s">
        <v>77</v>
      </c>
      <c r="F525" s="0" t="s">
        <v>343</v>
      </c>
      <c r="G525" s="0" t="n">
        <v>524</v>
      </c>
      <c r="H525" s="0" t="s">
        <v>1863</v>
      </c>
      <c r="I525" s="0" t="s">
        <v>1864</v>
      </c>
      <c r="J525" s="0" t="n">
        <v>6038</v>
      </c>
      <c r="K525" s="0" t="n">
        <v>71</v>
      </c>
      <c r="L525" s="0" t="n">
        <v>4286.98</v>
      </c>
      <c r="M525" s="0" t="n">
        <v>29</v>
      </c>
      <c r="N525" s="0" t="n">
        <v>1751.02</v>
      </c>
    </row>
    <row r="526" customFormat="false" ht="12.8" hidden="false" customHeight="false" outlineLevel="0" collapsed="false">
      <c r="A526" s="0" t="s">
        <v>1814</v>
      </c>
      <c r="B526" s="0" t="s">
        <v>1815</v>
      </c>
      <c r="C526" s="0" t="s">
        <v>1815</v>
      </c>
      <c r="D526" s="0" t="s">
        <v>1816</v>
      </c>
      <c r="E526" s="0" t="s">
        <v>81</v>
      </c>
      <c r="F526" s="0" t="s">
        <v>343</v>
      </c>
      <c r="G526" s="0" t="n">
        <v>525</v>
      </c>
      <c r="H526" s="0" t="s">
        <v>1865</v>
      </c>
      <c r="I526" s="0" t="s">
        <v>1815</v>
      </c>
      <c r="J526" s="0" t="n">
        <v>8360</v>
      </c>
      <c r="K526" s="0" t="n">
        <v>63</v>
      </c>
      <c r="L526" s="0" t="n">
        <v>5266.8</v>
      </c>
      <c r="M526" s="0" t="n">
        <v>37</v>
      </c>
      <c r="N526" s="0" t="n">
        <v>3093.2</v>
      </c>
    </row>
    <row r="527" customFormat="false" ht="12.8" hidden="false" customHeight="false" outlineLevel="0" collapsed="false">
      <c r="A527" s="0" t="s">
        <v>1866</v>
      </c>
      <c r="B527" s="0" t="s">
        <v>1867</v>
      </c>
      <c r="C527" s="0" t="s">
        <v>1867</v>
      </c>
      <c r="D527" s="0" t="s">
        <v>1868</v>
      </c>
      <c r="E527" s="0" t="s">
        <v>79</v>
      </c>
      <c r="F527" s="0" t="s">
        <v>343</v>
      </c>
      <c r="G527" s="0" t="n">
        <v>526</v>
      </c>
      <c r="H527" s="0" t="s">
        <v>1869</v>
      </c>
      <c r="I527" s="0" t="s">
        <v>1867</v>
      </c>
      <c r="J527" s="0" t="n">
        <v>9195</v>
      </c>
      <c r="K527" s="0" t="n">
        <v>61</v>
      </c>
      <c r="L527" s="0" t="n">
        <v>5608.95</v>
      </c>
      <c r="M527" s="0" t="n">
        <v>39</v>
      </c>
      <c r="N527" s="0" t="n">
        <v>3586.05</v>
      </c>
    </row>
    <row r="528" customFormat="false" ht="12.8" hidden="false" customHeight="false" outlineLevel="0" collapsed="false">
      <c r="A528" s="0" t="s">
        <v>1870</v>
      </c>
      <c r="B528" s="0" t="s">
        <v>1871</v>
      </c>
      <c r="C528" s="0" t="s">
        <v>1871</v>
      </c>
      <c r="D528" s="0" t="s">
        <v>1872</v>
      </c>
      <c r="E528" s="0" t="s">
        <v>77</v>
      </c>
      <c r="F528" s="0" t="s">
        <v>343</v>
      </c>
      <c r="G528" s="0" t="n">
        <v>527</v>
      </c>
      <c r="H528" s="0" t="s">
        <v>1873</v>
      </c>
      <c r="I528" s="0" t="s">
        <v>1871</v>
      </c>
      <c r="J528" s="0" t="n">
        <v>10567</v>
      </c>
      <c r="K528" s="0" t="n">
        <v>65</v>
      </c>
      <c r="L528" s="0" t="n">
        <v>6868.55</v>
      </c>
      <c r="M528" s="0" t="n">
        <v>35</v>
      </c>
      <c r="N528" s="0" t="n">
        <v>3698.45</v>
      </c>
    </row>
    <row r="529" customFormat="false" ht="12.8" hidden="false" customHeight="false" outlineLevel="0" collapsed="false">
      <c r="A529" s="0" t="s">
        <v>1874</v>
      </c>
      <c r="B529" s="0" t="s">
        <v>1875</v>
      </c>
      <c r="C529" s="0" t="s">
        <v>1875</v>
      </c>
      <c r="D529" s="0" t="s">
        <v>1876</v>
      </c>
      <c r="E529" s="0" t="s">
        <v>78</v>
      </c>
      <c r="F529" s="0" t="s">
        <v>343</v>
      </c>
      <c r="G529" s="0" t="n">
        <v>528</v>
      </c>
      <c r="H529" s="0" t="s">
        <v>1877</v>
      </c>
      <c r="I529" s="0" t="s">
        <v>1875</v>
      </c>
      <c r="J529" s="0" t="n">
        <v>15738</v>
      </c>
      <c r="K529" s="0" t="n">
        <v>64</v>
      </c>
      <c r="L529" s="0" t="n">
        <v>10072.32</v>
      </c>
      <c r="M529" s="0" t="n">
        <v>36</v>
      </c>
      <c r="N529" s="0" t="n">
        <v>5665.68</v>
      </c>
    </row>
    <row r="530" customFormat="false" ht="12.8" hidden="false" customHeight="false" outlineLevel="0" collapsed="false">
      <c r="A530" s="0" t="s">
        <v>1878</v>
      </c>
      <c r="B530" s="0" t="s">
        <v>1879</v>
      </c>
      <c r="C530" s="0" t="s">
        <v>1880</v>
      </c>
      <c r="D530" s="0" t="s">
        <v>1881</v>
      </c>
      <c r="E530" s="0" t="s">
        <v>78</v>
      </c>
      <c r="F530" s="0" t="s">
        <v>343</v>
      </c>
      <c r="G530" s="0" t="n">
        <v>529</v>
      </c>
      <c r="H530" s="0" t="s">
        <v>1882</v>
      </c>
      <c r="I530" s="0" t="s">
        <v>1880</v>
      </c>
      <c r="J530" s="0" t="n">
        <v>6568</v>
      </c>
      <c r="K530" s="0" t="n">
        <v>54</v>
      </c>
      <c r="L530" s="0" t="n">
        <v>3546.72</v>
      </c>
      <c r="M530" s="0" t="n">
        <v>46</v>
      </c>
      <c r="N530" s="0" t="n">
        <v>3021.28</v>
      </c>
    </row>
    <row r="531" customFormat="false" ht="12.8" hidden="false" customHeight="false" outlineLevel="0" collapsed="false">
      <c r="A531" s="0" t="s">
        <v>1883</v>
      </c>
      <c r="B531" s="0" t="s">
        <v>1884</v>
      </c>
      <c r="C531" s="0" t="s">
        <v>1884</v>
      </c>
      <c r="D531" s="0" t="s">
        <v>1885</v>
      </c>
      <c r="E531" s="0" t="s">
        <v>75</v>
      </c>
      <c r="F531" s="0" t="s">
        <v>343</v>
      </c>
      <c r="G531" s="0" t="n">
        <v>530</v>
      </c>
      <c r="H531" s="0" t="s">
        <v>1886</v>
      </c>
      <c r="I531" s="0" t="s">
        <v>1884</v>
      </c>
      <c r="J531" s="0" t="n">
        <v>11729</v>
      </c>
      <c r="K531" s="0" t="n">
        <v>63</v>
      </c>
      <c r="L531" s="0" t="n">
        <v>7389.27</v>
      </c>
      <c r="M531" s="0" t="n">
        <v>37</v>
      </c>
      <c r="N531" s="0" t="n">
        <v>4339.73</v>
      </c>
    </row>
    <row r="532" customFormat="false" ht="12.8" hidden="false" customHeight="false" outlineLevel="0" collapsed="false">
      <c r="G532" s="0" t="n">
        <v>531</v>
      </c>
      <c r="I532" s="0" t="s">
        <v>519</v>
      </c>
      <c r="J532" s="0" t="n">
        <v>292099</v>
      </c>
      <c r="K532" s="0" t="n">
        <v>56</v>
      </c>
      <c r="L532" s="0" t="n">
        <v>163575.44</v>
      </c>
      <c r="M532" s="0" t="n">
        <v>44</v>
      </c>
      <c r="N532" s="0" t="n">
        <v>128523.56</v>
      </c>
    </row>
    <row r="533" customFormat="false" ht="12.8" hidden="false" customHeight="false" outlineLevel="0" collapsed="false">
      <c r="G533" s="0" t="n">
        <v>532</v>
      </c>
      <c r="I533" s="0" t="s">
        <v>1887</v>
      </c>
      <c r="L533" s="0" t="n">
        <v>0</v>
      </c>
      <c r="N533" s="0" t="n">
        <v>0</v>
      </c>
    </row>
    <row r="534" customFormat="false" ht="12.8" hidden="false" customHeight="false" outlineLevel="0" collapsed="false">
      <c r="G534" s="0" t="n">
        <v>533</v>
      </c>
      <c r="I534" s="0" t="s">
        <v>381</v>
      </c>
      <c r="L534" s="0" t="n">
        <v>0</v>
      </c>
      <c r="N534" s="0" t="n">
        <v>0</v>
      </c>
    </row>
    <row r="535" customFormat="false" ht="12.8" hidden="false" customHeight="false" outlineLevel="0" collapsed="false">
      <c r="A535" s="0" t="s">
        <v>1888</v>
      </c>
      <c r="B535" s="0" t="s">
        <v>1889</v>
      </c>
      <c r="C535" s="0" t="s">
        <v>1889</v>
      </c>
      <c r="D535" s="0" t="s">
        <v>1890</v>
      </c>
      <c r="E535" s="0" t="s">
        <v>86</v>
      </c>
      <c r="F535" s="0" t="s">
        <v>344</v>
      </c>
      <c r="G535" s="0" t="n">
        <v>534</v>
      </c>
      <c r="H535" s="0" t="s">
        <v>575</v>
      </c>
      <c r="I535" s="0" t="s">
        <v>1891</v>
      </c>
      <c r="J535" s="0" t="n">
        <v>13683</v>
      </c>
      <c r="K535" s="0" t="n">
        <v>26</v>
      </c>
      <c r="L535" s="0" t="n">
        <v>3557.58</v>
      </c>
      <c r="M535" s="0" t="n">
        <v>74</v>
      </c>
      <c r="N535" s="0" t="n">
        <v>10125.42</v>
      </c>
    </row>
    <row r="536" customFormat="false" ht="12.8" hidden="false" customHeight="false" outlineLevel="0" collapsed="false">
      <c r="A536" s="0" t="s">
        <v>1892</v>
      </c>
      <c r="B536" s="0" t="s">
        <v>1893</v>
      </c>
      <c r="C536" s="0" t="s">
        <v>1894</v>
      </c>
      <c r="D536" s="0" t="s">
        <v>1895</v>
      </c>
      <c r="E536" s="0" t="s">
        <v>88</v>
      </c>
      <c r="F536" s="0" t="s">
        <v>344</v>
      </c>
      <c r="G536" s="0" t="n">
        <v>535</v>
      </c>
      <c r="H536" s="0" t="s">
        <v>580</v>
      </c>
      <c r="I536" s="0" t="s">
        <v>1896</v>
      </c>
      <c r="J536" s="0" t="n">
        <v>5842</v>
      </c>
      <c r="K536" s="0" t="n">
        <v>48</v>
      </c>
      <c r="L536" s="0" t="n">
        <v>2804.16</v>
      </c>
      <c r="M536" s="0" t="n">
        <v>52</v>
      </c>
      <c r="N536" s="0" t="n">
        <v>3037.84</v>
      </c>
    </row>
    <row r="537" customFormat="false" ht="12.8" hidden="false" customHeight="false" outlineLevel="0" collapsed="false">
      <c r="A537" s="0" t="s">
        <v>1897</v>
      </c>
      <c r="B537" s="0" t="s">
        <v>1898</v>
      </c>
      <c r="C537" s="0" t="s">
        <v>1898</v>
      </c>
      <c r="D537" s="0" t="s">
        <v>1899</v>
      </c>
      <c r="E537" s="0" t="s">
        <v>84</v>
      </c>
      <c r="F537" s="0" t="s">
        <v>344</v>
      </c>
      <c r="G537" s="0" t="n">
        <v>536</v>
      </c>
      <c r="H537" s="0" t="s">
        <v>585</v>
      </c>
      <c r="I537" s="0" t="s">
        <v>1900</v>
      </c>
      <c r="J537" s="0" t="n">
        <v>41362</v>
      </c>
      <c r="K537" s="0" t="n">
        <v>21</v>
      </c>
      <c r="L537" s="0" t="n">
        <v>8686.02</v>
      </c>
      <c r="M537" s="0" t="n">
        <v>79</v>
      </c>
      <c r="N537" s="0" t="n">
        <v>32675.98</v>
      </c>
    </row>
    <row r="538" customFormat="false" ht="12.8" hidden="false" customHeight="false" outlineLevel="0" collapsed="false">
      <c r="A538" s="0" t="s">
        <v>1901</v>
      </c>
      <c r="B538" s="0" t="s">
        <v>1902</v>
      </c>
      <c r="C538" s="0" t="s">
        <v>1903</v>
      </c>
      <c r="D538" s="0" t="s">
        <v>1904</v>
      </c>
      <c r="E538" s="0" t="s">
        <v>91</v>
      </c>
      <c r="F538" s="0" t="s">
        <v>344</v>
      </c>
      <c r="G538" s="0" t="n">
        <v>537</v>
      </c>
      <c r="H538" s="0" t="n">
        <v>314</v>
      </c>
      <c r="I538" s="0" t="s">
        <v>1905</v>
      </c>
      <c r="J538" s="0" t="n">
        <v>5283</v>
      </c>
      <c r="K538" s="0" t="n">
        <v>36</v>
      </c>
      <c r="L538" s="0" t="n">
        <v>1901.88</v>
      </c>
      <c r="M538" s="0" t="n">
        <v>64</v>
      </c>
      <c r="N538" s="0" t="n">
        <v>3381.12</v>
      </c>
    </row>
    <row r="539" customFormat="false" ht="12.8" hidden="false" customHeight="false" outlineLevel="0" collapsed="false">
      <c r="A539" s="0" t="s">
        <v>1906</v>
      </c>
      <c r="B539" s="0" t="s">
        <v>1907</v>
      </c>
      <c r="C539" s="0" t="s">
        <v>1908</v>
      </c>
      <c r="D539" s="0" t="s">
        <v>1909</v>
      </c>
      <c r="E539" s="0" t="s">
        <v>85</v>
      </c>
      <c r="F539" s="0" t="s">
        <v>344</v>
      </c>
      <c r="G539" s="0" t="n">
        <v>538</v>
      </c>
      <c r="H539" s="0" t="s">
        <v>1910</v>
      </c>
      <c r="I539" s="0" t="s">
        <v>1911</v>
      </c>
      <c r="J539" s="0" t="n">
        <v>14451</v>
      </c>
      <c r="K539" s="0" t="n">
        <v>25</v>
      </c>
      <c r="L539" s="0" t="n">
        <v>3612.75</v>
      </c>
      <c r="M539" s="0" t="n">
        <v>75</v>
      </c>
      <c r="N539" s="0" t="n">
        <v>10838.25</v>
      </c>
    </row>
    <row r="540" customFormat="false" ht="12.8" hidden="false" customHeight="false" outlineLevel="0" collapsed="false">
      <c r="G540" s="0" t="n">
        <v>539</v>
      </c>
      <c r="I540" s="0" t="s">
        <v>404</v>
      </c>
      <c r="L540" s="0" t="n">
        <v>0</v>
      </c>
      <c r="N540" s="0" t="n">
        <v>0</v>
      </c>
    </row>
    <row r="541" customFormat="false" ht="12.8" hidden="false" customHeight="false" outlineLevel="0" collapsed="false">
      <c r="A541" s="0" t="s">
        <v>1888</v>
      </c>
      <c r="B541" s="0" t="s">
        <v>1889</v>
      </c>
      <c r="C541" s="0" t="s">
        <v>1889</v>
      </c>
      <c r="D541" s="0" t="s">
        <v>1912</v>
      </c>
      <c r="E541" s="0" t="s">
        <v>83</v>
      </c>
      <c r="F541" s="0" t="s">
        <v>344</v>
      </c>
      <c r="G541" s="0" t="n">
        <v>540</v>
      </c>
      <c r="H541" s="0" t="s">
        <v>590</v>
      </c>
      <c r="I541" s="0" t="s">
        <v>1889</v>
      </c>
      <c r="J541" s="0" t="n">
        <v>14156</v>
      </c>
      <c r="K541" s="0" t="n">
        <v>59</v>
      </c>
      <c r="L541" s="0" t="n">
        <v>8352.04</v>
      </c>
      <c r="M541" s="0" t="n">
        <v>41</v>
      </c>
      <c r="N541" s="0" t="n">
        <v>5803.96</v>
      </c>
    </row>
    <row r="542" customFormat="false" ht="12.8" hidden="false" customHeight="false" outlineLevel="0" collapsed="false">
      <c r="A542" s="0" t="s">
        <v>1913</v>
      </c>
      <c r="B542" s="0" t="s">
        <v>1914</v>
      </c>
      <c r="C542" s="0" t="s">
        <v>1914</v>
      </c>
      <c r="D542" s="0" t="s">
        <v>1915</v>
      </c>
      <c r="E542" s="0" t="s">
        <v>88</v>
      </c>
      <c r="F542" s="0" t="s">
        <v>344</v>
      </c>
      <c r="G542" s="0" t="n">
        <v>541</v>
      </c>
      <c r="H542" s="0" t="s">
        <v>592</v>
      </c>
      <c r="I542" s="0" t="s">
        <v>1916</v>
      </c>
      <c r="J542" s="0" t="n">
        <v>4320</v>
      </c>
      <c r="K542" s="0" t="n">
        <v>68</v>
      </c>
      <c r="L542" s="0" t="n">
        <v>2937.6</v>
      </c>
      <c r="M542" s="0" t="n">
        <v>32</v>
      </c>
      <c r="N542" s="0" t="n">
        <v>1382.4</v>
      </c>
    </row>
    <row r="543" customFormat="false" ht="12.8" hidden="false" customHeight="false" outlineLevel="0" collapsed="false">
      <c r="A543" s="0" t="s">
        <v>1917</v>
      </c>
      <c r="B543" s="0" t="s">
        <v>1918</v>
      </c>
      <c r="C543" s="0" t="s">
        <v>1918</v>
      </c>
      <c r="D543" s="0" t="s">
        <v>1919</v>
      </c>
      <c r="E543" s="0" t="s">
        <v>91</v>
      </c>
      <c r="F543" s="0" t="s">
        <v>344</v>
      </c>
      <c r="G543" s="0" t="n">
        <v>542</v>
      </c>
      <c r="H543" s="0" t="s">
        <v>596</v>
      </c>
      <c r="I543" s="0" t="s">
        <v>1918</v>
      </c>
      <c r="J543" s="0" t="n">
        <v>15365</v>
      </c>
      <c r="K543" s="0" t="n">
        <v>54</v>
      </c>
      <c r="L543" s="0" t="n">
        <v>8297.1</v>
      </c>
      <c r="M543" s="0" t="n">
        <v>46</v>
      </c>
      <c r="N543" s="0" t="n">
        <v>7067.9</v>
      </c>
    </row>
    <row r="544" customFormat="false" ht="12.8" hidden="false" customHeight="false" outlineLevel="0" collapsed="false">
      <c r="A544" s="0" t="s">
        <v>1920</v>
      </c>
      <c r="B544" s="0" t="s">
        <v>1921</v>
      </c>
      <c r="C544" s="0" t="s">
        <v>1921</v>
      </c>
      <c r="D544" s="0" t="s">
        <v>1922</v>
      </c>
      <c r="E544" s="0" t="s">
        <v>87</v>
      </c>
      <c r="F544" s="0" t="s">
        <v>344</v>
      </c>
      <c r="G544" s="0" t="n">
        <v>543</v>
      </c>
      <c r="H544" s="0" t="s">
        <v>600</v>
      </c>
      <c r="I544" s="0" t="s">
        <v>1921</v>
      </c>
      <c r="J544" s="0" t="n">
        <v>11826</v>
      </c>
      <c r="K544" s="0" t="n">
        <v>56</v>
      </c>
      <c r="L544" s="0" t="n">
        <v>6622.56</v>
      </c>
      <c r="M544" s="0" t="n">
        <v>44</v>
      </c>
      <c r="N544" s="0" t="n">
        <v>5203.44</v>
      </c>
    </row>
    <row r="545" customFormat="false" ht="12.8" hidden="false" customHeight="false" outlineLevel="0" collapsed="false">
      <c r="A545" s="0" t="s">
        <v>1923</v>
      </c>
      <c r="B545" s="0" t="s">
        <v>1924</v>
      </c>
      <c r="C545" s="0" t="s">
        <v>1925</v>
      </c>
      <c r="D545" s="0" t="s">
        <v>1926</v>
      </c>
      <c r="E545" s="0" t="s">
        <v>89</v>
      </c>
      <c r="F545" s="0" t="s">
        <v>344</v>
      </c>
      <c r="G545" s="0" t="n">
        <v>544</v>
      </c>
      <c r="H545" s="0" t="s">
        <v>604</v>
      </c>
      <c r="I545" s="0" t="s">
        <v>1927</v>
      </c>
      <c r="J545" s="0" t="n">
        <v>10161</v>
      </c>
      <c r="K545" s="0" t="n">
        <v>54</v>
      </c>
      <c r="L545" s="0" t="n">
        <v>5486.94</v>
      </c>
      <c r="M545" s="0" t="n">
        <v>46</v>
      </c>
      <c r="N545" s="0" t="n">
        <v>4674.06</v>
      </c>
    </row>
    <row r="546" customFormat="false" ht="12.8" hidden="false" customHeight="false" outlineLevel="0" collapsed="false">
      <c r="A546" s="0" t="s">
        <v>1928</v>
      </c>
      <c r="B546" s="0" t="s">
        <v>1929</v>
      </c>
      <c r="C546" s="0" t="s">
        <v>1929</v>
      </c>
      <c r="D546" s="0" t="s">
        <v>1930</v>
      </c>
      <c r="E546" s="0" t="s">
        <v>92</v>
      </c>
      <c r="F546" s="0" t="s">
        <v>344</v>
      </c>
      <c r="G546" s="0" t="n">
        <v>545</v>
      </c>
      <c r="H546" s="0" t="s">
        <v>608</v>
      </c>
      <c r="I546" s="0" t="s">
        <v>1929</v>
      </c>
      <c r="J546" s="0" t="n">
        <v>6458</v>
      </c>
      <c r="K546" s="0" t="n">
        <v>60</v>
      </c>
      <c r="L546" s="0" t="n">
        <v>3874.8</v>
      </c>
      <c r="M546" s="0" t="n">
        <v>40</v>
      </c>
      <c r="N546" s="0" t="n">
        <v>2583.2</v>
      </c>
    </row>
    <row r="547" customFormat="false" ht="12.8" hidden="false" customHeight="false" outlineLevel="0" collapsed="false">
      <c r="A547" s="0" t="s">
        <v>1931</v>
      </c>
      <c r="B547" s="0" t="s">
        <v>1932</v>
      </c>
      <c r="C547" s="0" t="s">
        <v>1932</v>
      </c>
      <c r="D547" s="0" t="s">
        <v>1933</v>
      </c>
      <c r="E547" s="0" t="s">
        <v>91</v>
      </c>
      <c r="F547" s="0" t="s">
        <v>344</v>
      </c>
      <c r="G547" s="0" t="n">
        <v>546</v>
      </c>
      <c r="H547" s="0" t="s">
        <v>610</v>
      </c>
      <c r="I547" s="0" t="s">
        <v>1932</v>
      </c>
      <c r="J547" s="0" t="n">
        <v>8689</v>
      </c>
      <c r="K547" s="0" t="n">
        <v>61</v>
      </c>
      <c r="L547" s="0" t="n">
        <v>5300.29</v>
      </c>
      <c r="M547" s="0" t="n">
        <v>39</v>
      </c>
      <c r="N547" s="0" t="n">
        <v>3388.71</v>
      </c>
    </row>
    <row r="548" customFormat="false" ht="12.8" hidden="false" customHeight="false" outlineLevel="0" collapsed="false">
      <c r="A548" s="0" t="s">
        <v>1892</v>
      </c>
      <c r="B548" s="0" t="s">
        <v>1893</v>
      </c>
      <c r="C548" s="0" t="s">
        <v>1894</v>
      </c>
      <c r="D548" s="0" t="s">
        <v>1934</v>
      </c>
      <c r="E548" s="0" t="s">
        <v>88</v>
      </c>
      <c r="F548" s="0" t="s">
        <v>344</v>
      </c>
      <c r="G548" s="0" t="n">
        <v>547</v>
      </c>
      <c r="H548" s="0" t="s">
        <v>614</v>
      </c>
      <c r="I548" s="0" t="s">
        <v>1935</v>
      </c>
      <c r="J548" s="0" t="n">
        <v>9926</v>
      </c>
      <c r="K548" s="0" t="n">
        <v>75</v>
      </c>
      <c r="L548" s="0" t="n">
        <v>7444.5</v>
      </c>
      <c r="M548" s="0" t="n">
        <v>25</v>
      </c>
      <c r="N548" s="0" t="n">
        <v>2481.5</v>
      </c>
    </row>
    <row r="549" customFormat="false" ht="12.8" hidden="false" customHeight="false" outlineLevel="0" collapsed="false">
      <c r="A549" s="0" t="s">
        <v>1936</v>
      </c>
      <c r="B549" s="0" t="s">
        <v>1937</v>
      </c>
      <c r="C549" s="0" t="s">
        <v>1937</v>
      </c>
      <c r="D549" s="0" t="s">
        <v>1938</v>
      </c>
      <c r="E549" s="0" t="s">
        <v>91</v>
      </c>
      <c r="F549" s="0" t="s">
        <v>344</v>
      </c>
      <c r="G549" s="0" t="n">
        <v>548</v>
      </c>
      <c r="H549" s="0" t="s">
        <v>618</v>
      </c>
      <c r="I549" s="0" t="s">
        <v>1937</v>
      </c>
      <c r="J549" s="0" t="n">
        <v>4825</v>
      </c>
      <c r="K549" s="0" t="n">
        <v>61</v>
      </c>
      <c r="L549" s="0" t="n">
        <v>2943.25</v>
      </c>
      <c r="M549" s="0" t="n">
        <v>39</v>
      </c>
      <c r="N549" s="0" t="n">
        <v>1881.75</v>
      </c>
    </row>
    <row r="550" customFormat="false" ht="12.8" hidden="false" customHeight="false" outlineLevel="0" collapsed="false">
      <c r="A550" s="0" t="s">
        <v>1939</v>
      </c>
      <c r="B550" s="0" t="s">
        <v>1940</v>
      </c>
      <c r="C550" s="0" t="s">
        <v>1941</v>
      </c>
      <c r="D550" s="0" t="s">
        <v>1942</v>
      </c>
      <c r="E550" s="0" t="s">
        <v>89</v>
      </c>
      <c r="F550" s="0" t="s">
        <v>344</v>
      </c>
      <c r="G550" s="0" t="n">
        <v>549</v>
      </c>
      <c r="H550" s="0" t="s">
        <v>1448</v>
      </c>
      <c r="I550" s="0" t="s">
        <v>1943</v>
      </c>
      <c r="J550" s="0" t="n">
        <v>16807</v>
      </c>
      <c r="K550" s="0" t="n">
        <v>50</v>
      </c>
      <c r="L550" s="0" t="n">
        <v>8403.5</v>
      </c>
      <c r="M550" s="0" t="n">
        <v>50</v>
      </c>
      <c r="N550" s="0" t="n">
        <v>8403.5</v>
      </c>
    </row>
    <row r="551" customFormat="false" ht="12.8" hidden="false" customHeight="false" outlineLevel="0" collapsed="false">
      <c r="A551" s="0" t="s">
        <v>1944</v>
      </c>
      <c r="B551" s="0" t="s">
        <v>1945</v>
      </c>
      <c r="C551" s="0" t="s">
        <v>1945</v>
      </c>
      <c r="D551" s="0" t="s">
        <v>1946</v>
      </c>
      <c r="E551" s="0" t="s">
        <v>91</v>
      </c>
      <c r="F551" s="0" t="s">
        <v>344</v>
      </c>
      <c r="G551" s="0" t="n">
        <v>550</v>
      </c>
      <c r="H551" s="0" t="s">
        <v>1450</v>
      </c>
      <c r="I551" s="0" t="s">
        <v>1945</v>
      </c>
      <c r="J551" s="0" t="n">
        <v>4342</v>
      </c>
      <c r="K551" s="0" t="n">
        <v>69</v>
      </c>
      <c r="L551" s="0" t="n">
        <v>2995.98</v>
      </c>
      <c r="M551" s="0" t="n">
        <v>31</v>
      </c>
      <c r="N551" s="0" t="n">
        <v>1346.02</v>
      </c>
    </row>
    <row r="552" customFormat="false" ht="12.8" hidden="false" customHeight="false" outlineLevel="0" collapsed="false">
      <c r="A552" s="0" t="s">
        <v>1947</v>
      </c>
      <c r="B552" s="0" t="s">
        <v>1948</v>
      </c>
      <c r="C552" s="0" t="s">
        <v>1948</v>
      </c>
      <c r="D552" s="0" t="s">
        <v>1949</v>
      </c>
      <c r="E552" s="0" t="s">
        <v>88</v>
      </c>
      <c r="F552" s="0" t="s">
        <v>344</v>
      </c>
      <c r="G552" s="0" t="n">
        <v>551</v>
      </c>
      <c r="H552" s="0" t="s">
        <v>1603</v>
      </c>
      <c r="I552" s="0" t="s">
        <v>1948</v>
      </c>
      <c r="J552" s="0" t="n">
        <v>9737</v>
      </c>
      <c r="K552" s="0" t="n">
        <v>71</v>
      </c>
      <c r="L552" s="0" t="n">
        <v>6913.27</v>
      </c>
      <c r="M552" s="0" t="n">
        <v>29</v>
      </c>
      <c r="N552" s="0" t="n">
        <v>2823.73</v>
      </c>
    </row>
    <row r="553" customFormat="false" ht="12.8" hidden="false" customHeight="false" outlineLevel="0" collapsed="false">
      <c r="A553" s="0" t="s">
        <v>1897</v>
      </c>
      <c r="B553" s="0" t="s">
        <v>1898</v>
      </c>
      <c r="C553" s="0" t="s">
        <v>1898</v>
      </c>
      <c r="D553" s="0" t="s">
        <v>1950</v>
      </c>
      <c r="E553" s="0" t="s">
        <v>90</v>
      </c>
      <c r="F553" s="0" t="s">
        <v>344</v>
      </c>
      <c r="G553" s="0" t="n">
        <v>552</v>
      </c>
      <c r="H553" s="0" t="s">
        <v>1608</v>
      </c>
      <c r="I553" s="0" t="s">
        <v>1898</v>
      </c>
      <c r="J553" s="0" t="n">
        <v>27715</v>
      </c>
      <c r="K553" s="0" t="n">
        <v>58</v>
      </c>
      <c r="L553" s="0" t="n">
        <v>16074.7</v>
      </c>
      <c r="M553" s="0" t="n">
        <v>42</v>
      </c>
      <c r="N553" s="0" t="n">
        <v>11640.3</v>
      </c>
    </row>
    <row r="554" customFormat="false" ht="12.8" hidden="false" customHeight="false" outlineLevel="0" collapsed="false">
      <c r="A554" s="0" t="s">
        <v>1951</v>
      </c>
      <c r="B554" s="0" t="s">
        <v>1952</v>
      </c>
      <c r="C554" s="0" t="s">
        <v>1952</v>
      </c>
      <c r="D554" s="0" t="s">
        <v>1953</v>
      </c>
      <c r="E554" s="0" t="s">
        <v>57</v>
      </c>
      <c r="F554" s="0" t="s">
        <v>342</v>
      </c>
      <c r="G554" s="0" t="n">
        <v>553</v>
      </c>
      <c r="H554" s="0" t="s">
        <v>1612</v>
      </c>
      <c r="I554" s="0" t="s">
        <v>1952</v>
      </c>
      <c r="J554" s="0" t="n">
        <v>4609</v>
      </c>
      <c r="K554" s="0" t="n">
        <v>71</v>
      </c>
      <c r="L554" s="0" t="n">
        <v>3272.39</v>
      </c>
      <c r="M554" s="0" t="n">
        <v>29</v>
      </c>
      <c r="N554" s="0" t="n">
        <v>1336.61</v>
      </c>
    </row>
    <row r="555" customFormat="false" ht="12.8" hidden="false" customHeight="false" outlineLevel="0" collapsed="false">
      <c r="A555" s="0" t="s">
        <v>1954</v>
      </c>
      <c r="B555" s="0" t="s">
        <v>1955</v>
      </c>
      <c r="C555" s="0" t="s">
        <v>1955</v>
      </c>
      <c r="D555" s="0" t="s">
        <v>1956</v>
      </c>
      <c r="E555" s="0" t="s">
        <v>87</v>
      </c>
      <c r="F555" s="0" t="s">
        <v>344</v>
      </c>
      <c r="G555" s="0" t="n">
        <v>554</v>
      </c>
      <c r="H555" s="0" t="s">
        <v>1616</v>
      </c>
      <c r="I555" s="0" t="s">
        <v>1957</v>
      </c>
      <c r="J555" s="0" t="n">
        <v>8885</v>
      </c>
      <c r="K555" s="0" t="n">
        <v>66</v>
      </c>
      <c r="L555" s="0" t="n">
        <v>5864.1</v>
      </c>
      <c r="M555" s="0" t="n">
        <v>34</v>
      </c>
      <c r="N555" s="0" t="n">
        <v>3020.9</v>
      </c>
    </row>
    <row r="556" customFormat="false" ht="12.8" hidden="false" customHeight="false" outlineLevel="0" collapsed="false">
      <c r="A556" s="0" t="s">
        <v>1958</v>
      </c>
      <c r="B556" s="0" t="s">
        <v>1959</v>
      </c>
      <c r="C556" s="0" t="s">
        <v>1959</v>
      </c>
      <c r="D556" s="0" t="s">
        <v>1960</v>
      </c>
      <c r="E556" s="0" t="s">
        <v>86</v>
      </c>
      <c r="F556" s="0" t="s">
        <v>344</v>
      </c>
      <c r="G556" s="0" t="n">
        <v>555</v>
      </c>
      <c r="H556" s="0" t="s">
        <v>1620</v>
      </c>
      <c r="I556" s="0" t="s">
        <v>1959</v>
      </c>
      <c r="J556" s="0" t="n">
        <v>10003</v>
      </c>
      <c r="K556" s="0" t="n">
        <v>48</v>
      </c>
      <c r="L556" s="0" t="n">
        <v>4801.44</v>
      </c>
      <c r="M556" s="0" t="n">
        <v>52</v>
      </c>
      <c r="N556" s="0" t="n">
        <v>5201.56</v>
      </c>
    </row>
    <row r="557" customFormat="false" ht="12.8" hidden="false" customHeight="false" outlineLevel="0" collapsed="false">
      <c r="A557" s="0" t="s">
        <v>1961</v>
      </c>
      <c r="B557" s="0" t="s">
        <v>1962</v>
      </c>
      <c r="C557" s="0" t="s">
        <v>1962</v>
      </c>
      <c r="D557" s="0" t="s">
        <v>1963</v>
      </c>
      <c r="E557" s="0" t="s">
        <v>92</v>
      </c>
      <c r="F557" s="0" t="s">
        <v>344</v>
      </c>
      <c r="G557" s="0" t="n">
        <v>556</v>
      </c>
      <c r="H557" s="0" t="s">
        <v>1624</v>
      </c>
      <c r="I557" s="0" t="s">
        <v>1962</v>
      </c>
      <c r="J557" s="0" t="n">
        <v>17681</v>
      </c>
      <c r="K557" s="0" t="n">
        <v>46</v>
      </c>
      <c r="L557" s="0" t="n">
        <v>8133.26</v>
      </c>
      <c r="M557" s="0" t="n">
        <v>54</v>
      </c>
      <c r="N557" s="0" t="n">
        <v>9547.74</v>
      </c>
    </row>
    <row r="558" customFormat="false" ht="12.8" hidden="false" customHeight="false" outlineLevel="0" collapsed="false">
      <c r="A558" s="0" t="s">
        <v>1964</v>
      </c>
      <c r="B558" s="0" t="s">
        <v>1965</v>
      </c>
      <c r="C558" s="0" t="s">
        <v>1966</v>
      </c>
      <c r="D558" s="0" t="s">
        <v>1967</v>
      </c>
      <c r="E558" s="0" t="s">
        <v>89</v>
      </c>
      <c r="F558" s="0" t="s">
        <v>344</v>
      </c>
      <c r="G558" s="0" t="n">
        <v>557</v>
      </c>
      <c r="H558" s="0" t="s">
        <v>1628</v>
      </c>
      <c r="I558" s="0" t="s">
        <v>1965</v>
      </c>
      <c r="J558" s="0" t="n">
        <v>7302</v>
      </c>
      <c r="K558" s="0" t="n">
        <v>60</v>
      </c>
      <c r="L558" s="0" t="n">
        <v>4381.2</v>
      </c>
      <c r="M558" s="0" t="n">
        <v>40</v>
      </c>
      <c r="N558" s="0" t="n">
        <v>2920.8</v>
      </c>
    </row>
    <row r="559" customFormat="false" ht="12.8" hidden="false" customHeight="false" outlineLevel="0" collapsed="false">
      <c r="A559" s="0" t="s">
        <v>1968</v>
      </c>
      <c r="B559" s="0" t="s">
        <v>1969</v>
      </c>
      <c r="C559" s="0" t="s">
        <v>1970</v>
      </c>
      <c r="D559" s="0" t="s">
        <v>1971</v>
      </c>
      <c r="E559" s="0" t="s">
        <v>87</v>
      </c>
      <c r="F559" s="0" t="s">
        <v>344</v>
      </c>
      <c r="G559" s="0" t="n">
        <v>558</v>
      </c>
      <c r="H559" s="0" t="s">
        <v>1972</v>
      </c>
      <c r="I559" s="0" t="s">
        <v>1969</v>
      </c>
      <c r="J559" s="0" t="n">
        <v>4927</v>
      </c>
      <c r="K559" s="0" t="n">
        <v>63</v>
      </c>
      <c r="L559" s="0" t="n">
        <v>3104.01</v>
      </c>
      <c r="M559" s="0" t="n">
        <v>37</v>
      </c>
      <c r="N559" s="0" t="n">
        <v>1822.99</v>
      </c>
    </row>
    <row r="560" customFormat="false" ht="12.8" hidden="false" customHeight="false" outlineLevel="0" collapsed="false">
      <c r="G560" s="0" t="n">
        <v>559</v>
      </c>
      <c r="I560" s="0" t="s">
        <v>519</v>
      </c>
      <c r="J560" s="0" t="n">
        <v>278355</v>
      </c>
      <c r="K560" s="0" t="n">
        <v>49</v>
      </c>
      <c r="L560" s="0" t="n">
        <v>136393.95</v>
      </c>
      <c r="M560" s="0" t="n">
        <v>51</v>
      </c>
      <c r="N560" s="0" t="n">
        <v>141961.05</v>
      </c>
    </row>
    <row r="561" customFormat="false" ht="12.8" hidden="false" customHeight="false" outlineLevel="0" collapsed="false">
      <c r="G561" s="0" t="n">
        <v>560</v>
      </c>
      <c r="I561" s="0" t="s">
        <v>1973</v>
      </c>
      <c r="L561" s="0" t="n">
        <v>0</v>
      </c>
      <c r="N561" s="0" t="n">
        <v>0</v>
      </c>
    </row>
    <row r="562" customFormat="false" ht="12.8" hidden="false" customHeight="false" outlineLevel="0" collapsed="false">
      <c r="G562" s="0" t="n">
        <v>561</v>
      </c>
      <c r="I562" s="0" t="s">
        <v>381</v>
      </c>
      <c r="L562" s="0" t="n">
        <v>0</v>
      </c>
      <c r="N562" s="0" t="n">
        <v>0</v>
      </c>
    </row>
    <row r="563" customFormat="false" ht="12.8" hidden="false" customHeight="false" outlineLevel="0" collapsed="false">
      <c r="A563" s="0" t="s">
        <v>1974</v>
      </c>
      <c r="B563" s="0" t="s">
        <v>1975</v>
      </c>
      <c r="C563" s="0" t="s">
        <v>1975</v>
      </c>
      <c r="D563" s="0" t="s">
        <v>1976</v>
      </c>
      <c r="E563" s="0" t="s">
        <v>93</v>
      </c>
      <c r="F563" s="0" t="s">
        <v>345</v>
      </c>
      <c r="G563" s="0" t="n">
        <v>562</v>
      </c>
      <c r="H563" s="0" t="s">
        <v>623</v>
      </c>
      <c r="I563" s="0" t="s">
        <v>1977</v>
      </c>
      <c r="J563" s="0" t="n">
        <v>24257</v>
      </c>
      <c r="K563" s="0" t="n">
        <v>25</v>
      </c>
      <c r="L563" s="0" t="n">
        <v>6064.25</v>
      </c>
      <c r="M563" s="0" t="n">
        <v>75</v>
      </c>
      <c r="N563" s="0" t="n">
        <v>18192.75</v>
      </c>
    </row>
    <row r="564" customFormat="false" ht="12.8" hidden="false" customHeight="false" outlineLevel="0" collapsed="false">
      <c r="A564" s="0" t="s">
        <v>1978</v>
      </c>
      <c r="B564" s="0" t="s">
        <v>1979</v>
      </c>
      <c r="C564" s="0" t="s">
        <v>1979</v>
      </c>
      <c r="D564" s="0" t="s">
        <v>1980</v>
      </c>
      <c r="E564" s="0" t="s">
        <v>94</v>
      </c>
      <c r="F564" s="0" t="s">
        <v>345</v>
      </c>
      <c r="G564" s="0" t="n">
        <v>563</v>
      </c>
      <c r="H564" s="0" t="s">
        <v>1981</v>
      </c>
      <c r="I564" s="0" t="s">
        <v>1982</v>
      </c>
      <c r="J564" s="0" t="n">
        <v>21886</v>
      </c>
      <c r="K564" s="0" t="n">
        <v>23</v>
      </c>
      <c r="L564" s="0" t="n">
        <v>5033.78</v>
      </c>
      <c r="M564" s="0" t="n">
        <v>77</v>
      </c>
      <c r="N564" s="0" t="n">
        <v>16852.22</v>
      </c>
    </row>
    <row r="565" customFormat="false" ht="12.8" hidden="false" customHeight="false" outlineLevel="0" collapsed="false">
      <c r="A565" s="0" t="s">
        <v>1983</v>
      </c>
      <c r="B565" s="0" t="s">
        <v>1984</v>
      </c>
      <c r="C565" s="0" t="s">
        <v>1984</v>
      </c>
      <c r="D565" s="0" t="s">
        <v>1985</v>
      </c>
      <c r="E565" s="0" t="s">
        <v>95</v>
      </c>
      <c r="F565" s="0" t="s">
        <v>345</v>
      </c>
      <c r="G565" s="0" t="n">
        <v>564</v>
      </c>
      <c r="H565" s="0" t="s">
        <v>1986</v>
      </c>
      <c r="I565" s="0" t="s">
        <v>1987</v>
      </c>
      <c r="J565" s="0" t="n">
        <v>14810</v>
      </c>
      <c r="K565" s="0" t="n">
        <v>28</v>
      </c>
      <c r="L565" s="0" t="n">
        <v>4146.8</v>
      </c>
      <c r="M565" s="0" t="n">
        <v>72</v>
      </c>
      <c r="N565" s="0" t="n">
        <v>10663.2</v>
      </c>
    </row>
    <row r="566" customFormat="false" ht="12.8" hidden="false" customHeight="false" outlineLevel="0" collapsed="false">
      <c r="A566" s="0" t="s">
        <v>1988</v>
      </c>
      <c r="B566" s="0" t="s">
        <v>1989</v>
      </c>
      <c r="C566" s="0" t="s">
        <v>1989</v>
      </c>
      <c r="D566" s="0" t="s">
        <v>1990</v>
      </c>
      <c r="E566" s="0" t="s">
        <v>100</v>
      </c>
      <c r="F566" s="0" t="s">
        <v>345</v>
      </c>
      <c r="G566" s="0" t="n">
        <v>565</v>
      </c>
      <c r="H566" s="0" t="s">
        <v>1991</v>
      </c>
      <c r="I566" s="0" t="s">
        <v>1992</v>
      </c>
      <c r="J566" s="0" t="n">
        <v>6922</v>
      </c>
      <c r="K566" s="0" t="n">
        <v>32</v>
      </c>
      <c r="L566" s="0" t="n">
        <v>2215.04</v>
      </c>
      <c r="M566" s="0" t="n">
        <v>68</v>
      </c>
      <c r="N566" s="0" t="n">
        <v>4706.96</v>
      </c>
    </row>
    <row r="567" customFormat="false" ht="12.8" hidden="false" customHeight="false" outlineLevel="0" collapsed="false">
      <c r="A567" s="0" t="s">
        <v>1993</v>
      </c>
      <c r="B567" s="0" t="s">
        <v>1994</v>
      </c>
      <c r="C567" s="0" t="s">
        <v>1994</v>
      </c>
      <c r="D567" s="0" t="s">
        <v>1995</v>
      </c>
      <c r="E567" s="0" t="s">
        <v>96</v>
      </c>
      <c r="F567" s="0" t="s">
        <v>345</v>
      </c>
      <c r="G567" s="0" t="n">
        <v>566</v>
      </c>
      <c r="H567" s="0" t="s">
        <v>1996</v>
      </c>
      <c r="I567" s="0" t="s">
        <v>1997</v>
      </c>
      <c r="J567" s="0" t="n">
        <v>20438</v>
      </c>
      <c r="K567" s="0" t="n">
        <v>22</v>
      </c>
      <c r="L567" s="0" t="n">
        <v>4496.36</v>
      </c>
      <c r="M567" s="0" t="n">
        <v>78</v>
      </c>
      <c r="N567" s="0" t="n">
        <v>15941.64</v>
      </c>
    </row>
    <row r="568" customFormat="false" ht="12.8" hidden="false" customHeight="false" outlineLevel="0" collapsed="false">
      <c r="A568" s="0" t="s">
        <v>1998</v>
      </c>
      <c r="B568" s="0" t="s">
        <v>1999</v>
      </c>
      <c r="C568" s="0" t="s">
        <v>1999</v>
      </c>
      <c r="D568" s="0" t="s">
        <v>2000</v>
      </c>
      <c r="E568" s="0" t="s">
        <v>103</v>
      </c>
      <c r="F568" s="0" t="s">
        <v>345</v>
      </c>
      <c r="G568" s="0" t="n">
        <v>567</v>
      </c>
      <c r="H568" s="0" t="s">
        <v>2001</v>
      </c>
      <c r="I568" s="0" t="s">
        <v>2002</v>
      </c>
      <c r="J568" s="0" t="n">
        <v>8055</v>
      </c>
      <c r="K568" s="0" t="n">
        <v>33</v>
      </c>
      <c r="L568" s="0" t="n">
        <v>2658.15</v>
      </c>
      <c r="M568" s="0" t="n">
        <v>67</v>
      </c>
      <c r="N568" s="0" t="n">
        <v>5396.85</v>
      </c>
    </row>
    <row r="569" customFormat="false" ht="12.8" hidden="false" customHeight="false" outlineLevel="0" collapsed="false">
      <c r="A569" s="0" t="s">
        <v>2003</v>
      </c>
      <c r="B569" s="0" t="s">
        <v>2004</v>
      </c>
      <c r="C569" s="0" t="s">
        <v>2004</v>
      </c>
      <c r="D569" s="0" t="s">
        <v>2005</v>
      </c>
      <c r="E569" s="0" t="s">
        <v>105</v>
      </c>
      <c r="F569" s="0" t="s">
        <v>345</v>
      </c>
      <c r="G569" s="0" t="n">
        <v>568</v>
      </c>
      <c r="H569" s="0" t="s">
        <v>2006</v>
      </c>
      <c r="I569" s="0" t="s">
        <v>2007</v>
      </c>
      <c r="J569" s="0" t="n">
        <v>5564</v>
      </c>
      <c r="K569" s="0" t="n">
        <v>29</v>
      </c>
      <c r="L569" s="0" t="n">
        <v>1613.56</v>
      </c>
      <c r="M569" s="0" t="n">
        <v>71</v>
      </c>
      <c r="N569" s="0" t="n">
        <v>3950.44</v>
      </c>
    </row>
    <row r="570" customFormat="false" ht="12.8" hidden="false" customHeight="false" outlineLevel="0" collapsed="false">
      <c r="A570" s="0" t="s">
        <v>2008</v>
      </c>
      <c r="B570" s="0" t="s">
        <v>2009</v>
      </c>
      <c r="C570" s="0" t="s">
        <v>2010</v>
      </c>
      <c r="D570" s="0" t="s">
        <v>2011</v>
      </c>
      <c r="E570" s="0" t="s">
        <v>99</v>
      </c>
      <c r="F570" s="0" t="s">
        <v>345</v>
      </c>
      <c r="G570" s="0" t="n">
        <v>569</v>
      </c>
      <c r="H570" s="0" t="s">
        <v>2012</v>
      </c>
      <c r="I570" s="0" t="s">
        <v>2013</v>
      </c>
      <c r="J570" s="0" t="n">
        <v>4452</v>
      </c>
      <c r="K570" s="0" t="n">
        <v>29</v>
      </c>
      <c r="L570" s="0" t="n">
        <v>1291.08</v>
      </c>
      <c r="M570" s="0" t="n">
        <v>71</v>
      </c>
      <c r="N570" s="0" t="n">
        <v>3160.92</v>
      </c>
    </row>
    <row r="571" customFormat="false" ht="12.8" hidden="false" customHeight="false" outlineLevel="0" collapsed="false">
      <c r="A571" s="0" t="s">
        <v>2014</v>
      </c>
      <c r="B571" s="0" t="s">
        <v>2015</v>
      </c>
      <c r="C571" s="0" t="s">
        <v>2015</v>
      </c>
      <c r="D571" s="0" t="s">
        <v>2016</v>
      </c>
      <c r="E571" s="0" t="s">
        <v>105</v>
      </c>
      <c r="F571" s="0" t="s">
        <v>345</v>
      </c>
      <c r="G571" s="0" t="n">
        <v>570</v>
      </c>
      <c r="H571" s="0" t="s">
        <v>2017</v>
      </c>
      <c r="I571" s="0" t="s">
        <v>2018</v>
      </c>
      <c r="J571" s="0" t="n">
        <v>6903</v>
      </c>
      <c r="K571" s="0" t="n">
        <v>26</v>
      </c>
      <c r="L571" s="0" t="n">
        <v>1794.78</v>
      </c>
      <c r="M571" s="0" t="n">
        <v>74</v>
      </c>
      <c r="N571" s="0" t="n">
        <v>5108.22</v>
      </c>
    </row>
    <row r="572" customFormat="false" ht="12.8" hidden="false" customHeight="false" outlineLevel="0" collapsed="false">
      <c r="G572" s="0" t="n">
        <v>571</v>
      </c>
      <c r="I572" s="0" t="s">
        <v>404</v>
      </c>
      <c r="L572" s="0" t="n">
        <v>0</v>
      </c>
      <c r="N572" s="0" t="n">
        <v>0</v>
      </c>
    </row>
    <row r="573" customFormat="false" ht="12.8" hidden="false" customHeight="false" outlineLevel="0" collapsed="false">
      <c r="A573" s="0" t="s">
        <v>1974</v>
      </c>
      <c r="B573" s="0" t="s">
        <v>1975</v>
      </c>
      <c r="C573" s="0" t="s">
        <v>1975</v>
      </c>
      <c r="D573" s="0" t="s">
        <v>2019</v>
      </c>
      <c r="E573" s="0" t="s">
        <v>97</v>
      </c>
      <c r="F573" s="0" t="s">
        <v>345</v>
      </c>
      <c r="G573" s="0" t="n">
        <v>572</v>
      </c>
      <c r="H573" s="0" t="s">
        <v>629</v>
      </c>
      <c r="I573" s="0" t="s">
        <v>1975</v>
      </c>
      <c r="J573" s="0" t="n">
        <v>24796</v>
      </c>
      <c r="K573" s="0" t="n">
        <v>61</v>
      </c>
      <c r="L573" s="0" t="n">
        <v>15125.56</v>
      </c>
      <c r="M573" s="0" t="n">
        <v>39</v>
      </c>
      <c r="N573" s="0" t="n">
        <v>9670.44</v>
      </c>
    </row>
    <row r="574" customFormat="false" ht="12.8" hidden="false" customHeight="false" outlineLevel="0" collapsed="false">
      <c r="A574" s="0" t="s">
        <v>1978</v>
      </c>
      <c r="B574" s="0" t="s">
        <v>1979</v>
      </c>
      <c r="C574" s="0" t="s">
        <v>1979</v>
      </c>
      <c r="D574" s="0" t="s">
        <v>2020</v>
      </c>
      <c r="E574" s="0" t="s">
        <v>98</v>
      </c>
      <c r="F574" s="0" t="s">
        <v>345</v>
      </c>
      <c r="G574" s="0" t="n">
        <v>573</v>
      </c>
      <c r="H574" s="0" t="s">
        <v>634</v>
      </c>
      <c r="I574" s="0" t="s">
        <v>1979</v>
      </c>
      <c r="J574" s="0" t="n">
        <v>15311</v>
      </c>
      <c r="K574" s="0" t="n">
        <v>52</v>
      </c>
      <c r="L574" s="0" t="n">
        <v>7961.72</v>
      </c>
      <c r="M574" s="0" t="n">
        <v>48</v>
      </c>
      <c r="N574" s="0" t="n">
        <v>7349.28</v>
      </c>
    </row>
    <row r="575" customFormat="false" ht="12.8" hidden="false" customHeight="false" outlineLevel="0" collapsed="false">
      <c r="A575" s="0" t="s">
        <v>1983</v>
      </c>
      <c r="B575" s="0" t="s">
        <v>1984</v>
      </c>
      <c r="C575" s="0" t="s">
        <v>1984</v>
      </c>
      <c r="D575" s="0" t="s">
        <v>2021</v>
      </c>
      <c r="E575" s="0" t="s">
        <v>99</v>
      </c>
      <c r="F575" s="0" t="s">
        <v>345</v>
      </c>
      <c r="G575" s="0" t="n">
        <v>574</v>
      </c>
      <c r="H575" s="0" t="s">
        <v>638</v>
      </c>
      <c r="I575" s="0" t="s">
        <v>1984</v>
      </c>
      <c r="J575" s="0" t="n">
        <v>21593</v>
      </c>
      <c r="K575" s="0" t="n">
        <v>55</v>
      </c>
      <c r="L575" s="0" t="n">
        <v>11876.15</v>
      </c>
      <c r="M575" s="0" t="n">
        <v>45</v>
      </c>
      <c r="N575" s="0" t="n">
        <v>9716.85</v>
      </c>
    </row>
    <row r="576" customFormat="false" ht="12.8" hidden="false" customHeight="false" outlineLevel="0" collapsed="false">
      <c r="A576" s="0" t="s">
        <v>2022</v>
      </c>
      <c r="B576" s="0" t="s">
        <v>2023</v>
      </c>
      <c r="C576" s="0" t="s">
        <v>2023</v>
      </c>
      <c r="D576" s="0" t="s">
        <v>2024</v>
      </c>
      <c r="E576" s="0" t="s">
        <v>98</v>
      </c>
      <c r="F576" s="0" t="s">
        <v>345</v>
      </c>
      <c r="G576" s="0" t="n">
        <v>575</v>
      </c>
      <c r="H576" s="0" t="s">
        <v>643</v>
      </c>
      <c r="I576" s="0" t="s">
        <v>2023</v>
      </c>
      <c r="J576" s="0" t="n">
        <v>7109</v>
      </c>
      <c r="K576" s="0" t="n">
        <v>71</v>
      </c>
      <c r="L576" s="0" t="n">
        <v>5047.39</v>
      </c>
      <c r="M576" s="0" t="n">
        <v>29</v>
      </c>
      <c r="N576" s="0" t="n">
        <v>2061.61</v>
      </c>
    </row>
    <row r="577" customFormat="false" ht="12.8" hidden="false" customHeight="false" outlineLevel="0" collapsed="false">
      <c r="A577" s="0" t="s">
        <v>1988</v>
      </c>
      <c r="B577" s="0" t="s">
        <v>1989</v>
      </c>
      <c r="C577" s="0" t="s">
        <v>1989</v>
      </c>
      <c r="D577" s="0" t="s">
        <v>2025</v>
      </c>
      <c r="E577" s="0" t="s">
        <v>100</v>
      </c>
      <c r="F577" s="0" t="s">
        <v>345</v>
      </c>
      <c r="G577" s="0" t="n">
        <v>576</v>
      </c>
      <c r="H577" s="0" t="s">
        <v>647</v>
      </c>
      <c r="I577" s="0" t="s">
        <v>1989</v>
      </c>
      <c r="J577" s="0" t="n">
        <v>11934</v>
      </c>
      <c r="K577" s="0" t="n">
        <v>69</v>
      </c>
      <c r="L577" s="0" t="n">
        <v>8234.46</v>
      </c>
      <c r="M577" s="0" t="n">
        <v>31</v>
      </c>
      <c r="N577" s="0" t="n">
        <v>3699.54</v>
      </c>
    </row>
    <row r="578" customFormat="false" ht="12.8" hidden="false" customHeight="false" outlineLevel="0" collapsed="false">
      <c r="A578" s="0" t="s">
        <v>2026</v>
      </c>
      <c r="B578" s="0" t="s">
        <v>2027</v>
      </c>
      <c r="C578" s="0" t="s">
        <v>2028</v>
      </c>
      <c r="D578" s="0" t="s">
        <v>2029</v>
      </c>
      <c r="E578" s="0" t="s">
        <v>112</v>
      </c>
      <c r="F578" s="0" t="s">
        <v>346</v>
      </c>
      <c r="G578" s="0" t="n">
        <v>577</v>
      </c>
      <c r="H578" s="0" t="s">
        <v>651</v>
      </c>
      <c r="I578" s="0" t="s">
        <v>2030</v>
      </c>
      <c r="J578" s="0" t="n">
        <v>13621</v>
      </c>
      <c r="K578" s="0" t="n">
        <v>58</v>
      </c>
      <c r="L578" s="0" t="n">
        <v>7900.18</v>
      </c>
      <c r="M578" s="0" t="n">
        <v>42</v>
      </c>
      <c r="N578" s="0" t="n">
        <v>5720.82</v>
      </c>
    </row>
    <row r="579" customFormat="false" ht="12.8" hidden="false" customHeight="false" outlineLevel="0" collapsed="false">
      <c r="A579" s="0" t="s">
        <v>1993</v>
      </c>
      <c r="B579" s="0" t="s">
        <v>1994</v>
      </c>
      <c r="C579" s="0" t="s">
        <v>1994</v>
      </c>
      <c r="D579" s="0" t="s">
        <v>2031</v>
      </c>
      <c r="E579" s="0" t="s">
        <v>101</v>
      </c>
      <c r="F579" s="0" t="s">
        <v>345</v>
      </c>
      <c r="G579" s="0" t="n">
        <v>578</v>
      </c>
      <c r="H579" s="0" t="s">
        <v>656</v>
      </c>
      <c r="I579" s="0" t="s">
        <v>1994</v>
      </c>
      <c r="J579" s="0" t="n">
        <v>11183</v>
      </c>
      <c r="K579" s="0" t="n">
        <v>45</v>
      </c>
      <c r="L579" s="0" t="n">
        <v>5032.35</v>
      </c>
      <c r="M579" s="0" t="n">
        <v>55</v>
      </c>
      <c r="N579" s="0" t="n">
        <v>6150.65</v>
      </c>
    </row>
    <row r="580" customFormat="false" ht="12.8" hidden="false" customHeight="false" outlineLevel="0" collapsed="false">
      <c r="A580" s="0" t="s">
        <v>2032</v>
      </c>
      <c r="B580" s="0" t="s">
        <v>2033</v>
      </c>
      <c r="C580" s="0" t="s">
        <v>2033</v>
      </c>
      <c r="D580" s="0" t="s">
        <v>2034</v>
      </c>
      <c r="E580" s="0" t="s">
        <v>102</v>
      </c>
      <c r="F580" s="0" t="s">
        <v>345</v>
      </c>
      <c r="G580" s="0" t="n">
        <v>579</v>
      </c>
      <c r="H580" s="0" t="s">
        <v>1655</v>
      </c>
      <c r="I580" s="0" t="s">
        <v>2033</v>
      </c>
      <c r="J580" s="0" t="n">
        <v>24449</v>
      </c>
      <c r="K580" s="0" t="n">
        <v>59</v>
      </c>
      <c r="L580" s="0" t="n">
        <v>14424.91</v>
      </c>
      <c r="M580" s="0" t="n">
        <v>41</v>
      </c>
      <c r="N580" s="0" t="n">
        <v>10024.09</v>
      </c>
    </row>
    <row r="581" customFormat="false" ht="12.8" hidden="false" customHeight="false" outlineLevel="0" collapsed="false">
      <c r="A581" s="0" t="s">
        <v>1998</v>
      </c>
      <c r="B581" s="0" t="s">
        <v>1999</v>
      </c>
      <c r="C581" s="0" t="s">
        <v>1999</v>
      </c>
      <c r="D581" s="0" t="s">
        <v>2035</v>
      </c>
      <c r="E581" s="0" t="s">
        <v>103</v>
      </c>
      <c r="F581" s="0" t="s">
        <v>345</v>
      </c>
      <c r="G581" s="0" t="n">
        <v>580</v>
      </c>
      <c r="H581" s="0" t="s">
        <v>1659</v>
      </c>
      <c r="I581" s="0" t="s">
        <v>1999</v>
      </c>
      <c r="J581" s="0" t="n">
        <v>10189</v>
      </c>
      <c r="K581" s="0" t="n">
        <v>57</v>
      </c>
      <c r="L581" s="0" t="n">
        <v>5807.73</v>
      </c>
      <c r="M581" s="0" t="n">
        <v>43</v>
      </c>
      <c r="N581" s="0" t="n">
        <v>4381.27</v>
      </c>
    </row>
    <row r="582" customFormat="false" ht="12.8" hidden="false" customHeight="false" outlineLevel="0" collapsed="false">
      <c r="A582" s="0" t="s">
        <v>2036</v>
      </c>
      <c r="B582" s="0" t="s">
        <v>2037</v>
      </c>
      <c r="C582" s="0" t="s">
        <v>2037</v>
      </c>
      <c r="D582" s="0" t="s">
        <v>2038</v>
      </c>
      <c r="E582" s="0" t="s">
        <v>104</v>
      </c>
      <c r="F582" s="0" t="s">
        <v>345</v>
      </c>
      <c r="G582" s="0" t="n">
        <v>581</v>
      </c>
      <c r="H582" s="0" t="s">
        <v>1663</v>
      </c>
      <c r="I582" s="0" t="s">
        <v>2037</v>
      </c>
      <c r="J582" s="0" t="n">
        <v>16272</v>
      </c>
      <c r="K582" s="0" t="n">
        <v>56</v>
      </c>
      <c r="L582" s="0" t="n">
        <v>9112.32</v>
      </c>
      <c r="M582" s="0" t="n">
        <v>44</v>
      </c>
      <c r="N582" s="0" t="n">
        <v>7159.68</v>
      </c>
    </row>
    <row r="583" customFormat="false" ht="12.8" hidden="false" customHeight="false" outlineLevel="0" collapsed="false">
      <c r="A583" s="0" t="s">
        <v>2039</v>
      </c>
      <c r="B583" s="0" t="s">
        <v>2040</v>
      </c>
      <c r="C583" s="0" t="s">
        <v>2041</v>
      </c>
      <c r="D583" s="0" t="s">
        <v>2042</v>
      </c>
      <c r="E583" s="0" t="s">
        <v>101</v>
      </c>
      <c r="F583" s="0" t="s">
        <v>345</v>
      </c>
      <c r="G583" s="0" t="n">
        <v>582</v>
      </c>
      <c r="H583" s="0" t="s">
        <v>1667</v>
      </c>
      <c r="I583" s="0" t="s">
        <v>2040</v>
      </c>
      <c r="J583" s="0" t="n">
        <v>13886</v>
      </c>
      <c r="K583" s="0" t="n">
        <v>49</v>
      </c>
      <c r="L583" s="0" t="n">
        <v>6804.14</v>
      </c>
      <c r="M583" s="0" t="n">
        <v>51</v>
      </c>
      <c r="N583" s="0" t="n">
        <v>7081.86</v>
      </c>
    </row>
    <row r="584" customFormat="false" ht="12.8" hidden="false" customHeight="false" outlineLevel="0" collapsed="false">
      <c r="A584" s="0" t="s">
        <v>2043</v>
      </c>
      <c r="B584" s="0" t="s">
        <v>2044</v>
      </c>
      <c r="C584" s="0" t="s">
        <v>2044</v>
      </c>
      <c r="D584" s="0" t="s">
        <v>2045</v>
      </c>
      <c r="E584" s="0" t="s">
        <v>101</v>
      </c>
      <c r="F584" s="0" t="s">
        <v>345</v>
      </c>
      <c r="G584" s="0" t="n">
        <v>583</v>
      </c>
      <c r="H584" s="0" t="s">
        <v>1671</v>
      </c>
      <c r="I584" s="0" t="s">
        <v>2044</v>
      </c>
      <c r="J584" s="0" t="n">
        <v>12222</v>
      </c>
      <c r="K584" s="0" t="n">
        <v>50</v>
      </c>
      <c r="L584" s="0" t="n">
        <v>6111</v>
      </c>
      <c r="M584" s="0" t="n">
        <v>50</v>
      </c>
      <c r="N584" s="0" t="n">
        <v>6111</v>
      </c>
    </row>
    <row r="585" customFormat="false" ht="12.8" hidden="false" customHeight="false" outlineLevel="0" collapsed="false">
      <c r="A585" s="0" t="s">
        <v>2046</v>
      </c>
      <c r="B585" s="0" t="s">
        <v>2047</v>
      </c>
      <c r="C585" s="0" t="s">
        <v>2047</v>
      </c>
      <c r="D585" s="0" t="s">
        <v>2048</v>
      </c>
      <c r="E585" s="0" t="s">
        <v>98</v>
      </c>
      <c r="F585" s="0" t="s">
        <v>345</v>
      </c>
      <c r="G585" s="0" t="n">
        <v>584</v>
      </c>
      <c r="H585" s="0" t="s">
        <v>1675</v>
      </c>
      <c r="I585" s="0" t="s">
        <v>2047</v>
      </c>
      <c r="J585" s="0" t="n">
        <v>10729</v>
      </c>
      <c r="K585" s="0" t="n">
        <v>59</v>
      </c>
      <c r="L585" s="0" t="n">
        <v>6330.11</v>
      </c>
      <c r="M585" s="0" t="n">
        <v>41</v>
      </c>
      <c r="N585" s="0" t="n">
        <v>4398.89</v>
      </c>
    </row>
    <row r="586" customFormat="false" ht="12.8" hidden="false" customHeight="false" outlineLevel="0" collapsed="false">
      <c r="A586" s="0" t="s">
        <v>2049</v>
      </c>
      <c r="B586" s="0" t="s">
        <v>2050</v>
      </c>
      <c r="C586" s="0" t="s">
        <v>2050</v>
      </c>
      <c r="D586" s="0" t="s">
        <v>2051</v>
      </c>
      <c r="E586" s="0" t="s">
        <v>101</v>
      </c>
      <c r="F586" s="0" t="s">
        <v>345</v>
      </c>
      <c r="G586" s="0" t="n">
        <v>585</v>
      </c>
      <c r="H586" s="0" t="s">
        <v>1679</v>
      </c>
      <c r="I586" s="0" t="s">
        <v>2050</v>
      </c>
      <c r="J586" s="0" t="n">
        <v>9914</v>
      </c>
      <c r="K586" s="0" t="n">
        <v>40</v>
      </c>
      <c r="L586" s="0" t="n">
        <v>3965.6</v>
      </c>
      <c r="M586" s="0" t="n">
        <v>60</v>
      </c>
      <c r="N586" s="0" t="n">
        <v>5948.4</v>
      </c>
    </row>
    <row r="587" customFormat="false" ht="12.8" hidden="false" customHeight="false" outlineLevel="0" collapsed="false">
      <c r="A587" s="0" t="s">
        <v>2052</v>
      </c>
      <c r="B587" s="0" t="s">
        <v>2053</v>
      </c>
      <c r="C587" s="0" t="s">
        <v>2053</v>
      </c>
      <c r="D587" s="0" t="s">
        <v>2054</v>
      </c>
      <c r="E587" s="0" t="s">
        <v>103</v>
      </c>
      <c r="F587" s="0" t="s">
        <v>345</v>
      </c>
      <c r="G587" s="0" t="n">
        <v>586</v>
      </c>
      <c r="H587" s="0" t="s">
        <v>1684</v>
      </c>
      <c r="I587" s="0" t="s">
        <v>2053</v>
      </c>
      <c r="J587" s="0" t="n">
        <v>6205</v>
      </c>
      <c r="K587" s="0" t="n">
        <v>59</v>
      </c>
      <c r="L587" s="0" t="n">
        <v>3660.95</v>
      </c>
      <c r="M587" s="0" t="n">
        <v>41</v>
      </c>
      <c r="N587" s="0" t="n">
        <v>2544.05</v>
      </c>
    </row>
    <row r="588" customFormat="false" ht="12.8" hidden="false" customHeight="false" outlineLevel="0" collapsed="false">
      <c r="A588" s="0" t="s">
        <v>2055</v>
      </c>
      <c r="B588" s="0" t="s">
        <v>2056</v>
      </c>
      <c r="C588" s="0" t="s">
        <v>2056</v>
      </c>
      <c r="D588" s="0" t="s">
        <v>2057</v>
      </c>
      <c r="E588" s="0" t="s">
        <v>104</v>
      </c>
      <c r="F588" s="0" t="s">
        <v>345</v>
      </c>
      <c r="G588" s="0" t="n">
        <v>587</v>
      </c>
      <c r="H588" s="0" t="s">
        <v>1688</v>
      </c>
      <c r="I588" s="0" t="s">
        <v>2056</v>
      </c>
      <c r="J588" s="0" t="n">
        <v>6975</v>
      </c>
      <c r="K588" s="0" t="n">
        <v>64</v>
      </c>
      <c r="L588" s="0" t="n">
        <v>4464</v>
      </c>
      <c r="M588" s="0" t="n">
        <v>36</v>
      </c>
      <c r="N588" s="0" t="n">
        <v>2511</v>
      </c>
    </row>
    <row r="589" customFormat="false" ht="12.8" hidden="false" customHeight="false" outlineLevel="0" collapsed="false">
      <c r="A589" s="0" t="s">
        <v>2058</v>
      </c>
      <c r="B589" s="0" t="s">
        <v>2059</v>
      </c>
      <c r="C589" s="0" t="s">
        <v>2059</v>
      </c>
      <c r="D589" s="0" t="s">
        <v>2060</v>
      </c>
      <c r="E589" s="0" t="s">
        <v>105</v>
      </c>
      <c r="F589" s="0" t="s">
        <v>345</v>
      </c>
      <c r="G589" s="0" t="n">
        <v>588</v>
      </c>
      <c r="H589" s="0" t="s">
        <v>1692</v>
      </c>
      <c r="I589" s="0" t="s">
        <v>2059</v>
      </c>
      <c r="J589" s="0" t="n">
        <v>19386</v>
      </c>
      <c r="K589" s="0" t="n">
        <v>42</v>
      </c>
      <c r="L589" s="0" t="n">
        <v>8142.12</v>
      </c>
      <c r="M589" s="0" t="n">
        <v>58</v>
      </c>
      <c r="N589" s="0" t="n">
        <v>11243.88</v>
      </c>
    </row>
    <row r="590" customFormat="false" ht="12.8" hidden="false" customHeight="false" outlineLevel="0" collapsed="false">
      <c r="G590" s="0" t="n">
        <v>589</v>
      </c>
      <c r="I590" s="0" t="s">
        <v>519</v>
      </c>
      <c r="J590" s="0" t="n">
        <v>349061</v>
      </c>
      <c r="K590" s="0" t="n">
        <v>46</v>
      </c>
      <c r="L590" s="0" t="n">
        <v>160568.06</v>
      </c>
      <c r="M590" s="0" t="n">
        <v>54</v>
      </c>
      <c r="N590" s="0" t="n">
        <v>188492.94</v>
      </c>
    </row>
    <row r="591" customFormat="false" ht="12.8" hidden="false" customHeight="false" outlineLevel="0" collapsed="false">
      <c r="G591" s="0" t="n">
        <v>590</v>
      </c>
      <c r="I591" s="0" t="s">
        <v>2061</v>
      </c>
      <c r="L591" s="0" t="n">
        <v>0</v>
      </c>
      <c r="N591" s="0" t="n">
        <v>0</v>
      </c>
    </row>
    <row r="592" customFormat="false" ht="12.8" hidden="false" customHeight="false" outlineLevel="0" collapsed="false">
      <c r="G592" s="0" t="n">
        <v>591</v>
      </c>
      <c r="I592" s="0" t="s">
        <v>381</v>
      </c>
      <c r="L592" s="0" t="n">
        <v>0</v>
      </c>
      <c r="N592" s="0" t="n">
        <v>0</v>
      </c>
    </row>
    <row r="593" customFormat="false" ht="12.8" hidden="false" customHeight="false" outlineLevel="0" collapsed="false">
      <c r="A593" s="0" t="s">
        <v>2062</v>
      </c>
      <c r="B593" s="0" t="s">
        <v>2063</v>
      </c>
      <c r="C593" s="0" t="s">
        <v>2063</v>
      </c>
      <c r="D593" s="0" t="s">
        <v>2064</v>
      </c>
      <c r="E593" s="0" t="s">
        <v>106</v>
      </c>
      <c r="F593" s="0" t="s">
        <v>346</v>
      </c>
      <c r="G593" s="0" t="n">
        <v>592</v>
      </c>
      <c r="H593" s="0" t="s">
        <v>662</v>
      </c>
      <c r="I593" s="0" t="s">
        <v>2065</v>
      </c>
      <c r="J593" s="0" t="n">
        <v>10817</v>
      </c>
      <c r="K593" s="0" t="n">
        <v>28</v>
      </c>
      <c r="L593" s="0" t="n">
        <v>3028.76</v>
      </c>
      <c r="M593" s="0" t="n">
        <v>72</v>
      </c>
      <c r="N593" s="0" t="n">
        <v>7788.24</v>
      </c>
    </row>
    <row r="594" customFormat="false" ht="12.8" hidden="false" customHeight="false" outlineLevel="0" collapsed="false">
      <c r="A594" s="0" t="s">
        <v>2066</v>
      </c>
      <c r="B594" s="0" t="s">
        <v>2067</v>
      </c>
      <c r="C594" s="0" t="s">
        <v>2067</v>
      </c>
      <c r="D594" s="0" t="s">
        <v>2068</v>
      </c>
      <c r="E594" s="0" t="s">
        <v>57</v>
      </c>
      <c r="F594" s="0" t="s">
        <v>342</v>
      </c>
      <c r="G594" s="0" t="n">
        <v>593</v>
      </c>
      <c r="H594" s="0" t="s">
        <v>953</v>
      </c>
      <c r="I594" s="0" t="s">
        <v>2069</v>
      </c>
      <c r="J594" s="0" t="n">
        <v>2844</v>
      </c>
      <c r="K594" s="0" t="n">
        <v>42</v>
      </c>
      <c r="L594" s="0" t="n">
        <v>1194.48</v>
      </c>
      <c r="M594" s="0" t="n">
        <v>58</v>
      </c>
      <c r="N594" s="0" t="n">
        <v>1649.52</v>
      </c>
    </row>
    <row r="595" customFormat="false" ht="12.8" hidden="false" customHeight="false" outlineLevel="0" collapsed="false">
      <c r="A595" s="0" t="s">
        <v>2070</v>
      </c>
      <c r="B595" s="0" t="s">
        <v>2071</v>
      </c>
      <c r="C595" s="0" t="s">
        <v>2071</v>
      </c>
      <c r="D595" s="0" t="s">
        <v>2072</v>
      </c>
      <c r="E595" s="0" t="s">
        <v>107</v>
      </c>
      <c r="F595" s="0" t="s">
        <v>346</v>
      </c>
      <c r="G595" s="0" t="n">
        <v>594</v>
      </c>
      <c r="H595" s="0" t="s">
        <v>958</v>
      </c>
      <c r="I595" s="0" t="s">
        <v>2073</v>
      </c>
      <c r="J595" s="0" t="n">
        <v>26518</v>
      </c>
      <c r="K595" s="0" t="n">
        <v>22</v>
      </c>
      <c r="L595" s="0" t="n">
        <v>5833.96</v>
      </c>
      <c r="M595" s="0" t="n">
        <v>78</v>
      </c>
      <c r="N595" s="0" t="n">
        <v>20684.04</v>
      </c>
    </row>
    <row r="596" customFormat="false" ht="12.8" hidden="false" customHeight="false" outlineLevel="0" collapsed="false">
      <c r="A596" s="0" t="s">
        <v>2074</v>
      </c>
      <c r="B596" s="0" t="s">
        <v>2075</v>
      </c>
      <c r="C596" s="0" t="s">
        <v>2075</v>
      </c>
      <c r="D596" s="0" t="s">
        <v>2076</v>
      </c>
      <c r="E596" s="0" t="s">
        <v>108</v>
      </c>
      <c r="F596" s="0" t="s">
        <v>346</v>
      </c>
      <c r="G596" s="0" t="n">
        <v>595</v>
      </c>
      <c r="H596" s="0" t="s">
        <v>963</v>
      </c>
      <c r="I596" s="0" t="s">
        <v>2077</v>
      </c>
      <c r="J596" s="0" t="n">
        <v>34655</v>
      </c>
      <c r="K596" s="0" t="n">
        <v>17</v>
      </c>
      <c r="L596" s="0" t="n">
        <v>5891.35</v>
      </c>
      <c r="M596" s="0" t="n">
        <v>83</v>
      </c>
      <c r="N596" s="0" t="n">
        <v>28763.65</v>
      </c>
    </row>
    <row r="597" customFormat="false" ht="12.8" hidden="false" customHeight="false" outlineLevel="0" collapsed="false">
      <c r="A597" s="0" t="s">
        <v>2078</v>
      </c>
      <c r="B597" s="0" t="s">
        <v>2079</v>
      </c>
      <c r="C597" s="0" t="s">
        <v>2080</v>
      </c>
      <c r="D597" s="0" t="s">
        <v>2081</v>
      </c>
      <c r="E597" s="0" t="s">
        <v>109</v>
      </c>
      <c r="F597" s="0" t="s">
        <v>346</v>
      </c>
      <c r="G597" s="0" t="n">
        <v>596</v>
      </c>
      <c r="H597" s="0" t="s">
        <v>969</v>
      </c>
      <c r="I597" s="0" t="s">
        <v>2082</v>
      </c>
      <c r="J597" s="0" t="n">
        <v>172823</v>
      </c>
      <c r="K597" s="0" t="n">
        <v>17</v>
      </c>
      <c r="L597" s="0" t="n">
        <v>29379.91</v>
      </c>
      <c r="M597" s="0" t="n">
        <v>83</v>
      </c>
      <c r="N597" s="0" t="n">
        <v>143443.09</v>
      </c>
    </row>
    <row r="598" customFormat="false" ht="12.8" hidden="false" customHeight="false" outlineLevel="0" collapsed="false">
      <c r="A598" s="0" t="s">
        <v>2083</v>
      </c>
      <c r="B598" s="0" t="s">
        <v>2084</v>
      </c>
      <c r="C598" s="0" t="s">
        <v>2084</v>
      </c>
      <c r="D598" s="0" t="s">
        <v>2085</v>
      </c>
      <c r="E598" s="0" t="s">
        <v>111</v>
      </c>
      <c r="F598" s="0" t="s">
        <v>346</v>
      </c>
      <c r="G598" s="0" t="n">
        <v>597</v>
      </c>
      <c r="H598" s="0" t="s">
        <v>974</v>
      </c>
      <c r="I598" s="0" t="s">
        <v>2086</v>
      </c>
      <c r="J598" s="0" t="n">
        <v>3877</v>
      </c>
      <c r="K598" s="0" t="n">
        <v>38</v>
      </c>
      <c r="L598" s="0" t="n">
        <v>1473.26</v>
      </c>
      <c r="M598" s="0" t="n">
        <v>62</v>
      </c>
      <c r="N598" s="0" t="n">
        <v>2403.74</v>
      </c>
    </row>
    <row r="599" customFormat="false" ht="12.8" hidden="false" customHeight="false" outlineLevel="0" collapsed="false">
      <c r="A599" s="0" t="s">
        <v>2087</v>
      </c>
      <c r="B599" s="0" t="s">
        <v>2088</v>
      </c>
      <c r="C599" s="0" t="s">
        <v>2088</v>
      </c>
      <c r="D599" s="0" t="s">
        <v>2089</v>
      </c>
      <c r="E599" s="0" t="s">
        <v>110</v>
      </c>
      <c r="F599" s="0" t="s">
        <v>346</v>
      </c>
      <c r="G599" s="0" t="n">
        <v>598</v>
      </c>
      <c r="H599" s="0" t="s">
        <v>2090</v>
      </c>
      <c r="I599" s="0" t="s">
        <v>2091</v>
      </c>
      <c r="J599" s="0" t="n">
        <v>8428</v>
      </c>
      <c r="K599" s="0" t="n">
        <v>39</v>
      </c>
      <c r="L599" s="0" t="n">
        <v>3286.92</v>
      </c>
      <c r="M599" s="0" t="n">
        <v>61</v>
      </c>
      <c r="N599" s="0" t="n">
        <v>5141.08</v>
      </c>
    </row>
    <row r="600" customFormat="false" ht="12.8" hidden="false" customHeight="false" outlineLevel="0" collapsed="false">
      <c r="A600" s="0" t="s">
        <v>2092</v>
      </c>
      <c r="B600" s="0" t="s">
        <v>2093</v>
      </c>
      <c r="C600" s="0" t="s">
        <v>2094</v>
      </c>
      <c r="D600" s="0" t="s">
        <v>2095</v>
      </c>
      <c r="E600" s="0" t="s">
        <v>117</v>
      </c>
      <c r="F600" s="0" t="s">
        <v>346</v>
      </c>
      <c r="G600" s="0" t="n">
        <v>599</v>
      </c>
      <c r="H600" s="0" t="s">
        <v>2096</v>
      </c>
      <c r="I600" s="0" t="s">
        <v>2097</v>
      </c>
      <c r="J600" s="0" t="n">
        <v>4831</v>
      </c>
      <c r="K600" s="0" t="n">
        <v>35</v>
      </c>
      <c r="L600" s="0" t="n">
        <v>1690.85</v>
      </c>
      <c r="M600" s="0" t="n">
        <v>65</v>
      </c>
      <c r="N600" s="0" t="n">
        <v>3140.15</v>
      </c>
    </row>
    <row r="601" customFormat="false" ht="12.8" hidden="false" customHeight="false" outlineLevel="0" collapsed="false">
      <c r="G601" s="0" t="n">
        <v>600</v>
      </c>
      <c r="I601" s="0" t="s">
        <v>404</v>
      </c>
      <c r="L601" s="0" t="n">
        <v>0</v>
      </c>
      <c r="N601" s="0" t="n">
        <v>0</v>
      </c>
    </row>
    <row r="602" customFormat="false" ht="12.8" hidden="false" customHeight="false" outlineLevel="0" collapsed="false">
      <c r="A602" s="0" t="s">
        <v>2062</v>
      </c>
      <c r="B602" s="0" t="s">
        <v>2063</v>
      </c>
      <c r="C602" s="0" t="s">
        <v>2063</v>
      </c>
      <c r="D602" s="0" t="s">
        <v>2098</v>
      </c>
      <c r="E602" s="0" t="s">
        <v>111</v>
      </c>
      <c r="F602" s="0" t="s">
        <v>346</v>
      </c>
      <c r="G602" s="0" t="n">
        <v>601</v>
      </c>
      <c r="H602" s="0" t="s">
        <v>667</v>
      </c>
      <c r="I602" s="0" t="s">
        <v>2063</v>
      </c>
      <c r="J602" s="0" t="n">
        <v>14166</v>
      </c>
      <c r="K602" s="0" t="n">
        <v>61</v>
      </c>
      <c r="L602" s="0" t="n">
        <v>8641.26</v>
      </c>
      <c r="M602" s="0" t="n">
        <v>39</v>
      </c>
      <c r="N602" s="0" t="n">
        <v>5524.74</v>
      </c>
    </row>
    <row r="603" customFormat="false" ht="12.8" hidden="false" customHeight="false" outlineLevel="0" collapsed="false">
      <c r="A603" s="0" t="s">
        <v>2099</v>
      </c>
      <c r="B603" s="0" t="s">
        <v>2100</v>
      </c>
      <c r="C603" s="0" t="s">
        <v>2100</v>
      </c>
      <c r="D603" s="0" t="s">
        <v>2101</v>
      </c>
      <c r="E603" s="0" t="s">
        <v>111</v>
      </c>
      <c r="F603" s="0" t="s">
        <v>346</v>
      </c>
      <c r="G603" s="0" t="n">
        <v>602</v>
      </c>
      <c r="H603" s="0" t="s">
        <v>671</v>
      </c>
      <c r="I603" s="0" t="s">
        <v>2100</v>
      </c>
      <c r="J603" s="0" t="n">
        <v>10389</v>
      </c>
      <c r="K603" s="0" t="n">
        <v>64</v>
      </c>
      <c r="L603" s="0" t="n">
        <v>6648.96</v>
      </c>
      <c r="M603" s="0" t="n">
        <v>36</v>
      </c>
      <c r="N603" s="0" t="n">
        <v>3740.04</v>
      </c>
    </row>
    <row r="604" customFormat="false" ht="12.8" hidden="false" customHeight="false" outlineLevel="0" collapsed="false">
      <c r="A604" s="0" t="s">
        <v>2066</v>
      </c>
      <c r="B604" s="0" t="s">
        <v>2067</v>
      </c>
      <c r="C604" s="0" t="s">
        <v>2067</v>
      </c>
      <c r="D604" s="0" t="s">
        <v>2102</v>
      </c>
      <c r="E604" s="0" t="s">
        <v>57</v>
      </c>
      <c r="F604" s="0" t="s">
        <v>342</v>
      </c>
      <c r="G604" s="0" t="n">
        <v>603</v>
      </c>
      <c r="H604" s="0" t="s">
        <v>675</v>
      </c>
      <c r="I604" s="0" t="s">
        <v>2067</v>
      </c>
      <c r="J604" s="0" t="n">
        <v>8079</v>
      </c>
      <c r="K604" s="0" t="n">
        <v>73</v>
      </c>
      <c r="L604" s="0" t="n">
        <v>5897.67</v>
      </c>
      <c r="M604" s="0" t="n">
        <v>27</v>
      </c>
      <c r="N604" s="0" t="n">
        <v>2181.33</v>
      </c>
    </row>
    <row r="605" customFormat="false" ht="12.8" hidden="false" customHeight="false" outlineLevel="0" collapsed="false">
      <c r="A605" s="0" t="s">
        <v>2070</v>
      </c>
      <c r="B605" s="0" t="s">
        <v>2071</v>
      </c>
      <c r="C605" s="0" t="s">
        <v>2071</v>
      </c>
      <c r="D605" s="0" t="s">
        <v>2103</v>
      </c>
      <c r="E605" s="0" t="s">
        <v>112</v>
      </c>
      <c r="F605" s="0" t="s">
        <v>346</v>
      </c>
      <c r="G605" s="0" t="n">
        <v>604</v>
      </c>
      <c r="H605" s="0" t="s">
        <v>679</v>
      </c>
      <c r="I605" s="0" t="s">
        <v>2071</v>
      </c>
      <c r="J605" s="0" t="n">
        <v>11011</v>
      </c>
      <c r="K605" s="0" t="n">
        <v>53</v>
      </c>
      <c r="L605" s="0" t="n">
        <v>5835.83</v>
      </c>
      <c r="M605" s="0" t="n">
        <v>47</v>
      </c>
      <c r="N605" s="0" t="n">
        <v>5175.17</v>
      </c>
    </row>
    <row r="606" customFormat="false" ht="12.8" hidden="false" customHeight="false" outlineLevel="0" collapsed="false">
      <c r="A606" s="0" t="s">
        <v>2104</v>
      </c>
      <c r="B606" s="0" t="s">
        <v>2105</v>
      </c>
      <c r="C606" s="0" t="s">
        <v>2105</v>
      </c>
      <c r="D606" s="0" t="s">
        <v>2106</v>
      </c>
      <c r="E606" s="0" t="s">
        <v>111</v>
      </c>
      <c r="F606" s="0" t="s">
        <v>346</v>
      </c>
      <c r="G606" s="0" t="n">
        <v>605</v>
      </c>
      <c r="H606" s="0" t="s">
        <v>683</v>
      </c>
      <c r="I606" s="0" t="s">
        <v>2105</v>
      </c>
      <c r="J606" s="0" t="n">
        <v>9698</v>
      </c>
      <c r="K606" s="0" t="n">
        <v>69</v>
      </c>
      <c r="L606" s="0" t="n">
        <v>6691.62</v>
      </c>
      <c r="M606" s="0" t="n">
        <v>31</v>
      </c>
      <c r="N606" s="0" t="n">
        <v>3006.38</v>
      </c>
    </row>
    <row r="607" customFormat="false" ht="12.8" hidden="false" customHeight="false" outlineLevel="0" collapsed="false">
      <c r="A607" s="0" t="s">
        <v>2074</v>
      </c>
      <c r="B607" s="0" t="s">
        <v>2075</v>
      </c>
      <c r="C607" s="0" t="s">
        <v>2075</v>
      </c>
      <c r="D607" s="0" t="s">
        <v>2107</v>
      </c>
      <c r="E607" s="0" t="s">
        <v>113</v>
      </c>
      <c r="F607" s="0" t="s">
        <v>346</v>
      </c>
      <c r="G607" s="0" t="n">
        <v>606</v>
      </c>
      <c r="H607" s="0" t="s">
        <v>687</v>
      </c>
      <c r="I607" s="0" t="s">
        <v>2075</v>
      </c>
      <c r="J607" s="0" t="n">
        <v>24479</v>
      </c>
      <c r="K607" s="0" t="n">
        <v>49</v>
      </c>
      <c r="L607" s="0" t="n">
        <v>11994.71</v>
      </c>
      <c r="M607" s="0" t="n">
        <v>51</v>
      </c>
      <c r="N607" s="0" t="n">
        <v>12484.29</v>
      </c>
    </row>
    <row r="608" customFormat="false" ht="12.8" hidden="false" customHeight="false" outlineLevel="0" collapsed="false">
      <c r="A608" s="0" t="s">
        <v>2108</v>
      </c>
      <c r="B608" s="0" t="s">
        <v>2109</v>
      </c>
      <c r="C608" s="0" t="s">
        <v>2109</v>
      </c>
      <c r="D608" s="0" t="s">
        <v>2110</v>
      </c>
      <c r="E608" s="0" t="s">
        <v>117</v>
      </c>
      <c r="F608" s="0" t="s">
        <v>346</v>
      </c>
      <c r="G608" s="0" t="n">
        <v>607</v>
      </c>
      <c r="H608" s="0" t="s">
        <v>689</v>
      </c>
      <c r="I608" s="0" t="s">
        <v>2109</v>
      </c>
      <c r="J608" s="0" t="n">
        <v>10916</v>
      </c>
      <c r="K608" s="0" t="n">
        <v>66</v>
      </c>
      <c r="L608" s="0" t="n">
        <v>7204.56</v>
      </c>
      <c r="M608" s="0" t="n">
        <v>34</v>
      </c>
      <c r="N608" s="0" t="n">
        <v>3711.44</v>
      </c>
    </row>
    <row r="609" customFormat="false" ht="12.8" hidden="false" customHeight="false" outlineLevel="0" collapsed="false">
      <c r="A609" s="0" t="s">
        <v>2111</v>
      </c>
      <c r="B609" s="0" t="s">
        <v>2112</v>
      </c>
      <c r="C609" s="0" t="s">
        <v>2112</v>
      </c>
      <c r="D609" s="0" t="s">
        <v>2113</v>
      </c>
      <c r="E609" s="0" t="s">
        <v>114</v>
      </c>
      <c r="F609" s="0" t="s">
        <v>346</v>
      </c>
      <c r="G609" s="0" t="n">
        <v>608</v>
      </c>
      <c r="H609" s="0" t="s">
        <v>694</v>
      </c>
      <c r="I609" s="0" t="s">
        <v>2112</v>
      </c>
      <c r="J609" s="0" t="n">
        <v>9969</v>
      </c>
      <c r="K609" s="0" t="n">
        <v>56</v>
      </c>
      <c r="L609" s="0" t="n">
        <v>5582.64</v>
      </c>
      <c r="M609" s="0" t="n">
        <v>44</v>
      </c>
      <c r="N609" s="0" t="n">
        <v>4386.36</v>
      </c>
    </row>
    <row r="610" customFormat="false" ht="12.8" hidden="false" customHeight="false" outlineLevel="0" collapsed="false">
      <c r="A610" s="0" t="s">
        <v>2114</v>
      </c>
      <c r="B610" s="0" t="s">
        <v>2115</v>
      </c>
      <c r="C610" s="0" t="s">
        <v>2115</v>
      </c>
      <c r="D610" s="0" t="s">
        <v>2116</v>
      </c>
      <c r="E610" s="0" t="s">
        <v>116</v>
      </c>
      <c r="F610" s="0" t="s">
        <v>346</v>
      </c>
      <c r="G610" s="0" t="n">
        <v>609</v>
      </c>
      <c r="H610" s="0" t="s">
        <v>1000</v>
      </c>
      <c r="I610" s="0" t="s">
        <v>2115</v>
      </c>
      <c r="J610" s="0" t="n">
        <v>9484</v>
      </c>
      <c r="K610" s="0" t="n">
        <v>65</v>
      </c>
      <c r="L610" s="0" t="n">
        <v>6164.6</v>
      </c>
      <c r="M610" s="0" t="n">
        <v>35</v>
      </c>
      <c r="N610" s="0" t="n">
        <v>3319.4</v>
      </c>
    </row>
    <row r="611" customFormat="false" ht="12.8" hidden="false" customHeight="false" outlineLevel="0" collapsed="false">
      <c r="A611" s="0" t="s">
        <v>2117</v>
      </c>
      <c r="B611" s="0" t="s">
        <v>2118</v>
      </c>
      <c r="C611" s="0" t="s">
        <v>2119</v>
      </c>
      <c r="D611" s="0" t="s">
        <v>2120</v>
      </c>
      <c r="E611" s="0" t="s">
        <v>114</v>
      </c>
      <c r="F611" s="0" t="s">
        <v>346</v>
      </c>
      <c r="G611" s="0" t="n">
        <v>610</v>
      </c>
      <c r="H611" s="0" t="s">
        <v>1004</v>
      </c>
      <c r="I611" s="0" t="s">
        <v>2121</v>
      </c>
      <c r="J611" s="0" t="n">
        <v>17501</v>
      </c>
      <c r="K611" s="0" t="n">
        <v>44</v>
      </c>
      <c r="L611" s="0" t="n">
        <v>7700.44</v>
      </c>
      <c r="M611" s="0" t="n">
        <v>56</v>
      </c>
      <c r="N611" s="0" t="n">
        <v>9800.56</v>
      </c>
    </row>
    <row r="612" customFormat="false" ht="12.8" hidden="false" customHeight="false" outlineLevel="0" collapsed="false">
      <c r="A612" s="0" t="s">
        <v>2122</v>
      </c>
      <c r="B612" s="0" t="s">
        <v>2123</v>
      </c>
      <c r="C612" s="0" t="s">
        <v>2124</v>
      </c>
      <c r="D612" s="0" t="s">
        <v>2125</v>
      </c>
      <c r="E612" s="0" t="s">
        <v>115</v>
      </c>
      <c r="F612" s="0" t="s">
        <v>346</v>
      </c>
      <c r="G612" s="0" t="n">
        <v>611</v>
      </c>
      <c r="H612" s="0" t="s">
        <v>2126</v>
      </c>
      <c r="I612" s="0" t="s">
        <v>2127</v>
      </c>
      <c r="J612" s="0" t="n">
        <v>12221</v>
      </c>
      <c r="K612" s="0" t="n">
        <v>59</v>
      </c>
      <c r="L612" s="0" t="n">
        <v>7210.39</v>
      </c>
      <c r="M612" s="0" t="n">
        <v>41</v>
      </c>
      <c r="N612" s="0" t="n">
        <v>5010.61</v>
      </c>
    </row>
    <row r="613" customFormat="false" ht="12.8" hidden="false" customHeight="false" outlineLevel="0" collapsed="false">
      <c r="A613" s="0" t="s">
        <v>2078</v>
      </c>
      <c r="B613" s="0" t="s">
        <v>2079</v>
      </c>
      <c r="C613" s="0" t="s">
        <v>2080</v>
      </c>
      <c r="D613" s="0" t="s">
        <v>2128</v>
      </c>
      <c r="E613" s="0" t="s">
        <v>114</v>
      </c>
      <c r="F613" s="0" t="s">
        <v>346</v>
      </c>
      <c r="G613" s="0" t="n">
        <v>612</v>
      </c>
      <c r="H613" s="0" t="s">
        <v>2129</v>
      </c>
      <c r="I613" s="0" t="s">
        <v>2079</v>
      </c>
      <c r="J613" s="0" t="n">
        <v>20701</v>
      </c>
      <c r="K613" s="0" t="n">
        <v>48</v>
      </c>
      <c r="L613" s="0" t="n">
        <v>9936.48</v>
      </c>
      <c r="M613" s="0" t="n">
        <v>52</v>
      </c>
      <c r="N613" s="0" t="n">
        <v>10764.52</v>
      </c>
    </row>
    <row r="614" customFormat="false" ht="12.8" hidden="false" customHeight="false" outlineLevel="0" collapsed="false">
      <c r="A614" s="0" t="s">
        <v>2083</v>
      </c>
      <c r="B614" s="0" t="s">
        <v>2084</v>
      </c>
      <c r="C614" s="0" t="s">
        <v>2084</v>
      </c>
      <c r="D614" s="0" t="s">
        <v>2130</v>
      </c>
      <c r="E614" s="0" t="s">
        <v>111</v>
      </c>
      <c r="F614" s="0" t="s">
        <v>346</v>
      </c>
      <c r="G614" s="0" t="n">
        <v>613</v>
      </c>
      <c r="H614" s="0" t="s">
        <v>2131</v>
      </c>
      <c r="I614" s="0" t="s">
        <v>2084</v>
      </c>
      <c r="J614" s="0" t="n">
        <v>4673</v>
      </c>
      <c r="K614" s="0" t="n">
        <v>79</v>
      </c>
      <c r="L614" s="0" t="n">
        <v>3691.67</v>
      </c>
      <c r="M614" s="0" t="n">
        <v>21</v>
      </c>
      <c r="N614" s="0" t="n">
        <v>981.33</v>
      </c>
    </row>
    <row r="615" customFormat="false" ht="12.8" hidden="false" customHeight="false" outlineLevel="0" collapsed="false">
      <c r="A615" s="0" t="s">
        <v>2132</v>
      </c>
      <c r="B615" s="0" t="s">
        <v>2133</v>
      </c>
      <c r="C615" s="0" t="s">
        <v>2133</v>
      </c>
      <c r="D615" s="0" t="s">
        <v>2134</v>
      </c>
      <c r="E615" s="0" t="s">
        <v>115</v>
      </c>
      <c r="F615" s="0" t="s">
        <v>346</v>
      </c>
      <c r="G615" s="0" t="n">
        <v>614</v>
      </c>
      <c r="H615" s="0" t="s">
        <v>2135</v>
      </c>
      <c r="I615" s="0" t="s">
        <v>2133</v>
      </c>
      <c r="J615" s="0" t="n">
        <v>5550</v>
      </c>
      <c r="K615" s="0" t="n">
        <v>66</v>
      </c>
      <c r="L615" s="0" t="n">
        <v>3663</v>
      </c>
      <c r="M615" s="0" t="n">
        <v>34</v>
      </c>
      <c r="N615" s="0" t="n">
        <v>1887</v>
      </c>
    </row>
    <row r="616" customFormat="false" ht="12.8" hidden="false" customHeight="false" outlineLevel="0" collapsed="false">
      <c r="A616" s="0" t="s">
        <v>2087</v>
      </c>
      <c r="B616" s="0" t="s">
        <v>2088</v>
      </c>
      <c r="C616" s="0" t="s">
        <v>2088</v>
      </c>
      <c r="D616" s="0" t="s">
        <v>2136</v>
      </c>
      <c r="E616" s="0" t="s">
        <v>116</v>
      </c>
      <c r="F616" s="0" t="s">
        <v>346</v>
      </c>
      <c r="G616" s="0" t="n">
        <v>615</v>
      </c>
      <c r="H616" s="0" t="n">
        <v>545</v>
      </c>
      <c r="I616" s="0" t="s">
        <v>2088</v>
      </c>
      <c r="J616" s="0" t="n">
        <v>21191</v>
      </c>
      <c r="K616" s="0" t="n">
        <v>56</v>
      </c>
      <c r="L616" s="0" t="n">
        <v>11866.96</v>
      </c>
      <c r="M616" s="0" t="n">
        <v>44</v>
      </c>
      <c r="N616" s="0" t="n">
        <v>9324.04</v>
      </c>
    </row>
    <row r="617" customFormat="false" ht="12.8" hidden="false" customHeight="false" outlineLevel="0" collapsed="false">
      <c r="A617" s="0" t="s">
        <v>2137</v>
      </c>
      <c r="B617" s="0" t="s">
        <v>2138</v>
      </c>
      <c r="C617" s="0" t="s">
        <v>2138</v>
      </c>
      <c r="D617" s="0" t="s">
        <v>2139</v>
      </c>
      <c r="E617" s="0" t="s">
        <v>115</v>
      </c>
      <c r="F617" s="0" t="s">
        <v>346</v>
      </c>
      <c r="G617" s="0" t="n">
        <v>616</v>
      </c>
      <c r="H617" s="0" t="s">
        <v>2140</v>
      </c>
      <c r="I617" s="0" t="s">
        <v>2138</v>
      </c>
      <c r="J617" s="0" t="n">
        <v>10756</v>
      </c>
      <c r="K617" s="0" t="n">
        <v>59</v>
      </c>
      <c r="L617" s="0" t="n">
        <v>6346.04</v>
      </c>
      <c r="M617" s="0" t="n">
        <v>41</v>
      </c>
      <c r="N617" s="0" t="n">
        <v>4409.96</v>
      </c>
    </row>
    <row r="618" customFormat="false" ht="12.8" hidden="false" customHeight="false" outlineLevel="0" collapsed="false">
      <c r="A618" s="0" t="s">
        <v>2092</v>
      </c>
      <c r="B618" s="0" t="s">
        <v>2093</v>
      </c>
      <c r="C618" s="0" t="s">
        <v>2094</v>
      </c>
      <c r="D618" s="0" t="s">
        <v>2141</v>
      </c>
      <c r="E618" s="0" t="s">
        <v>117</v>
      </c>
      <c r="F618" s="0" t="s">
        <v>346</v>
      </c>
      <c r="G618" s="0" t="n">
        <v>617</v>
      </c>
      <c r="H618" s="0" t="n">
        <v>547</v>
      </c>
      <c r="I618" s="0" t="s">
        <v>2093</v>
      </c>
      <c r="J618" s="0" t="n">
        <v>11429</v>
      </c>
      <c r="K618" s="0" t="n">
        <v>57</v>
      </c>
      <c r="L618" s="0" t="n">
        <v>6514.53</v>
      </c>
      <c r="M618" s="0" t="n">
        <v>43</v>
      </c>
      <c r="N618" s="0" t="n">
        <v>4914.47</v>
      </c>
    </row>
    <row r="619" customFormat="false" ht="12.8" hidden="false" customHeight="false" outlineLevel="0" collapsed="false">
      <c r="G619" s="0" t="n">
        <v>618</v>
      </c>
      <c r="I619" s="0" t="s">
        <v>519</v>
      </c>
      <c r="J619" s="0" t="n">
        <v>477006</v>
      </c>
      <c r="K619" s="0" t="n">
        <v>36</v>
      </c>
      <c r="L619" s="0" t="n">
        <v>171722.16</v>
      </c>
      <c r="M619" s="0" t="n">
        <v>64</v>
      </c>
      <c r="N619" s="0" t="n">
        <v>305283.84</v>
      </c>
    </row>
    <row r="620" customFormat="false" ht="12.8" hidden="false" customHeight="false" outlineLevel="0" collapsed="false">
      <c r="G620" s="0" t="n">
        <v>619</v>
      </c>
      <c r="I620" s="0" t="s">
        <v>2142</v>
      </c>
      <c r="L620" s="0" t="n">
        <v>0</v>
      </c>
      <c r="N620" s="0" t="n">
        <v>0</v>
      </c>
    </row>
    <row r="621" customFormat="false" ht="12.8" hidden="false" customHeight="false" outlineLevel="0" collapsed="false">
      <c r="G621" s="0" t="n">
        <v>620</v>
      </c>
      <c r="I621" s="0" t="s">
        <v>381</v>
      </c>
      <c r="L621" s="0" t="n">
        <v>0</v>
      </c>
      <c r="N621" s="0" t="n">
        <v>0</v>
      </c>
    </row>
    <row r="622" customFormat="false" ht="12.8" hidden="false" customHeight="false" outlineLevel="0" collapsed="false">
      <c r="A622" s="0" t="s">
        <v>2143</v>
      </c>
      <c r="B622" s="0" t="s">
        <v>2144</v>
      </c>
      <c r="C622" s="0" t="s">
        <v>2144</v>
      </c>
      <c r="D622" s="0" t="s">
        <v>2145</v>
      </c>
      <c r="E622" s="0" t="s">
        <v>118</v>
      </c>
      <c r="F622" s="0" t="s">
        <v>347</v>
      </c>
      <c r="G622" s="0" t="n">
        <v>621</v>
      </c>
      <c r="H622" s="0" t="s">
        <v>699</v>
      </c>
      <c r="I622" s="0" t="s">
        <v>2146</v>
      </c>
      <c r="J622" s="0" t="n">
        <v>18315</v>
      </c>
      <c r="K622" s="0" t="n">
        <v>28</v>
      </c>
      <c r="L622" s="0" t="n">
        <v>5128.2</v>
      </c>
      <c r="M622" s="0" t="n">
        <v>72</v>
      </c>
      <c r="N622" s="0" t="n">
        <v>13186.8</v>
      </c>
    </row>
    <row r="623" customFormat="false" ht="12.8" hidden="false" customHeight="false" outlineLevel="0" collapsed="false">
      <c r="A623" s="0" t="s">
        <v>2147</v>
      </c>
      <c r="B623" s="0" t="s">
        <v>2148</v>
      </c>
      <c r="C623" s="0" t="s">
        <v>2148</v>
      </c>
      <c r="D623" s="0" t="s">
        <v>2149</v>
      </c>
      <c r="E623" s="0" t="s">
        <v>122</v>
      </c>
      <c r="F623" s="0" t="s">
        <v>347</v>
      </c>
      <c r="G623" s="0" t="n">
        <v>622</v>
      </c>
      <c r="H623" s="0" t="s">
        <v>2150</v>
      </c>
      <c r="I623" s="0" t="s">
        <v>2151</v>
      </c>
      <c r="J623" s="0" t="n">
        <v>4372</v>
      </c>
      <c r="K623" s="0" t="n">
        <v>26</v>
      </c>
      <c r="L623" s="0" t="n">
        <v>1136.72</v>
      </c>
      <c r="M623" s="0" t="n">
        <v>74</v>
      </c>
      <c r="N623" s="0" t="n">
        <v>3235.28</v>
      </c>
    </row>
    <row r="624" customFormat="false" ht="12.8" hidden="false" customHeight="false" outlineLevel="0" collapsed="false">
      <c r="A624" s="0" t="s">
        <v>2152</v>
      </c>
      <c r="B624" s="0" t="s">
        <v>2153</v>
      </c>
      <c r="C624" s="0" t="s">
        <v>2153</v>
      </c>
      <c r="D624" s="0" t="s">
        <v>2154</v>
      </c>
      <c r="E624" s="0" t="s">
        <v>125</v>
      </c>
      <c r="F624" s="0" t="s">
        <v>347</v>
      </c>
      <c r="G624" s="0" t="n">
        <v>623</v>
      </c>
      <c r="H624" s="0" t="s">
        <v>2155</v>
      </c>
      <c r="I624" s="0" t="s">
        <v>2156</v>
      </c>
      <c r="J624" s="0" t="n">
        <v>6033</v>
      </c>
      <c r="K624" s="0" t="n">
        <v>31</v>
      </c>
      <c r="L624" s="0" t="n">
        <v>1870.23</v>
      </c>
      <c r="M624" s="0" t="n">
        <v>69</v>
      </c>
      <c r="N624" s="0" t="n">
        <v>4162.77</v>
      </c>
    </row>
    <row r="625" customFormat="false" ht="12.8" hidden="false" customHeight="false" outlineLevel="0" collapsed="false">
      <c r="A625" s="0" t="s">
        <v>2157</v>
      </c>
      <c r="B625" s="0" t="s">
        <v>2158</v>
      </c>
      <c r="C625" s="0" t="s">
        <v>2158</v>
      </c>
      <c r="D625" s="0" t="s">
        <v>2159</v>
      </c>
      <c r="E625" s="0" t="s">
        <v>119</v>
      </c>
      <c r="F625" s="0" t="s">
        <v>347</v>
      </c>
      <c r="G625" s="0" t="n">
        <v>624</v>
      </c>
      <c r="H625" s="0" t="s">
        <v>2160</v>
      </c>
      <c r="I625" s="0" t="s">
        <v>2161</v>
      </c>
      <c r="J625" s="0" t="n">
        <v>20244</v>
      </c>
      <c r="K625" s="0" t="n">
        <v>22</v>
      </c>
      <c r="L625" s="0" t="n">
        <v>4453.68</v>
      </c>
      <c r="M625" s="0" t="n">
        <v>78</v>
      </c>
      <c r="N625" s="0" t="n">
        <v>15790.32</v>
      </c>
    </row>
    <row r="626" customFormat="false" ht="12.8" hidden="false" customHeight="false" outlineLevel="0" collapsed="false">
      <c r="A626" s="0" t="s">
        <v>2162</v>
      </c>
      <c r="B626" s="0" t="s">
        <v>2163</v>
      </c>
      <c r="C626" s="0" t="s">
        <v>2164</v>
      </c>
      <c r="D626" s="0" t="s">
        <v>2165</v>
      </c>
      <c r="E626" s="0" t="s">
        <v>120</v>
      </c>
      <c r="F626" s="0" t="s">
        <v>347</v>
      </c>
      <c r="G626" s="0" t="n">
        <v>625</v>
      </c>
      <c r="H626" s="0" t="s">
        <v>2166</v>
      </c>
      <c r="I626" s="0" t="s">
        <v>2167</v>
      </c>
      <c r="J626" s="0" t="n">
        <v>39771</v>
      </c>
      <c r="K626" s="0" t="n">
        <v>15</v>
      </c>
      <c r="L626" s="0" t="n">
        <v>5965.65</v>
      </c>
      <c r="M626" s="0" t="n">
        <v>85</v>
      </c>
      <c r="N626" s="0" t="n">
        <v>33805.35</v>
      </c>
    </row>
    <row r="627" customFormat="false" ht="12.8" hidden="false" customHeight="false" outlineLevel="0" collapsed="false">
      <c r="G627" s="0" t="n">
        <v>626</v>
      </c>
      <c r="I627" s="0" t="s">
        <v>404</v>
      </c>
      <c r="L627" s="0" t="n">
        <v>0</v>
      </c>
      <c r="N627" s="0" t="n">
        <v>0</v>
      </c>
    </row>
    <row r="628" customFormat="false" ht="12.8" hidden="false" customHeight="false" outlineLevel="0" collapsed="false">
      <c r="A628" s="0" t="s">
        <v>2168</v>
      </c>
      <c r="B628" s="0" t="s">
        <v>2169</v>
      </c>
      <c r="C628" s="0" t="s">
        <v>2170</v>
      </c>
      <c r="D628" s="0" t="s">
        <v>2171</v>
      </c>
      <c r="E628" s="0" t="s">
        <v>121</v>
      </c>
      <c r="F628" s="0" t="s">
        <v>347</v>
      </c>
      <c r="G628" s="0" t="n">
        <v>627</v>
      </c>
      <c r="H628" s="0" t="s">
        <v>704</v>
      </c>
      <c r="I628" s="0" t="s">
        <v>2172</v>
      </c>
      <c r="J628" s="0" t="n">
        <v>15212</v>
      </c>
      <c r="K628" s="0" t="n">
        <v>62</v>
      </c>
      <c r="L628" s="0" t="n">
        <v>9431.44</v>
      </c>
      <c r="M628" s="0" t="n">
        <v>38</v>
      </c>
      <c r="N628" s="0" t="n">
        <v>5780.56</v>
      </c>
    </row>
    <row r="629" customFormat="false" ht="12.8" hidden="false" customHeight="false" outlineLevel="0" collapsed="false">
      <c r="A629" s="0" t="s">
        <v>2143</v>
      </c>
      <c r="B629" s="0" t="s">
        <v>2144</v>
      </c>
      <c r="C629" s="0" t="s">
        <v>2144</v>
      </c>
      <c r="D629" s="0" t="s">
        <v>2173</v>
      </c>
      <c r="E629" s="0" t="s">
        <v>121</v>
      </c>
      <c r="F629" s="0" t="s">
        <v>347</v>
      </c>
      <c r="G629" s="0" t="n">
        <v>628</v>
      </c>
      <c r="H629" s="0" t="s">
        <v>708</v>
      </c>
      <c r="I629" s="0" t="s">
        <v>2144</v>
      </c>
      <c r="J629" s="0" t="n">
        <v>24375</v>
      </c>
      <c r="K629" s="0" t="n">
        <v>60</v>
      </c>
      <c r="L629" s="0" t="n">
        <v>14625</v>
      </c>
      <c r="M629" s="0" t="n">
        <v>40</v>
      </c>
      <c r="N629" s="0" t="n">
        <v>9750</v>
      </c>
    </row>
    <row r="630" customFormat="false" ht="12.8" hidden="false" customHeight="false" outlineLevel="0" collapsed="false">
      <c r="A630" s="0" t="s">
        <v>2147</v>
      </c>
      <c r="B630" s="0" t="s">
        <v>2148</v>
      </c>
      <c r="C630" s="0" t="s">
        <v>2148</v>
      </c>
      <c r="D630" s="0" t="s">
        <v>2174</v>
      </c>
      <c r="E630" s="0" t="s">
        <v>122</v>
      </c>
      <c r="F630" s="0" t="s">
        <v>347</v>
      </c>
      <c r="G630" s="0" t="n">
        <v>629</v>
      </c>
      <c r="H630" s="0" t="s">
        <v>712</v>
      </c>
      <c r="I630" s="0" t="s">
        <v>2148</v>
      </c>
      <c r="J630" s="0" t="n">
        <v>12358</v>
      </c>
      <c r="K630" s="0" t="n">
        <v>65</v>
      </c>
      <c r="L630" s="0" t="n">
        <v>8032.7</v>
      </c>
      <c r="M630" s="0" t="n">
        <v>35</v>
      </c>
      <c r="N630" s="0" t="n">
        <v>4325.3</v>
      </c>
    </row>
    <row r="631" customFormat="false" ht="12.8" hidden="false" customHeight="false" outlineLevel="0" collapsed="false">
      <c r="A631" s="0" t="s">
        <v>2175</v>
      </c>
      <c r="B631" s="0" t="s">
        <v>2176</v>
      </c>
      <c r="C631" s="0" t="s">
        <v>2177</v>
      </c>
      <c r="D631" s="0" t="s">
        <v>2178</v>
      </c>
      <c r="E631" s="0" t="s">
        <v>123</v>
      </c>
      <c r="F631" s="0" t="s">
        <v>347</v>
      </c>
      <c r="G631" s="0" t="n">
        <v>630</v>
      </c>
      <c r="H631" s="0" t="s">
        <v>716</v>
      </c>
      <c r="I631" s="0" t="s">
        <v>2179</v>
      </c>
      <c r="J631" s="0" t="n">
        <v>10001</v>
      </c>
      <c r="K631" s="0" t="n">
        <v>60</v>
      </c>
      <c r="L631" s="0" t="n">
        <v>6000.6</v>
      </c>
      <c r="M631" s="0" t="n">
        <v>40</v>
      </c>
      <c r="N631" s="0" t="n">
        <v>4000.4</v>
      </c>
    </row>
    <row r="632" customFormat="false" ht="12.8" hidden="false" customHeight="false" outlineLevel="0" collapsed="false">
      <c r="A632" s="0" t="s">
        <v>2180</v>
      </c>
      <c r="B632" s="0" t="s">
        <v>2181</v>
      </c>
      <c r="C632" s="0" t="s">
        <v>2181</v>
      </c>
      <c r="D632" s="0" t="s">
        <v>2182</v>
      </c>
      <c r="E632" s="0" t="s">
        <v>122</v>
      </c>
      <c r="F632" s="0" t="s">
        <v>347</v>
      </c>
      <c r="G632" s="0" t="n">
        <v>631</v>
      </c>
      <c r="H632" s="0" t="s">
        <v>2183</v>
      </c>
      <c r="I632" s="0" t="s">
        <v>2184</v>
      </c>
      <c r="J632" s="0" t="n">
        <v>5376</v>
      </c>
      <c r="K632" s="0" t="n">
        <v>54</v>
      </c>
      <c r="L632" s="0" t="n">
        <v>2903.04</v>
      </c>
      <c r="M632" s="0" t="n">
        <v>46</v>
      </c>
      <c r="N632" s="0" t="n">
        <v>2472.96</v>
      </c>
    </row>
    <row r="633" customFormat="false" ht="12.8" hidden="false" customHeight="false" outlineLevel="0" collapsed="false">
      <c r="A633" s="0" t="s">
        <v>2185</v>
      </c>
      <c r="B633" s="0" t="s">
        <v>2186</v>
      </c>
      <c r="C633" s="0" t="s">
        <v>2186</v>
      </c>
      <c r="D633" s="0" t="s">
        <v>2187</v>
      </c>
      <c r="E633" s="0" t="s">
        <v>124</v>
      </c>
      <c r="F633" s="0" t="s">
        <v>347</v>
      </c>
      <c r="G633" s="0" t="n">
        <v>632</v>
      </c>
      <c r="H633" s="0" t="s">
        <v>2188</v>
      </c>
      <c r="I633" s="0" t="s">
        <v>2186</v>
      </c>
      <c r="J633" s="0" t="n">
        <v>6702</v>
      </c>
      <c r="K633" s="0" t="n">
        <v>67</v>
      </c>
      <c r="L633" s="0" t="n">
        <v>4490.34</v>
      </c>
      <c r="M633" s="0" t="n">
        <v>33</v>
      </c>
      <c r="N633" s="0" t="n">
        <v>2211.66</v>
      </c>
    </row>
    <row r="634" customFormat="false" ht="12.8" hidden="false" customHeight="false" outlineLevel="0" collapsed="false">
      <c r="A634" s="0" t="s">
        <v>2189</v>
      </c>
      <c r="B634" s="0" t="s">
        <v>2190</v>
      </c>
      <c r="C634" s="0" t="s">
        <v>2191</v>
      </c>
      <c r="D634" s="0" t="s">
        <v>2192</v>
      </c>
      <c r="E634" s="0" t="s">
        <v>127</v>
      </c>
      <c r="F634" s="0" t="s">
        <v>347</v>
      </c>
      <c r="G634" s="0" t="n">
        <v>633</v>
      </c>
      <c r="H634" s="0" t="s">
        <v>2193</v>
      </c>
      <c r="I634" s="0" t="s">
        <v>2194</v>
      </c>
      <c r="J634" s="0" t="n">
        <v>6546</v>
      </c>
      <c r="K634" s="0" t="n">
        <v>57</v>
      </c>
      <c r="L634" s="0" t="n">
        <v>3731.22</v>
      </c>
      <c r="M634" s="0" t="n">
        <v>43</v>
      </c>
      <c r="N634" s="0" t="n">
        <v>2814.78</v>
      </c>
    </row>
    <row r="635" customFormat="false" ht="12.8" hidden="false" customHeight="false" outlineLevel="0" collapsed="false">
      <c r="A635" s="0" t="s">
        <v>2195</v>
      </c>
      <c r="B635" s="0" t="s">
        <v>2196</v>
      </c>
      <c r="C635" s="0" t="s">
        <v>2196</v>
      </c>
      <c r="D635" s="0" t="s">
        <v>2197</v>
      </c>
      <c r="E635" s="0" t="s">
        <v>128</v>
      </c>
      <c r="F635" s="0" t="s">
        <v>347</v>
      </c>
      <c r="G635" s="0" t="n">
        <v>634</v>
      </c>
      <c r="H635" s="0" t="s">
        <v>2198</v>
      </c>
      <c r="I635" s="0" t="s">
        <v>2196</v>
      </c>
      <c r="J635" s="0" t="n">
        <v>10784</v>
      </c>
      <c r="K635" s="0" t="n">
        <v>67</v>
      </c>
      <c r="L635" s="0" t="n">
        <v>7225.28</v>
      </c>
      <c r="M635" s="0" t="n">
        <v>33</v>
      </c>
      <c r="N635" s="0" t="n">
        <v>3558.72</v>
      </c>
    </row>
    <row r="636" customFormat="false" ht="12.8" hidden="false" customHeight="false" outlineLevel="0" collapsed="false">
      <c r="A636" s="0" t="s">
        <v>2199</v>
      </c>
      <c r="B636" s="0" t="s">
        <v>2200</v>
      </c>
      <c r="C636" s="0" t="s">
        <v>2200</v>
      </c>
      <c r="D636" s="0" t="s">
        <v>2201</v>
      </c>
      <c r="E636" s="0" t="s">
        <v>122</v>
      </c>
      <c r="F636" s="0" t="s">
        <v>347</v>
      </c>
      <c r="G636" s="0" t="n">
        <v>635</v>
      </c>
      <c r="H636" s="0" t="s">
        <v>2202</v>
      </c>
      <c r="I636" s="0" t="s">
        <v>2200</v>
      </c>
      <c r="J636" s="0" t="n">
        <v>7391</v>
      </c>
      <c r="K636" s="0" t="n">
        <v>61</v>
      </c>
      <c r="L636" s="0" t="n">
        <v>4508.51</v>
      </c>
      <c r="M636" s="0" t="n">
        <v>39</v>
      </c>
      <c r="N636" s="0" t="n">
        <v>2882.49</v>
      </c>
    </row>
    <row r="637" customFormat="false" ht="12.8" hidden="false" customHeight="false" outlineLevel="0" collapsed="false">
      <c r="A637" s="0" t="s">
        <v>2203</v>
      </c>
      <c r="B637" s="0" t="s">
        <v>2204</v>
      </c>
      <c r="C637" s="0" t="s">
        <v>2204</v>
      </c>
      <c r="D637" s="0" t="s">
        <v>2205</v>
      </c>
      <c r="E637" s="0" t="s">
        <v>124</v>
      </c>
      <c r="F637" s="0" t="s">
        <v>347</v>
      </c>
      <c r="G637" s="0" t="n">
        <v>636</v>
      </c>
      <c r="H637" s="0" t="s">
        <v>2206</v>
      </c>
      <c r="I637" s="0" t="s">
        <v>2207</v>
      </c>
      <c r="J637" s="0" t="n">
        <v>12558</v>
      </c>
      <c r="K637" s="0" t="n">
        <v>63</v>
      </c>
      <c r="L637" s="0" t="n">
        <v>7911.54</v>
      </c>
      <c r="M637" s="0" t="n">
        <v>37</v>
      </c>
      <c r="N637" s="0" t="n">
        <v>4646.46</v>
      </c>
    </row>
    <row r="638" customFormat="false" ht="12.8" hidden="false" customHeight="false" outlineLevel="0" collapsed="false">
      <c r="A638" s="0" t="s">
        <v>2208</v>
      </c>
      <c r="B638" s="0" t="s">
        <v>2209</v>
      </c>
      <c r="C638" s="0" t="s">
        <v>2210</v>
      </c>
      <c r="D638" s="0" t="s">
        <v>2211</v>
      </c>
      <c r="E638" s="0" t="s">
        <v>124</v>
      </c>
      <c r="F638" s="0" t="s">
        <v>347</v>
      </c>
      <c r="G638" s="0" t="n">
        <v>637</v>
      </c>
      <c r="H638" s="0" t="s">
        <v>2212</v>
      </c>
      <c r="I638" s="0" t="s">
        <v>2209</v>
      </c>
      <c r="J638" s="0" t="n">
        <v>4901</v>
      </c>
      <c r="K638" s="0" t="n">
        <v>68</v>
      </c>
      <c r="L638" s="0" t="n">
        <v>3332.68</v>
      </c>
      <c r="M638" s="0" t="n">
        <v>32</v>
      </c>
      <c r="N638" s="0" t="n">
        <v>1568.32</v>
      </c>
    </row>
    <row r="639" customFormat="false" ht="12.8" hidden="false" customHeight="false" outlineLevel="0" collapsed="false">
      <c r="A639" s="0" t="s">
        <v>2213</v>
      </c>
      <c r="B639" s="0" t="s">
        <v>2214</v>
      </c>
      <c r="C639" s="0" t="s">
        <v>2214</v>
      </c>
      <c r="D639" s="0" t="s">
        <v>2215</v>
      </c>
      <c r="E639" s="0" t="s">
        <v>127</v>
      </c>
      <c r="F639" s="0" t="s">
        <v>347</v>
      </c>
      <c r="G639" s="0" t="n">
        <v>638</v>
      </c>
      <c r="H639" s="0" t="s">
        <v>2216</v>
      </c>
      <c r="I639" s="0" t="s">
        <v>2214</v>
      </c>
      <c r="J639" s="0" t="n">
        <v>11397</v>
      </c>
      <c r="K639" s="0" t="n">
        <v>65</v>
      </c>
      <c r="L639" s="0" t="n">
        <v>7408.05</v>
      </c>
      <c r="M639" s="0" t="n">
        <v>35</v>
      </c>
      <c r="N639" s="0" t="n">
        <v>3988.95</v>
      </c>
    </row>
    <row r="640" customFormat="false" ht="12.8" hidden="false" customHeight="false" outlineLevel="0" collapsed="false">
      <c r="A640" s="0" t="s">
        <v>2152</v>
      </c>
      <c r="B640" s="0" t="s">
        <v>2153</v>
      </c>
      <c r="C640" s="0" t="s">
        <v>2153</v>
      </c>
      <c r="D640" s="0" t="s">
        <v>2217</v>
      </c>
      <c r="E640" s="0" t="s">
        <v>125</v>
      </c>
      <c r="F640" s="0" t="s">
        <v>347</v>
      </c>
      <c r="G640" s="0" t="n">
        <v>639</v>
      </c>
      <c r="H640" s="0" t="s">
        <v>2218</v>
      </c>
      <c r="I640" s="0" t="s">
        <v>2153</v>
      </c>
      <c r="J640" s="0" t="n">
        <v>10435</v>
      </c>
      <c r="K640" s="0" t="n">
        <v>65</v>
      </c>
      <c r="L640" s="0" t="n">
        <v>6782.75</v>
      </c>
      <c r="M640" s="0" t="n">
        <v>35</v>
      </c>
      <c r="N640" s="0" t="n">
        <v>3652.25</v>
      </c>
    </row>
    <row r="641" customFormat="false" ht="12.8" hidden="false" customHeight="false" outlineLevel="0" collapsed="false">
      <c r="A641" s="0" t="s">
        <v>2219</v>
      </c>
      <c r="B641" s="0" t="s">
        <v>2220</v>
      </c>
      <c r="C641" s="0" t="s">
        <v>2221</v>
      </c>
      <c r="D641" s="0" t="s">
        <v>2222</v>
      </c>
      <c r="E641" s="0" t="s">
        <v>123</v>
      </c>
      <c r="F641" s="0" t="s">
        <v>347</v>
      </c>
      <c r="G641" s="0" t="n">
        <v>640</v>
      </c>
      <c r="H641" s="0" t="s">
        <v>2223</v>
      </c>
      <c r="I641" s="0" t="s">
        <v>2224</v>
      </c>
      <c r="J641" s="0" t="n">
        <v>4672</v>
      </c>
      <c r="K641" s="0" t="n">
        <v>70</v>
      </c>
      <c r="L641" s="0" t="n">
        <v>3270.4</v>
      </c>
      <c r="M641" s="0" t="n">
        <v>30</v>
      </c>
      <c r="N641" s="0" t="n">
        <v>1401.6</v>
      </c>
    </row>
    <row r="642" customFormat="false" ht="12.8" hidden="false" customHeight="false" outlineLevel="0" collapsed="false">
      <c r="A642" s="0" t="s">
        <v>2225</v>
      </c>
      <c r="B642" s="0" t="s">
        <v>2226</v>
      </c>
      <c r="C642" s="0" t="s">
        <v>2227</v>
      </c>
      <c r="D642" s="0" t="s">
        <v>2228</v>
      </c>
      <c r="E642" s="0" t="s">
        <v>127</v>
      </c>
      <c r="F642" s="0" t="s">
        <v>347</v>
      </c>
      <c r="G642" s="0" t="n">
        <v>641</v>
      </c>
      <c r="H642" s="0" t="s">
        <v>2229</v>
      </c>
      <c r="I642" s="0" t="s">
        <v>2226</v>
      </c>
      <c r="J642" s="0" t="n">
        <v>10491</v>
      </c>
      <c r="K642" s="0" t="n">
        <v>60</v>
      </c>
      <c r="L642" s="0" t="n">
        <v>6294.6</v>
      </c>
      <c r="M642" s="0" t="n">
        <v>40</v>
      </c>
      <c r="N642" s="0" t="n">
        <v>4196.4</v>
      </c>
    </row>
    <row r="643" customFormat="false" ht="12.8" hidden="false" customHeight="false" outlineLevel="0" collapsed="false">
      <c r="A643" s="0" t="s">
        <v>2230</v>
      </c>
      <c r="B643" s="0" t="s">
        <v>2231</v>
      </c>
      <c r="C643" s="0" t="s">
        <v>2231</v>
      </c>
      <c r="D643" s="0" t="s">
        <v>2232</v>
      </c>
      <c r="E643" s="0" t="s">
        <v>127</v>
      </c>
      <c r="F643" s="0" t="s">
        <v>347</v>
      </c>
      <c r="G643" s="0" t="n">
        <v>642</v>
      </c>
      <c r="H643" s="0" t="s">
        <v>2233</v>
      </c>
      <c r="I643" s="0" t="s">
        <v>2231</v>
      </c>
      <c r="J643" s="0" t="n">
        <v>12080</v>
      </c>
      <c r="K643" s="0" t="n">
        <v>65</v>
      </c>
      <c r="L643" s="0" t="n">
        <v>7852</v>
      </c>
      <c r="M643" s="0" t="n">
        <v>35</v>
      </c>
      <c r="N643" s="0" t="n">
        <v>4228</v>
      </c>
    </row>
    <row r="644" customFormat="false" ht="12.8" hidden="false" customHeight="false" outlineLevel="0" collapsed="false">
      <c r="A644" s="0" t="s">
        <v>2234</v>
      </c>
      <c r="B644" s="0" t="s">
        <v>2235</v>
      </c>
      <c r="C644" s="0" t="s">
        <v>2235</v>
      </c>
      <c r="D644" s="0" t="s">
        <v>2236</v>
      </c>
      <c r="E644" s="0" t="s">
        <v>123</v>
      </c>
      <c r="F644" s="0" t="s">
        <v>347</v>
      </c>
      <c r="G644" s="0" t="n">
        <v>643</v>
      </c>
      <c r="H644" s="0" t="s">
        <v>2237</v>
      </c>
      <c r="I644" s="0" t="s">
        <v>2235</v>
      </c>
      <c r="J644" s="0" t="n">
        <v>6534</v>
      </c>
      <c r="K644" s="0" t="n">
        <v>64</v>
      </c>
      <c r="L644" s="0" t="n">
        <v>4181.76</v>
      </c>
      <c r="M644" s="0" t="n">
        <v>36</v>
      </c>
      <c r="N644" s="0" t="n">
        <v>2352.24</v>
      </c>
    </row>
    <row r="645" customFormat="false" ht="12.8" hidden="false" customHeight="false" outlineLevel="0" collapsed="false">
      <c r="A645" s="0" t="s">
        <v>2238</v>
      </c>
      <c r="B645" s="0" t="s">
        <v>2239</v>
      </c>
      <c r="C645" s="0" t="s">
        <v>2239</v>
      </c>
      <c r="D645" s="0" t="s">
        <v>2240</v>
      </c>
      <c r="E645" s="0" t="s">
        <v>126</v>
      </c>
      <c r="F645" s="0" t="s">
        <v>347</v>
      </c>
      <c r="G645" s="0" t="n">
        <v>644</v>
      </c>
      <c r="H645" s="0" t="s">
        <v>2241</v>
      </c>
      <c r="I645" s="0" t="s">
        <v>2239</v>
      </c>
      <c r="J645" s="0" t="n">
        <v>11349</v>
      </c>
      <c r="K645" s="0" t="n">
        <v>57</v>
      </c>
      <c r="L645" s="0" t="n">
        <v>6468.93</v>
      </c>
      <c r="M645" s="0" t="n">
        <v>43</v>
      </c>
      <c r="N645" s="0" t="n">
        <v>4880.07</v>
      </c>
    </row>
    <row r="646" customFormat="false" ht="12.8" hidden="false" customHeight="false" outlineLevel="0" collapsed="false">
      <c r="A646" s="0" t="s">
        <v>2242</v>
      </c>
      <c r="B646" s="0" t="s">
        <v>2243</v>
      </c>
      <c r="C646" s="0" t="s">
        <v>2244</v>
      </c>
      <c r="D646" s="0" t="s">
        <v>2245</v>
      </c>
      <c r="E646" s="0" t="s">
        <v>126</v>
      </c>
      <c r="F646" s="0" t="s">
        <v>347</v>
      </c>
      <c r="G646" s="0" t="n">
        <v>645</v>
      </c>
      <c r="H646" s="0" t="s">
        <v>2246</v>
      </c>
      <c r="I646" s="0" t="s">
        <v>2243</v>
      </c>
      <c r="J646" s="0" t="n">
        <v>18997</v>
      </c>
      <c r="K646" s="0" t="n">
        <v>59</v>
      </c>
      <c r="L646" s="0" t="n">
        <v>11208.23</v>
      </c>
      <c r="M646" s="0" t="n">
        <v>41</v>
      </c>
      <c r="N646" s="0" t="n">
        <v>7788.77</v>
      </c>
    </row>
    <row r="647" customFormat="false" ht="12.8" hidden="false" customHeight="false" outlineLevel="0" collapsed="false">
      <c r="A647" s="0" t="s">
        <v>2247</v>
      </c>
      <c r="B647" s="0" t="s">
        <v>2248</v>
      </c>
      <c r="C647" s="0" t="s">
        <v>2248</v>
      </c>
      <c r="D647" s="0" t="s">
        <v>2249</v>
      </c>
      <c r="E647" s="0" t="s">
        <v>129</v>
      </c>
      <c r="F647" s="0" t="s">
        <v>347</v>
      </c>
      <c r="G647" s="0" t="n">
        <v>646</v>
      </c>
      <c r="H647" s="0" t="s">
        <v>2250</v>
      </c>
      <c r="I647" s="0" t="s">
        <v>2248</v>
      </c>
      <c r="J647" s="0" t="n">
        <v>9788</v>
      </c>
      <c r="K647" s="0" t="n">
        <v>59</v>
      </c>
      <c r="L647" s="0" t="n">
        <v>5774.92</v>
      </c>
      <c r="M647" s="0" t="n">
        <v>41</v>
      </c>
      <c r="N647" s="0" t="n">
        <v>4013.08</v>
      </c>
    </row>
    <row r="648" customFormat="false" ht="12.8" hidden="false" customHeight="false" outlineLevel="0" collapsed="false">
      <c r="A648" s="0" t="s">
        <v>2157</v>
      </c>
      <c r="B648" s="0" t="s">
        <v>2158</v>
      </c>
      <c r="C648" s="0" t="s">
        <v>2158</v>
      </c>
      <c r="D648" s="0" t="s">
        <v>2251</v>
      </c>
      <c r="E648" s="0" t="s">
        <v>128</v>
      </c>
      <c r="F648" s="0" t="s">
        <v>347</v>
      </c>
      <c r="G648" s="0" t="n">
        <v>647</v>
      </c>
      <c r="H648" s="0" t="s">
        <v>2252</v>
      </c>
      <c r="I648" s="0" t="s">
        <v>2158</v>
      </c>
      <c r="J648" s="0" t="n">
        <v>19364</v>
      </c>
      <c r="K648" s="0" t="n">
        <v>61</v>
      </c>
      <c r="L648" s="0" t="n">
        <v>11812.04</v>
      </c>
      <c r="M648" s="0" t="n">
        <v>39</v>
      </c>
      <c r="N648" s="0" t="n">
        <v>7551.96</v>
      </c>
    </row>
    <row r="649" customFormat="false" ht="12.8" hidden="false" customHeight="false" outlineLevel="0" collapsed="false">
      <c r="A649" s="0" t="s">
        <v>2162</v>
      </c>
      <c r="B649" s="0" t="s">
        <v>2163</v>
      </c>
      <c r="C649" s="0" t="s">
        <v>2164</v>
      </c>
      <c r="D649" s="0" t="s">
        <v>2253</v>
      </c>
      <c r="E649" s="0" t="s">
        <v>129</v>
      </c>
      <c r="F649" s="0" t="s">
        <v>347</v>
      </c>
      <c r="G649" s="0" t="n">
        <v>648</v>
      </c>
      <c r="H649" s="0" t="s">
        <v>2254</v>
      </c>
      <c r="I649" s="0" t="s">
        <v>2163</v>
      </c>
      <c r="J649" s="0" t="n">
        <v>23901</v>
      </c>
      <c r="K649" s="0" t="n">
        <v>59</v>
      </c>
      <c r="L649" s="0" t="n">
        <v>14101.59</v>
      </c>
      <c r="M649" s="0" t="n">
        <v>41</v>
      </c>
      <c r="N649" s="0" t="n">
        <v>9799.41</v>
      </c>
    </row>
    <row r="650" customFormat="false" ht="12.8" hidden="false" customHeight="false" outlineLevel="0" collapsed="false">
      <c r="G650" s="0" t="n">
        <v>649</v>
      </c>
      <c r="I650" s="0" t="s">
        <v>519</v>
      </c>
      <c r="J650" s="0" t="n">
        <v>343947</v>
      </c>
      <c r="K650" s="0" t="n">
        <v>51</v>
      </c>
      <c r="L650" s="0" t="n">
        <v>175412.97</v>
      </c>
      <c r="M650" s="0" t="n">
        <v>49</v>
      </c>
      <c r="N650" s="0" t="n">
        <v>168534.03</v>
      </c>
    </row>
    <row r="651" customFormat="false" ht="12.8" hidden="false" customHeight="false" outlineLevel="0" collapsed="false">
      <c r="G651" s="0" t="n">
        <v>650</v>
      </c>
      <c r="I651" s="0" t="s">
        <v>2255</v>
      </c>
      <c r="L651" s="0" t="n">
        <v>0</v>
      </c>
      <c r="N651" s="0" t="n">
        <v>0</v>
      </c>
    </row>
    <row r="652" customFormat="false" ht="12.8" hidden="false" customHeight="false" outlineLevel="0" collapsed="false">
      <c r="G652" s="0" t="n">
        <v>651</v>
      </c>
      <c r="I652" s="0" t="s">
        <v>381</v>
      </c>
      <c r="L652" s="0" t="n">
        <v>0</v>
      </c>
      <c r="N652" s="0" t="n">
        <v>0</v>
      </c>
    </row>
    <row r="653" customFormat="false" ht="12.8" hidden="false" customHeight="false" outlineLevel="0" collapsed="false">
      <c r="A653" s="0" t="s">
        <v>2256</v>
      </c>
      <c r="B653" s="0" t="s">
        <v>2257</v>
      </c>
      <c r="C653" s="0" t="s">
        <v>2257</v>
      </c>
      <c r="D653" s="0" t="s">
        <v>2258</v>
      </c>
      <c r="E653" s="0" t="s">
        <v>130</v>
      </c>
      <c r="F653" s="0" t="s">
        <v>348</v>
      </c>
      <c r="G653" s="0" t="n">
        <v>652</v>
      </c>
      <c r="H653" s="0" t="s">
        <v>721</v>
      </c>
      <c r="I653" s="0" t="s">
        <v>2259</v>
      </c>
      <c r="J653" s="0" t="n">
        <v>74134</v>
      </c>
      <c r="K653" s="0" t="n">
        <v>19</v>
      </c>
      <c r="L653" s="0" t="n">
        <v>14085.46</v>
      </c>
      <c r="M653" s="0" t="n">
        <v>81</v>
      </c>
      <c r="N653" s="0" t="n">
        <v>60048.54</v>
      </c>
    </row>
    <row r="654" customFormat="false" ht="12.8" hidden="false" customHeight="false" outlineLevel="0" collapsed="false">
      <c r="A654" s="0" t="s">
        <v>2260</v>
      </c>
      <c r="B654" s="0" t="s">
        <v>2261</v>
      </c>
      <c r="C654" s="0" t="s">
        <v>2262</v>
      </c>
      <c r="D654" s="0" t="s">
        <v>2263</v>
      </c>
      <c r="E654" s="0" t="s">
        <v>136</v>
      </c>
      <c r="F654" s="0" t="s">
        <v>348</v>
      </c>
      <c r="G654" s="0" t="n">
        <v>653</v>
      </c>
      <c r="H654" s="0" t="s">
        <v>726</v>
      </c>
      <c r="I654" s="0" t="s">
        <v>2264</v>
      </c>
      <c r="J654" s="0" t="n">
        <v>3263</v>
      </c>
      <c r="K654" s="0" t="n">
        <v>43</v>
      </c>
      <c r="L654" s="0" t="n">
        <v>1403.09</v>
      </c>
      <c r="M654" s="0" t="n">
        <v>57</v>
      </c>
      <c r="N654" s="0" t="n">
        <v>1859.91</v>
      </c>
    </row>
    <row r="655" customFormat="false" ht="12.8" hidden="false" customHeight="false" outlineLevel="0" collapsed="false">
      <c r="A655" s="0" t="s">
        <v>2265</v>
      </c>
      <c r="B655" s="0" t="s">
        <v>2266</v>
      </c>
      <c r="C655" s="0" t="s">
        <v>2266</v>
      </c>
      <c r="D655" s="0" t="s">
        <v>2267</v>
      </c>
      <c r="E655" s="0" t="s">
        <v>137</v>
      </c>
      <c r="F655" s="0" t="s">
        <v>348</v>
      </c>
      <c r="G655" s="0" t="n">
        <v>654</v>
      </c>
      <c r="H655" s="0" t="s">
        <v>731</v>
      </c>
      <c r="I655" s="0" t="s">
        <v>2268</v>
      </c>
      <c r="J655" s="0" t="n">
        <v>3746</v>
      </c>
      <c r="K655" s="0" t="n">
        <v>39</v>
      </c>
      <c r="L655" s="0" t="n">
        <v>1460.94</v>
      </c>
      <c r="M655" s="0" t="n">
        <v>61</v>
      </c>
      <c r="N655" s="0" t="n">
        <v>2285.06</v>
      </c>
    </row>
    <row r="656" customFormat="false" ht="12.8" hidden="false" customHeight="false" outlineLevel="0" collapsed="false">
      <c r="A656" s="0" t="s">
        <v>2269</v>
      </c>
      <c r="B656" s="0" t="s">
        <v>2270</v>
      </c>
      <c r="C656" s="0" t="s">
        <v>2270</v>
      </c>
      <c r="D656" s="0" t="s">
        <v>2271</v>
      </c>
      <c r="E656" s="0" t="s">
        <v>131</v>
      </c>
      <c r="F656" s="0" t="s">
        <v>348</v>
      </c>
      <c r="G656" s="0" t="n">
        <v>655</v>
      </c>
      <c r="H656" s="0" t="s">
        <v>2272</v>
      </c>
      <c r="I656" s="0" t="s">
        <v>2273</v>
      </c>
      <c r="J656" s="0" t="n">
        <v>12911</v>
      </c>
      <c r="K656" s="0" t="n">
        <v>26</v>
      </c>
      <c r="L656" s="0" t="n">
        <v>3356.86</v>
      </c>
      <c r="M656" s="0" t="n">
        <v>74</v>
      </c>
      <c r="N656" s="0" t="n">
        <v>9554.14</v>
      </c>
    </row>
    <row r="657" customFormat="false" ht="12.8" hidden="false" customHeight="false" outlineLevel="0" collapsed="false">
      <c r="A657" s="0" t="s">
        <v>2274</v>
      </c>
      <c r="B657" s="0" t="s">
        <v>2275</v>
      </c>
      <c r="C657" s="0" t="s">
        <v>2275</v>
      </c>
      <c r="D657" s="0" t="s">
        <v>2276</v>
      </c>
      <c r="E657" s="0" t="s">
        <v>132</v>
      </c>
      <c r="F657" s="0" t="s">
        <v>348</v>
      </c>
      <c r="G657" s="0" t="n">
        <v>656</v>
      </c>
      <c r="H657" s="0" t="s">
        <v>2277</v>
      </c>
      <c r="I657" s="0" t="s">
        <v>2278</v>
      </c>
      <c r="J657" s="0" t="n">
        <v>15088</v>
      </c>
      <c r="K657" s="0" t="n">
        <v>24</v>
      </c>
      <c r="L657" s="0" t="n">
        <v>3621.12</v>
      </c>
      <c r="M657" s="0" t="n">
        <v>76</v>
      </c>
      <c r="N657" s="0" t="n">
        <v>11466.88</v>
      </c>
    </row>
    <row r="658" customFormat="false" ht="12.8" hidden="false" customHeight="false" outlineLevel="0" collapsed="false">
      <c r="A658" s="0" t="s">
        <v>2279</v>
      </c>
      <c r="B658" s="0" t="s">
        <v>2280</v>
      </c>
      <c r="C658" s="0" t="s">
        <v>2280</v>
      </c>
      <c r="D658" s="0" t="s">
        <v>2281</v>
      </c>
      <c r="E658" s="0" t="s">
        <v>139</v>
      </c>
      <c r="F658" s="0" t="s">
        <v>348</v>
      </c>
      <c r="G658" s="0" t="n">
        <v>657</v>
      </c>
      <c r="H658" s="0" t="s">
        <v>2282</v>
      </c>
      <c r="I658" s="0" t="s">
        <v>2283</v>
      </c>
      <c r="J658" s="0" t="n">
        <v>7780</v>
      </c>
      <c r="K658" s="0" t="n">
        <v>26</v>
      </c>
      <c r="L658" s="0" t="n">
        <v>2022.8</v>
      </c>
      <c r="M658" s="0" t="n">
        <v>74</v>
      </c>
      <c r="N658" s="0" t="n">
        <v>5757.2</v>
      </c>
    </row>
    <row r="659" customFormat="false" ht="12.8" hidden="false" customHeight="false" outlineLevel="0" collapsed="false">
      <c r="A659" s="0" t="s">
        <v>2284</v>
      </c>
      <c r="B659" s="0" t="s">
        <v>2285</v>
      </c>
      <c r="C659" s="0" t="s">
        <v>2285</v>
      </c>
      <c r="D659" s="0" t="s">
        <v>2286</v>
      </c>
      <c r="E659" s="0" t="s">
        <v>133</v>
      </c>
      <c r="F659" s="0" t="s">
        <v>348</v>
      </c>
      <c r="G659" s="0" t="n">
        <v>658</v>
      </c>
      <c r="H659" s="0" t="s">
        <v>2287</v>
      </c>
      <c r="I659" s="0" t="s">
        <v>2288</v>
      </c>
      <c r="J659" s="0" t="n">
        <v>10849</v>
      </c>
      <c r="K659" s="0" t="n">
        <v>31</v>
      </c>
      <c r="L659" s="0" t="n">
        <v>3363.19</v>
      </c>
      <c r="M659" s="0" t="n">
        <v>69</v>
      </c>
      <c r="N659" s="0" t="n">
        <v>7485.81</v>
      </c>
    </row>
    <row r="660" customFormat="false" ht="12.8" hidden="false" customHeight="false" outlineLevel="0" collapsed="false">
      <c r="A660" s="0" t="s">
        <v>2289</v>
      </c>
      <c r="B660" s="0" t="s">
        <v>2290</v>
      </c>
      <c r="C660" s="0" t="s">
        <v>2291</v>
      </c>
      <c r="D660" s="0" t="s">
        <v>2292</v>
      </c>
      <c r="E660" s="0" t="s">
        <v>66</v>
      </c>
      <c r="F660" s="0" t="s">
        <v>342</v>
      </c>
      <c r="G660" s="0" t="n">
        <v>659</v>
      </c>
      <c r="H660" s="0" t="s">
        <v>2293</v>
      </c>
      <c r="I660" s="0" t="s">
        <v>2294</v>
      </c>
      <c r="J660" s="0" t="n">
        <v>5855</v>
      </c>
      <c r="K660" s="0" t="n">
        <v>27</v>
      </c>
      <c r="L660" s="0" t="n">
        <v>1580.85</v>
      </c>
      <c r="M660" s="0" t="n">
        <v>73</v>
      </c>
      <c r="N660" s="0" t="n">
        <v>4274.15</v>
      </c>
    </row>
    <row r="661" customFormat="false" ht="12.8" hidden="false" customHeight="false" outlineLevel="0" collapsed="false">
      <c r="A661" s="0" t="s">
        <v>2295</v>
      </c>
      <c r="B661" s="0" t="s">
        <v>2296</v>
      </c>
      <c r="C661" s="0" t="s">
        <v>2296</v>
      </c>
      <c r="D661" s="0" t="s">
        <v>2297</v>
      </c>
      <c r="E661" s="0" t="s">
        <v>138</v>
      </c>
      <c r="F661" s="0" t="s">
        <v>348</v>
      </c>
      <c r="G661" s="0" t="n">
        <v>660</v>
      </c>
      <c r="H661" s="0" t="s">
        <v>2298</v>
      </c>
      <c r="I661" s="0" t="s">
        <v>2299</v>
      </c>
      <c r="J661" s="0" t="n">
        <v>8904</v>
      </c>
      <c r="K661" s="0" t="n">
        <v>26</v>
      </c>
      <c r="L661" s="0" t="n">
        <v>2315.04</v>
      </c>
      <c r="M661" s="0" t="n">
        <v>74</v>
      </c>
      <c r="N661" s="0" t="n">
        <v>6588.96</v>
      </c>
    </row>
    <row r="662" customFormat="false" ht="12.8" hidden="false" customHeight="false" outlineLevel="0" collapsed="false">
      <c r="A662" s="0" t="s">
        <v>2300</v>
      </c>
      <c r="B662" s="0" t="s">
        <v>2301</v>
      </c>
      <c r="C662" s="0" t="s">
        <v>2302</v>
      </c>
      <c r="D662" s="0" t="s">
        <v>2303</v>
      </c>
      <c r="E662" s="0" t="s">
        <v>142</v>
      </c>
      <c r="F662" s="0" t="s">
        <v>348</v>
      </c>
      <c r="G662" s="0" t="n">
        <v>661</v>
      </c>
      <c r="H662" s="0" t="s">
        <v>2304</v>
      </c>
      <c r="I662" s="0" t="s">
        <v>2305</v>
      </c>
      <c r="J662" s="0" t="n">
        <v>4737</v>
      </c>
      <c r="K662" s="0" t="n">
        <v>36</v>
      </c>
      <c r="L662" s="0" t="n">
        <v>1705.32</v>
      </c>
      <c r="M662" s="0" t="n">
        <v>64</v>
      </c>
      <c r="N662" s="0" t="n">
        <v>3031.68</v>
      </c>
    </row>
    <row r="663" customFormat="false" ht="12.8" hidden="false" customHeight="false" outlineLevel="0" collapsed="false">
      <c r="G663" s="0" t="n">
        <v>662</v>
      </c>
      <c r="I663" s="0" t="s">
        <v>404</v>
      </c>
      <c r="L663" s="0" t="n">
        <v>0</v>
      </c>
      <c r="N663" s="0" t="n">
        <v>0</v>
      </c>
    </row>
    <row r="664" customFormat="false" ht="12.8" hidden="false" customHeight="false" outlineLevel="0" collapsed="false">
      <c r="A664" s="0" t="s">
        <v>2256</v>
      </c>
      <c r="B664" s="0" t="s">
        <v>2257</v>
      </c>
      <c r="C664" s="0" t="s">
        <v>2257</v>
      </c>
      <c r="D664" s="0" t="s">
        <v>2306</v>
      </c>
      <c r="E664" s="0" t="s">
        <v>135</v>
      </c>
      <c r="F664" s="0" t="s">
        <v>348</v>
      </c>
      <c r="G664" s="0" t="n">
        <v>663</v>
      </c>
      <c r="H664" s="0" t="s">
        <v>736</v>
      </c>
      <c r="I664" s="0" t="s">
        <v>2257</v>
      </c>
      <c r="J664" s="0" t="n">
        <v>39369</v>
      </c>
      <c r="K664" s="0" t="n">
        <v>43</v>
      </c>
      <c r="L664" s="0" t="n">
        <v>16928.67</v>
      </c>
      <c r="M664" s="0" t="n">
        <v>57</v>
      </c>
      <c r="N664" s="0" t="n">
        <v>22440.33</v>
      </c>
    </row>
    <row r="665" customFormat="false" ht="12.8" hidden="false" customHeight="false" outlineLevel="0" collapsed="false">
      <c r="A665" s="0" t="s">
        <v>2260</v>
      </c>
      <c r="B665" s="0" t="s">
        <v>2261</v>
      </c>
      <c r="C665" s="0" t="s">
        <v>2262</v>
      </c>
      <c r="D665" s="0" t="s">
        <v>2307</v>
      </c>
      <c r="E665" s="0" t="s">
        <v>136</v>
      </c>
      <c r="F665" s="0" t="s">
        <v>348</v>
      </c>
      <c r="G665" s="0" t="n">
        <v>664</v>
      </c>
      <c r="H665" s="0" t="s">
        <v>738</v>
      </c>
      <c r="I665" s="0" t="s">
        <v>2308</v>
      </c>
      <c r="J665" s="0" t="n">
        <v>15137</v>
      </c>
      <c r="K665" s="0" t="n">
        <v>67</v>
      </c>
      <c r="L665" s="0" t="n">
        <v>10141.79</v>
      </c>
      <c r="M665" s="0" t="n">
        <v>33</v>
      </c>
      <c r="N665" s="0" t="n">
        <v>4995.21</v>
      </c>
    </row>
    <row r="666" customFormat="false" ht="12.8" hidden="false" customHeight="false" outlineLevel="0" collapsed="false">
      <c r="A666" s="0" t="s">
        <v>2309</v>
      </c>
      <c r="B666" s="0" t="s">
        <v>2310</v>
      </c>
      <c r="C666" s="0" t="s">
        <v>2310</v>
      </c>
      <c r="D666" s="0" t="s">
        <v>2311</v>
      </c>
      <c r="E666" s="0" t="s">
        <v>142</v>
      </c>
      <c r="F666" s="0" t="s">
        <v>348</v>
      </c>
      <c r="G666" s="0" t="n">
        <v>665</v>
      </c>
      <c r="H666" s="0" t="s">
        <v>742</v>
      </c>
      <c r="I666" s="0" t="s">
        <v>2310</v>
      </c>
      <c r="J666" s="0" t="n">
        <v>16755</v>
      </c>
      <c r="K666" s="0" t="n">
        <v>58</v>
      </c>
      <c r="L666" s="0" t="n">
        <v>9717.9</v>
      </c>
      <c r="M666" s="0" t="n">
        <v>42</v>
      </c>
      <c r="N666" s="0" t="n">
        <v>7037.1</v>
      </c>
    </row>
    <row r="667" customFormat="false" ht="12.8" hidden="false" customHeight="false" outlineLevel="0" collapsed="false">
      <c r="A667" s="0" t="s">
        <v>2312</v>
      </c>
      <c r="B667" s="0" t="s">
        <v>2313</v>
      </c>
      <c r="C667" s="0" t="s">
        <v>1202</v>
      </c>
      <c r="D667" s="0" t="s">
        <v>2314</v>
      </c>
      <c r="E667" s="0" t="s">
        <v>134</v>
      </c>
      <c r="F667" s="0" t="s">
        <v>348</v>
      </c>
      <c r="G667" s="0" t="n">
        <v>666</v>
      </c>
      <c r="H667" s="0" t="s">
        <v>744</v>
      </c>
      <c r="I667" s="0" t="s">
        <v>1202</v>
      </c>
      <c r="J667" s="0" t="n">
        <v>13050</v>
      </c>
      <c r="K667" s="0" t="n">
        <v>57</v>
      </c>
      <c r="L667" s="0" t="n">
        <v>7438.5</v>
      </c>
      <c r="M667" s="0" t="n">
        <v>43</v>
      </c>
      <c r="N667" s="0" t="n">
        <v>5611.5</v>
      </c>
    </row>
    <row r="668" customFormat="false" ht="12.8" hidden="false" customHeight="false" outlineLevel="0" collapsed="false">
      <c r="A668" s="0" t="s">
        <v>2315</v>
      </c>
      <c r="B668" s="0" t="s">
        <v>2316</v>
      </c>
      <c r="C668" s="0" t="s">
        <v>2316</v>
      </c>
      <c r="D668" s="0" t="s">
        <v>2317</v>
      </c>
      <c r="E668" s="0" t="s">
        <v>140</v>
      </c>
      <c r="F668" s="0" t="s">
        <v>348</v>
      </c>
      <c r="G668" s="0" t="n">
        <v>667</v>
      </c>
      <c r="H668" s="0" t="s">
        <v>748</v>
      </c>
      <c r="I668" s="0" t="s">
        <v>2316</v>
      </c>
      <c r="J668" s="0" t="n">
        <v>11317</v>
      </c>
      <c r="K668" s="0" t="n">
        <v>47</v>
      </c>
      <c r="L668" s="0" t="n">
        <v>5318.99</v>
      </c>
      <c r="M668" s="0" t="n">
        <v>53</v>
      </c>
      <c r="N668" s="0" t="n">
        <v>5998.01</v>
      </c>
    </row>
    <row r="669" customFormat="false" ht="12.8" hidden="false" customHeight="false" outlineLevel="0" collapsed="false">
      <c r="A669" s="0" t="s">
        <v>2265</v>
      </c>
      <c r="B669" s="0" t="s">
        <v>2266</v>
      </c>
      <c r="C669" s="0" t="s">
        <v>2266</v>
      </c>
      <c r="D669" s="0" t="s">
        <v>2318</v>
      </c>
      <c r="E669" s="0" t="s">
        <v>137</v>
      </c>
      <c r="F669" s="0" t="s">
        <v>348</v>
      </c>
      <c r="G669" s="0" t="n">
        <v>668</v>
      </c>
      <c r="H669" s="0" t="s">
        <v>753</v>
      </c>
      <c r="I669" s="0" t="s">
        <v>2266</v>
      </c>
      <c r="J669" s="0" t="n">
        <v>15649</v>
      </c>
      <c r="K669" s="0" t="n">
        <v>61</v>
      </c>
      <c r="L669" s="0" t="n">
        <v>9545.89</v>
      </c>
      <c r="M669" s="0" t="n">
        <v>39</v>
      </c>
      <c r="N669" s="0" t="n">
        <v>6103.11</v>
      </c>
    </row>
    <row r="670" customFormat="false" ht="12.8" hidden="false" customHeight="false" outlineLevel="0" collapsed="false">
      <c r="A670" s="0" t="s">
        <v>2319</v>
      </c>
      <c r="B670" s="0" t="s">
        <v>2320</v>
      </c>
      <c r="C670" s="0" t="s">
        <v>2320</v>
      </c>
      <c r="D670" s="0" t="s">
        <v>2321</v>
      </c>
      <c r="E670" s="0" t="s">
        <v>138</v>
      </c>
      <c r="F670" s="0" t="s">
        <v>348</v>
      </c>
      <c r="G670" s="0" t="n">
        <v>669</v>
      </c>
      <c r="H670" s="0" t="s">
        <v>1031</v>
      </c>
      <c r="I670" s="0" t="s">
        <v>2320</v>
      </c>
      <c r="J670" s="0" t="n">
        <v>13887</v>
      </c>
      <c r="K670" s="0" t="n">
        <v>56</v>
      </c>
      <c r="L670" s="0" t="n">
        <v>7776.72</v>
      </c>
      <c r="M670" s="0" t="n">
        <v>44</v>
      </c>
      <c r="N670" s="0" t="n">
        <v>6110.28</v>
      </c>
    </row>
    <row r="671" customFormat="false" ht="12.8" hidden="false" customHeight="false" outlineLevel="0" collapsed="false">
      <c r="A671" s="0" t="s">
        <v>2269</v>
      </c>
      <c r="B671" s="0" t="s">
        <v>2270</v>
      </c>
      <c r="C671" s="0" t="s">
        <v>2270</v>
      </c>
      <c r="D671" s="0" t="s">
        <v>2322</v>
      </c>
      <c r="E671" s="0" t="s">
        <v>140</v>
      </c>
      <c r="F671" s="0" t="s">
        <v>348</v>
      </c>
      <c r="G671" s="0" t="n">
        <v>670</v>
      </c>
      <c r="H671" s="0" t="s">
        <v>1035</v>
      </c>
      <c r="I671" s="0" t="s">
        <v>2270</v>
      </c>
      <c r="J671" s="0" t="n">
        <v>10999</v>
      </c>
      <c r="K671" s="0" t="n">
        <v>59</v>
      </c>
      <c r="L671" s="0" t="n">
        <v>6489.41</v>
      </c>
      <c r="M671" s="0" t="n">
        <v>41</v>
      </c>
      <c r="N671" s="0" t="n">
        <v>4509.59</v>
      </c>
    </row>
    <row r="672" customFormat="false" ht="12.8" hidden="false" customHeight="false" outlineLevel="0" collapsed="false">
      <c r="A672" s="0" t="s">
        <v>2274</v>
      </c>
      <c r="B672" s="0" t="s">
        <v>2275</v>
      </c>
      <c r="C672" s="0" t="s">
        <v>2275</v>
      </c>
      <c r="D672" s="0" t="s">
        <v>2323</v>
      </c>
      <c r="E672" s="0" t="s">
        <v>143</v>
      </c>
      <c r="F672" s="0" t="s">
        <v>348</v>
      </c>
      <c r="G672" s="0" t="n">
        <v>671</v>
      </c>
      <c r="H672" s="0" t="s">
        <v>1039</v>
      </c>
      <c r="I672" s="0" t="s">
        <v>2275</v>
      </c>
      <c r="J672" s="0" t="n">
        <v>16740</v>
      </c>
      <c r="K672" s="0" t="n">
        <v>49</v>
      </c>
      <c r="L672" s="0" t="n">
        <v>8202.6</v>
      </c>
      <c r="M672" s="0" t="n">
        <v>51</v>
      </c>
      <c r="N672" s="0" t="n">
        <v>8537.4</v>
      </c>
    </row>
    <row r="673" customFormat="false" ht="12.8" hidden="false" customHeight="false" outlineLevel="0" collapsed="false">
      <c r="A673" s="0" t="s">
        <v>2324</v>
      </c>
      <c r="B673" s="0" t="s">
        <v>2325</v>
      </c>
      <c r="C673" s="0" t="s">
        <v>2325</v>
      </c>
      <c r="D673" s="0" t="s">
        <v>2326</v>
      </c>
      <c r="E673" s="0" t="s">
        <v>137</v>
      </c>
      <c r="F673" s="0" t="s">
        <v>348</v>
      </c>
      <c r="G673" s="0" t="n">
        <v>672</v>
      </c>
      <c r="H673" s="0" t="s">
        <v>1043</v>
      </c>
      <c r="I673" s="0" t="s">
        <v>2325</v>
      </c>
      <c r="J673" s="0" t="n">
        <v>10318</v>
      </c>
      <c r="K673" s="0" t="n">
        <v>61</v>
      </c>
      <c r="L673" s="0" t="n">
        <v>6293.98</v>
      </c>
      <c r="M673" s="0" t="n">
        <v>39</v>
      </c>
      <c r="N673" s="0" t="n">
        <v>4024.02</v>
      </c>
    </row>
    <row r="674" customFormat="false" ht="12.8" hidden="false" customHeight="false" outlineLevel="0" collapsed="false">
      <c r="A674" s="0" t="s">
        <v>2279</v>
      </c>
      <c r="B674" s="0" t="s">
        <v>2280</v>
      </c>
      <c r="C674" s="0" t="s">
        <v>2280</v>
      </c>
      <c r="D674" s="0" t="s">
        <v>2327</v>
      </c>
      <c r="E674" s="0" t="s">
        <v>139</v>
      </c>
      <c r="F674" s="0" t="s">
        <v>348</v>
      </c>
      <c r="G674" s="0" t="n">
        <v>673</v>
      </c>
      <c r="H674" s="0" t="s">
        <v>2328</v>
      </c>
      <c r="I674" s="0" t="s">
        <v>2280</v>
      </c>
      <c r="J674" s="0" t="n">
        <v>12508</v>
      </c>
      <c r="K674" s="0" t="n">
        <v>47</v>
      </c>
      <c r="L674" s="0" t="n">
        <v>5878.76</v>
      </c>
      <c r="M674" s="0" t="n">
        <v>53</v>
      </c>
      <c r="N674" s="0" t="n">
        <v>6629.24</v>
      </c>
    </row>
    <row r="675" customFormat="false" ht="12.8" hidden="false" customHeight="false" outlineLevel="0" collapsed="false">
      <c r="A675" s="0" t="s">
        <v>2329</v>
      </c>
      <c r="B675" s="0" t="s">
        <v>2330</v>
      </c>
      <c r="C675" s="0" t="s">
        <v>2330</v>
      </c>
      <c r="D675" s="0" t="s">
        <v>2331</v>
      </c>
      <c r="E675" s="0" t="s">
        <v>140</v>
      </c>
      <c r="F675" s="0" t="s">
        <v>348</v>
      </c>
      <c r="G675" s="0" t="n">
        <v>674</v>
      </c>
      <c r="H675" s="0" t="s">
        <v>1047</v>
      </c>
      <c r="I675" s="0" t="s">
        <v>2330</v>
      </c>
      <c r="J675" s="0" t="n">
        <v>11850</v>
      </c>
      <c r="K675" s="0" t="n">
        <v>58</v>
      </c>
      <c r="L675" s="0" t="n">
        <v>6873</v>
      </c>
      <c r="M675" s="0" t="n">
        <v>42</v>
      </c>
      <c r="N675" s="0" t="n">
        <v>4977</v>
      </c>
    </row>
    <row r="676" customFormat="false" ht="12.8" hidden="false" customHeight="false" outlineLevel="0" collapsed="false">
      <c r="A676" s="0" t="s">
        <v>2284</v>
      </c>
      <c r="B676" s="0" t="s">
        <v>2285</v>
      </c>
      <c r="C676" s="0" t="s">
        <v>2285</v>
      </c>
      <c r="D676" s="0" t="s">
        <v>2332</v>
      </c>
      <c r="E676" s="0" t="s">
        <v>141</v>
      </c>
      <c r="F676" s="0" t="s">
        <v>348</v>
      </c>
      <c r="G676" s="0" t="n">
        <v>675</v>
      </c>
      <c r="H676" s="0" t="s">
        <v>1052</v>
      </c>
      <c r="I676" s="0" t="s">
        <v>2285</v>
      </c>
      <c r="J676" s="0" t="n">
        <v>14804</v>
      </c>
      <c r="K676" s="0" t="n">
        <v>60</v>
      </c>
      <c r="L676" s="0" t="n">
        <v>8882.4</v>
      </c>
      <c r="M676" s="0" t="n">
        <v>40</v>
      </c>
      <c r="N676" s="0" t="n">
        <v>5921.6</v>
      </c>
    </row>
    <row r="677" customFormat="false" ht="12.8" hidden="false" customHeight="false" outlineLevel="0" collapsed="false">
      <c r="A677" s="0" t="s">
        <v>2333</v>
      </c>
      <c r="B677" s="0" t="s">
        <v>2334</v>
      </c>
      <c r="C677" s="0" t="s">
        <v>2334</v>
      </c>
      <c r="D677" s="0" t="s">
        <v>2335</v>
      </c>
      <c r="E677" s="0" t="s">
        <v>141</v>
      </c>
      <c r="F677" s="0" t="s">
        <v>348</v>
      </c>
      <c r="G677" s="0" t="n">
        <v>676</v>
      </c>
      <c r="H677" s="0" t="s">
        <v>2336</v>
      </c>
      <c r="I677" s="0" t="s">
        <v>2334</v>
      </c>
      <c r="J677" s="0" t="n">
        <v>15949</v>
      </c>
      <c r="K677" s="0" t="n">
        <v>58</v>
      </c>
      <c r="L677" s="0" t="n">
        <v>9250.42</v>
      </c>
      <c r="M677" s="0" t="n">
        <v>42</v>
      </c>
      <c r="N677" s="0" t="n">
        <v>6698.58</v>
      </c>
    </row>
    <row r="678" customFormat="false" ht="12.8" hidden="false" customHeight="false" outlineLevel="0" collapsed="false">
      <c r="A678" s="0" t="s">
        <v>2289</v>
      </c>
      <c r="B678" s="0" t="s">
        <v>2290</v>
      </c>
      <c r="C678" s="0" t="s">
        <v>2291</v>
      </c>
      <c r="D678" s="0" t="s">
        <v>2337</v>
      </c>
      <c r="E678" s="0" t="s">
        <v>66</v>
      </c>
      <c r="F678" s="0" t="s">
        <v>342</v>
      </c>
      <c r="G678" s="0" t="n">
        <v>677</v>
      </c>
      <c r="H678" s="0" t="s">
        <v>2338</v>
      </c>
      <c r="I678" s="0" t="s">
        <v>2339</v>
      </c>
      <c r="J678" s="0" t="n">
        <v>11133</v>
      </c>
      <c r="K678" s="0" t="n">
        <v>71</v>
      </c>
      <c r="L678" s="0" t="n">
        <v>7904.43</v>
      </c>
      <c r="M678" s="0" t="n">
        <v>29</v>
      </c>
      <c r="N678" s="0" t="n">
        <v>3228.57</v>
      </c>
    </row>
    <row r="679" customFormat="false" ht="12.8" hidden="false" customHeight="false" outlineLevel="0" collapsed="false">
      <c r="A679" s="0" t="s">
        <v>2295</v>
      </c>
      <c r="B679" s="0" t="s">
        <v>2296</v>
      </c>
      <c r="C679" s="0" t="s">
        <v>2296</v>
      </c>
      <c r="D679" s="0" t="s">
        <v>2340</v>
      </c>
      <c r="E679" s="0" t="s">
        <v>138</v>
      </c>
      <c r="F679" s="0" t="s">
        <v>348</v>
      </c>
      <c r="G679" s="0" t="n">
        <v>678</v>
      </c>
      <c r="H679" s="0" t="s">
        <v>2341</v>
      </c>
      <c r="I679" s="0" t="s">
        <v>2296</v>
      </c>
      <c r="J679" s="0" t="n">
        <v>17144</v>
      </c>
      <c r="K679" s="0" t="n">
        <v>56</v>
      </c>
      <c r="L679" s="0" t="n">
        <v>9600.64</v>
      </c>
      <c r="M679" s="0" t="n">
        <v>44</v>
      </c>
      <c r="N679" s="0" t="n">
        <v>7543.36</v>
      </c>
    </row>
    <row r="680" customFormat="false" ht="12.8" hidden="false" customHeight="false" outlineLevel="0" collapsed="false">
      <c r="A680" s="0" t="s">
        <v>2300</v>
      </c>
      <c r="B680" s="0" t="s">
        <v>2301</v>
      </c>
      <c r="C680" s="0" t="s">
        <v>2302</v>
      </c>
      <c r="D680" s="0" t="s">
        <v>2342</v>
      </c>
      <c r="E680" s="0" t="s">
        <v>142</v>
      </c>
      <c r="F680" s="0" t="s">
        <v>348</v>
      </c>
      <c r="G680" s="0" t="n">
        <v>679</v>
      </c>
      <c r="H680" s="0" t="s">
        <v>2343</v>
      </c>
      <c r="I680" s="0" t="s">
        <v>2301</v>
      </c>
      <c r="J680" s="0" t="n">
        <v>9552</v>
      </c>
      <c r="K680" s="0" t="n">
        <v>70</v>
      </c>
      <c r="L680" s="0" t="n">
        <v>6686.4</v>
      </c>
      <c r="M680" s="0" t="n">
        <v>30</v>
      </c>
      <c r="N680" s="0" t="n">
        <v>2865.6</v>
      </c>
    </row>
    <row r="681" customFormat="false" ht="12.8" hidden="false" customHeight="false" outlineLevel="0" collapsed="false">
      <c r="A681" s="0" t="s">
        <v>2344</v>
      </c>
      <c r="B681" s="0" t="s">
        <v>2345</v>
      </c>
      <c r="C681" s="0" t="s">
        <v>2346</v>
      </c>
      <c r="D681" s="0" t="s">
        <v>2347</v>
      </c>
      <c r="E681" s="0" t="s">
        <v>135</v>
      </c>
      <c r="F681" s="0" t="s">
        <v>348</v>
      </c>
      <c r="G681" s="0" t="n">
        <v>680</v>
      </c>
      <c r="H681" s="0" t="s">
        <v>2348</v>
      </c>
      <c r="I681" s="0" t="s">
        <v>2345</v>
      </c>
      <c r="J681" s="0" t="n">
        <v>15921</v>
      </c>
      <c r="K681" s="0" t="n">
        <v>54</v>
      </c>
      <c r="L681" s="0" t="n">
        <v>8597.34</v>
      </c>
      <c r="M681" s="0" t="n">
        <v>46</v>
      </c>
      <c r="N681" s="0" t="n">
        <v>7323.66</v>
      </c>
    </row>
    <row r="682" customFormat="false" ht="12.8" hidden="false" customHeight="false" outlineLevel="0" collapsed="false">
      <c r="A682" s="0" t="s">
        <v>2349</v>
      </c>
      <c r="B682" s="0" t="s">
        <v>2350</v>
      </c>
      <c r="C682" s="0" t="s">
        <v>2350</v>
      </c>
      <c r="D682" s="0" t="s">
        <v>2351</v>
      </c>
      <c r="E682" s="0" t="s">
        <v>143</v>
      </c>
      <c r="F682" s="0" t="s">
        <v>348</v>
      </c>
      <c r="G682" s="0" t="n">
        <v>681</v>
      </c>
      <c r="H682" s="0" t="s">
        <v>2352</v>
      </c>
      <c r="I682" s="0" t="s">
        <v>2350</v>
      </c>
      <c r="J682" s="0" t="n">
        <v>21449</v>
      </c>
      <c r="K682" s="0" t="n">
        <v>38</v>
      </c>
      <c r="L682" s="0" t="n">
        <v>8150.62</v>
      </c>
      <c r="M682" s="0" t="n">
        <v>62</v>
      </c>
      <c r="N682" s="0" t="n">
        <v>13298.38</v>
      </c>
    </row>
    <row r="683" customFormat="false" ht="12.8" hidden="false" customHeight="false" outlineLevel="0" collapsed="false">
      <c r="A683" s="0" t="s">
        <v>2353</v>
      </c>
      <c r="B683" s="0" t="s">
        <v>2354</v>
      </c>
      <c r="C683" s="0" t="s">
        <v>2354</v>
      </c>
      <c r="D683" s="0" t="s">
        <v>2355</v>
      </c>
      <c r="E683" s="0" t="s">
        <v>136</v>
      </c>
      <c r="F683" s="0" t="s">
        <v>348</v>
      </c>
      <c r="G683" s="0" t="n">
        <v>682</v>
      </c>
      <c r="H683" s="0" t="s">
        <v>2356</v>
      </c>
      <c r="I683" s="0" t="s">
        <v>2354</v>
      </c>
      <c r="J683" s="0" t="n">
        <v>9156</v>
      </c>
      <c r="K683" s="0" t="n">
        <v>68</v>
      </c>
      <c r="L683" s="0" t="n">
        <v>6226.08</v>
      </c>
      <c r="M683" s="0" t="n">
        <v>32</v>
      </c>
      <c r="N683" s="0" t="n">
        <v>2929.92</v>
      </c>
    </row>
    <row r="684" customFormat="false" ht="12.8" hidden="false" customHeight="false" outlineLevel="0" collapsed="false">
      <c r="G684" s="0" t="n">
        <v>683</v>
      </c>
      <c r="I684" s="0" t="s">
        <v>519</v>
      </c>
      <c r="J684" s="0" t="n">
        <v>449954</v>
      </c>
      <c r="K684" s="0" t="n">
        <v>45</v>
      </c>
      <c r="L684" s="0" t="n">
        <v>202479.3</v>
      </c>
      <c r="M684" s="0" t="n">
        <v>55</v>
      </c>
      <c r="N684" s="0" t="n">
        <v>247474.7</v>
      </c>
    </row>
    <row r="685" customFormat="false" ht="12.8" hidden="false" customHeight="false" outlineLevel="0" collapsed="false">
      <c r="G685" s="0" t="n">
        <v>684</v>
      </c>
      <c r="I685" s="0" t="s">
        <v>468</v>
      </c>
      <c r="J685" s="0" t="n">
        <v>3182832</v>
      </c>
      <c r="K685" s="0" t="n">
        <v>43</v>
      </c>
      <c r="L685" s="0" t="n">
        <v>1368617.76</v>
      </c>
      <c r="M685" s="0" t="n">
        <v>57</v>
      </c>
      <c r="N685" s="0" t="n">
        <v>1814214.24</v>
      </c>
    </row>
    <row r="686" customFormat="false" ht="12.8" hidden="false" customHeight="false" outlineLevel="0" collapsed="false">
      <c r="G686" s="0" t="n">
        <v>685</v>
      </c>
      <c r="I686" s="0" t="s">
        <v>2357</v>
      </c>
      <c r="L686" s="0" t="n">
        <v>0</v>
      </c>
      <c r="N686" s="0" t="n">
        <v>0</v>
      </c>
    </row>
    <row r="687" customFormat="false" ht="12.8" hidden="false" customHeight="false" outlineLevel="0" collapsed="false">
      <c r="G687" s="0" t="n">
        <v>686</v>
      </c>
      <c r="I687" s="0" t="s">
        <v>521</v>
      </c>
      <c r="L687" s="0" t="n">
        <v>0</v>
      </c>
      <c r="N687" s="0" t="n">
        <v>0</v>
      </c>
    </row>
    <row r="688" customFormat="false" ht="12.8" hidden="false" customHeight="false" outlineLevel="0" collapsed="false">
      <c r="A688" s="0" t="s">
        <v>2358</v>
      </c>
      <c r="B688" s="0" t="s">
        <v>2359</v>
      </c>
      <c r="C688" s="0" t="s">
        <v>2360</v>
      </c>
      <c r="D688" s="0" t="s">
        <v>2361</v>
      </c>
      <c r="E688" s="0" t="s">
        <v>307</v>
      </c>
      <c r="F688" s="0" t="s">
        <v>365</v>
      </c>
      <c r="G688" s="0" t="n">
        <v>687</v>
      </c>
      <c r="H688" s="0" t="s">
        <v>2362</v>
      </c>
      <c r="I688" s="0" t="s">
        <v>2363</v>
      </c>
      <c r="J688" s="0" t="n">
        <v>46667</v>
      </c>
      <c r="K688" s="0" t="n">
        <v>21</v>
      </c>
      <c r="L688" s="0" t="n">
        <v>9800.07</v>
      </c>
      <c r="M688" s="0" t="n">
        <v>79</v>
      </c>
      <c r="N688" s="0" t="n">
        <v>36866.93</v>
      </c>
    </row>
    <row r="689" customFormat="false" ht="12.8" hidden="false" customHeight="false" outlineLevel="0" collapsed="false">
      <c r="G689" s="0" t="n">
        <v>688</v>
      </c>
      <c r="I689" s="0" t="s">
        <v>404</v>
      </c>
      <c r="L689" s="0" t="n">
        <v>0</v>
      </c>
      <c r="N689" s="0" t="n">
        <v>0</v>
      </c>
    </row>
    <row r="690" customFormat="false" ht="12.8" hidden="false" customHeight="false" outlineLevel="0" collapsed="false">
      <c r="A690" s="0" t="s">
        <v>2364</v>
      </c>
      <c r="B690" s="0" t="s">
        <v>2365</v>
      </c>
      <c r="C690" s="0" t="s">
        <v>2365</v>
      </c>
      <c r="D690" s="0" t="s">
        <v>2366</v>
      </c>
      <c r="E690" s="0" t="s">
        <v>311</v>
      </c>
      <c r="F690" s="0" t="s">
        <v>365</v>
      </c>
      <c r="G690" s="0" t="n">
        <v>689</v>
      </c>
      <c r="H690" s="0" t="s">
        <v>2367</v>
      </c>
      <c r="I690" s="0" t="s">
        <v>2365</v>
      </c>
      <c r="J690" s="0" t="n">
        <v>25138</v>
      </c>
      <c r="K690" s="0" t="n">
        <v>56</v>
      </c>
      <c r="L690" s="0" t="n">
        <v>14077.28</v>
      </c>
      <c r="M690" s="0" t="n">
        <v>44</v>
      </c>
      <c r="N690" s="0" t="n">
        <v>11060.72</v>
      </c>
    </row>
    <row r="691" customFormat="false" ht="12.8" hidden="false" customHeight="false" outlineLevel="0" collapsed="false">
      <c r="A691" s="0" t="s">
        <v>2368</v>
      </c>
      <c r="B691" s="0" t="s">
        <v>2369</v>
      </c>
      <c r="C691" s="0" t="s">
        <v>2369</v>
      </c>
      <c r="D691" s="0" t="s">
        <v>2370</v>
      </c>
      <c r="E691" s="0" t="s">
        <v>308</v>
      </c>
      <c r="F691" s="0" t="s">
        <v>365</v>
      </c>
      <c r="G691" s="0" t="n">
        <v>690</v>
      </c>
      <c r="H691" s="0" t="s">
        <v>2371</v>
      </c>
      <c r="I691" s="0" t="s">
        <v>2369</v>
      </c>
      <c r="J691" s="0" t="n">
        <v>28082</v>
      </c>
      <c r="K691" s="0" t="n">
        <v>72</v>
      </c>
      <c r="L691" s="0" t="n">
        <v>20219.04</v>
      </c>
      <c r="M691" s="0" t="n">
        <v>28</v>
      </c>
      <c r="N691" s="0" t="n">
        <v>7862.96</v>
      </c>
    </row>
    <row r="692" customFormat="false" ht="12.8" hidden="false" customHeight="false" outlineLevel="0" collapsed="false">
      <c r="A692" s="0" t="s">
        <v>2372</v>
      </c>
      <c r="B692" s="0" t="s">
        <v>2373</v>
      </c>
      <c r="C692" s="0" t="s">
        <v>2373</v>
      </c>
      <c r="D692" s="0" t="s">
        <v>2374</v>
      </c>
      <c r="E692" s="0" t="s">
        <v>309</v>
      </c>
      <c r="F692" s="0" t="s">
        <v>365</v>
      </c>
      <c r="G692" s="0" t="n">
        <v>691</v>
      </c>
      <c r="H692" s="0" t="s">
        <v>2375</v>
      </c>
      <c r="I692" s="0" t="s">
        <v>2373</v>
      </c>
      <c r="J692" s="0" t="n">
        <v>56393</v>
      </c>
      <c r="K692" s="0" t="n">
        <v>51</v>
      </c>
      <c r="L692" s="0" t="n">
        <v>28760.43</v>
      </c>
      <c r="M692" s="0" t="n">
        <v>49</v>
      </c>
      <c r="N692" s="0" t="n">
        <v>27632.57</v>
      </c>
    </row>
    <row r="693" customFormat="false" ht="12.8" hidden="false" customHeight="false" outlineLevel="0" collapsed="false">
      <c r="A693" s="0" t="s">
        <v>2358</v>
      </c>
      <c r="B693" s="0" t="s">
        <v>2359</v>
      </c>
      <c r="C693" s="0" t="s">
        <v>2360</v>
      </c>
      <c r="D693" s="0" t="s">
        <v>2376</v>
      </c>
      <c r="E693" s="0" t="s">
        <v>307</v>
      </c>
      <c r="F693" s="0" t="s">
        <v>365</v>
      </c>
      <c r="G693" s="0" t="n">
        <v>692</v>
      </c>
      <c r="H693" s="0" t="s">
        <v>2377</v>
      </c>
      <c r="I693" s="0" t="s">
        <v>2359</v>
      </c>
      <c r="J693" s="0" t="n">
        <v>88285</v>
      </c>
      <c r="K693" s="0" t="n">
        <v>48</v>
      </c>
      <c r="L693" s="0" t="n">
        <v>42376.8</v>
      </c>
      <c r="M693" s="0" t="n">
        <v>52</v>
      </c>
      <c r="N693" s="0" t="n">
        <v>45908.2</v>
      </c>
    </row>
    <row r="694" customFormat="false" ht="12.8" hidden="false" customHeight="false" outlineLevel="0" collapsed="false">
      <c r="A694" s="0" t="s">
        <v>2378</v>
      </c>
      <c r="B694" s="0" t="s">
        <v>2379</v>
      </c>
      <c r="C694" s="0" t="s">
        <v>2380</v>
      </c>
      <c r="D694" s="0" t="s">
        <v>2381</v>
      </c>
      <c r="E694" s="0" t="s">
        <v>310</v>
      </c>
      <c r="F694" s="0" t="s">
        <v>365</v>
      </c>
      <c r="G694" s="0" t="n">
        <v>693</v>
      </c>
      <c r="H694" s="0" t="s">
        <v>2382</v>
      </c>
      <c r="I694" s="0" t="s">
        <v>2380</v>
      </c>
      <c r="J694" s="0" t="n">
        <v>61909</v>
      </c>
      <c r="K694" s="0" t="n">
        <v>60</v>
      </c>
      <c r="L694" s="0" t="n">
        <v>37145.4</v>
      </c>
      <c r="M694" s="0" t="n">
        <v>40</v>
      </c>
      <c r="N694" s="0" t="n">
        <v>24763.6</v>
      </c>
    </row>
    <row r="695" customFormat="false" ht="12.8" hidden="false" customHeight="false" outlineLevel="0" collapsed="false">
      <c r="A695" s="0" t="s">
        <v>2383</v>
      </c>
      <c r="B695" s="0" t="s">
        <v>2384</v>
      </c>
      <c r="C695" s="0" t="s">
        <v>2385</v>
      </c>
      <c r="D695" s="0" t="s">
        <v>2386</v>
      </c>
      <c r="E695" s="0" t="s">
        <v>311</v>
      </c>
      <c r="F695" s="0" t="s">
        <v>365</v>
      </c>
      <c r="G695" s="0" t="n">
        <v>694</v>
      </c>
      <c r="H695" s="0" t="s">
        <v>2387</v>
      </c>
      <c r="I695" s="0" t="s">
        <v>2385</v>
      </c>
      <c r="J695" s="0" t="n">
        <v>25789</v>
      </c>
      <c r="K695" s="0" t="n">
        <v>59</v>
      </c>
      <c r="L695" s="0" t="n">
        <v>15215.51</v>
      </c>
      <c r="M695" s="0" t="n">
        <v>41</v>
      </c>
      <c r="N695" s="0" t="n">
        <v>10573.49</v>
      </c>
    </row>
    <row r="696" customFormat="false" ht="12.8" hidden="false" customHeight="false" outlineLevel="0" collapsed="false">
      <c r="A696" s="0" t="s">
        <v>2388</v>
      </c>
      <c r="B696" s="0" t="s">
        <v>2389</v>
      </c>
      <c r="C696" s="0" t="s">
        <v>2390</v>
      </c>
      <c r="D696" s="0" t="s">
        <v>2391</v>
      </c>
      <c r="E696" s="0" t="s">
        <v>312</v>
      </c>
      <c r="F696" s="0" t="s">
        <v>365</v>
      </c>
      <c r="G696" s="0" t="n">
        <v>695</v>
      </c>
      <c r="H696" s="0" t="s">
        <v>2392</v>
      </c>
      <c r="I696" s="0" t="s">
        <v>2390</v>
      </c>
      <c r="J696" s="0" t="n">
        <v>26868</v>
      </c>
      <c r="K696" s="0" t="n">
        <v>68</v>
      </c>
      <c r="L696" s="0" t="n">
        <v>18270.24</v>
      </c>
      <c r="M696" s="0" t="n">
        <v>32</v>
      </c>
      <c r="N696" s="0" t="n">
        <v>8597.76</v>
      </c>
    </row>
    <row r="697" customFormat="false" ht="12.8" hidden="false" customHeight="false" outlineLevel="0" collapsed="false">
      <c r="G697" s="0" t="n">
        <v>696</v>
      </c>
      <c r="I697" s="0" t="s">
        <v>468</v>
      </c>
      <c r="J697" s="0" t="n">
        <v>359131</v>
      </c>
      <c r="K697" s="0" t="n">
        <v>52</v>
      </c>
      <c r="L697" s="0" t="n">
        <v>186748.12</v>
      </c>
      <c r="M697" s="0" t="n">
        <v>48</v>
      </c>
      <c r="N697" s="0" t="n">
        <v>172382.88</v>
      </c>
    </row>
    <row r="698" customFormat="false" ht="12.8" hidden="false" customHeight="false" outlineLevel="0" collapsed="false">
      <c r="G698" s="0" t="n">
        <v>697</v>
      </c>
      <c r="I698" s="0" t="s">
        <v>2393</v>
      </c>
      <c r="L698" s="0" t="n">
        <v>0</v>
      </c>
      <c r="N698" s="0" t="n">
        <v>0</v>
      </c>
    </row>
    <row r="699" customFormat="false" ht="12.8" hidden="false" customHeight="false" outlineLevel="0" collapsed="false">
      <c r="A699" s="0" t="s">
        <v>2394</v>
      </c>
      <c r="B699" s="0" t="s">
        <v>2393</v>
      </c>
      <c r="C699" s="0" t="s">
        <v>2395</v>
      </c>
      <c r="D699" s="0" t="s">
        <v>2396</v>
      </c>
      <c r="E699" s="0" t="s">
        <v>144</v>
      </c>
      <c r="F699" s="0" t="s">
        <v>2397</v>
      </c>
      <c r="G699" s="0" t="n">
        <v>698</v>
      </c>
      <c r="I699" s="0" t="s">
        <v>2398</v>
      </c>
      <c r="J699" s="0" t="n">
        <v>937817</v>
      </c>
      <c r="K699" s="0" t="n">
        <v>8</v>
      </c>
      <c r="L699" s="0" t="n">
        <v>75025.36</v>
      </c>
      <c r="M699" s="0" t="n">
        <v>92</v>
      </c>
      <c r="N699" s="0" t="n">
        <v>862791.64</v>
      </c>
    </row>
    <row r="700" customFormat="false" ht="12.8" hidden="false" customHeight="false" outlineLevel="0" collapsed="false">
      <c r="G700" s="0" t="n">
        <v>699</v>
      </c>
      <c r="I700" s="0" t="s">
        <v>2399</v>
      </c>
      <c r="L700" s="0" t="n">
        <v>0</v>
      </c>
      <c r="N700" s="0" t="n">
        <v>0</v>
      </c>
    </row>
    <row r="701" customFormat="false" ht="12.8" hidden="false" customHeight="false" outlineLevel="0" collapsed="false">
      <c r="G701" s="0" t="n">
        <v>700</v>
      </c>
      <c r="I701" s="0" t="s">
        <v>2398</v>
      </c>
      <c r="J701" s="0" t="n">
        <v>19153524</v>
      </c>
      <c r="K701" s="0" t="n">
        <v>36</v>
      </c>
      <c r="L701" s="0" t="n">
        <v>6895268.64</v>
      </c>
      <c r="M701" s="0" t="n">
        <v>64</v>
      </c>
      <c r="N701" s="0" t="n">
        <v>12258255.36</v>
      </c>
    </row>
    <row r="702" customFormat="false" ht="12.8" hidden="false" customHeight="false" outlineLevel="0" collapsed="false">
      <c r="G702" s="0" t="n">
        <v>701</v>
      </c>
      <c r="I702" s="0" t="s">
        <v>2400</v>
      </c>
      <c r="L702" s="0" t="n">
        <v>0</v>
      </c>
      <c r="N702" s="0" t="n">
        <v>0</v>
      </c>
    </row>
    <row r="703" customFormat="false" ht="12.8" hidden="false" customHeight="false" outlineLevel="0" collapsed="false">
      <c r="G703" s="0" t="n">
        <v>702</v>
      </c>
      <c r="I703" s="0" t="s">
        <v>2401</v>
      </c>
      <c r="J703" s="0" t="n">
        <v>3311020</v>
      </c>
      <c r="K703" s="0" t="n">
        <v>67</v>
      </c>
      <c r="L703" s="0" t="n">
        <v>2218383.4</v>
      </c>
      <c r="M703" s="0" t="n">
        <v>33</v>
      </c>
      <c r="N703" s="0" t="n">
        <v>1092636.6</v>
      </c>
    </row>
    <row r="704" customFormat="false" ht="12.8" hidden="false" customHeight="false" outlineLevel="0" collapsed="false">
      <c r="G704" s="0" t="n">
        <v>703</v>
      </c>
      <c r="I704" s="0" t="s">
        <v>2402</v>
      </c>
      <c r="J704" s="0" t="n">
        <v>2173672</v>
      </c>
      <c r="K704" s="0" t="n">
        <v>54</v>
      </c>
      <c r="L704" s="0" t="n">
        <v>1173782.88</v>
      </c>
      <c r="M704" s="0" t="n">
        <v>46</v>
      </c>
      <c r="N704" s="0" t="n">
        <v>999889.12</v>
      </c>
    </row>
    <row r="705" customFormat="false" ht="12.8" hidden="false" customHeight="false" outlineLevel="0" collapsed="false">
      <c r="G705" s="0" t="n">
        <v>704</v>
      </c>
      <c r="I705" s="0" t="s">
        <v>2403</v>
      </c>
      <c r="J705" s="0" t="n">
        <v>1834778</v>
      </c>
      <c r="K705" s="0" t="n">
        <v>47</v>
      </c>
      <c r="L705" s="0" t="n">
        <v>862345.66</v>
      </c>
      <c r="M705" s="0" t="n">
        <v>53</v>
      </c>
      <c r="N705" s="0" t="n">
        <v>972432.34</v>
      </c>
    </row>
    <row r="706" customFormat="false" ht="12.8" hidden="false" customHeight="false" outlineLevel="0" collapsed="false">
      <c r="G706" s="0" t="n">
        <v>705</v>
      </c>
      <c r="I706" s="0" t="s">
        <v>2404</v>
      </c>
      <c r="J706" s="0" t="n">
        <v>1629808</v>
      </c>
      <c r="K706" s="0" t="n">
        <v>40</v>
      </c>
      <c r="L706" s="0" t="n">
        <v>651923.2</v>
      </c>
      <c r="M706" s="0" t="n">
        <v>60</v>
      </c>
      <c r="N706" s="0" t="n">
        <v>977884.8</v>
      </c>
    </row>
    <row r="707" customFormat="false" ht="12.8" hidden="false" customHeight="false" outlineLevel="0" collapsed="false">
      <c r="G707" s="0" t="n">
        <v>706</v>
      </c>
      <c r="I707" s="0" t="s">
        <v>2405</v>
      </c>
      <c r="J707" s="0" t="n">
        <v>1991724</v>
      </c>
      <c r="K707" s="0" t="n">
        <v>32</v>
      </c>
      <c r="L707" s="0" t="n">
        <v>637351.68</v>
      </c>
      <c r="M707" s="0" t="n">
        <v>68</v>
      </c>
      <c r="N707" s="0" t="n">
        <v>1354372.32</v>
      </c>
    </row>
    <row r="708" customFormat="false" ht="12.8" hidden="false" customHeight="false" outlineLevel="0" collapsed="false">
      <c r="G708" s="0" t="n">
        <v>707</v>
      </c>
      <c r="I708" s="0" t="s">
        <v>2406</v>
      </c>
      <c r="J708" s="0" t="n">
        <v>1283092</v>
      </c>
      <c r="K708" s="0" t="n">
        <v>25</v>
      </c>
      <c r="L708" s="0" t="n">
        <v>320773</v>
      </c>
      <c r="M708" s="0" t="n">
        <v>75</v>
      </c>
      <c r="N708" s="0" t="n">
        <v>962319</v>
      </c>
    </row>
    <row r="709" customFormat="false" ht="12.8" hidden="false" customHeight="false" outlineLevel="0" collapsed="false">
      <c r="G709" s="0" t="n">
        <v>708</v>
      </c>
      <c r="I709" s="0" t="s">
        <v>2407</v>
      </c>
      <c r="J709" s="0" t="n">
        <v>1407151</v>
      </c>
      <c r="K709" s="0" t="n">
        <v>21</v>
      </c>
      <c r="L709" s="0" t="n">
        <v>295501.71</v>
      </c>
      <c r="M709" s="0" t="n">
        <v>79</v>
      </c>
      <c r="N709" s="0" t="n">
        <v>1111649.29</v>
      </c>
    </row>
    <row r="710" customFormat="false" ht="12.8" hidden="false" customHeight="false" outlineLevel="0" collapsed="false">
      <c r="G710" s="0" t="n">
        <v>709</v>
      </c>
      <c r="I710" s="0" t="s">
        <v>2408</v>
      </c>
      <c r="J710" s="0" t="n">
        <v>1645952</v>
      </c>
      <c r="K710" s="0" t="n">
        <v>17</v>
      </c>
      <c r="L710" s="0" t="n">
        <v>279811.84</v>
      </c>
      <c r="M710" s="0" t="n">
        <v>83</v>
      </c>
      <c r="N710" s="0" t="n">
        <v>1366140.16</v>
      </c>
    </row>
    <row r="711" customFormat="false" ht="12.8" hidden="false" customHeight="false" outlineLevel="0" collapsed="false">
      <c r="G711" s="0" t="n">
        <v>710</v>
      </c>
      <c r="I711" s="0" t="s">
        <v>2409</v>
      </c>
      <c r="J711" s="0" t="n">
        <v>3876327</v>
      </c>
      <c r="K711" s="0" t="n">
        <v>14</v>
      </c>
      <c r="L711" s="0" t="n">
        <v>542685.78</v>
      </c>
      <c r="M711" s="0" t="n">
        <v>86</v>
      </c>
      <c r="N711" s="0" t="n">
        <v>3333641.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mitri Koustas</cp:lastModifiedBy>
  <dcterms:modified xsi:type="dcterms:W3CDTF">2013-10-21T07:53:20Z</dcterms:modified>
  <cp:revision>0</cp:revision>
  <dc:subject/>
  <dc:title/>
</cp:coreProperties>
</file>