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HISQ_DIST_RT" vbProcedure="false"/>
    <definedName function="false" hidden="false" name="_xlfn_CHISQ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MIDAS Parameters</t>
  </si>
  <si>
    <t xml:space="preserve">Spec 1</t>
  </si>
  <si>
    <t xml:space="preserve">Spec 2</t>
  </si>
  <si>
    <t xml:space="preserve">Spec 3</t>
  </si>
  <si>
    <t xml:space="preserve">Spec 4</t>
  </si>
  <si>
    <t xml:space="preserve">Spec 5</t>
  </si>
  <si>
    <t xml:space="preserve">Spec 6</t>
  </si>
  <si>
    <t xml:space="preserve">Spec 7</t>
  </si>
  <si>
    <t xml:space="preserve">Spec 8</t>
  </si>
  <si>
    <t xml:space="preserve">Spec 9</t>
  </si>
  <si>
    <t xml:space="preserve">Spec 10 </t>
  </si>
  <si>
    <t xml:space="preserve">Spec 11</t>
  </si>
  <si>
    <t xml:space="preserve">a</t>
  </si>
  <si>
    <t xml:space="preserve">b</t>
  </si>
  <si>
    <t xml:space="preserve">c</t>
  </si>
  <si>
    <t xml:space="preserve">Northeast</t>
  </si>
  <si>
    <t xml:space="preserve">d</t>
  </si>
  <si>
    <t xml:space="preserve">Southeast</t>
  </si>
  <si>
    <t xml:space="preserve">Ohio Valley</t>
  </si>
  <si>
    <t xml:space="preserve">South</t>
  </si>
  <si>
    <t xml:space="preserve">Upper Midwest</t>
  </si>
  <si>
    <t xml:space="preserve">Southwest</t>
  </si>
  <si>
    <t xml:space="preserve">West</t>
  </si>
  <si>
    <t xml:space="preserve">Northwest</t>
  </si>
  <si>
    <t xml:space="preserve">Northern Rockies and Plains</t>
  </si>
  <si>
    <t xml:space="preserve">Data for Table 2</t>
  </si>
  <si>
    <t xml:space="preserve"> </t>
  </si>
  <si>
    <t xml:space="preserve">Spec 10</t>
  </si>
  <si>
    <t xml:space="preserve">Est</t>
  </si>
  <si>
    <t xml:space="preserve">T-stat</t>
  </si>
  <si>
    <t xml:space="preserve">γ1</t>
  </si>
  <si>
    <t xml:space="preserve">γ2</t>
  </si>
  <si>
    <t xml:space="preserve">γ3</t>
  </si>
  <si>
    <t xml:space="preserve">γ4</t>
  </si>
  <si>
    <t xml:space="preserve">γ5</t>
  </si>
  <si>
    <t xml:space="preserve">γ6</t>
  </si>
  <si>
    <t xml:space="preserve">γ7</t>
  </si>
  <si>
    <t xml:space="preserve">γ8</t>
  </si>
  <si>
    <t xml:space="preserve">γ9</t>
  </si>
  <si>
    <t xml:space="preserve">γ10</t>
  </si>
  <si>
    <t xml:space="preserve">γ11</t>
  </si>
  <si>
    <t xml:space="preserve">γ12</t>
  </si>
  <si>
    <t xml:space="preserve">γ13</t>
  </si>
  <si>
    <t xml:space="preserve">γ14</t>
  </si>
  <si>
    <t xml:space="preserve">Log-likelihood</t>
  </si>
  <si>
    <t xml:space="preserve">LR Test p values</t>
  </si>
  <si>
    <t xml:space="preserve">Spec 1 v Spec 3</t>
  </si>
  <si>
    <t xml:space="preserve">Spec 1 v Spec 4</t>
  </si>
  <si>
    <t xml:space="preserve">Spec 4 v Spec 5</t>
  </si>
  <si>
    <t xml:space="preserve">Spec 4 v Spec 6</t>
  </si>
  <si>
    <t xml:space="preserve">Spec 4 v Spec 7</t>
  </si>
  <si>
    <t xml:space="preserve">Spec 4 v Spec 8</t>
  </si>
  <si>
    <t xml:space="preserve">Spec 4 v Spec 9</t>
  </si>
  <si>
    <t xml:space="preserve">Spec 4 v Spec 10</t>
  </si>
  <si>
    <t xml:space="preserve">Spec 4 v Spec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V43" activeCellId="0" sqref="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5" hidden="false" customHeight="false" outlineLevel="0" collapsed="false">
      <c r="A2" s="0" t="s">
        <v>12</v>
      </c>
      <c r="B2" s="1" t="n">
        <v>-3.0209531137791</v>
      </c>
      <c r="C2" s="1" t="n">
        <v>-4.05099296917829</v>
      </c>
      <c r="D2" s="1" t="n">
        <v>-1.4485197896404</v>
      </c>
      <c r="E2" s="1" t="n">
        <v>-3.00389412992274</v>
      </c>
      <c r="F2" s="1" t="n">
        <v>-2.63262527140261</v>
      </c>
      <c r="G2" s="1" t="n">
        <v>-0.0647562639462899</v>
      </c>
      <c r="H2" s="1" t="n">
        <v>-1.77129829458373</v>
      </c>
      <c r="I2" s="1" t="n">
        <v>-2.45740363845038</v>
      </c>
      <c r="J2" s="1" t="n">
        <v>-2.44909066941706</v>
      </c>
      <c r="K2" s="1" t="n">
        <v>-0.01</v>
      </c>
      <c r="L2" s="1" t="n">
        <v>-2.40432435852225</v>
      </c>
    </row>
    <row r="3" customFormat="false" ht="15" hidden="false" customHeight="false" outlineLevel="0" collapsed="false">
      <c r="A3" s="0" t="s">
        <v>13</v>
      </c>
      <c r="B3" s="1" t="n">
        <v>-2.52918378474863</v>
      </c>
      <c r="C3" s="1" t="n">
        <v>-0.972129005707561</v>
      </c>
      <c r="D3" s="1" t="n">
        <v>-1.94222094380081</v>
      </c>
      <c r="E3" s="1" t="n">
        <v>-2.01727173561975</v>
      </c>
      <c r="F3" s="1" t="n">
        <v>-2.20728604603108</v>
      </c>
      <c r="G3" s="1" t="n">
        <v>-6.18609435501097</v>
      </c>
      <c r="H3" s="1" t="n">
        <v>-1.29554115002473</v>
      </c>
      <c r="I3" s="1" t="n">
        <v>-1.92073919479411</v>
      </c>
      <c r="J3" s="1" t="n">
        <v>-3.57627477245423</v>
      </c>
      <c r="K3" s="1" t="n">
        <v>-0.0100000000000016</v>
      </c>
      <c r="L3" s="1" t="n">
        <v>-0.88887734768819</v>
      </c>
    </row>
    <row r="4" customFormat="false" ht="15" hidden="false" customHeight="false" outlineLevel="0" collapsed="false">
      <c r="A4" s="0" t="s">
        <v>14</v>
      </c>
      <c r="B4" s="1"/>
      <c r="C4" s="1"/>
      <c r="D4" s="1"/>
      <c r="E4" s="1"/>
      <c r="F4" s="1"/>
      <c r="G4" s="1"/>
      <c r="H4" s="1" t="n">
        <v>0.0202518604173022</v>
      </c>
      <c r="I4" s="1" t="n">
        <v>0.087199430231231</v>
      </c>
      <c r="J4" s="1"/>
      <c r="K4" s="0" t="s">
        <v>15</v>
      </c>
      <c r="L4" s="1" t="n">
        <v>3.23919398032767E-019</v>
      </c>
    </row>
    <row r="5" customFormat="false" ht="15" hidden="false" customHeight="false" outlineLevel="0" collapsed="false">
      <c r="A5" s="0" t="s">
        <v>16</v>
      </c>
      <c r="B5" s="1"/>
      <c r="C5" s="1"/>
      <c r="D5" s="1"/>
      <c r="E5" s="1"/>
      <c r="F5" s="1"/>
      <c r="G5" s="1"/>
      <c r="H5" s="1" t="n">
        <v>-0.00315103084004066</v>
      </c>
      <c r="I5" s="1"/>
      <c r="J5" s="1"/>
      <c r="K5" s="0" t="s">
        <v>17</v>
      </c>
      <c r="L5" s="1" t="n">
        <v>0.129183768345073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0" t="s">
        <v>18</v>
      </c>
      <c r="L6" s="1" t="n">
        <v>0.143713909395726</v>
      </c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0" t="s">
        <v>19</v>
      </c>
      <c r="L7" s="1" t="n">
        <v>0.280140079949078</v>
      </c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0" t="s">
        <v>20</v>
      </c>
      <c r="L8" s="1" t="n">
        <v>0.0728691390455787</v>
      </c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0" t="s">
        <v>21</v>
      </c>
      <c r="L9" s="1" t="n">
        <v>-7.067366815184E-019</v>
      </c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0" t="s">
        <v>22</v>
      </c>
      <c r="L10" s="1" t="n">
        <v>-7.65491471841002E-019</v>
      </c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0" t="s">
        <v>23</v>
      </c>
      <c r="L11" s="1" t="n">
        <v>0.255879254192301</v>
      </c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0" t="s">
        <v>24</v>
      </c>
      <c r="L12" s="1" t="n">
        <v>0.118213849072244</v>
      </c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0" t="s">
        <v>25</v>
      </c>
      <c r="B14" s="0" t="s">
        <v>1</v>
      </c>
      <c r="D14" s="0" t="s">
        <v>2</v>
      </c>
      <c r="F14" s="0" t="s">
        <v>3</v>
      </c>
      <c r="H14" s="0" t="s">
        <v>4</v>
      </c>
      <c r="I14" s="0" t="s">
        <v>26</v>
      </c>
      <c r="J14" s="0" t="s">
        <v>5</v>
      </c>
      <c r="L14" s="0" t="s">
        <v>6</v>
      </c>
      <c r="N14" s="0" t="s">
        <v>7</v>
      </c>
      <c r="P14" s="0" t="s">
        <v>8</v>
      </c>
      <c r="R14" s="0" t="s">
        <v>9</v>
      </c>
      <c r="T14" s="0" t="s">
        <v>27</v>
      </c>
      <c r="V14" s="0" t="s">
        <v>11</v>
      </c>
    </row>
    <row r="15" customFormat="false" ht="15" hidden="false" customHeight="false" outlineLevel="0" collapsed="false">
      <c r="B15" s="0" t="s">
        <v>28</v>
      </c>
      <c r="C15" s="0" t="s">
        <v>29</v>
      </c>
      <c r="D15" s="0" t="s">
        <v>28</v>
      </c>
      <c r="E15" s="0" t="s">
        <v>29</v>
      </c>
      <c r="F15" s="0" t="s">
        <v>28</v>
      </c>
      <c r="G15" s="0" t="s">
        <v>29</v>
      </c>
      <c r="H15" s="0" t="s">
        <v>28</v>
      </c>
      <c r="I15" s="0" t="s">
        <v>29</v>
      </c>
      <c r="J15" s="0" t="s">
        <v>28</v>
      </c>
      <c r="K15" s="0" t="s">
        <v>29</v>
      </c>
      <c r="L15" s="0" t="s">
        <v>28</v>
      </c>
      <c r="M15" s="0" t="s">
        <v>29</v>
      </c>
      <c r="N15" s="0" t="s">
        <v>28</v>
      </c>
      <c r="O15" s="0" t="s">
        <v>29</v>
      </c>
      <c r="P15" s="0" t="s">
        <v>28</v>
      </c>
      <c r="Q15" s="0" t="s">
        <v>29</v>
      </c>
      <c r="R15" s="0" t="s">
        <v>28</v>
      </c>
      <c r="S15" s="0" t="s">
        <v>29</v>
      </c>
      <c r="T15" s="0" t="s">
        <v>28</v>
      </c>
      <c r="U15" s="0" t="s">
        <v>29</v>
      </c>
      <c r="V15" s="0" t="s">
        <v>28</v>
      </c>
      <c r="W15" s="0" t="s">
        <v>29</v>
      </c>
    </row>
    <row r="16" customFormat="false" ht="15" hidden="false" customHeight="false" outlineLevel="0" collapsed="false">
      <c r="A16" s="2" t="s">
        <v>30</v>
      </c>
      <c r="B16" s="3" t="n">
        <v>16.3782116976168</v>
      </c>
      <c r="C16" s="4" t="n">
        <v>2.27195481955686</v>
      </c>
      <c r="D16" s="3" t="n">
        <v>-18.1728936509959</v>
      </c>
      <c r="E16" s="4" t="n">
        <v>-2.55044223971504</v>
      </c>
      <c r="F16" s="3" t="n">
        <v>12.610988728563</v>
      </c>
      <c r="G16" s="4" t="n">
        <v>1.60822283702483</v>
      </c>
      <c r="H16" s="3" t="n">
        <v>13.7547487104045</v>
      </c>
      <c r="I16" s="4" t="n">
        <v>2.02726232234146</v>
      </c>
      <c r="J16" s="3" t="n">
        <v>12.510458098712</v>
      </c>
      <c r="K16" s="4" t="n">
        <v>1.97503303830309</v>
      </c>
      <c r="L16" s="3" t="n">
        <v>13.6961554738763</v>
      </c>
      <c r="M16" s="4" t="n">
        <v>2.08391262642771</v>
      </c>
      <c r="N16" s="3" t="n">
        <v>23.3703053872055</v>
      </c>
      <c r="O16" s="4" t="n">
        <v>3.30715859757856</v>
      </c>
      <c r="P16" s="3" t="n">
        <v>12.2956395478162</v>
      </c>
      <c r="Q16" s="4" t="n">
        <v>1.89425100810848</v>
      </c>
      <c r="R16" s="3" t="n">
        <v>13.1063626161574</v>
      </c>
      <c r="S16" s="4" t="n">
        <v>1.96082017391123</v>
      </c>
      <c r="T16" s="3" t="n">
        <v>19.0787950003333</v>
      </c>
      <c r="U16" s="4" t="n">
        <v>0.620118441665543</v>
      </c>
      <c r="V16" s="3" t="n">
        <v>18.9838291491231</v>
      </c>
      <c r="W16" s="4" t="n">
        <v>2.38156544811426</v>
      </c>
    </row>
    <row r="17" customFormat="false" ht="15" hidden="false" customHeight="false" outlineLevel="0" collapsed="false">
      <c r="A17" s="2" t="s">
        <v>31</v>
      </c>
      <c r="B17" s="3" t="n">
        <v>33.6096619592477</v>
      </c>
      <c r="C17" s="4" t="n">
        <v>5.34454503872791</v>
      </c>
      <c r="D17" s="3" t="n">
        <v>-38.5600143203382</v>
      </c>
      <c r="E17" s="4" t="n">
        <v>-5.20810848826295</v>
      </c>
      <c r="F17" s="3" t="n">
        <v>28.8132736592154</v>
      </c>
      <c r="G17" s="4" t="n">
        <v>2.96847123960928</v>
      </c>
      <c r="H17" s="3" t="n">
        <v>23.3183512013463</v>
      </c>
      <c r="I17" s="4" t="n">
        <v>2.44355474350264</v>
      </c>
      <c r="J17" s="3" t="n">
        <v>19.0118741297677</v>
      </c>
      <c r="K17" s="4" t="n">
        <v>2.14889098176662</v>
      </c>
      <c r="L17" s="3" t="n">
        <v>22.566562640855</v>
      </c>
      <c r="M17" s="4" t="n">
        <v>2.45233237165943</v>
      </c>
      <c r="N17" s="3" t="n">
        <v>25.4142688664301</v>
      </c>
      <c r="O17" s="4" t="n">
        <v>2.76232525315651</v>
      </c>
      <c r="P17" s="3" t="n">
        <v>23.4060705307971</v>
      </c>
      <c r="Q17" s="4" t="n">
        <v>2.80716197218271</v>
      </c>
      <c r="R17" s="3" t="n">
        <v>22.4939418627736</v>
      </c>
      <c r="S17" s="4" t="n">
        <v>2.3758449479798</v>
      </c>
      <c r="T17" s="3" t="n">
        <v>75.6817896026224</v>
      </c>
      <c r="U17" s="4" t="n">
        <v>2.36983649832151</v>
      </c>
      <c r="V17" s="3" t="n">
        <v>30.9564845929356</v>
      </c>
      <c r="W17" s="4" t="n">
        <v>2.92601729653755</v>
      </c>
    </row>
    <row r="18" customFormat="false" ht="15" hidden="false" customHeight="false" outlineLevel="0" collapsed="false">
      <c r="A18" s="2" t="s">
        <v>32</v>
      </c>
      <c r="B18" s="3" t="n">
        <v>23.2754458751895</v>
      </c>
      <c r="C18" s="4" t="n">
        <v>3.25480193083368</v>
      </c>
      <c r="D18" s="3" t="n">
        <v>-26.7732028644386</v>
      </c>
      <c r="E18" s="4" t="n">
        <v>-2.86414463725755</v>
      </c>
      <c r="F18" s="3" t="n">
        <v>16.0347114365561</v>
      </c>
      <c r="G18" s="4" t="n">
        <v>2.37824955821148</v>
      </c>
      <c r="H18" s="3" t="n">
        <v>18.2734201103029</v>
      </c>
      <c r="I18" s="4" t="n">
        <v>2.56899222880197</v>
      </c>
      <c r="J18" s="3" t="n">
        <v>20.0055289067152</v>
      </c>
      <c r="K18" s="4" t="n">
        <v>3.16969328536209</v>
      </c>
      <c r="L18" s="3" t="n">
        <v>18.9741429860082</v>
      </c>
      <c r="M18" s="4" t="n">
        <v>2.97801023207276</v>
      </c>
      <c r="N18" s="3" t="n">
        <v>27.252934511212</v>
      </c>
      <c r="O18" s="4" t="n">
        <v>3.30968181526611</v>
      </c>
      <c r="P18" s="3" t="n">
        <v>17.8861551291579</v>
      </c>
      <c r="Q18" s="4" t="n">
        <v>2.66192650844651</v>
      </c>
      <c r="R18" s="3" t="n">
        <v>18.4626026196523</v>
      </c>
      <c r="S18" s="4" t="n">
        <v>2.63402646241476</v>
      </c>
      <c r="T18" s="3" t="n">
        <v>14.7366990439644</v>
      </c>
      <c r="U18" s="4" t="n">
        <v>0.487479615845512</v>
      </c>
      <c r="V18" s="3" t="n">
        <v>9.23586259524958</v>
      </c>
      <c r="W18" s="4" t="n">
        <v>0.893311912860329</v>
      </c>
    </row>
    <row r="19" customFormat="false" ht="15" hidden="false" customHeight="false" outlineLevel="0" collapsed="false">
      <c r="A19" s="2" t="s">
        <v>33</v>
      </c>
      <c r="B19" s="3" t="n">
        <v>-8.4515991788879</v>
      </c>
      <c r="C19" s="4" t="n">
        <v>-0.861084256980053</v>
      </c>
      <c r="D19" s="3" t="n">
        <v>2.91079563006206</v>
      </c>
      <c r="E19" s="4" t="n">
        <v>0.21446826389156</v>
      </c>
      <c r="F19" s="3" t="n">
        <v>-18.1369878739432</v>
      </c>
      <c r="G19" s="4" t="n">
        <v>-1.75999069305131</v>
      </c>
      <c r="H19" s="3" t="n">
        <v>-6.25785068953456</v>
      </c>
      <c r="I19" s="4" t="n">
        <v>-0.662088840724038</v>
      </c>
      <c r="J19" s="3" t="n">
        <v>-15.6068835369109</v>
      </c>
      <c r="K19" s="4" t="n">
        <v>-1.71381903117962</v>
      </c>
      <c r="L19" s="3" t="n">
        <v>-10.5887924597037</v>
      </c>
      <c r="M19" s="4" t="n">
        <v>-1.18808770191668</v>
      </c>
      <c r="N19" s="3" t="n">
        <v>11.7982369153678</v>
      </c>
      <c r="O19" s="4" t="n">
        <v>1.01629548841723</v>
      </c>
      <c r="P19" s="3" t="n">
        <v>-10.2953873162602</v>
      </c>
      <c r="Q19" s="4" t="n">
        <v>-1.23055834941395</v>
      </c>
      <c r="R19" s="3" t="n">
        <v>-5.29686943940615</v>
      </c>
      <c r="S19" s="4" t="n">
        <v>-0.575553738339971</v>
      </c>
      <c r="T19" s="3" t="n">
        <v>137.595117600343</v>
      </c>
      <c r="U19" s="4" t="n">
        <v>2.1678956532862</v>
      </c>
      <c r="V19" s="3" t="n">
        <v>0.974546286006028</v>
      </c>
      <c r="W19" s="4" t="n">
        <v>0.0562829599140779</v>
      </c>
    </row>
    <row r="20" customFormat="false" ht="15" hidden="false" customHeight="false" outlineLevel="0" collapsed="false">
      <c r="A20" s="2" t="s">
        <v>34</v>
      </c>
      <c r="B20" s="3" t="n">
        <v>8.70070895219879</v>
      </c>
      <c r="C20" s="4" t="n">
        <v>0.66120297536108</v>
      </c>
      <c r="D20" s="3" t="n">
        <v>-4.08941482430816</v>
      </c>
      <c r="E20" s="4" t="n">
        <v>-0.139225625609336</v>
      </c>
      <c r="F20" s="3" t="n">
        <v>20.6944614189758</v>
      </c>
      <c r="G20" s="4" t="n">
        <v>1.30521601863657</v>
      </c>
      <c r="H20" s="3" t="n">
        <v>12.2521459410416</v>
      </c>
      <c r="I20" s="4" t="n">
        <v>0.940944717305903</v>
      </c>
      <c r="J20" s="3" t="n">
        <v>16.8363759395188</v>
      </c>
      <c r="K20" s="4" t="n">
        <v>1.4772145249323</v>
      </c>
      <c r="L20" s="3" t="n">
        <v>16.2522584223579</v>
      </c>
      <c r="M20" s="4" t="n">
        <v>1.18952909692797</v>
      </c>
      <c r="N20" s="3" t="n">
        <v>28.5824524037181</v>
      </c>
      <c r="O20" s="4" t="n">
        <v>2.00127936937022</v>
      </c>
      <c r="P20" s="3" t="n">
        <v>16.9967068726137</v>
      </c>
      <c r="Q20" s="4" t="n">
        <v>1.29506988666805</v>
      </c>
      <c r="R20" s="3" t="n">
        <v>11.8656351904772</v>
      </c>
      <c r="S20" s="4" t="n">
        <v>0.918397733866898</v>
      </c>
      <c r="T20" s="3" t="n">
        <v>119.022589161182</v>
      </c>
      <c r="U20" s="4" t="n">
        <v>0.891696824657591</v>
      </c>
      <c r="V20" s="3" t="n">
        <v>41.5568664737804</v>
      </c>
      <c r="W20" s="4" t="n">
        <v>1.6043016952677</v>
      </c>
    </row>
    <row r="21" customFormat="false" ht="15" hidden="false" customHeight="false" outlineLevel="0" collapsed="false">
      <c r="A21" s="2" t="s">
        <v>35</v>
      </c>
      <c r="B21" s="3" t="n">
        <v>22.691252880391</v>
      </c>
      <c r="C21" s="4" t="n">
        <v>0.976644052238557</v>
      </c>
      <c r="D21" s="3" t="n">
        <v>54.9678835342848</v>
      </c>
      <c r="E21" s="4" t="n">
        <v>0.452576363558233</v>
      </c>
      <c r="F21" s="3" t="n">
        <v>24.3972686307881</v>
      </c>
      <c r="G21" s="4" t="n">
        <v>0.951316719892307</v>
      </c>
      <c r="H21" s="3" t="n">
        <v>22.2821854629751</v>
      </c>
      <c r="I21" s="4" t="n">
        <v>0.975160800686577</v>
      </c>
      <c r="J21" s="3" t="n">
        <v>24.634591172735</v>
      </c>
      <c r="K21" s="4" t="n">
        <v>1.24262766056958</v>
      </c>
      <c r="L21" s="3" t="n">
        <v>15.9087633721504</v>
      </c>
      <c r="M21" s="4" t="n">
        <v>0.701215004046742</v>
      </c>
      <c r="N21" s="3" t="n">
        <v>6.39290212098287</v>
      </c>
      <c r="O21" s="4" t="n">
        <v>0.294883776674837</v>
      </c>
      <c r="P21" s="3" t="n">
        <v>14.9939339771206</v>
      </c>
      <c r="Q21" s="4" t="n">
        <v>0.838616457420561</v>
      </c>
      <c r="R21" s="3" t="n">
        <v>22.5577150989073</v>
      </c>
      <c r="S21" s="4" t="n">
        <v>1.01712899230054</v>
      </c>
      <c r="T21" s="3" t="n">
        <v>57.281720214217</v>
      </c>
      <c r="U21" s="4" t="n">
        <v>0.888826620463306</v>
      </c>
      <c r="V21" s="3" t="n">
        <v>44.9594069657141</v>
      </c>
      <c r="W21" s="4" t="n">
        <v>1.32859914175696</v>
      </c>
    </row>
    <row r="22" customFormat="false" ht="15" hidden="false" customHeight="false" outlineLevel="0" collapsed="false">
      <c r="A22" s="2" t="s">
        <v>36</v>
      </c>
      <c r="B22" s="3" t="n">
        <v>29.5473733508783</v>
      </c>
      <c r="C22" s="4" t="n">
        <v>0.645521184018915</v>
      </c>
      <c r="D22" s="3" t="n">
        <v>1072.13548631522</v>
      </c>
      <c r="E22" s="4" t="n">
        <v>1.01950496074137</v>
      </c>
      <c r="F22" s="3" t="n">
        <v>26.5353552678457</v>
      </c>
      <c r="G22" s="4" t="n">
        <v>0.56899958448954</v>
      </c>
      <c r="H22" s="3" t="n">
        <v>30.6084631763295</v>
      </c>
      <c r="I22" s="4" t="n">
        <v>0.689870696521307</v>
      </c>
      <c r="J22" s="3" t="n">
        <v>55.9856227320798</v>
      </c>
      <c r="K22" s="4" t="n">
        <v>1.48247344567947</v>
      </c>
      <c r="L22" s="3" t="n">
        <v>38.5509879614848</v>
      </c>
      <c r="M22" s="4" t="n">
        <v>0.923072699734923</v>
      </c>
      <c r="N22" s="3" t="n">
        <v>-6.4211176579171</v>
      </c>
      <c r="O22" s="4" t="n">
        <v>-0.194610878425023</v>
      </c>
      <c r="P22" s="3" t="n">
        <v>28.86252856487</v>
      </c>
      <c r="Q22" s="4" t="n">
        <v>0.735036048763273</v>
      </c>
      <c r="R22" s="3" t="n">
        <v>32.2504489319343</v>
      </c>
      <c r="S22" s="4" t="n">
        <v>0.748066720145003</v>
      </c>
      <c r="T22" s="3" t="n">
        <v>-122.761278417765</v>
      </c>
      <c r="U22" s="4" t="n">
        <v>-0.993539966496042</v>
      </c>
      <c r="V22" s="3" t="n">
        <v>-94.5991341527045</v>
      </c>
      <c r="W22" s="4" t="n">
        <v>-2.03010933430606</v>
      </c>
    </row>
    <row r="23" customFormat="false" ht="15" hidden="false" customHeight="false" outlineLevel="0" collapsed="false">
      <c r="A23" s="2" t="s">
        <v>37</v>
      </c>
      <c r="B23" s="3" t="n">
        <v>30.4531977011423</v>
      </c>
      <c r="C23" s="4" t="n">
        <v>1.27466064658125</v>
      </c>
      <c r="D23" s="3" t="n">
        <v>-183.444415352183</v>
      </c>
      <c r="E23" s="4" t="n">
        <v>-0.388557952277884</v>
      </c>
      <c r="F23" s="3" t="n">
        <v>26.2929866449609</v>
      </c>
      <c r="G23" s="4" t="n">
        <v>1.00794781224892</v>
      </c>
      <c r="H23" s="3" t="n">
        <v>30.2657279083448</v>
      </c>
      <c r="I23" s="4" t="n">
        <v>1.31614730800542</v>
      </c>
      <c r="J23" s="3" t="n">
        <v>44.458502505403</v>
      </c>
      <c r="K23" s="4" t="n">
        <v>1.77028723204065</v>
      </c>
      <c r="L23" s="3" t="n">
        <v>29.5365348927177</v>
      </c>
      <c r="M23" s="4" t="n">
        <v>1.15519948403569</v>
      </c>
      <c r="N23" s="3" t="n">
        <v>18.0667552173231</v>
      </c>
      <c r="O23" s="4" t="n">
        <v>0.726680978435793</v>
      </c>
      <c r="P23" s="3" t="n">
        <v>26.0176618802301</v>
      </c>
      <c r="Q23" s="4" t="n">
        <v>1.37251399815064</v>
      </c>
      <c r="R23" s="3" t="n">
        <v>32.5484644077478</v>
      </c>
      <c r="S23" s="4" t="n">
        <v>1.40485778881432</v>
      </c>
      <c r="T23" s="3" t="n">
        <v>-15.8724965031386</v>
      </c>
      <c r="U23" s="4" t="n">
        <v>-0.239205384110643</v>
      </c>
      <c r="V23" s="3" t="n">
        <v>10.2525318339295</v>
      </c>
      <c r="W23" s="4" t="n">
        <v>0.217272447923172</v>
      </c>
    </row>
    <row r="24" customFormat="false" ht="15" hidden="false" customHeight="false" outlineLevel="0" collapsed="false">
      <c r="A24" s="2" t="s">
        <v>38</v>
      </c>
      <c r="B24" s="3" t="n">
        <v>6.45120945250048</v>
      </c>
      <c r="C24" s="4" t="n">
        <v>0.216752760252275</v>
      </c>
      <c r="D24" s="3" t="n">
        <v>-42.7155871505429</v>
      </c>
      <c r="E24" s="4" t="n">
        <v>-0.246375287075626</v>
      </c>
      <c r="F24" s="3" t="n">
        <v>1.06890873289149</v>
      </c>
      <c r="G24" s="4" t="n">
        <v>0.0338271653957496</v>
      </c>
      <c r="H24" s="3" t="n">
        <v>6.32253252406954</v>
      </c>
      <c r="I24" s="4" t="n">
        <v>0.21805158622672</v>
      </c>
      <c r="J24" s="3" t="n">
        <v>26.5440456234036</v>
      </c>
      <c r="K24" s="4" t="n">
        <v>1.19788864248919</v>
      </c>
      <c r="L24" s="3" t="n">
        <v>-11.1771628959984</v>
      </c>
      <c r="M24" s="4" t="n">
        <v>-0.366162201416154</v>
      </c>
      <c r="N24" s="3" t="n">
        <v>12.540089279979</v>
      </c>
      <c r="O24" s="4" t="n">
        <v>0.499768008923249</v>
      </c>
      <c r="P24" s="3" t="n">
        <v>11.9778463238242</v>
      </c>
      <c r="Q24" s="4" t="n">
        <v>0.51630600146109</v>
      </c>
      <c r="R24" s="3" t="n">
        <v>3.53230115982492</v>
      </c>
      <c r="S24" s="4" t="n">
        <v>0.123017075997316</v>
      </c>
      <c r="T24" s="3" t="n">
        <v>-57.255734353336</v>
      </c>
      <c r="U24" s="4" t="n">
        <v>-0.592865990570312</v>
      </c>
      <c r="V24" s="3" t="n">
        <v>29.4385656541977</v>
      </c>
      <c r="W24" s="4" t="n">
        <v>1.20760379257251</v>
      </c>
    </row>
    <row r="25" customFormat="false" ht="15" hidden="false" customHeight="false" outlineLevel="0" collapsed="false">
      <c r="A25" s="2" t="s">
        <v>39</v>
      </c>
      <c r="B25" s="3" t="n">
        <v>18.5894787441357</v>
      </c>
      <c r="C25" s="4" t="n">
        <v>1.80685998569288</v>
      </c>
      <c r="D25" s="3" t="n">
        <v>-25.9179375501579</v>
      </c>
      <c r="E25" s="4" t="n">
        <v>-1.73395963395251</v>
      </c>
      <c r="F25" s="3" t="n">
        <v>14.0231511864068</v>
      </c>
      <c r="G25" s="4" t="n">
        <v>1.15716696993652</v>
      </c>
      <c r="H25" s="3" t="n">
        <v>16.6533944168071</v>
      </c>
      <c r="I25" s="4" t="n">
        <v>1.63642272991769</v>
      </c>
      <c r="J25" s="3" t="n">
        <v>23.5576085471403</v>
      </c>
      <c r="K25" s="4" t="n">
        <v>2.20170531181695</v>
      </c>
      <c r="L25" s="3" t="n">
        <v>13.5007894021932</v>
      </c>
      <c r="M25" s="4" t="n">
        <v>1.23894306522613</v>
      </c>
      <c r="N25" s="3" t="n">
        <v>18.8628369977718</v>
      </c>
      <c r="O25" s="4" t="n">
        <v>1.66632517380716</v>
      </c>
      <c r="P25" s="3" t="n">
        <v>20.3211482220944</v>
      </c>
      <c r="Q25" s="4" t="n">
        <v>2.22010883954746</v>
      </c>
      <c r="R25" s="3" t="n">
        <v>15.0637912082222</v>
      </c>
      <c r="S25" s="4" t="n">
        <v>1.47379765223437</v>
      </c>
      <c r="T25" s="3" t="n">
        <v>135.35784975041</v>
      </c>
      <c r="U25" s="4" t="n">
        <v>3.02152998884107</v>
      </c>
      <c r="V25" s="3" t="n">
        <v>34.9083436816425</v>
      </c>
      <c r="W25" s="4" t="n">
        <v>2.32891362907949</v>
      </c>
    </row>
    <row r="26" customFormat="false" ht="15" hidden="false" customHeight="false" outlineLevel="0" collapsed="false">
      <c r="A26" s="2" t="s">
        <v>40</v>
      </c>
      <c r="B26" s="3" t="n">
        <v>25.1792633479</v>
      </c>
      <c r="C26" s="4" t="n">
        <v>1.81348979329088</v>
      </c>
      <c r="D26" s="3" t="n">
        <v>-36.3340351048109</v>
      </c>
      <c r="E26" s="4" t="n">
        <v>-1.93401938772188</v>
      </c>
      <c r="F26" s="3" t="n">
        <v>20.7182938985523</v>
      </c>
      <c r="G26" s="4" t="n">
        <v>1.2498879082492</v>
      </c>
      <c r="H26" s="3" t="n">
        <v>21.5066405951942</v>
      </c>
      <c r="I26" s="4" t="n">
        <v>1.51475426944726</v>
      </c>
      <c r="J26" s="3" t="n">
        <v>17.0115122763945</v>
      </c>
      <c r="K26" s="4" t="n">
        <v>1.2820790205345</v>
      </c>
      <c r="L26" s="3" t="n">
        <v>15.4039293497332</v>
      </c>
      <c r="M26" s="4" t="n">
        <v>1.08205855283017</v>
      </c>
      <c r="N26" s="3" t="n">
        <v>23.8686760524205</v>
      </c>
      <c r="O26" s="4" t="n">
        <v>1.54919633573123</v>
      </c>
      <c r="P26" s="3" t="n">
        <v>22.5975089434143</v>
      </c>
      <c r="Q26" s="4" t="n">
        <v>1.96269495233472</v>
      </c>
      <c r="R26" s="3" t="n">
        <v>20.6452820259536</v>
      </c>
      <c r="S26" s="4" t="n">
        <v>1.45603379531636</v>
      </c>
      <c r="T26" s="3" t="n">
        <v>-34.3102779833855</v>
      </c>
      <c r="U26" s="4" t="n">
        <v>-0.612396688730976</v>
      </c>
      <c r="V26" s="3" t="n">
        <v>13.2204738604997</v>
      </c>
      <c r="W26" s="4" t="n">
        <v>0.788115009872253</v>
      </c>
    </row>
    <row r="27" customFormat="false" ht="15" hidden="false" customHeight="false" outlineLevel="0" collapsed="false">
      <c r="A27" s="2" t="s">
        <v>41</v>
      </c>
      <c r="B27" s="3" t="n">
        <v>16.0378795295565</v>
      </c>
      <c r="C27" s="4" t="n">
        <v>1.67145818991443</v>
      </c>
      <c r="D27" s="3" t="n">
        <v>-16.3795297827419</v>
      </c>
      <c r="E27" s="4" t="n">
        <v>-1.63735352903417</v>
      </c>
      <c r="F27" s="3" t="n">
        <v>10.958375021936</v>
      </c>
      <c r="G27" s="4" t="n">
        <v>1.0438734511704</v>
      </c>
      <c r="H27" s="3" t="n">
        <v>14.6808560280072</v>
      </c>
      <c r="I27" s="4" t="n">
        <v>1.60530299105416</v>
      </c>
      <c r="J27" s="3" t="n">
        <v>11.5302812205482</v>
      </c>
      <c r="K27" s="4" t="n">
        <v>1.29476011125761</v>
      </c>
      <c r="L27" s="3" t="n">
        <v>15.3700625627465</v>
      </c>
      <c r="M27" s="4" t="n">
        <v>1.62212685064025</v>
      </c>
      <c r="N27" s="3" t="n">
        <v>22.3532860633916</v>
      </c>
      <c r="O27" s="4" t="n">
        <v>2.32711746341752</v>
      </c>
      <c r="P27" s="3" t="n">
        <v>12.9855308168817</v>
      </c>
      <c r="Q27" s="4" t="n">
        <v>1.58065596317645</v>
      </c>
      <c r="R27" s="3" t="n">
        <v>14.376208719878</v>
      </c>
      <c r="S27" s="4" t="n">
        <v>1.61865303984731</v>
      </c>
      <c r="T27" s="3" t="n">
        <v>18.436121258616</v>
      </c>
      <c r="U27" s="4" t="n">
        <v>0.414134024743028</v>
      </c>
      <c r="V27" s="3" t="n">
        <v>20.163561248957</v>
      </c>
      <c r="W27" s="4" t="n">
        <v>2.05353706560957</v>
      </c>
    </row>
    <row r="28" customFormat="false" ht="15" hidden="false" customHeight="false" outlineLevel="0" collapsed="false">
      <c r="A28" s="2" t="s">
        <v>42</v>
      </c>
      <c r="B28" s="3"/>
      <c r="F28" s="3" t="n">
        <v>-7.62354365798101</v>
      </c>
      <c r="G28" s="4" t="n">
        <v>-2.79351016014902</v>
      </c>
      <c r="H28" s="3" t="n">
        <v>-37.7361119967143</v>
      </c>
      <c r="I28" s="4" t="n">
        <v>-2.3140507555081</v>
      </c>
      <c r="J28" s="3" t="n">
        <v>-20.3644609497866</v>
      </c>
      <c r="K28" s="4" t="n">
        <v>-1.21498089644382</v>
      </c>
      <c r="L28" s="3" t="n">
        <v>-39.084366638525</v>
      </c>
      <c r="M28" s="4" t="n">
        <v>-2.51896017856556</v>
      </c>
      <c r="N28" s="3" t="n">
        <v>-77.6328870959573</v>
      </c>
      <c r="O28" s="4" t="n">
        <v>-4.15836410591777</v>
      </c>
      <c r="P28" s="3" t="n">
        <v>-24.7303090560603</v>
      </c>
      <c r="Q28" s="4" t="n">
        <v>-1.87798651149712</v>
      </c>
      <c r="R28" s="3" t="n">
        <v>-37.0883040541425</v>
      </c>
      <c r="S28" s="4" t="n">
        <v>-2.26971873581961</v>
      </c>
      <c r="T28" s="3" t="n">
        <v>-100</v>
      </c>
      <c r="U28" s="4" t="n">
        <v>-0.99392112131425</v>
      </c>
      <c r="V28" s="3" t="n">
        <v>-50.8859013206765</v>
      </c>
      <c r="W28" s="4" t="n">
        <v>-2.96755219179161</v>
      </c>
    </row>
    <row r="29" customFormat="false" ht="15" hidden="false" customHeight="false" outlineLevel="0" collapsed="false">
      <c r="A29" s="2" t="s">
        <v>43</v>
      </c>
      <c r="B29" s="3"/>
      <c r="J29" s="3" t="n">
        <v>-0.28711975286427</v>
      </c>
      <c r="K29" s="4" t="n">
        <v>-5.37886431783141</v>
      </c>
      <c r="L29" s="3" t="n">
        <v>-1.23050233020262</v>
      </c>
      <c r="M29" s="4" t="n">
        <v>-2.12480388803484</v>
      </c>
      <c r="R29" s="3" t="n">
        <v>0.00287325428027243</v>
      </c>
      <c r="S29" s="4" t="n">
        <v>0.466971440984019</v>
      </c>
      <c r="T29" s="3" t="n">
        <v>0.980495964502629</v>
      </c>
      <c r="U29" s="4" t="n">
        <v>0.206543003376423</v>
      </c>
    </row>
    <row r="30" customFormat="false" ht="15" hidden="false" customHeight="false" outlineLevel="0" collapsed="false">
      <c r="T30" s="3" t="n">
        <v>-6.44039025120985</v>
      </c>
      <c r="U30" s="4" t="n">
        <v>-1.41494454152494</v>
      </c>
    </row>
    <row r="31" customFormat="false" ht="15" hidden="false" customHeight="false" outlineLevel="0" collapsed="false">
      <c r="T31" s="3" t="n">
        <v>-0.132018825470592</v>
      </c>
      <c r="U31" s="4" t="n">
        <v>-0.0292641526428112</v>
      </c>
    </row>
    <row r="32" customFormat="false" ht="15" hidden="false" customHeight="false" outlineLevel="0" collapsed="false">
      <c r="T32" s="3" t="n">
        <v>-21.9207309787484</v>
      </c>
      <c r="U32" s="4" t="n">
        <v>-2.55837989748794</v>
      </c>
    </row>
    <row r="33" customFormat="false" ht="15" hidden="false" customHeight="false" outlineLevel="0" collapsed="false">
      <c r="T33" s="3" t="n">
        <v>-13.7624589677576</v>
      </c>
      <c r="U33" s="4" t="n">
        <v>-0.598201812517559</v>
      </c>
    </row>
    <row r="34" customFormat="false" ht="15" hidden="false" customHeight="false" outlineLevel="0" collapsed="false">
      <c r="T34" s="3" t="n">
        <v>-5.82102221848714</v>
      </c>
      <c r="U34" s="4" t="n">
        <v>-0.515342746131925</v>
      </c>
    </row>
    <row r="35" customFormat="false" ht="15" hidden="false" customHeight="false" outlineLevel="0" collapsed="false">
      <c r="T35" s="3" t="n">
        <v>17.7452964973111</v>
      </c>
      <c r="U35" s="4" t="n">
        <v>1.0498369762617</v>
      </c>
    </row>
    <row r="36" customFormat="false" ht="15" hidden="false" customHeight="false" outlineLevel="0" collapsed="false">
      <c r="T36" s="3" t="n">
        <v>0.953441738590822</v>
      </c>
      <c r="U36" s="4" t="n">
        <v>0.0752477930680842</v>
      </c>
    </row>
    <row r="37" customFormat="false" ht="15" hidden="false" customHeight="false" outlineLevel="0" collapsed="false">
      <c r="T37" s="3" t="n">
        <v>5.81379422082513</v>
      </c>
      <c r="U37" s="4" t="n">
        <v>0.385497887530956</v>
      </c>
    </row>
    <row r="38" customFormat="false" ht="15" hidden="false" customHeight="false" outlineLevel="0" collapsed="false">
      <c r="T38" s="3" t="n">
        <v>-22.5669060143798</v>
      </c>
      <c r="U38" s="4" t="n">
        <v>-3.39840848845937</v>
      </c>
    </row>
    <row r="39" customFormat="false" ht="15" hidden="false" customHeight="false" outlineLevel="0" collapsed="false">
      <c r="T39" s="3" t="n">
        <v>8.00743930659858</v>
      </c>
      <c r="U39" s="4" t="n">
        <v>0.719118113547932</v>
      </c>
    </row>
    <row r="40" customFormat="false" ht="15" hidden="false" customHeight="false" outlineLevel="0" collapsed="false">
      <c r="T40" s="3" t="n">
        <v>-1.80194659425895</v>
      </c>
      <c r="U40" s="4" t="n">
        <v>-0.230348657699611</v>
      </c>
    </row>
    <row r="41" customFormat="false" ht="15" hidden="false" customHeight="false" outlineLevel="0" collapsed="false">
      <c r="T41" s="3" t="n">
        <v>70.7827356009414</v>
      </c>
      <c r="U41" s="4" t="n">
        <v>0.582068267197141</v>
      </c>
    </row>
    <row r="43" customFormat="false" ht="15" hidden="false" customHeight="false" outlineLevel="0" collapsed="false">
      <c r="A43" s="0" t="s">
        <v>44</v>
      </c>
      <c r="B43" s="4" t="n">
        <v>-1968.9376625506</v>
      </c>
      <c r="D43" s="4" t="n">
        <v>-1970.14329227349</v>
      </c>
      <c r="F43" s="4" t="n">
        <v>-1965.51471381802</v>
      </c>
      <c r="H43" s="4" t="n">
        <v>-1964.73979087043</v>
      </c>
      <c r="J43" s="4" t="n">
        <v>-1952.31174498994</v>
      </c>
      <c r="L43" s="4" t="n">
        <v>-1961.93347587271</v>
      </c>
      <c r="N43" s="4" t="n">
        <v>-1957.88515087094</v>
      </c>
      <c r="P43" s="4" t="n">
        <v>-1964.20405444989</v>
      </c>
      <c r="R43" s="4" t="n">
        <v>-1964.50375027069</v>
      </c>
      <c r="T43" s="4" t="n">
        <v>-1958.18077715412</v>
      </c>
      <c r="V43" s="4" t="n">
        <v>-1956.10931467867</v>
      </c>
    </row>
    <row r="44" customFormat="false" ht="15" hidden="false" customHeight="false" outlineLevel="0" collapsed="false">
      <c r="A44" s="0" t="s">
        <v>45</v>
      </c>
    </row>
    <row r="45" customFormat="false" ht="15" hidden="false" customHeight="false" outlineLevel="0" collapsed="false">
      <c r="A45" s="0" t="s">
        <v>46</v>
      </c>
      <c r="B45" s="4" t="n">
        <f aca="false">_xlfn.CHISQ.DIST.RT(2*(F43-B43),1)</f>
        <v>0.00888450561271108</v>
      </c>
    </row>
    <row r="46" customFormat="false" ht="15" hidden="false" customHeight="false" outlineLevel="0" collapsed="false">
      <c r="A46" s="0" t="s">
        <v>47</v>
      </c>
      <c r="B46" s="4" t="n">
        <f aca="false">_xlfn.CHISQ.DIST.RT(2*(H43-B43),1)</f>
        <v>0.00376100676022527</v>
      </c>
    </row>
    <row r="47" customFormat="false" ht="15" hidden="false" customHeight="false" outlineLevel="0" collapsed="false">
      <c r="A47" s="0" t="s">
        <v>48</v>
      </c>
      <c r="B47" s="4" t="n">
        <f aca="false">_xlfn.CHISQ.DIST.RT(2*(J43-H43),1)</f>
        <v>6.17735247273649E-007</v>
      </c>
    </row>
    <row r="48" customFormat="false" ht="15" hidden="false" customHeight="false" outlineLevel="0" collapsed="false">
      <c r="A48" s="0" t="s">
        <v>49</v>
      </c>
      <c r="B48" s="4" t="n">
        <f aca="false">_xlfn.CHISQ.DIST.RT(2*(L43-H43),1)</f>
        <v>0.0178314804917064</v>
      </c>
    </row>
    <row r="49" customFormat="false" ht="15" hidden="false" customHeight="false" outlineLevel="0" collapsed="false">
      <c r="A49" s="0" t="s">
        <v>50</v>
      </c>
      <c r="B49" s="4" t="n">
        <f aca="false">_xlfn.CHISQ.DIST.RT(2*(N43-H43),1)</f>
        <v>0.00021339742585426</v>
      </c>
    </row>
    <row r="50" customFormat="false" ht="15" hidden="false" customHeight="false" outlineLevel="0" collapsed="false">
      <c r="A50" s="0" t="s">
        <v>51</v>
      </c>
      <c r="B50" s="4" t="n">
        <f aca="false">_xlfn.CHISQ.DIST.RT(2*(P43-H43),2)</f>
        <v>0.585238150020827</v>
      </c>
    </row>
    <row r="51" customFormat="false" ht="15" hidden="false" customHeight="false" outlineLevel="0" collapsed="false">
      <c r="A51" s="0" t="s">
        <v>52</v>
      </c>
      <c r="B51" s="4" t="n">
        <f aca="false">_xlfn.CHISQ.DIST.RT(2*(R43-H43),1)</f>
        <v>0.492031274394965</v>
      </c>
    </row>
    <row r="52" customFormat="false" ht="15" hidden="false" customHeight="false" outlineLevel="0" collapsed="false">
      <c r="A52" s="0" t="s">
        <v>53</v>
      </c>
      <c r="B52" s="4" t="n">
        <f aca="false">_xlfn.CHISQ.DIST.RT(2*(T43-H43),13)</f>
        <v>0.438736807705808</v>
      </c>
    </row>
    <row r="53" customFormat="false" ht="15" hidden="false" customHeight="false" outlineLevel="0" collapsed="false">
      <c r="A53" s="0" t="s">
        <v>54</v>
      </c>
      <c r="B53" s="4" t="n">
        <f aca="false">_xlfn.CHISQ.DIST.RT(2*(V43-H43),8)</f>
        <v>0.0275036452770557</v>
      </c>
      <c r="C53" s="4" t="s">
        <v>26</v>
      </c>
    </row>
    <row r="54" customFormat="false" ht="15" hidden="false" customHeight="false" outlineLevel="0" collapsed="false">
      <c r="B54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20:02:27Z</dcterms:created>
  <dc:creator>KSAS-IT</dc:creator>
  <dc:description/>
  <dc:language>en-US</dc:language>
  <cp:lastModifiedBy>KSAS-IT</cp:lastModifiedBy>
  <dcterms:modified xsi:type="dcterms:W3CDTF">2015-10-15T10:26:46Z</dcterms:modified>
  <cp:revision>0</cp:revision>
  <dc:subject/>
  <dc:title/>
</cp:coreProperties>
</file>