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JGDP</t>
  </si>
  <si>
    <t xml:space="preserve">ERRS_OIL</t>
  </si>
  <si>
    <t xml:space="preserve">ERRS_NO_OIL</t>
  </si>
  <si>
    <t xml:space="preserve">NA</t>
  </si>
  <si>
    <t xml:space="preserve">avg 01-08</t>
  </si>
  <si>
    <t xml:space="preserve">avg 07-09</t>
  </si>
  <si>
    <t xml:space="preserve"> </t>
  </si>
  <si>
    <t xml:space="preserve">ENTRY</t>
  </si>
  <si>
    <t xml:space="preserve">check1</t>
  </si>
  <si>
    <t xml:space="preserve">check2</t>
  </si>
  <si>
    <t xml:space="preserve">check3</t>
  </si>
  <si>
    <t xml:space="preserve">FORES_OIL(1)</t>
  </si>
  <si>
    <t xml:space="preserve">FORES_NO_OIL(1)</t>
  </si>
  <si>
    <t xml:space="preserve">ERRLEV_OIL</t>
  </si>
  <si>
    <t xml:space="preserve">ERRLEV_NO_O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6" activeCellId="0" sqref="A36:H9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2" hidden="false" customHeight="false" outlineLevel="0" collapsed="false">
      <c r="A2" s="1" t="n">
        <v>2001.5</v>
      </c>
      <c r="B2" s="1" t="n">
        <v>-0.351924315282</v>
      </c>
      <c r="C2" s="1" t="s">
        <v>3</v>
      </c>
      <c r="D2" s="1" t="s">
        <v>3</v>
      </c>
      <c r="H2" s="2"/>
    </row>
    <row r="3" customFormat="false" ht="13.2" hidden="false" customHeight="false" outlineLevel="0" collapsed="false">
      <c r="A3" s="1" t="n">
        <f aca="false">A2+0.25</f>
        <v>2001.75</v>
      </c>
      <c r="B3" s="1" t="n">
        <v>0.393305227161</v>
      </c>
      <c r="C3" s="1" t="n">
        <v>0.222095273149</v>
      </c>
      <c r="D3" s="1" t="n">
        <v>0.024453124246</v>
      </c>
      <c r="E3" s="1" t="n">
        <f aca="false">SUM(C$3:C3)</f>
        <v>0.222095273149</v>
      </c>
      <c r="F3" s="1" t="n">
        <f aca="false">SUM(D$3:D3)</f>
        <v>0.024453124246</v>
      </c>
      <c r="H3" s="2"/>
    </row>
    <row r="4" customFormat="false" ht="13.2" hidden="false" customHeight="false" outlineLevel="0" collapsed="false">
      <c r="A4" s="1" t="n">
        <f aca="false">A3+0.25</f>
        <v>2002</v>
      </c>
      <c r="B4" s="1" t="n">
        <v>0.676816429647</v>
      </c>
      <c r="C4" s="1" t="n">
        <v>0.118673645915</v>
      </c>
      <c r="D4" s="1" t="n">
        <v>0.003455675611</v>
      </c>
      <c r="E4" s="1" t="n">
        <f aca="false">SUM(C$3:C4)</f>
        <v>0.340768919064</v>
      </c>
      <c r="F4" s="1" t="n">
        <f aca="false">SUM(D$3:D4)</f>
        <v>0.027908799857</v>
      </c>
      <c r="H4" s="2"/>
    </row>
    <row r="5" customFormat="false" ht="13.2" hidden="false" customHeight="false" outlineLevel="0" collapsed="false">
      <c r="A5" s="1" t="n">
        <f aca="false">A4+0.25</f>
        <v>2002.25</v>
      </c>
      <c r="B5" s="1" t="n">
        <v>0.542759804898</v>
      </c>
      <c r="C5" s="1" t="n">
        <v>0.371494224361</v>
      </c>
      <c r="D5" s="1" t="n">
        <v>0.131468505407</v>
      </c>
      <c r="E5" s="1" t="n">
        <f aca="false">SUM(C$3:C5)</f>
        <v>0.712263143425</v>
      </c>
      <c r="F5" s="1" t="n">
        <f aca="false">SUM(D$3:D5)</f>
        <v>0.159377305264</v>
      </c>
      <c r="H5" s="2"/>
    </row>
    <row r="6" customFormat="false" ht="13.2" hidden="false" customHeight="false" outlineLevel="0" collapsed="false">
      <c r="A6" s="1" t="n">
        <f aca="false">A5+0.25</f>
        <v>2002.5</v>
      </c>
      <c r="B6" s="1" t="n">
        <v>0.587409689122</v>
      </c>
      <c r="C6" s="1" t="n">
        <v>0.361306595674</v>
      </c>
      <c r="D6" s="1" t="n">
        <v>0.121084173917</v>
      </c>
      <c r="E6" s="1" t="n">
        <f aca="false">SUM(C$3:C6)</f>
        <v>1.073569739099</v>
      </c>
      <c r="F6" s="1" t="n">
        <f aca="false">SUM(D$3:D6)</f>
        <v>0.280461479181</v>
      </c>
      <c r="H6" s="2"/>
    </row>
    <row r="7" customFormat="false" ht="13.2" hidden="false" customHeight="false" outlineLevel="0" collapsed="false">
      <c r="A7" s="1" t="n">
        <f aca="false">A6+0.25</f>
        <v>2002.75</v>
      </c>
      <c r="B7" s="1" t="n">
        <v>0.05052881984</v>
      </c>
      <c r="C7" s="1" t="n">
        <v>0.990771613794</v>
      </c>
      <c r="D7" s="1" t="n">
        <v>0.604614864192</v>
      </c>
      <c r="E7" s="1" t="n">
        <f aca="false">SUM(C$3:C7)</f>
        <v>2.064341352893</v>
      </c>
      <c r="F7" s="1" t="n">
        <f aca="false">SUM(D$3:D7)</f>
        <v>0.885076343373</v>
      </c>
      <c r="H7" s="2"/>
    </row>
    <row r="8" customFormat="false" ht="13.2" hidden="false" customHeight="false" outlineLevel="0" collapsed="false">
      <c r="A8" s="1" t="n">
        <f aca="false">A7+0.25</f>
        <v>2003</v>
      </c>
      <c r="B8" s="1" t="n">
        <v>0.298687777075</v>
      </c>
      <c r="C8" s="1" t="n">
        <v>0.362254180709</v>
      </c>
      <c r="D8" s="1" t="n">
        <v>0.122616051116</v>
      </c>
      <c r="E8" s="1" t="n">
        <f aca="false">SUM(C$3:C8)</f>
        <v>2.426595533602</v>
      </c>
      <c r="F8" s="1" t="n">
        <f aca="false">SUM(D$3:D8)</f>
        <v>1.007692394489</v>
      </c>
      <c r="H8" s="2"/>
    </row>
    <row r="9" customFormat="false" ht="13.2" hidden="false" customHeight="false" outlineLevel="0" collapsed="false">
      <c r="A9" s="1" t="n">
        <f aca="false">A8+0.25</f>
        <v>2003.25</v>
      </c>
      <c r="B9" s="1" t="n">
        <v>0.852567028997</v>
      </c>
      <c r="C9" s="1" t="n">
        <v>0.004043794076</v>
      </c>
      <c r="D9" s="1" t="n">
        <v>0.034809822635</v>
      </c>
      <c r="E9" s="1" t="n">
        <f aca="false">SUM(C$3:C9)</f>
        <v>2.430639327678</v>
      </c>
      <c r="F9" s="1" t="n">
        <f aca="false">SUM(D$3:D9)</f>
        <v>1.042502217124</v>
      </c>
      <c r="H9" s="2"/>
    </row>
    <row r="10" customFormat="false" ht="13.2" hidden="false" customHeight="false" outlineLevel="0" collapsed="false">
      <c r="A10" s="1" t="n">
        <f aca="false">A9+0.25</f>
        <v>2003.5</v>
      </c>
      <c r="B10" s="1" t="n">
        <v>1.804875449649</v>
      </c>
      <c r="C10" s="1" t="n">
        <v>0.492121779076</v>
      </c>
      <c r="D10" s="1" t="n">
        <v>0.83833154798</v>
      </c>
      <c r="E10" s="1" t="n">
        <f aca="false">SUM(C$3:C10)</f>
        <v>2.922761106754</v>
      </c>
      <c r="F10" s="1" t="n">
        <f aca="false">SUM(D$3:D10)</f>
        <v>1.880833765104</v>
      </c>
      <c r="H10" s="2"/>
    </row>
    <row r="11" customFormat="false" ht="13.2" hidden="false" customHeight="false" outlineLevel="0" collapsed="false">
      <c r="A11" s="1" t="n">
        <f aca="false">A10+0.25</f>
        <v>2003.75</v>
      </c>
      <c r="B11" s="1" t="n">
        <v>0.654665253857</v>
      </c>
      <c r="C11" s="1" t="n">
        <v>0.60289508025</v>
      </c>
      <c r="D11" s="1" t="n">
        <v>0.407229317983</v>
      </c>
      <c r="E11" s="1" t="n">
        <f aca="false">SUM(C$3:C11)</f>
        <v>3.525656187004</v>
      </c>
      <c r="F11" s="1" t="n">
        <f aca="false">SUM(D$3:D11)</f>
        <v>2.288063083087</v>
      </c>
      <c r="H11" s="2"/>
    </row>
    <row r="12" customFormat="false" ht="13.2" hidden="false" customHeight="false" outlineLevel="0" collapsed="false">
      <c r="A12" s="1" t="n">
        <f aca="false">A11+0.25</f>
        <v>2004</v>
      </c>
      <c r="B12" s="1" t="n">
        <v>0.729158990073</v>
      </c>
      <c r="C12" s="1" t="n">
        <v>0.213205639915</v>
      </c>
      <c r="D12" s="1" t="n">
        <v>0.080489750201</v>
      </c>
      <c r="E12" s="1" t="n">
        <f aca="false">SUM(C$3:C12)</f>
        <v>3.738861826919</v>
      </c>
      <c r="F12" s="1" t="n">
        <f aca="false">SUM(D$3:D12)</f>
        <v>2.368552833288</v>
      </c>
      <c r="H12" s="2"/>
    </row>
    <row r="13" customFormat="false" ht="13.2" hidden="false" customHeight="false" outlineLevel="0" collapsed="false">
      <c r="A13" s="1" t="n">
        <f aca="false">A12+0.25</f>
        <v>2004.25</v>
      </c>
      <c r="B13" s="1" t="n">
        <v>0.855618173007</v>
      </c>
      <c r="C13" s="1" t="n">
        <v>0.001417799565</v>
      </c>
      <c r="D13" s="1" t="n">
        <v>0.00807778242</v>
      </c>
      <c r="E13" s="1" t="n">
        <f aca="false">SUM(C$3:C13)</f>
        <v>3.740279626484</v>
      </c>
      <c r="F13" s="1" t="n">
        <f aca="false">SUM(D$3:D13)</f>
        <v>2.376630615708</v>
      </c>
      <c r="H13" s="2"/>
    </row>
    <row r="14" customFormat="false" ht="13.2" hidden="false" customHeight="false" outlineLevel="0" collapsed="false">
      <c r="A14" s="1" t="n">
        <f aca="false">A13+0.25</f>
        <v>2004.5</v>
      </c>
      <c r="B14" s="1" t="n">
        <v>0.884717116072</v>
      </c>
      <c r="C14" s="1" t="n">
        <v>0.001555234911</v>
      </c>
      <c r="D14" s="1" t="n">
        <v>0.013307476437</v>
      </c>
      <c r="E14" s="1" t="n">
        <f aca="false">SUM(C$3:C14)</f>
        <v>3.741834861395</v>
      </c>
      <c r="F14" s="1" t="n">
        <f aca="false">SUM(D$3:D14)</f>
        <v>2.389938092145</v>
      </c>
      <c r="H14" s="2"/>
    </row>
    <row r="15" customFormat="false" ht="13.2" hidden="false" customHeight="false" outlineLevel="0" collapsed="false">
      <c r="A15" s="1" t="n">
        <f aca="false">A14+0.25</f>
        <v>2004.75</v>
      </c>
      <c r="B15" s="1" t="n">
        <v>0.629035156466</v>
      </c>
      <c r="C15" s="1" t="n">
        <v>0.006424527392</v>
      </c>
      <c r="D15" s="1" t="n">
        <v>0.086916109273</v>
      </c>
      <c r="E15" s="1" t="n">
        <f aca="false">SUM(C$3:C15)</f>
        <v>3.748259388787</v>
      </c>
      <c r="F15" s="1" t="n">
        <f aca="false">SUM(D$3:D15)</f>
        <v>2.476854201418</v>
      </c>
      <c r="H15" s="2"/>
    </row>
    <row r="16" customFormat="false" ht="13.2" hidden="false" customHeight="false" outlineLevel="0" collapsed="false">
      <c r="A16" s="1" t="n">
        <f aca="false">A15+0.25</f>
        <v>2005</v>
      </c>
      <c r="B16" s="1" t="n">
        <v>0.732739225856</v>
      </c>
      <c r="C16" s="1" t="n">
        <v>5.460157E-006</v>
      </c>
      <c r="D16" s="1" t="n">
        <v>0.01055096431</v>
      </c>
      <c r="E16" s="1" t="n">
        <f aca="false">SUM(C$3:C16)</f>
        <v>3.748264848944</v>
      </c>
      <c r="F16" s="1" t="n">
        <f aca="false">SUM(D$3:D16)</f>
        <v>2.487405165728</v>
      </c>
      <c r="H16" s="2"/>
    </row>
    <row r="17" customFormat="false" ht="13.2" hidden="false" customHeight="false" outlineLevel="0" collapsed="false">
      <c r="A17" s="1" t="n">
        <f aca="false">A16+0.25</f>
        <v>2005.25</v>
      </c>
      <c r="B17" s="1" t="n">
        <v>0.644309094985</v>
      </c>
      <c r="C17" s="1" t="n">
        <v>0.125951893288</v>
      </c>
      <c r="D17" s="1" t="n">
        <v>0.02972722825</v>
      </c>
      <c r="E17" s="1" t="n">
        <f aca="false">SUM(C$3:C17)</f>
        <v>3.874216742232</v>
      </c>
      <c r="F17" s="1" t="n">
        <f aca="false">SUM(D$3:D17)</f>
        <v>2.517132393978</v>
      </c>
      <c r="H17" s="2"/>
    </row>
    <row r="18" customFormat="false" ht="13.2" hidden="false" customHeight="false" outlineLevel="0" collapsed="false">
      <c r="A18" s="1" t="n">
        <f aca="false">A17+0.25</f>
        <v>2005.5</v>
      </c>
      <c r="B18" s="1" t="n">
        <v>0.944719952641</v>
      </c>
      <c r="C18" s="1" t="n">
        <v>0.631888122856</v>
      </c>
      <c r="D18" s="1" t="n">
        <v>0.016730586009</v>
      </c>
      <c r="E18" s="1" t="n">
        <f aca="false">SUM(C$3:C18)</f>
        <v>4.506104865088</v>
      </c>
      <c r="F18" s="1" t="n">
        <f aca="false">SUM(D$3:D18)</f>
        <v>2.533862979987</v>
      </c>
      <c r="H18" s="2"/>
    </row>
    <row r="19" customFormat="false" ht="13.2" hidden="false" customHeight="false" outlineLevel="0" collapsed="false">
      <c r="A19" s="1" t="n">
        <f aca="false">A18+0.25</f>
        <v>2005.75</v>
      </c>
      <c r="B19" s="1" t="n">
        <v>0.326164337924</v>
      </c>
      <c r="C19" s="1" t="n">
        <v>0.032491230168</v>
      </c>
      <c r="D19" s="1" t="n">
        <v>0.349132168866</v>
      </c>
      <c r="E19" s="1" t="n">
        <f aca="false">SUM(C$3:C19)</f>
        <v>4.538596095256</v>
      </c>
      <c r="F19" s="1" t="n">
        <f aca="false">SUM(D$3:D19)</f>
        <v>2.882995148853</v>
      </c>
      <c r="H19" s="2"/>
    </row>
    <row r="20" customFormat="false" ht="13.2" hidden="false" customHeight="false" outlineLevel="0" collapsed="false">
      <c r="A20" s="1" t="n">
        <f aca="false">A19+0.25</f>
        <v>2006</v>
      </c>
      <c r="B20" s="1" t="n">
        <v>1.176515808146</v>
      </c>
      <c r="C20" s="1" t="n">
        <v>1.154207406529</v>
      </c>
      <c r="D20" s="1" t="n">
        <v>0.169389552447</v>
      </c>
      <c r="E20" s="1" t="n">
        <f aca="false">SUM(C$3:C20)</f>
        <v>5.692803501785</v>
      </c>
      <c r="F20" s="1" t="n">
        <f aca="false">SUM(D$3:D20)</f>
        <v>3.0523847013</v>
      </c>
      <c r="H20" s="2"/>
    </row>
    <row r="21" customFormat="false" ht="13.2" hidden="false" customHeight="false" outlineLevel="0" collapsed="false">
      <c r="A21" s="1" t="n">
        <f aca="false">A20+0.25</f>
        <v>2006.25</v>
      </c>
      <c r="B21" s="1" t="n">
        <v>0.661071313246</v>
      </c>
      <c r="C21" s="1" t="n">
        <v>0.028752705274</v>
      </c>
      <c r="D21" s="1" t="n">
        <v>0.072652687029</v>
      </c>
      <c r="E21" s="1" t="n">
        <f aca="false">SUM(C$3:C21)</f>
        <v>5.721556207059</v>
      </c>
      <c r="F21" s="1" t="n">
        <f aca="false">SUM(D$3:D21)</f>
        <v>3.125037388329</v>
      </c>
      <c r="H21" s="2"/>
    </row>
    <row r="22" customFormat="false" ht="13.2" hidden="false" customHeight="false" outlineLevel="0" collapsed="false">
      <c r="A22" s="1" t="n">
        <f aca="false">A21+0.25</f>
        <v>2006.5</v>
      </c>
      <c r="B22" s="1" t="n">
        <v>0.198179293202</v>
      </c>
      <c r="C22" s="1" t="n">
        <v>0.032615414792</v>
      </c>
      <c r="D22" s="1" t="n">
        <v>0.47680132608</v>
      </c>
      <c r="E22" s="1" t="n">
        <f aca="false">SUM(C$3:C22)</f>
        <v>5.754171621851</v>
      </c>
      <c r="F22" s="1" t="n">
        <f aca="false">SUM(D$3:D22)</f>
        <v>3.601838714409</v>
      </c>
      <c r="H22" s="2"/>
    </row>
    <row r="23" customFormat="false" ht="13.2" hidden="false" customHeight="false" outlineLevel="0" collapsed="false">
      <c r="A23" s="1" t="n">
        <f aca="false">A22+0.25</f>
        <v>2006.75</v>
      </c>
      <c r="B23" s="1" t="n">
        <v>0.373172617175</v>
      </c>
      <c r="C23" s="1" t="n">
        <v>0.202323467875</v>
      </c>
      <c r="D23" s="1" t="n">
        <v>0.110939656996</v>
      </c>
      <c r="E23" s="1" t="n">
        <f aca="false">SUM(C$3:C23)</f>
        <v>5.956495089726</v>
      </c>
      <c r="F23" s="1" t="n">
        <f aca="false">SUM(D$3:D23)</f>
        <v>3.712778371405</v>
      </c>
      <c r="H23" s="2"/>
    </row>
    <row r="24" customFormat="false" ht="13.2" hidden="false" customHeight="false" outlineLevel="0" collapsed="false">
      <c r="A24" s="1" t="n">
        <f aca="false">A23+0.25</f>
        <v>2007</v>
      </c>
      <c r="B24" s="1" t="n">
        <v>0.012327090558</v>
      </c>
      <c r="C24" s="1" t="n">
        <v>0.495812221009</v>
      </c>
      <c r="D24" s="1" t="n">
        <v>0.380755174048</v>
      </c>
      <c r="E24" s="1" t="n">
        <f aca="false">SUM(C$3:C24)</f>
        <v>6.452307310735</v>
      </c>
      <c r="F24" s="1" t="n">
        <f aca="false">SUM(D$3:D24)</f>
        <v>4.093533545453</v>
      </c>
      <c r="H24" s="2"/>
    </row>
    <row r="25" customFormat="false" ht="13.2" hidden="false" customHeight="false" outlineLevel="0" collapsed="false">
      <c r="A25" s="1" t="n">
        <f aca="false">A24+0.25</f>
        <v>2007.25</v>
      </c>
      <c r="B25" s="1" t="n">
        <v>1.169419695456</v>
      </c>
      <c r="C25" s="1" t="n">
        <v>0.347056516147</v>
      </c>
      <c r="D25" s="1" t="n">
        <v>0.289307978708</v>
      </c>
      <c r="E25" s="1" t="n">
        <f aca="false">SUM(C$3:C25)</f>
        <v>6.799363826882</v>
      </c>
      <c r="F25" s="1" t="n">
        <f aca="false">SUM(D$3:D25)</f>
        <v>4.382841524161</v>
      </c>
      <c r="H25" s="2"/>
    </row>
    <row r="26" customFormat="false" ht="13.2" hidden="false" customHeight="false" outlineLevel="0" collapsed="false">
      <c r="A26" s="1" t="n">
        <f aca="false">A25+0.25</f>
        <v>2007.5</v>
      </c>
      <c r="B26" s="1" t="n">
        <v>1.161923519349</v>
      </c>
      <c r="C26" s="1" t="n">
        <v>0.000173241659</v>
      </c>
      <c r="D26" s="1" t="n">
        <v>0.03573310105</v>
      </c>
      <c r="E26" s="1" t="n">
        <f aca="false">SUM(C$3:C26)</f>
        <v>6.799537068541</v>
      </c>
      <c r="F26" s="1" t="n">
        <f aca="false">SUM(D$3:D26)</f>
        <v>4.418574625211</v>
      </c>
      <c r="H26" s="2"/>
    </row>
    <row r="27" customFormat="false" ht="13.2" hidden="false" customHeight="false" outlineLevel="0" collapsed="false">
      <c r="A27" s="1" t="n">
        <f aca="false">A26+0.25</f>
        <v>2007.75</v>
      </c>
      <c r="B27" s="1" t="n">
        <v>-0.043017414112</v>
      </c>
      <c r="C27" s="1" t="n">
        <v>1.079611271246</v>
      </c>
      <c r="D27" s="1" t="n">
        <v>1.356479502552</v>
      </c>
      <c r="E27" s="1" t="n">
        <f aca="false">SUM(C$3:C27)</f>
        <v>7.879148339787</v>
      </c>
      <c r="F27" s="1" t="n">
        <f aca="false">SUM(D$3:D27)</f>
        <v>5.775054127763</v>
      </c>
      <c r="H27" s="2"/>
    </row>
    <row r="28" customFormat="false" ht="13.2" hidden="false" customHeight="false" outlineLevel="0" collapsed="false">
      <c r="A28" s="1" t="n">
        <f aca="false">A27+0.25</f>
        <v>2008</v>
      </c>
      <c r="B28" s="1" t="n">
        <v>0.217478284172</v>
      </c>
      <c r="C28" s="1" t="n">
        <v>0.074907669921</v>
      </c>
      <c r="D28" s="1" t="n">
        <v>0.269270189866</v>
      </c>
      <c r="E28" s="1" t="n">
        <f aca="false">SUM(C$3:C28)</f>
        <v>7.954056009708</v>
      </c>
      <c r="F28" s="1" t="n">
        <f aca="false">SUM(D$3:D28)</f>
        <v>6.044324317629</v>
      </c>
      <c r="H28" s="2"/>
    </row>
    <row r="29" customFormat="false" ht="13.2" hidden="false" customHeight="false" outlineLevel="0" collapsed="false">
      <c r="A29" s="1" t="n">
        <f aca="false">A28+0.25</f>
        <v>2008.25</v>
      </c>
      <c r="B29" s="1" t="n">
        <v>0.696521080266</v>
      </c>
      <c r="C29" s="1" t="n">
        <v>0.649087805065</v>
      </c>
      <c r="D29" s="1" t="n">
        <v>0.029996772448</v>
      </c>
      <c r="E29" s="1" t="n">
        <f aca="false">SUM(C$3:C29)</f>
        <v>8.603143814773</v>
      </c>
      <c r="F29" s="1" t="n">
        <f aca="false">SUM(D$3:D29)</f>
        <v>6.074321090077</v>
      </c>
      <c r="H29" s="2"/>
    </row>
    <row r="30" customFormat="false" ht="13.2" hidden="false" customHeight="false" outlineLevel="0" collapsed="false">
      <c r="A30" s="1" t="n">
        <f aca="false">A29+0.25</f>
        <v>2008.5</v>
      </c>
      <c r="B30" s="1" t="n">
        <v>-0.127987457637</v>
      </c>
      <c r="C30" s="1" t="n">
        <v>0.150181915305</v>
      </c>
      <c r="D30" s="1" t="n">
        <v>0.80799473972</v>
      </c>
      <c r="E30" s="1" t="n">
        <f aca="false">SUM(C$3:C30)</f>
        <v>8.753325730078</v>
      </c>
      <c r="F30" s="1" t="n">
        <f aca="false">SUM(D$3:D30)</f>
        <v>6.882315829797</v>
      </c>
      <c r="H30" s="2"/>
    </row>
    <row r="31" customFormat="false" ht="13.2" hidden="false" customHeight="false" outlineLevel="0" collapsed="false">
      <c r="A31" s="1" t="n">
        <f aca="false">A30+0.25</f>
        <v>2008.75</v>
      </c>
      <c r="B31" s="1" t="n">
        <v>-1.612952075851</v>
      </c>
      <c r="C31" s="1" t="n">
        <v>2.207408622523</v>
      </c>
      <c r="D31" s="1" t="n">
        <v>5.407765416306</v>
      </c>
      <c r="E31" s="1" t="n">
        <f aca="false">SUM(C$3:C31)</f>
        <v>10.960734352601</v>
      </c>
      <c r="F31" s="1" t="n">
        <f aca="false">SUM(D$3:D31)</f>
        <v>12.290081246103</v>
      </c>
      <c r="H31" s="2"/>
    </row>
    <row r="32" customFormat="false" ht="13.2" hidden="false" customHeight="false" outlineLevel="0" collapsed="false">
      <c r="A32" s="1" t="s">
        <v>4</v>
      </c>
      <c r="C32" s="1" t="n">
        <f aca="false">AVERAGE(C3:C31)</f>
        <v>0.377956356986241</v>
      </c>
      <c r="D32" s="1" t="n">
        <f aca="false">AVERAGE(D3:D31)</f>
        <v>0.423795905038035</v>
      </c>
      <c r="E32" s="1" t="n">
        <f aca="false">100*(1-(C32/D32))</f>
        <v>10.8164207126256</v>
      </c>
    </row>
    <row r="33" customFormat="false" ht="13.2" hidden="false" customHeight="false" outlineLevel="0" collapsed="false">
      <c r="A33" s="1" t="s">
        <v>5</v>
      </c>
      <c r="C33" s="1" t="n">
        <f aca="false">AVERAGE(C24:C31)</f>
        <v>0.625529907859375</v>
      </c>
      <c r="D33" s="1" t="n">
        <f aca="false">AVERAGE(D24:D31)</f>
        <v>1.07216285933725</v>
      </c>
      <c r="E33" s="1" t="n">
        <f aca="false">100*(1-(C33/D33))</f>
        <v>41.657192989688</v>
      </c>
    </row>
    <row r="34" customFormat="false" ht="13.2" hidden="false" customHeight="false" outlineLevel="0" collapsed="false">
      <c r="A34" s="1" t="s">
        <v>6</v>
      </c>
    </row>
    <row r="37" customFormat="false" ht="13.2" hidden="false" customHeight="false" outlineLevel="0" collapsed="false">
      <c r="H37" s="2"/>
    </row>
    <row r="38" customFormat="false" ht="13.2" hidden="false" customHeight="false" outlineLevel="0" collapsed="false">
      <c r="H38" s="2"/>
    </row>
    <row r="39" customFormat="false" ht="13.2" hidden="false" customHeight="false" outlineLevel="0" collapsed="false">
      <c r="H39" s="2"/>
    </row>
    <row r="40" customFormat="false" ht="13.2" hidden="false" customHeight="false" outlineLevel="0" collapsed="false">
      <c r="H40" s="2"/>
    </row>
    <row r="41" customFormat="false" ht="13.2" hidden="false" customHeight="false" outlineLevel="0" collapsed="false">
      <c r="H41" s="2"/>
    </row>
    <row r="42" customFormat="false" ht="13.2" hidden="false" customHeight="false" outlineLevel="0" collapsed="false">
      <c r="H42" s="2"/>
    </row>
    <row r="43" customFormat="false" ht="13.2" hidden="false" customHeight="false" outlineLevel="0" collapsed="false">
      <c r="H43" s="2"/>
    </row>
    <row r="44" customFormat="false" ht="13.2" hidden="false" customHeight="false" outlineLevel="0" collapsed="false">
      <c r="H44" s="2"/>
    </row>
    <row r="45" customFormat="false" ht="13.2" hidden="false" customHeight="false" outlineLevel="0" collapsed="false">
      <c r="H45" s="2"/>
    </row>
    <row r="46" customFormat="false" ht="13.2" hidden="false" customHeight="false" outlineLevel="0" collapsed="false">
      <c r="H46" s="2"/>
    </row>
    <row r="47" customFormat="false" ht="13.2" hidden="false" customHeight="false" outlineLevel="0" collapsed="false">
      <c r="H47" s="2"/>
    </row>
    <row r="48" customFormat="false" ht="13.2" hidden="false" customHeight="false" outlineLevel="0" collapsed="false">
      <c r="H48" s="2"/>
    </row>
    <row r="49" customFormat="false" ht="13.2" hidden="false" customHeight="false" outlineLevel="0" collapsed="false">
      <c r="H49" s="2"/>
    </row>
    <row r="50" customFormat="false" ht="13.2" hidden="false" customHeight="false" outlineLevel="0" collapsed="false">
      <c r="H50" s="2"/>
    </row>
    <row r="51" customFormat="false" ht="13.2" hidden="false" customHeight="false" outlineLevel="0" collapsed="false">
      <c r="H51" s="2"/>
    </row>
    <row r="52" customFormat="false" ht="13.2" hidden="false" customHeight="false" outlineLevel="0" collapsed="false">
      <c r="H52" s="2"/>
    </row>
    <row r="53" customFormat="false" ht="13.2" hidden="false" customHeight="false" outlineLevel="0" collapsed="false">
      <c r="H53" s="2"/>
    </row>
    <row r="54" customFormat="false" ht="13.2" hidden="false" customHeight="false" outlineLevel="0" collapsed="false">
      <c r="H54" s="2"/>
    </row>
    <row r="55" customFormat="false" ht="13.2" hidden="false" customHeight="false" outlineLevel="0" collapsed="false">
      <c r="H55" s="2"/>
    </row>
    <row r="56" customFormat="false" ht="13.2" hidden="false" customHeight="false" outlineLevel="0" collapsed="false">
      <c r="H56" s="2"/>
    </row>
    <row r="57" customFormat="false" ht="13.2" hidden="false" customHeight="false" outlineLevel="0" collapsed="false">
      <c r="H57" s="2"/>
    </row>
    <row r="58" customFormat="false" ht="13.2" hidden="false" customHeight="false" outlineLevel="0" collapsed="false">
      <c r="H58" s="2"/>
    </row>
    <row r="59" customFormat="false" ht="13.2" hidden="false" customHeight="false" outlineLevel="0" collapsed="false">
      <c r="H59" s="2"/>
    </row>
    <row r="60" customFormat="false" ht="13.2" hidden="false" customHeight="false" outlineLevel="0" collapsed="false">
      <c r="H60" s="2"/>
    </row>
    <row r="61" customFormat="false" ht="13.2" hidden="false" customHeight="false" outlineLevel="0" collapsed="false">
      <c r="H61" s="2"/>
    </row>
    <row r="62" customFormat="false" ht="13.2" hidden="false" customHeight="false" outlineLevel="0" collapsed="false">
      <c r="H62" s="2"/>
    </row>
    <row r="63" customFormat="false" ht="13.2" hidden="false" customHeight="false" outlineLevel="0" collapsed="false">
      <c r="H63" s="2"/>
    </row>
    <row r="64" customFormat="false" ht="13.2" hidden="false" customHeight="false" outlineLevel="0" collapsed="false">
      <c r="H64" s="2"/>
    </row>
    <row r="65" customFormat="false" ht="13.2" hidden="false" customHeight="false" outlineLevel="0" collapsed="false">
      <c r="H65" s="2"/>
    </row>
    <row r="66" customFormat="false" ht="13.2" hidden="false" customHeight="false" outlineLevel="0" collapsed="false">
      <c r="H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68" activeCellId="0" sqref="B68:D9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7</v>
      </c>
      <c r="B1" s="1" t="s">
        <v>0</v>
      </c>
      <c r="C1" s="1" t="s">
        <v>1</v>
      </c>
      <c r="D1" s="1" t="s">
        <v>2</v>
      </c>
      <c r="E1" s="1" t="s">
        <v>8</v>
      </c>
      <c r="F1" s="1" t="s">
        <v>9</v>
      </c>
      <c r="G1" s="1" t="s">
        <v>10</v>
      </c>
    </row>
    <row r="2" customFormat="false" ht="13.2" hidden="false" customHeight="false" outlineLevel="0" collapsed="false">
      <c r="A2" s="2" t="n">
        <v>83.3770833333333</v>
      </c>
      <c r="B2" s="1" t="n">
        <v>-0.351924315282</v>
      </c>
      <c r="C2" s="1" t="s">
        <v>3</v>
      </c>
      <c r="D2" s="1" t="s">
        <v>3</v>
      </c>
    </row>
    <row r="3" customFormat="false" ht="13.2" hidden="false" customHeight="false" outlineLevel="0" collapsed="false">
      <c r="A3" s="2" t="n">
        <v>83.3777777777778</v>
      </c>
      <c r="B3" s="1" t="n">
        <v>0.393305227161</v>
      </c>
      <c r="C3" s="1" t="n">
        <v>0.222095273149</v>
      </c>
      <c r="D3" s="1" t="n">
        <v>0.024453124246</v>
      </c>
      <c r="E3" s="1" t="n">
        <f aca="false">B3-Sheet1!B3</f>
        <v>0</v>
      </c>
      <c r="F3" s="1" t="n">
        <f aca="false">C3-Sheet1!C3</f>
        <v>0</v>
      </c>
      <c r="G3" s="1" t="n">
        <f aca="false">D3-Sheet1!D3</f>
        <v>0</v>
      </c>
    </row>
    <row r="4" customFormat="false" ht="13.2" hidden="false" customHeight="false" outlineLevel="0" collapsed="false">
      <c r="A4" s="2" t="n">
        <v>83.4173611111111</v>
      </c>
      <c r="B4" s="1" t="n">
        <v>0.676816429647</v>
      </c>
      <c r="C4" s="1" t="n">
        <v>0.118673645915</v>
      </c>
      <c r="D4" s="1" t="n">
        <v>0.003455675611</v>
      </c>
      <c r="E4" s="1" t="n">
        <f aca="false">B4-Sheet1!B4</f>
        <v>0</v>
      </c>
      <c r="F4" s="1" t="n">
        <f aca="false">C4-Sheet1!C4</f>
        <v>0</v>
      </c>
      <c r="G4" s="1" t="n">
        <f aca="false">D4-Sheet1!D4</f>
        <v>0</v>
      </c>
    </row>
    <row r="5" customFormat="false" ht="13.2" hidden="false" customHeight="false" outlineLevel="0" collapsed="false">
      <c r="A5" s="2" t="n">
        <v>83.4180555555556</v>
      </c>
      <c r="B5" s="1" t="n">
        <v>0.542759804898</v>
      </c>
      <c r="C5" s="1" t="n">
        <v>0.371494224361</v>
      </c>
      <c r="D5" s="1" t="n">
        <v>0.131468505407</v>
      </c>
      <c r="E5" s="1" t="n">
        <f aca="false">B5-Sheet1!B5</f>
        <v>0</v>
      </c>
      <c r="F5" s="1" t="n">
        <f aca="false">C5-Sheet1!C5</f>
        <v>0</v>
      </c>
      <c r="G5" s="1" t="n">
        <f aca="false">D5-Sheet1!D5</f>
        <v>0</v>
      </c>
    </row>
    <row r="6" customFormat="false" ht="13.2" hidden="false" customHeight="false" outlineLevel="0" collapsed="false">
      <c r="A6" s="2" t="n">
        <v>83.41875</v>
      </c>
      <c r="B6" s="1" t="n">
        <v>0.587409689122</v>
      </c>
      <c r="C6" s="1" t="n">
        <v>0.361306595674</v>
      </c>
      <c r="D6" s="1" t="n">
        <v>0.121084173917</v>
      </c>
      <c r="E6" s="1" t="n">
        <f aca="false">B6-Sheet1!B6</f>
        <v>0</v>
      </c>
      <c r="F6" s="1" t="n">
        <f aca="false">C6-Sheet1!C6</f>
        <v>0</v>
      </c>
      <c r="G6" s="1" t="n">
        <f aca="false">D6-Sheet1!D6</f>
        <v>0</v>
      </c>
    </row>
    <row r="7" customFormat="false" ht="13.2" hidden="false" customHeight="false" outlineLevel="0" collapsed="false">
      <c r="A7" s="2" t="n">
        <v>83.4194444444444</v>
      </c>
      <c r="B7" s="1" t="n">
        <v>0.05052881984</v>
      </c>
      <c r="C7" s="1" t="n">
        <v>0.990771613794</v>
      </c>
      <c r="D7" s="1" t="n">
        <v>0.604614864192</v>
      </c>
      <c r="E7" s="1" t="n">
        <f aca="false">B7-Sheet1!B7</f>
        <v>0</v>
      </c>
      <c r="F7" s="1" t="n">
        <f aca="false">C7-Sheet1!C7</f>
        <v>0</v>
      </c>
      <c r="G7" s="1" t="n">
        <f aca="false">D7-Sheet1!D7</f>
        <v>0</v>
      </c>
    </row>
    <row r="8" customFormat="false" ht="13.2" hidden="false" customHeight="false" outlineLevel="0" collapsed="false">
      <c r="A8" s="2" t="n">
        <v>83.4590277777778</v>
      </c>
      <c r="B8" s="1" t="n">
        <v>0.298687777075</v>
      </c>
      <c r="C8" s="1" t="n">
        <v>0.362254180709</v>
      </c>
      <c r="D8" s="1" t="n">
        <v>0.122616051116</v>
      </c>
      <c r="E8" s="1" t="n">
        <f aca="false">B8-Sheet1!B8</f>
        <v>0</v>
      </c>
      <c r="F8" s="1" t="n">
        <f aca="false">C8-Sheet1!C8</f>
        <v>0</v>
      </c>
      <c r="G8" s="1" t="n">
        <f aca="false">D8-Sheet1!D8</f>
        <v>0</v>
      </c>
    </row>
    <row r="9" customFormat="false" ht="13.2" hidden="false" customHeight="false" outlineLevel="0" collapsed="false">
      <c r="A9" s="2" t="n">
        <v>83.4597222222222</v>
      </c>
      <c r="B9" s="1" t="n">
        <v>0.852567028997</v>
      </c>
      <c r="C9" s="1" t="n">
        <v>0.004043794076</v>
      </c>
      <c r="D9" s="1" t="n">
        <v>0.034809822635</v>
      </c>
      <c r="E9" s="1" t="n">
        <f aca="false">B9-Sheet1!B9</f>
        <v>0</v>
      </c>
      <c r="F9" s="1" t="n">
        <f aca="false">C9-Sheet1!C9</f>
        <v>0</v>
      </c>
      <c r="G9" s="1" t="n">
        <f aca="false">D9-Sheet1!D9</f>
        <v>0</v>
      </c>
    </row>
    <row r="10" customFormat="false" ht="13.2" hidden="false" customHeight="false" outlineLevel="0" collapsed="false">
      <c r="A10" s="2" t="n">
        <v>83.4604166666667</v>
      </c>
      <c r="B10" s="1" t="n">
        <v>1.804875449649</v>
      </c>
      <c r="C10" s="1" t="n">
        <v>0.492121779076</v>
      </c>
      <c r="D10" s="1" t="n">
        <v>0.83833154798</v>
      </c>
      <c r="E10" s="1" t="n">
        <f aca="false">B10-Sheet1!B10</f>
        <v>0</v>
      </c>
      <c r="F10" s="1" t="n">
        <f aca="false">C10-Sheet1!C10</f>
        <v>0</v>
      </c>
      <c r="G10" s="1" t="n">
        <f aca="false">D10-Sheet1!D10</f>
        <v>0</v>
      </c>
    </row>
    <row r="11" customFormat="false" ht="13.2" hidden="false" customHeight="false" outlineLevel="0" collapsed="false">
      <c r="A11" s="2" t="n">
        <v>83.4611111111111</v>
      </c>
      <c r="B11" s="1" t="n">
        <v>0.654665253857</v>
      </c>
      <c r="C11" s="1" t="n">
        <v>0.60289508025</v>
      </c>
      <c r="D11" s="1" t="n">
        <v>0.407229317983</v>
      </c>
      <c r="E11" s="1" t="n">
        <f aca="false">B11-Sheet1!B11</f>
        <v>0</v>
      </c>
      <c r="F11" s="1" t="n">
        <f aca="false">C11-Sheet1!C11</f>
        <v>0</v>
      </c>
      <c r="G11" s="1" t="n">
        <f aca="false">D11-Sheet1!D11</f>
        <v>0</v>
      </c>
    </row>
    <row r="12" customFormat="false" ht="13.2" hidden="false" customHeight="false" outlineLevel="0" collapsed="false">
      <c r="A12" s="2" t="n">
        <v>83.5006944444445</v>
      </c>
      <c r="B12" s="1" t="n">
        <v>0.729158990073</v>
      </c>
      <c r="C12" s="1" t="n">
        <v>0.213205639915</v>
      </c>
      <c r="D12" s="1" t="n">
        <v>0.080489750201</v>
      </c>
      <c r="E12" s="1" t="n">
        <f aca="false">B12-Sheet1!B12</f>
        <v>0</v>
      </c>
      <c r="F12" s="1" t="n">
        <f aca="false">C12-Sheet1!C12</f>
        <v>0</v>
      </c>
      <c r="G12" s="1" t="n">
        <f aca="false">D12-Sheet1!D12</f>
        <v>0</v>
      </c>
    </row>
    <row r="13" customFormat="false" ht="13.2" hidden="false" customHeight="false" outlineLevel="0" collapsed="false">
      <c r="A13" s="2" t="n">
        <v>83.5013888888889</v>
      </c>
      <c r="B13" s="1" t="n">
        <v>0.855618173007</v>
      </c>
      <c r="C13" s="1" t="n">
        <v>0.001417799565</v>
      </c>
      <c r="D13" s="1" t="n">
        <v>0.00807778242</v>
      </c>
      <c r="E13" s="1" t="n">
        <f aca="false">B13-Sheet1!B13</f>
        <v>0</v>
      </c>
      <c r="F13" s="1" t="n">
        <f aca="false">C13-Sheet1!C13</f>
        <v>0</v>
      </c>
      <c r="G13" s="1" t="n">
        <f aca="false">D13-Sheet1!D13</f>
        <v>0</v>
      </c>
    </row>
    <row r="14" customFormat="false" ht="13.2" hidden="false" customHeight="false" outlineLevel="0" collapsed="false">
      <c r="A14" s="2" t="n">
        <v>83.5020833333333</v>
      </c>
      <c r="B14" s="1" t="n">
        <v>0.884717116072</v>
      </c>
      <c r="C14" s="1" t="n">
        <v>0.001555234911</v>
      </c>
      <c r="D14" s="1" t="n">
        <v>0.013307476437</v>
      </c>
      <c r="E14" s="1" t="n">
        <f aca="false">B14-Sheet1!B14</f>
        <v>0</v>
      </c>
      <c r="F14" s="1" t="n">
        <f aca="false">C14-Sheet1!C14</f>
        <v>0</v>
      </c>
      <c r="G14" s="1" t="n">
        <f aca="false">D14-Sheet1!D14</f>
        <v>0</v>
      </c>
    </row>
    <row r="15" customFormat="false" ht="13.2" hidden="false" customHeight="false" outlineLevel="0" collapsed="false">
      <c r="A15" s="2" t="n">
        <v>83.5027777777778</v>
      </c>
      <c r="B15" s="1" t="n">
        <v>0.629035156466</v>
      </c>
      <c r="C15" s="1" t="n">
        <v>0.006424527392</v>
      </c>
      <c r="D15" s="1" t="n">
        <v>0.086916109273</v>
      </c>
      <c r="E15" s="1" t="n">
        <f aca="false">B15-Sheet1!B15</f>
        <v>0</v>
      </c>
      <c r="F15" s="1" t="n">
        <f aca="false">C15-Sheet1!C15</f>
        <v>0</v>
      </c>
      <c r="G15" s="1" t="n">
        <f aca="false">D15-Sheet1!D15</f>
        <v>0</v>
      </c>
    </row>
    <row r="16" customFormat="false" ht="13.2" hidden="false" customHeight="false" outlineLevel="0" collapsed="false">
      <c r="A16" s="2" t="n">
        <v>83.5423611111111</v>
      </c>
      <c r="B16" s="1" t="n">
        <v>0.732739225856</v>
      </c>
      <c r="C16" s="1" t="n">
        <v>5.460157E-006</v>
      </c>
      <c r="D16" s="1" t="n">
        <v>0.01055096431</v>
      </c>
      <c r="E16" s="1" t="n">
        <f aca="false">B16-Sheet1!B16</f>
        <v>0</v>
      </c>
      <c r="F16" s="1" t="n">
        <f aca="false">C16-Sheet1!C16</f>
        <v>0</v>
      </c>
      <c r="G16" s="1" t="n">
        <f aca="false">D16-Sheet1!D16</f>
        <v>0</v>
      </c>
    </row>
    <row r="17" customFormat="false" ht="13.2" hidden="false" customHeight="false" outlineLevel="0" collapsed="false">
      <c r="A17" s="2" t="n">
        <v>83.5430555555556</v>
      </c>
      <c r="B17" s="1" t="n">
        <v>0.644309094985</v>
      </c>
      <c r="C17" s="1" t="n">
        <v>0.125951893288</v>
      </c>
      <c r="D17" s="1" t="n">
        <v>0.02972722825</v>
      </c>
      <c r="E17" s="1" t="n">
        <f aca="false">B17-Sheet1!B17</f>
        <v>0</v>
      </c>
      <c r="F17" s="1" t="n">
        <f aca="false">C17-Sheet1!C17</f>
        <v>0</v>
      </c>
      <c r="G17" s="1" t="n">
        <f aca="false">D17-Sheet1!D17</f>
        <v>0</v>
      </c>
    </row>
    <row r="18" customFormat="false" ht="13.2" hidden="false" customHeight="false" outlineLevel="0" collapsed="false">
      <c r="A18" s="2" t="n">
        <v>83.54375</v>
      </c>
      <c r="B18" s="1" t="n">
        <v>0.944719952641</v>
      </c>
      <c r="C18" s="1" t="n">
        <v>0.631888122856</v>
      </c>
      <c r="D18" s="1" t="n">
        <v>0.016730586009</v>
      </c>
      <c r="E18" s="1" t="n">
        <f aca="false">B18-Sheet1!B18</f>
        <v>0</v>
      </c>
      <c r="F18" s="1" t="n">
        <f aca="false">C18-Sheet1!C18</f>
        <v>0</v>
      </c>
      <c r="G18" s="1" t="n">
        <f aca="false">D18-Sheet1!D18</f>
        <v>0</v>
      </c>
    </row>
    <row r="19" customFormat="false" ht="13.2" hidden="false" customHeight="false" outlineLevel="0" collapsed="false">
      <c r="A19" s="2" t="n">
        <v>83.5444444444444</v>
      </c>
      <c r="B19" s="1" t="n">
        <v>0.326164337924</v>
      </c>
      <c r="C19" s="1" t="n">
        <v>0.032491230168</v>
      </c>
      <c r="D19" s="1" t="n">
        <v>0.349132168866</v>
      </c>
      <c r="E19" s="1" t="n">
        <f aca="false">B19-Sheet1!B19</f>
        <v>0</v>
      </c>
      <c r="F19" s="1" t="n">
        <f aca="false">C19-Sheet1!C19</f>
        <v>0</v>
      </c>
      <c r="G19" s="1" t="n">
        <f aca="false">D19-Sheet1!D19</f>
        <v>0</v>
      </c>
    </row>
    <row r="20" customFormat="false" ht="13.2" hidden="false" customHeight="false" outlineLevel="0" collapsed="false">
      <c r="A20" s="2" t="n">
        <v>83.5840277777778</v>
      </c>
      <c r="B20" s="1" t="n">
        <v>1.176515808146</v>
      </c>
      <c r="C20" s="1" t="n">
        <v>1.154207406529</v>
      </c>
      <c r="D20" s="1" t="n">
        <v>0.169389552447</v>
      </c>
      <c r="E20" s="1" t="n">
        <f aca="false">B20-Sheet1!B20</f>
        <v>0</v>
      </c>
      <c r="F20" s="1" t="n">
        <f aca="false">C20-Sheet1!C20</f>
        <v>0</v>
      </c>
      <c r="G20" s="1" t="n">
        <f aca="false">D20-Sheet1!D20</f>
        <v>0</v>
      </c>
    </row>
    <row r="21" customFormat="false" ht="13.2" hidden="false" customHeight="false" outlineLevel="0" collapsed="false">
      <c r="A21" s="2" t="n">
        <v>83.5847222222222</v>
      </c>
      <c r="B21" s="1" t="n">
        <v>0.661071313246</v>
      </c>
      <c r="C21" s="1" t="n">
        <v>0.028752705274</v>
      </c>
      <c r="D21" s="1" t="n">
        <v>0.072652687029</v>
      </c>
      <c r="E21" s="1" t="n">
        <f aca="false">B21-Sheet1!B21</f>
        <v>0</v>
      </c>
      <c r="F21" s="1" t="n">
        <f aca="false">C21-Sheet1!C21</f>
        <v>0</v>
      </c>
      <c r="G21" s="1" t="n">
        <f aca="false">D21-Sheet1!D21</f>
        <v>0</v>
      </c>
    </row>
    <row r="22" customFormat="false" ht="13.2" hidden="false" customHeight="false" outlineLevel="0" collapsed="false">
      <c r="A22" s="2" t="n">
        <v>83.5854166666667</v>
      </c>
      <c r="B22" s="1" t="n">
        <v>0.198179293202</v>
      </c>
      <c r="C22" s="1" t="n">
        <v>0.032615414792</v>
      </c>
      <c r="D22" s="1" t="n">
        <v>0.47680132608</v>
      </c>
      <c r="E22" s="1" t="n">
        <f aca="false">B22-Sheet1!B22</f>
        <v>0</v>
      </c>
      <c r="F22" s="1" t="n">
        <f aca="false">C22-Sheet1!C22</f>
        <v>0</v>
      </c>
      <c r="G22" s="1" t="n">
        <f aca="false">D22-Sheet1!D22</f>
        <v>0</v>
      </c>
    </row>
    <row r="23" customFormat="false" ht="13.2" hidden="false" customHeight="false" outlineLevel="0" collapsed="false">
      <c r="A23" s="2" t="n">
        <v>83.5861111111111</v>
      </c>
      <c r="B23" s="1" t="n">
        <v>0.373172617175</v>
      </c>
      <c r="C23" s="1" t="n">
        <v>0.202323467875</v>
      </c>
      <c r="D23" s="1" t="n">
        <v>0.110939656996</v>
      </c>
      <c r="E23" s="1" t="n">
        <f aca="false">B23-Sheet1!B23</f>
        <v>0</v>
      </c>
      <c r="F23" s="1" t="n">
        <f aca="false">C23-Sheet1!C23</f>
        <v>0</v>
      </c>
      <c r="G23" s="1" t="n">
        <f aca="false">D23-Sheet1!D23</f>
        <v>0</v>
      </c>
    </row>
    <row r="24" customFormat="false" ht="13.2" hidden="false" customHeight="false" outlineLevel="0" collapsed="false">
      <c r="A24" s="2" t="n">
        <v>83.6256944444445</v>
      </c>
      <c r="B24" s="1" t="n">
        <v>0.012327090558</v>
      </c>
      <c r="C24" s="1" t="n">
        <v>0.495812221009</v>
      </c>
      <c r="D24" s="1" t="n">
        <v>0.380755174048</v>
      </c>
      <c r="E24" s="1" t="n">
        <f aca="false">B24-Sheet1!B24</f>
        <v>0</v>
      </c>
      <c r="F24" s="1" t="n">
        <f aca="false">C24-Sheet1!C24</f>
        <v>0</v>
      </c>
      <c r="G24" s="1" t="n">
        <f aca="false">D24-Sheet1!D24</f>
        <v>0</v>
      </c>
    </row>
    <row r="25" customFormat="false" ht="13.2" hidden="false" customHeight="false" outlineLevel="0" collapsed="false">
      <c r="A25" s="2" t="n">
        <v>83.6263888888889</v>
      </c>
      <c r="B25" s="1" t="n">
        <v>1.169419695456</v>
      </c>
      <c r="C25" s="1" t="n">
        <v>0.347056516147</v>
      </c>
      <c r="D25" s="1" t="n">
        <v>0.289307978708</v>
      </c>
      <c r="E25" s="1" t="n">
        <f aca="false">B25-Sheet1!B25</f>
        <v>0</v>
      </c>
      <c r="F25" s="1" t="n">
        <f aca="false">C25-Sheet1!C25</f>
        <v>0</v>
      </c>
      <c r="G25" s="1" t="n">
        <f aca="false">D25-Sheet1!D25</f>
        <v>0</v>
      </c>
    </row>
    <row r="26" customFormat="false" ht="13.2" hidden="false" customHeight="false" outlineLevel="0" collapsed="false">
      <c r="A26" s="2" t="n">
        <v>83.6270833333333</v>
      </c>
      <c r="B26" s="1" t="n">
        <v>1.161923519349</v>
      </c>
      <c r="C26" s="1" t="n">
        <v>0.000173241659</v>
      </c>
      <c r="D26" s="1" t="n">
        <v>0.03573310105</v>
      </c>
      <c r="E26" s="1" t="n">
        <f aca="false">B26-Sheet1!B26</f>
        <v>0</v>
      </c>
      <c r="F26" s="1" t="n">
        <f aca="false">C26-Sheet1!C26</f>
        <v>0</v>
      </c>
      <c r="G26" s="1" t="n">
        <f aca="false">D26-Sheet1!D26</f>
        <v>0</v>
      </c>
    </row>
    <row r="27" customFormat="false" ht="13.2" hidden="false" customHeight="false" outlineLevel="0" collapsed="false">
      <c r="A27" s="2" t="n">
        <v>83.6277777777778</v>
      </c>
      <c r="B27" s="1" t="n">
        <v>-0.043017414112</v>
      </c>
      <c r="C27" s="1" t="n">
        <v>1.079611271246</v>
      </c>
      <c r="D27" s="1" t="n">
        <v>1.356479502552</v>
      </c>
      <c r="E27" s="1" t="n">
        <f aca="false">B27-Sheet1!B27</f>
        <v>0</v>
      </c>
      <c r="F27" s="1" t="n">
        <f aca="false">C27-Sheet1!C27</f>
        <v>0</v>
      </c>
      <c r="G27" s="1" t="n">
        <f aca="false">D27-Sheet1!D27</f>
        <v>0</v>
      </c>
    </row>
    <row r="28" customFormat="false" ht="13.2" hidden="false" customHeight="false" outlineLevel="0" collapsed="false">
      <c r="A28" s="2" t="n">
        <v>83.6673611111111</v>
      </c>
      <c r="B28" s="1" t="n">
        <v>0.217478284172</v>
      </c>
      <c r="C28" s="1" t="n">
        <v>0.074907669921</v>
      </c>
      <c r="D28" s="1" t="n">
        <v>0.269270189866</v>
      </c>
      <c r="E28" s="1" t="n">
        <f aca="false">B28-Sheet1!B28</f>
        <v>0</v>
      </c>
      <c r="F28" s="1" t="n">
        <f aca="false">C28-Sheet1!C28</f>
        <v>0</v>
      </c>
      <c r="G28" s="1" t="n">
        <f aca="false">D28-Sheet1!D28</f>
        <v>0</v>
      </c>
    </row>
    <row r="29" customFormat="false" ht="13.2" hidden="false" customHeight="false" outlineLevel="0" collapsed="false">
      <c r="A29" s="2" t="n">
        <v>83.6680555555556</v>
      </c>
      <c r="B29" s="1" t="n">
        <v>0.696521080266</v>
      </c>
      <c r="C29" s="1" t="n">
        <v>0.649087805065</v>
      </c>
      <c r="D29" s="1" t="n">
        <v>0.029996772448</v>
      </c>
      <c r="E29" s="1" t="n">
        <f aca="false">B29-Sheet1!B29</f>
        <v>0</v>
      </c>
      <c r="F29" s="1" t="n">
        <f aca="false">C29-Sheet1!C29</f>
        <v>0</v>
      </c>
      <c r="G29" s="1" t="n">
        <f aca="false">D29-Sheet1!D29</f>
        <v>0</v>
      </c>
    </row>
    <row r="30" customFormat="false" ht="13.2" hidden="false" customHeight="false" outlineLevel="0" collapsed="false">
      <c r="A30" s="2" t="n">
        <v>83.66875</v>
      </c>
      <c r="B30" s="1" t="n">
        <v>-0.127987457637</v>
      </c>
      <c r="C30" s="1" t="n">
        <v>0.150181915305</v>
      </c>
      <c r="D30" s="1" t="n">
        <v>0.80799473972</v>
      </c>
      <c r="E30" s="1" t="n">
        <f aca="false">B30-Sheet1!B30</f>
        <v>0</v>
      </c>
      <c r="F30" s="1" t="n">
        <f aca="false">C30-Sheet1!C30</f>
        <v>0</v>
      </c>
      <c r="G30" s="1" t="n">
        <f aca="false">D30-Sheet1!D30</f>
        <v>0</v>
      </c>
    </row>
    <row r="31" customFormat="false" ht="13.2" hidden="false" customHeight="false" outlineLevel="0" collapsed="false">
      <c r="A31" s="2" t="n">
        <v>83.6694444444444</v>
      </c>
      <c r="B31" s="1" t="n">
        <v>-1.612952075851</v>
      </c>
      <c r="C31" s="1" t="n">
        <v>2.207408622523</v>
      </c>
      <c r="D31" s="1" t="n">
        <v>5.407765416306</v>
      </c>
      <c r="E31" s="1" t="n">
        <f aca="false">B31-Sheet1!B31</f>
        <v>0</v>
      </c>
      <c r="F31" s="1" t="n">
        <f aca="false">C31-Sheet1!C31</f>
        <v>0</v>
      </c>
      <c r="G31" s="1" t="n">
        <f aca="false">D31-Sheet1!D31</f>
        <v>0</v>
      </c>
    </row>
    <row r="34" customFormat="false" ht="13.2" hidden="false" customHeight="false" outlineLevel="0" collapsed="false">
      <c r="A34" s="1" t="s">
        <v>7</v>
      </c>
      <c r="B34" s="1" t="s">
        <v>0</v>
      </c>
      <c r="C34" s="1" t="s">
        <v>11</v>
      </c>
      <c r="D34" s="1" t="s">
        <v>12</v>
      </c>
      <c r="E34" s="1" t="s">
        <v>1</v>
      </c>
      <c r="F34" s="1" t="s">
        <v>2</v>
      </c>
    </row>
    <row r="35" customFormat="false" ht="13.2" hidden="false" customHeight="false" outlineLevel="0" collapsed="false">
      <c r="A35" s="2" t="n">
        <v>83.3770833333333</v>
      </c>
      <c r="B35" s="1" t="n">
        <v>-0.351924315282</v>
      </c>
      <c r="C35" s="1" t="s">
        <v>3</v>
      </c>
      <c r="D35" s="1" t="s">
        <v>3</v>
      </c>
      <c r="E35" s="1" t="s">
        <v>3</v>
      </c>
      <c r="F35" s="1" t="s">
        <v>3</v>
      </c>
    </row>
    <row r="36" customFormat="false" ht="13.2" hidden="false" customHeight="false" outlineLevel="0" collapsed="false">
      <c r="A36" s="2" t="n">
        <v>83.3777777777778</v>
      </c>
      <c r="B36" s="1" t="n">
        <v>0.393305227161</v>
      </c>
      <c r="C36" s="1" t="n">
        <v>0.864575078891</v>
      </c>
      <c r="D36" s="1" t="n">
        <v>0.549680174791</v>
      </c>
      <c r="E36" s="1" t="n">
        <v>0.222095273149</v>
      </c>
      <c r="F36" s="1" t="n">
        <v>0.024453124246</v>
      </c>
    </row>
    <row r="37" customFormat="false" ht="13.2" hidden="false" customHeight="false" outlineLevel="0" collapsed="false">
      <c r="A37" s="2" t="n">
        <v>83.4173611111111</v>
      </c>
      <c r="B37" s="1" t="n">
        <v>0.676816429647</v>
      </c>
      <c r="C37" s="1" t="n">
        <v>1.021306844484</v>
      </c>
      <c r="D37" s="1" t="n">
        <v>0.735601424423</v>
      </c>
      <c r="E37" s="1" t="n">
        <v>0.340768919064</v>
      </c>
      <c r="F37" s="1" t="n">
        <v>0.027908799857</v>
      </c>
    </row>
    <row r="38" customFormat="false" ht="13.2" hidden="false" customHeight="false" outlineLevel="0" collapsed="false">
      <c r="A38" s="2" t="n">
        <v>83.4180555555556</v>
      </c>
      <c r="B38" s="1" t="n">
        <v>0.542759804898</v>
      </c>
      <c r="C38" s="1" t="n">
        <v>1.152263065234</v>
      </c>
      <c r="D38" s="1" t="n">
        <v>0.905345664257</v>
      </c>
      <c r="E38" s="1" t="n">
        <v>0.712263143424</v>
      </c>
      <c r="F38" s="1" t="n">
        <v>0.159377305264</v>
      </c>
    </row>
    <row r="39" customFormat="false" ht="13.2" hidden="false" customHeight="false" outlineLevel="0" collapsed="false">
      <c r="A39" s="2" t="n">
        <v>83.41875</v>
      </c>
      <c r="B39" s="1" t="n">
        <v>0.587409689122</v>
      </c>
      <c r="C39" s="1" t="n">
        <v>1.188497532681</v>
      </c>
      <c r="D39" s="1" t="n">
        <v>0.935381202204</v>
      </c>
      <c r="E39" s="1" t="n">
        <v>1.073569739098</v>
      </c>
      <c r="F39" s="1" t="n">
        <v>0.280461479181</v>
      </c>
    </row>
    <row r="40" customFormat="false" ht="13.2" hidden="false" customHeight="false" outlineLevel="0" collapsed="false">
      <c r="A40" s="2" t="n">
        <v>83.4194444444444</v>
      </c>
      <c r="B40" s="1" t="n">
        <v>0.05052881984</v>
      </c>
      <c r="C40" s="1" t="n">
        <v>1.045903931943</v>
      </c>
      <c r="D40" s="1" t="n">
        <v>0.828098665058</v>
      </c>
      <c r="E40" s="1" t="n">
        <v>2.064341352893</v>
      </c>
      <c r="F40" s="1" t="n">
        <v>0.885076343373</v>
      </c>
    </row>
    <row r="41" customFormat="false" ht="13.2" hidden="false" customHeight="false" outlineLevel="0" collapsed="false">
      <c r="A41" s="2" t="n">
        <v>83.4590277777778</v>
      </c>
      <c r="B41" s="1" t="n">
        <v>0.298687777075</v>
      </c>
      <c r="C41" s="1" t="n">
        <v>0.900563329585</v>
      </c>
      <c r="D41" s="1" t="n">
        <v>0.648853525137</v>
      </c>
      <c r="E41" s="1" t="n">
        <v>2.426595533601</v>
      </c>
      <c r="F41" s="1" t="n">
        <v>1.007692394488</v>
      </c>
    </row>
    <row r="42" customFormat="false" ht="13.2" hidden="false" customHeight="false" outlineLevel="0" collapsed="false">
      <c r="A42" s="2" t="n">
        <v>83.4597222222222</v>
      </c>
      <c r="B42" s="1" t="n">
        <v>0.852567028997</v>
      </c>
      <c r="C42" s="1" t="n">
        <v>0.916157862268</v>
      </c>
      <c r="D42" s="1" t="n">
        <v>0.665993122366</v>
      </c>
      <c r="E42" s="1" t="n">
        <v>2.430639327677</v>
      </c>
      <c r="F42" s="1" t="n">
        <v>1.042502217124</v>
      </c>
    </row>
    <row r="43" customFormat="false" ht="13.2" hidden="false" customHeight="false" outlineLevel="0" collapsed="false">
      <c r="A43" s="2" t="n">
        <v>83.4604166666667</v>
      </c>
      <c r="B43" s="1" t="n">
        <v>1.804875449649</v>
      </c>
      <c r="C43" s="1" t="n">
        <v>1.103361530274</v>
      </c>
      <c r="D43" s="1" t="n">
        <v>0.889270978285</v>
      </c>
      <c r="E43" s="1" t="n">
        <v>2.922761106753</v>
      </c>
      <c r="F43" s="1" t="n">
        <v>1.880833765104</v>
      </c>
    </row>
    <row r="44" customFormat="false" ht="13.2" hidden="false" customHeight="false" outlineLevel="0" collapsed="false">
      <c r="A44" s="2" t="n">
        <v>83.4611111111111</v>
      </c>
      <c r="B44" s="1" t="n">
        <v>0.654665253857</v>
      </c>
      <c r="C44" s="1" t="n">
        <v>1.431128440525</v>
      </c>
      <c r="D44" s="1" t="n">
        <v>1.292810470859</v>
      </c>
      <c r="E44" s="1" t="n">
        <v>3.525656187004</v>
      </c>
      <c r="F44" s="1" t="n">
        <v>2.288063083087</v>
      </c>
    </row>
    <row r="45" customFormat="false" ht="13.2" hidden="false" customHeight="false" outlineLevel="0" collapsed="false">
      <c r="A45" s="2" t="n">
        <v>83.5006944444445</v>
      </c>
      <c r="B45" s="1" t="n">
        <v>0.729158990073</v>
      </c>
      <c r="C45" s="1" t="n">
        <v>1.190900952553</v>
      </c>
      <c r="D45" s="1" t="n">
        <v>1.012866145783</v>
      </c>
      <c r="E45" s="1" t="n">
        <v>3.738861826918</v>
      </c>
      <c r="F45" s="1" t="n">
        <v>2.368552833288</v>
      </c>
    </row>
    <row r="46" customFormat="false" ht="13.2" hidden="false" customHeight="false" outlineLevel="0" collapsed="false">
      <c r="A46" s="2" t="n">
        <v>83.5013888888889</v>
      </c>
      <c r="B46" s="1" t="n">
        <v>0.855618173007</v>
      </c>
      <c r="C46" s="1" t="n">
        <v>0.893271852314</v>
      </c>
      <c r="D46" s="1" t="n">
        <v>0.765741688761</v>
      </c>
      <c r="E46" s="1" t="n">
        <v>3.740279626484</v>
      </c>
      <c r="F46" s="1" t="n">
        <v>2.376630615708</v>
      </c>
    </row>
    <row r="47" customFormat="false" ht="13.2" hidden="false" customHeight="false" outlineLevel="0" collapsed="false">
      <c r="A47" s="2" t="n">
        <v>83.5020833333333</v>
      </c>
      <c r="B47" s="1" t="n">
        <v>0.884717116072</v>
      </c>
      <c r="C47" s="1" t="n">
        <v>0.84528064931</v>
      </c>
      <c r="D47" s="1" t="n">
        <v>0.769359080213</v>
      </c>
      <c r="E47" s="1" t="n">
        <v>3.741834861394</v>
      </c>
      <c r="F47" s="1" t="n">
        <v>2.389938092145</v>
      </c>
    </row>
    <row r="48" customFormat="false" ht="13.2" hidden="false" customHeight="false" outlineLevel="0" collapsed="false">
      <c r="A48" s="2" t="n">
        <v>83.5027777777778</v>
      </c>
      <c r="B48" s="1" t="n">
        <v>0.629035156466</v>
      </c>
      <c r="C48" s="1" t="n">
        <v>0.709188306077</v>
      </c>
      <c r="D48" s="1" t="n">
        <v>0.923850538142</v>
      </c>
      <c r="E48" s="1" t="n">
        <v>3.748259388787</v>
      </c>
      <c r="F48" s="1" t="n">
        <v>2.476854201418</v>
      </c>
    </row>
    <row r="49" customFormat="false" ht="13.2" hidden="false" customHeight="false" outlineLevel="0" collapsed="false">
      <c r="A49" s="2" t="n">
        <v>83.5423611111111</v>
      </c>
      <c r="B49" s="1" t="n">
        <v>0.732739225856</v>
      </c>
      <c r="C49" s="1" t="n">
        <v>0.735075923695</v>
      </c>
      <c r="D49" s="1" t="n">
        <v>0.835457112856</v>
      </c>
      <c r="E49" s="1" t="n">
        <v>3.748264848944</v>
      </c>
      <c r="F49" s="1" t="n">
        <v>2.487405165728</v>
      </c>
    </row>
    <row r="50" customFormat="false" ht="13.2" hidden="false" customHeight="false" outlineLevel="0" collapsed="false">
      <c r="A50" s="2" t="n">
        <v>83.5430555555556</v>
      </c>
      <c r="B50" s="1" t="n">
        <v>0.644309094985</v>
      </c>
      <c r="C50" s="1" t="n">
        <v>0.289412077123</v>
      </c>
      <c r="D50" s="1" t="n">
        <v>0.816724953449</v>
      </c>
      <c r="E50" s="1" t="n">
        <v>3.874216742231</v>
      </c>
      <c r="F50" s="1" t="n">
        <v>2.517132393978</v>
      </c>
    </row>
    <row r="51" customFormat="false" ht="13.2" hidden="false" customHeight="false" outlineLevel="0" collapsed="false">
      <c r="A51" s="2" t="n">
        <v>83.54375</v>
      </c>
      <c r="B51" s="1" t="n">
        <v>0.944719952641</v>
      </c>
      <c r="C51" s="1" t="n">
        <v>0.149806043557</v>
      </c>
      <c r="D51" s="1" t="n">
        <v>0.81537318612</v>
      </c>
      <c r="E51" s="1" t="n">
        <v>4.506104865088</v>
      </c>
      <c r="F51" s="1" t="n">
        <v>2.533862979987</v>
      </c>
    </row>
    <row r="52" customFormat="false" ht="13.2" hidden="false" customHeight="false" outlineLevel="0" collapsed="false">
      <c r="A52" s="2" t="n">
        <v>83.5444444444444</v>
      </c>
      <c r="B52" s="1" t="n">
        <v>0.326164337924</v>
      </c>
      <c r="C52" s="1" t="n">
        <v>0.506417576918</v>
      </c>
      <c r="D52" s="1" t="n">
        <v>0.917038409843</v>
      </c>
      <c r="E52" s="1" t="n">
        <v>4.538596095256</v>
      </c>
      <c r="F52" s="1" t="n">
        <v>2.882995148853</v>
      </c>
    </row>
    <row r="53" customFormat="false" ht="13.2" hidden="false" customHeight="false" outlineLevel="0" collapsed="false">
      <c r="A53" s="2" t="n">
        <v>83.5840277777778</v>
      </c>
      <c r="B53" s="1" t="n">
        <v>1.176515808146</v>
      </c>
      <c r="C53" s="1" t="n">
        <v>0.102175356274</v>
      </c>
      <c r="D53" s="1" t="n">
        <v>0.764946187733</v>
      </c>
      <c r="E53" s="1" t="n">
        <v>5.692803501784</v>
      </c>
      <c r="F53" s="1" t="n">
        <v>3.0523847013</v>
      </c>
    </row>
    <row r="54" customFormat="false" ht="13.2" hidden="false" customHeight="false" outlineLevel="0" collapsed="false">
      <c r="A54" s="2" t="n">
        <v>83.5847222222222</v>
      </c>
      <c r="B54" s="1" t="n">
        <v>0.661071313246</v>
      </c>
      <c r="C54" s="1" t="n">
        <v>0.830637540053</v>
      </c>
      <c r="D54" s="1" t="n">
        <v>0.930612937173</v>
      </c>
      <c r="E54" s="1" t="n">
        <v>5.721556207058</v>
      </c>
      <c r="F54" s="1" t="n">
        <v>3.125037388329</v>
      </c>
    </row>
    <row r="55" customFormat="false" ht="13.2" hidden="false" customHeight="false" outlineLevel="0" collapsed="false">
      <c r="A55" s="2" t="n">
        <v>83.5854166666667</v>
      </c>
      <c r="B55" s="1" t="n">
        <v>0.198179293202</v>
      </c>
      <c r="C55" s="1" t="n">
        <v>0.378776676329</v>
      </c>
      <c r="D55" s="1" t="n">
        <v>0.888687313488</v>
      </c>
      <c r="E55" s="1" t="n">
        <v>5.75417162185</v>
      </c>
      <c r="F55" s="1" t="n">
        <v>3.601838714408</v>
      </c>
    </row>
    <row r="56" customFormat="false" ht="13.2" hidden="false" customHeight="false" outlineLevel="0" collapsed="false">
      <c r="A56" s="2" t="n">
        <v>83.5861111111111</v>
      </c>
      <c r="B56" s="1" t="n">
        <v>0.373172617175</v>
      </c>
      <c r="C56" s="1" t="n">
        <v>0.822976427603</v>
      </c>
      <c r="D56" s="1" t="n">
        <v>0.706248670047</v>
      </c>
      <c r="E56" s="1" t="n">
        <v>5.956495089725</v>
      </c>
      <c r="F56" s="1" t="n">
        <v>3.712778371405</v>
      </c>
    </row>
    <row r="57" customFormat="false" ht="13.2" hidden="false" customHeight="false" outlineLevel="0" collapsed="false">
      <c r="A57" s="2" t="n">
        <v>83.6256944444445</v>
      </c>
      <c r="B57" s="1" t="n">
        <v>0.012327090558</v>
      </c>
      <c r="C57" s="1" t="n">
        <v>0.716466438279</v>
      </c>
      <c r="D57" s="1" t="n">
        <v>0.629380713874</v>
      </c>
      <c r="E57" s="1" t="n">
        <v>6.452307310734</v>
      </c>
      <c r="F57" s="1" t="n">
        <v>4.093533545452</v>
      </c>
    </row>
    <row r="58" customFormat="false" ht="13.2" hidden="false" customHeight="false" outlineLevel="0" collapsed="false">
      <c r="A58" s="2" t="n">
        <v>83.6263888888889</v>
      </c>
      <c r="B58" s="1" t="n">
        <v>1.169419695456</v>
      </c>
      <c r="C58" s="1" t="n">
        <v>0.580304667514</v>
      </c>
      <c r="D58" s="1" t="n">
        <v>0.631546124151</v>
      </c>
      <c r="E58" s="1" t="n">
        <v>6.799363826881</v>
      </c>
      <c r="F58" s="1" t="n">
        <v>4.38284152416</v>
      </c>
    </row>
    <row r="59" customFormat="false" ht="13.2" hidden="false" customHeight="false" outlineLevel="0" collapsed="false">
      <c r="A59" s="2" t="n">
        <v>83.6270833333333</v>
      </c>
      <c r="B59" s="1" t="n">
        <v>1.161923519349</v>
      </c>
      <c r="C59" s="1" t="n">
        <v>1.175085649089</v>
      </c>
      <c r="D59" s="1" t="n">
        <v>0.972891508702</v>
      </c>
      <c r="E59" s="1" t="n">
        <v>6.79953706854</v>
      </c>
      <c r="F59" s="1" t="n">
        <v>4.41857462521</v>
      </c>
    </row>
    <row r="60" customFormat="false" ht="13.2" hidden="false" customHeight="false" outlineLevel="0" collapsed="false">
      <c r="A60" s="2" t="n">
        <v>83.6277777777778</v>
      </c>
      <c r="B60" s="1" t="n">
        <v>-0.043017414112</v>
      </c>
      <c r="C60" s="1" t="n">
        <v>0.996026026387</v>
      </c>
      <c r="D60" s="1" t="n">
        <v>1.121662585953</v>
      </c>
      <c r="E60" s="1" t="n">
        <v>7.879148339786</v>
      </c>
      <c r="F60" s="1" t="n">
        <v>5.775054127762</v>
      </c>
    </row>
    <row r="61" customFormat="false" ht="13.2" hidden="false" customHeight="false" outlineLevel="0" collapsed="false">
      <c r="A61" s="2" t="n">
        <v>83.6673611111111</v>
      </c>
      <c r="B61" s="1" t="n">
        <v>0.217478284172</v>
      </c>
      <c r="C61" s="1" t="n">
        <v>0.491170940121</v>
      </c>
      <c r="D61" s="1" t="n">
        <v>0.736390791119</v>
      </c>
      <c r="E61" s="1" t="n">
        <v>7.954056009707</v>
      </c>
      <c r="F61" s="1" t="n">
        <v>6.044324317628</v>
      </c>
    </row>
    <row r="62" customFormat="false" ht="13.2" hidden="false" customHeight="false" outlineLevel="0" collapsed="false">
      <c r="A62" s="2" t="n">
        <v>83.6680555555556</v>
      </c>
      <c r="B62" s="1" t="n">
        <v>0.696521080266</v>
      </c>
      <c r="C62" s="1" t="n">
        <v>-0.109138776662</v>
      </c>
      <c r="D62" s="1" t="n">
        <v>0.523325316901</v>
      </c>
      <c r="E62" s="1" t="n">
        <v>8.603143814771</v>
      </c>
      <c r="F62" s="1" t="n">
        <v>6.074321090076</v>
      </c>
    </row>
    <row r="63" customFormat="false" ht="13.2" hidden="false" customHeight="false" outlineLevel="0" collapsed="false">
      <c r="A63" s="2" t="n">
        <v>83.66875</v>
      </c>
      <c r="B63" s="1" t="n">
        <v>-0.127987457637</v>
      </c>
      <c r="C63" s="1" t="n">
        <v>-0.515520572745</v>
      </c>
      <c r="D63" s="1" t="n">
        <v>0.770897818536</v>
      </c>
      <c r="E63" s="1" t="n">
        <v>8.753325730077</v>
      </c>
      <c r="F63" s="1" t="n">
        <v>6.882315829796</v>
      </c>
    </row>
    <row r="64" customFormat="false" ht="13.2" hidden="false" customHeight="false" outlineLevel="0" collapsed="false">
      <c r="A64" s="2" t="n">
        <v>83.6694444444444</v>
      </c>
      <c r="B64" s="1" t="n">
        <v>-1.612952075851</v>
      </c>
      <c r="C64" s="1" t="n">
        <v>-0.127217031328</v>
      </c>
      <c r="D64" s="1" t="n">
        <v>0.712508183175</v>
      </c>
      <c r="E64" s="1" t="n">
        <v>10.9607343526</v>
      </c>
      <c r="F64" s="1" t="n">
        <v>12.290081246102</v>
      </c>
    </row>
    <row r="67" customFormat="false" ht="13.2" hidden="false" customHeight="false" outlineLevel="0" collapsed="false">
      <c r="A67" s="1" t="s">
        <v>7</v>
      </c>
      <c r="B67" s="1" t="s">
        <v>0</v>
      </c>
      <c r="C67" s="1" t="s">
        <v>13</v>
      </c>
      <c r="D67" s="1" t="s">
        <v>14</v>
      </c>
    </row>
    <row r="68" customFormat="false" ht="13.2" hidden="false" customHeight="false" outlineLevel="0" collapsed="false">
      <c r="A68" s="2" t="n">
        <v>83.3770833333333</v>
      </c>
      <c r="B68" s="1" t="n">
        <v>-0.351924315282</v>
      </c>
      <c r="C68" s="1" t="s">
        <v>3</v>
      </c>
      <c r="D68" s="1" t="s">
        <v>3</v>
      </c>
    </row>
    <row r="69" customFormat="false" ht="13.2" hidden="false" customHeight="false" outlineLevel="0" collapsed="false">
      <c r="A69" s="2" t="n">
        <v>83.3777777777778</v>
      </c>
      <c r="B69" s="1" t="n">
        <v>0.393305227161</v>
      </c>
      <c r="C69" s="1" t="n">
        <v>-0.471269851729</v>
      </c>
      <c r="D69" s="1" t="n">
        <v>-0.156374947629</v>
      </c>
    </row>
    <row r="70" customFormat="false" ht="13.2" hidden="false" customHeight="false" outlineLevel="0" collapsed="false">
      <c r="A70" s="2" t="n">
        <v>83.4173611111111</v>
      </c>
      <c r="B70" s="1" t="n">
        <v>0.676816429647</v>
      </c>
      <c r="C70" s="1" t="n">
        <v>-0.344490414837</v>
      </c>
      <c r="D70" s="1" t="n">
        <v>-0.058784994776</v>
      </c>
    </row>
    <row r="71" customFormat="false" ht="13.2" hidden="false" customHeight="false" outlineLevel="0" collapsed="false">
      <c r="A71" s="2" t="n">
        <v>83.4180555555556</v>
      </c>
      <c r="B71" s="1" t="n">
        <v>0.542759804898</v>
      </c>
      <c r="C71" s="1" t="n">
        <v>-0.609503260336</v>
      </c>
      <c r="D71" s="1" t="n">
        <v>-0.362585859359</v>
      </c>
    </row>
    <row r="72" customFormat="false" ht="13.2" hidden="false" customHeight="false" outlineLevel="0" collapsed="false">
      <c r="A72" s="2" t="n">
        <v>83.41875</v>
      </c>
      <c r="B72" s="1" t="n">
        <v>0.587409689122</v>
      </c>
      <c r="C72" s="1" t="n">
        <v>-0.601087843559</v>
      </c>
      <c r="D72" s="1" t="n">
        <v>-0.347971513082</v>
      </c>
    </row>
    <row r="73" customFormat="false" ht="13.2" hidden="false" customHeight="false" outlineLevel="0" collapsed="false">
      <c r="A73" s="2" t="n">
        <v>83.4194444444444</v>
      </c>
      <c r="B73" s="1" t="n">
        <v>0.05052881984</v>
      </c>
      <c r="C73" s="1" t="n">
        <v>-0.995375112103</v>
      </c>
      <c r="D73" s="1" t="n">
        <v>-0.777569845218</v>
      </c>
    </row>
    <row r="74" customFormat="false" ht="13.2" hidden="false" customHeight="false" outlineLevel="0" collapsed="false">
      <c r="A74" s="2" t="n">
        <v>83.4590277777778</v>
      </c>
      <c r="B74" s="1" t="n">
        <v>0.298687777075</v>
      </c>
      <c r="C74" s="1" t="n">
        <v>-0.60187555251</v>
      </c>
      <c r="D74" s="1" t="n">
        <v>-0.350165748062</v>
      </c>
    </row>
    <row r="75" customFormat="false" ht="13.2" hidden="false" customHeight="false" outlineLevel="0" collapsed="false">
      <c r="A75" s="2" t="n">
        <v>83.4597222222222</v>
      </c>
      <c r="B75" s="1" t="n">
        <v>0.852567028997</v>
      </c>
      <c r="C75" s="1" t="n">
        <v>-0.063590833271</v>
      </c>
      <c r="D75" s="1" t="n">
        <v>0.186573906631</v>
      </c>
    </row>
    <row r="76" customFormat="false" ht="13.2" hidden="false" customHeight="false" outlineLevel="0" collapsed="false">
      <c r="A76" s="2" t="n">
        <v>83.4604166666667</v>
      </c>
      <c r="B76" s="1" t="n">
        <v>1.804875449649</v>
      </c>
      <c r="C76" s="1" t="n">
        <v>0.701513919374</v>
      </c>
      <c r="D76" s="1" t="n">
        <v>0.915604471363</v>
      </c>
    </row>
    <row r="77" customFormat="false" ht="13.2" hidden="false" customHeight="false" outlineLevel="0" collapsed="false">
      <c r="A77" s="2" t="n">
        <v>83.4611111111111</v>
      </c>
      <c r="B77" s="1" t="n">
        <v>0.654665253857</v>
      </c>
      <c r="C77" s="1" t="n">
        <v>-0.776463186668</v>
      </c>
      <c r="D77" s="1" t="n">
        <v>-0.638145217002</v>
      </c>
    </row>
    <row r="78" customFormat="false" ht="13.2" hidden="false" customHeight="false" outlineLevel="0" collapsed="false">
      <c r="A78" s="2" t="n">
        <v>83.5006944444445</v>
      </c>
      <c r="B78" s="1" t="n">
        <v>0.729158990073</v>
      </c>
      <c r="C78" s="1" t="n">
        <v>-0.46174196248</v>
      </c>
      <c r="D78" s="1" t="n">
        <v>-0.28370715571</v>
      </c>
    </row>
    <row r="79" customFormat="false" ht="13.2" hidden="false" customHeight="false" outlineLevel="0" collapsed="false">
      <c r="A79" s="2" t="n">
        <v>83.5013888888889</v>
      </c>
      <c r="B79" s="1" t="n">
        <v>0.855618173007</v>
      </c>
      <c r="C79" s="1" t="n">
        <v>-0.037653679307</v>
      </c>
      <c r="D79" s="1" t="n">
        <v>0.089876484246</v>
      </c>
    </row>
    <row r="80" customFormat="false" ht="13.2" hidden="false" customHeight="false" outlineLevel="0" collapsed="false">
      <c r="A80" s="2" t="n">
        <v>83.5020833333333</v>
      </c>
      <c r="B80" s="1" t="n">
        <v>0.884717116072</v>
      </c>
      <c r="C80" s="1" t="n">
        <v>0.039436466762</v>
      </c>
      <c r="D80" s="1" t="n">
        <v>0.115358035858</v>
      </c>
    </row>
    <row r="81" customFormat="false" ht="13.2" hidden="false" customHeight="false" outlineLevel="0" collapsed="false">
      <c r="A81" s="2" t="n">
        <v>83.5027777777778</v>
      </c>
      <c r="B81" s="1" t="n">
        <v>0.629035156466</v>
      </c>
      <c r="C81" s="1" t="n">
        <v>-0.08015314961</v>
      </c>
      <c r="D81" s="1" t="n">
        <v>-0.294815381676</v>
      </c>
    </row>
    <row r="82" customFormat="false" ht="13.2" hidden="false" customHeight="false" outlineLevel="0" collapsed="false">
      <c r="A82" s="2" t="n">
        <v>83.5423611111111</v>
      </c>
      <c r="B82" s="1" t="n">
        <v>0.732739225856</v>
      </c>
      <c r="C82" s="1" t="n">
        <v>-0.002336697839</v>
      </c>
      <c r="D82" s="1" t="n">
        <v>-0.102717887</v>
      </c>
    </row>
    <row r="83" customFormat="false" ht="13.2" hidden="false" customHeight="false" outlineLevel="0" collapsed="false">
      <c r="A83" s="2" t="n">
        <v>83.5430555555556</v>
      </c>
      <c r="B83" s="1" t="n">
        <v>0.644309094985</v>
      </c>
      <c r="C83" s="1" t="n">
        <v>0.354897017863</v>
      </c>
      <c r="D83" s="1" t="n">
        <v>-0.172415858464</v>
      </c>
    </row>
    <row r="84" customFormat="false" ht="13.2" hidden="false" customHeight="false" outlineLevel="0" collapsed="false">
      <c r="A84" s="2" t="n">
        <v>83.54375</v>
      </c>
      <c r="B84" s="1" t="n">
        <v>0.944719952641</v>
      </c>
      <c r="C84" s="1" t="n">
        <v>0.794913909085</v>
      </c>
      <c r="D84" s="1" t="n">
        <v>0.129346766521</v>
      </c>
    </row>
    <row r="85" customFormat="false" ht="13.2" hidden="false" customHeight="false" outlineLevel="0" collapsed="false">
      <c r="A85" s="2" t="n">
        <v>83.5444444444444</v>
      </c>
      <c r="B85" s="1" t="n">
        <v>0.326164337924</v>
      </c>
      <c r="C85" s="1" t="n">
        <v>-0.180253238994</v>
      </c>
      <c r="D85" s="1" t="n">
        <v>-0.590874071919</v>
      </c>
    </row>
    <row r="86" customFormat="false" ht="13.2" hidden="false" customHeight="false" outlineLevel="0" collapsed="false">
      <c r="A86" s="2" t="n">
        <v>83.5840277777778</v>
      </c>
      <c r="B86" s="1" t="n">
        <v>1.176515808146</v>
      </c>
      <c r="C86" s="1" t="n">
        <v>1.074340451872</v>
      </c>
      <c r="D86" s="1" t="n">
        <v>0.411569620413</v>
      </c>
    </row>
    <row r="87" customFormat="false" ht="13.2" hidden="false" customHeight="false" outlineLevel="0" collapsed="false">
      <c r="A87" s="2" t="n">
        <v>83.5847222222222</v>
      </c>
      <c r="B87" s="1" t="n">
        <v>0.661071313246</v>
      </c>
      <c r="C87" s="1" t="n">
        <v>-0.169566226807</v>
      </c>
      <c r="D87" s="1" t="n">
        <v>-0.269541623927</v>
      </c>
    </row>
    <row r="88" customFormat="false" ht="13.2" hidden="false" customHeight="false" outlineLevel="0" collapsed="false">
      <c r="A88" s="2" t="n">
        <v>83.5854166666667</v>
      </c>
      <c r="B88" s="1" t="n">
        <v>0.198179293202</v>
      </c>
      <c r="C88" s="1" t="n">
        <v>-0.180597383127</v>
      </c>
      <c r="D88" s="1" t="n">
        <v>-0.690508020286</v>
      </c>
    </row>
    <row r="89" customFormat="false" ht="13.2" hidden="false" customHeight="false" outlineLevel="0" collapsed="false">
      <c r="A89" s="2" t="n">
        <v>83.5861111111111</v>
      </c>
      <c r="B89" s="1" t="n">
        <v>0.373172617175</v>
      </c>
      <c r="C89" s="1" t="n">
        <v>-0.449803810427</v>
      </c>
      <c r="D89" s="1" t="n">
        <v>-0.333076052871</v>
      </c>
    </row>
    <row r="90" customFormat="false" ht="13.2" hidden="false" customHeight="false" outlineLevel="0" collapsed="false">
      <c r="A90" s="2" t="n">
        <v>83.6256944444445</v>
      </c>
      <c r="B90" s="1" t="n">
        <v>0.012327090558</v>
      </c>
      <c r="C90" s="1" t="n">
        <v>-0.704139347721</v>
      </c>
      <c r="D90" s="1" t="n">
        <v>-0.617053623316</v>
      </c>
    </row>
    <row r="91" customFormat="false" ht="13.2" hidden="false" customHeight="false" outlineLevel="0" collapsed="false">
      <c r="A91" s="2" t="n">
        <v>83.6263888888889</v>
      </c>
      <c r="B91" s="1" t="n">
        <v>1.169419695456</v>
      </c>
      <c r="C91" s="1" t="n">
        <v>0.589115027942</v>
      </c>
      <c r="D91" s="1" t="n">
        <v>0.537873571305</v>
      </c>
    </row>
    <row r="92" customFormat="false" ht="13.2" hidden="false" customHeight="false" outlineLevel="0" collapsed="false">
      <c r="A92" s="2" t="n">
        <v>83.6270833333333</v>
      </c>
      <c r="B92" s="1" t="n">
        <v>1.161923519349</v>
      </c>
      <c r="C92" s="1" t="n">
        <v>-0.01316212974</v>
      </c>
      <c r="D92" s="1" t="n">
        <v>0.189032010648</v>
      </c>
    </row>
    <row r="93" customFormat="false" ht="13.2" hidden="false" customHeight="false" outlineLevel="0" collapsed="false">
      <c r="A93" s="2" t="n">
        <v>83.6277777777778</v>
      </c>
      <c r="B93" s="1" t="n">
        <v>-0.043017414112</v>
      </c>
      <c r="C93" s="1" t="n">
        <v>-1.0390434405</v>
      </c>
      <c r="D93" s="1" t="n">
        <v>-1.164680000065</v>
      </c>
    </row>
    <row r="94" customFormat="false" ht="13.2" hidden="false" customHeight="false" outlineLevel="0" collapsed="false">
      <c r="A94" s="2" t="n">
        <v>83.6673611111111</v>
      </c>
      <c r="B94" s="1" t="n">
        <v>0.217478284172</v>
      </c>
      <c r="C94" s="1" t="n">
        <v>-0.273692655949</v>
      </c>
      <c r="D94" s="1" t="n">
        <v>-0.518912506947</v>
      </c>
    </row>
    <row r="95" customFormat="false" ht="13.2" hidden="false" customHeight="false" outlineLevel="0" collapsed="false">
      <c r="A95" s="2" t="n">
        <v>83.6680555555556</v>
      </c>
      <c r="B95" s="1" t="n">
        <v>0.696521080266</v>
      </c>
      <c r="C95" s="1" t="n">
        <v>0.805659856928</v>
      </c>
      <c r="D95" s="1" t="n">
        <v>0.173195763365</v>
      </c>
    </row>
    <row r="96" customFormat="false" ht="13.2" hidden="false" customHeight="false" outlineLevel="0" collapsed="false">
      <c r="A96" s="2" t="n">
        <v>83.66875</v>
      </c>
      <c r="B96" s="1" t="n">
        <v>-0.127987457637</v>
      </c>
      <c r="C96" s="1" t="n">
        <v>0.387533115108</v>
      </c>
      <c r="D96" s="1" t="n">
        <v>-0.898885276173</v>
      </c>
    </row>
    <row r="97" customFormat="false" ht="13.2" hidden="false" customHeight="false" outlineLevel="0" collapsed="false">
      <c r="A97" s="2" t="n">
        <v>83.6694444444444</v>
      </c>
      <c r="B97" s="1" t="n">
        <v>-1.612952075851</v>
      </c>
      <c r="C97" s="1" t="n">
        <v>-1.485735044523</v>
      </c>
      <c r="D97" s="1" t="n">
        <v>-2.325460259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54:26Z</dcterms:created>
  <dc:creator>James Hamilton</dc:creator>
  <dc:description/>
  <dc:language>en-US</dc:language>
  <cp:lastModifiedBy>Owner</cp:lastModifiedBy>
  <dcterms:modified xsi:type="dcterms:W3CDTF">2009-04-27T20:34:27Z</dcterms:modified>
  <cp:revision>0</cp:revision>
  <dc:subject/>
  <dc:title/>
</cp:coreProperties>
</file>