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r in smpl</t>
  </si>
  <si>
    <t xml:space="preserve">xx in smple</t>
  </si>
  <si>
    <t xml:space="preserve">ar out</t>
  </si>
  <si>
    <t xml:space="preserve">xx out</t>
  </si>
  <si>
    <t xml:space="preserve">% in</t>
  </si>
  <si>
    <t xml:space="preserve">% out</t>
  </si>
  <si>
    <t xml:space="preserve">pce</t>
  </si>
  <si>
    <t xml:space="preserve">motor</t>
  </si>
  <si>
    <t xml:space="preserve">nondur</t>
  </si>
  <si>
    <t xml:space="preserve">dur</t>
  </si>
  <si>
    <t xml:space="preserve">serv</t>
  </si>
  <si>
    <t xml:space="preserve">s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3.2" hidden="false" customHeight="false" outlineLevel="0" collapsed="false">
      <c r="A2" s="1" t="s">
        <v>6</v>
      </c>
      <c r="B2" s="1" t="n">
        <v>0.27949</v>
      </c>
      <c r="C2" s="1" t="n">
        <v>0.27015</v>
      </c>
      <c r="D2" s="2" t="n">
        <v>0.12134</v>
      </c>
      <c r="E2" s="2" t="n">
        <v>0.08066</v>
      </c>
      <c r="F2" s="1" t="n">
        <f aca="false">1-(C2/B2)</f>
        <v>0.0334180113778669</v>
      </c>
      <c r="G2" s="1" t="n">
        <f aca="false">1-(E2/D2)</f>
        <v>0.335256304598649</v>
      </c>
    </row>
    <row r="3" customFormat="false" ht="13.2" hidden="false" customHeight="false" outlineLevel="0" collapsed="false">
      <c r="A3" s="1" t="s">
        <v>7</v>
      </c>
      <c r="B3" s="1" t="n">
        <v>30.50386</v>
      </c>
      <c r="C3" s="1" t="n">
        <v>29.3121</v>
      </c>
      <c r="D3" s="2" t="n">
        <v>11.76524</v>
      </c>
      <c r="E3" s="2" t="n">
        <v>8.64958</v>
      </c>
      <c r="F3" s="1" t="n">
        <f aca="false">1-(C3/B3)</f>
        <v>0.0390691538710183</v>
      </c>
      <c r="G3" s="1" t="n">
        <f aca="false">1-(E3/D3)</f>
        <v>0.264819077213895</v>
      </c>
    </row>
    <row r="4" customFormat="false" ht="13.2" hidden="false" customHeight="false" outlineLevel="0" collapsed="false">
      <c r="A4" s="1" t="s">
        <v>8</v>
      </c>
      <c r="B4" s="1" t="n">
        <v>0.38731</v>
      </c>
      <c r="C4" s="1" t="n">
        <v>0.38132</v>
      </c>
      <c r="D4" s="2" t="n">
        <v>0.36581</v>
      </c>
      <c r="E4" s="2" t="n">
        <v>0.28278</v>
      </c>
      <c r="F4" s="1" t="n">
        <f aca="false">1-(C4/B4)</f>
        <v>0.0154656476724071</v>
      </c>
      <c r="G4" s="1" t="n">
        <f aca="false">1-(E4/D4)</f>
        <v>0.226975752439791</v>
      </c>
    </row>
    <row r="5" customFormat="false" ht="13.2" hidden="false" customHeight="false" outlineLevel="0" collapsed="false">
      <c r="A5" s="1" t="s">
        <v>9</v>
      </c>
      <c r="B5" s="1" t="n">
        <v>7.91148</v>
      </c>
      <c r="C5" s="1" t="n">
        <v>7.65604</v>
      </c>
      <c r="D5" s="2" t="n">
        <v>2.35711</v>
      </c>
      <c r="E5" s="2" t="n">
        <v>1.64298</v>
      </c>
      <c r="F5" s="1" t="n">
        <f aca="false">1-(C5/B5)</f>
        <v>0.0322872585154738</v>
      </c>
      <c r="G5" s="1" t="n">
        <f aca="false">1-(E5/D5)</f>
        <v>0.302968465621036</v>
      </c>
    </row>
    <row r="6" customFormat="false" ht="13.2" hidden="false" customHeight="false" outlineLevel="0" collapsed="false">
      <c r="A6" s="1" t="s">
        <v>10</v>
      </c>
      <c r="B6" s="1" t="n">
        <v>0.04581</v>
      </c>
      <c r="C6" s="1" t="n">
        <v>0.04365</v>
      </c>
      <c r="D6" s="2" t="n">
        <v>0.02554</v>
      </c>
      <c r="E6" s="2" t="n">
        <v>0.02348</v>
      </c>
      <c r="F6" s="1" t="n">
        <f aca="false">1-(C6/B6)</f>
        <v>0.0471512770137523</v>
      </c>
      <c r="G6" s="1" t="n">
        <f aca="false">1-(E6/D6)</f>
        <v>0.0806577916992952</v>
      </c>
    </row>
    <row r="7" customFormat="false" ht="13.2" hidden="false" customHeight="false" outlineLevel="0" collapsed="false">
      <c r="A7" s="1" t="s">
        <v>11</v>
      </c>
      <c r="B7" s="1" t="n">
        <v>14.56075</v>
      </c>
      <c r="C7" s="1" t="n">
        <v>13.62168</v>
      </c>
      <c r="D7" s="2" t="n">
        <v>19.19752</v>
      </c>
      <c r="E7" s="2" t="n">
        <v>17.45791</v>
      </c>
      <c r="F7" s="1" t="n">
        <f aca="false">1-(C7/B7)</f>
        <v>0.0644932438232921</v>
      </c>
      <c r="G7" s="1" t="n">
        <f aca="false">1-(E7/D7)</f>
        <v>0.09061639211731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20:12:58Z</dcterms:created>
  <dc:creator>James Hamilton</dc:creator>
  <dc:description/>
  <dc:language>en-US</dc:language>
  <cp:lastModifiedBy>Owner</cp:lastModifiedBy>
  <cp:lastPrinted>2008-12-18T21:42:16Z</cp:lastPrinted>
  <dcterms:modified xsi:type="dcterms:W3CDTF">2009-04-27T19:32:23Z</dcterms:modified>
  <cp:revision>0</cp:revision>
  <dc:subject/>
  <dc:title/>
</cp:coreProperties>
</file>