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n" sheetId="1" state="visible" r:id="rId2"/>
    <sheet name="nice_data" sheetId="2" state="visible" r:id="rId3"/>
    <sheet name="oilmax" sheetId="3" state="visible" r:id="rId4"/>
    <sheet name="qtr" sheetId="4" state="visible" r:id="rId5"/>
    <sheet name="month raw" sheetId="5" state="visible" r:id="rId6"/>
    <sheet name="permu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pw561</t>
  </si>
  <si>
    <t xml:space="preserve">rac561</t>
  </si>
  <si>
    <t xml:space="preserve">neoil_pw</t>
  </si>
  <si>
    <t xml:space="preserve">netoil_rac</t>
  </si>
  <si>
    <t xml:space="preserve">date</t>
  </si>
  <si>
    <t xml:space="preserve">lev_pw651</t>
  </si>
  <si>
    <t xml:space="preserve">lev_rac561</t>
  </si>
  <si>
    <t xml:space="preserve">max_561</t>
  </si>
  <si>
    <t xml:space="preserve">max_rac561</t>
  </si>
  <si>
    <t xml:space="preserve">netoil_pw</t>
  </si>
  <si>
    <t xml:space="preserve">yr netoil_pw</t>
  </si>
  <si>
    <t xml:space="preserve">notes: pw561 is jpe series until 1975:Q4, new since</t>
  </si>
  <si>
    <t xml:space="preserve">rac561 is jpe series until 1975:Q4, rac since</t>
  </si>
  <si>
    <t xml:space="preserve">orig 561 </t>
  </si>
  <si>
    <t xml:space="preserve">0561 new</t>
  </si>
  <si>
    <t xml:space="preserve">rac</t>
  </si>
  <si>
    <t xml:space="preserve">new 561 ch</t>
  </si>
  <si>
    <t xml:space="preserve">rac 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47.25</v>
      </c>
      <c r="B1" s="0" t="n">
        <v>4.83</v>
      </c>
      <c r="C1" s="0" t="n">
        <v>4.83</v>
      </c>
      <c r="D1" s="1" t="n">
        <v>4.83</v>
      </c>
      <c r="E1" s="1" t="n">
        <v>4.83</v>
      </c>
    </row>
    <row r="2" customFormat="false" ht="13.2" hidden="false" customHeight="false" outlineLevel="0" collapsed="false">
      <c r="A2" s="0" t="n">
        <f aca="false">A1+0.25</f>
        <v>1947.5</v>
      </c>
      <c r="B2" s="0" t="n">
        <v>2.25</v>
      </c>
      <c r="C2" s="0" t="n">
        <v>2.25</v>
      </c>
      <c r="D2" s="1" t="n">
        <v>2.25</v>
      </c>
      <c r="E2" s="1" t="n">
        <v>2.25</v>
      </c>
    </row>
    <row r="3" customFormat="false" ht="13.2" hidden="false" customHeight="false" outlineLevel="0" collapsed="false">
      <c r="A3" s="0" t="n">
        <f aca="false">A2+0.25</f>
        <v>1947.75</v>
      </c>
      <c r="B3" s="0" t="n">
        <v>23.67</v>
      </c>
      <c r="C3" s="0" t="n">
        <v>23.67</v>
      </c>
      <c r="D3" s="1" t="n">
        <v>23.67</v>
      </c>
      <c r="E3" s="1" t="n">
        <v>23.67</v>
      </c>
    </row>
    <row r="4" customFormat="false" ht="13.2" hidden="false" customHeight="false" outlineLevel="0" collapsed="false">
      <c r="A4" s="0" t="n">
        <f aca="false">A3+0.25</f>
        <v>1948</v>
      </c>
      <c r="B4" s="0" t="n">
        <v>5.61</v>
      </c>
      <c r="C4" s="0" t="n">
        <v>5.61</v>
      </c>
      <c r="D4" s="1" t="n">
        <v>5.61</v>
      </c>
      <c r="E4" s="1" t="n">
        <v>5.61</v>
      </c>
    </row>
    <row r="5" customFormat="false" ht="13.2" hidden="false" customHeight="false" outlineLevel="0" collapsed="false">
      <c r="A5" s="0" t="n">
        <f aca="false">A4+0.25</f>
        <v>1948.25</v>
      </c>
      <c r="B5" s="0" t="n">
        <v>0</v>
      </c>
      <c r="C5" s="0" t="n">
        <v>0</v>
      </c>
      <c r="D5" s="1" t="n">
        <v>0</v>
      </c>
      <c r="E5" s="1" t="n">
        <v>0</v>
      </c>
    </row>
    <row r="6" customFormat="false" ht="13.2" hidden="false" customHeight="false" outlineLevel="0" collapsed="false">
      <c r="A6" s="0" t="n">
        <f aca="false">A5+0.25</f>
        <v>1948.5</v>
      </c>
      <c r="B6" s="0" t="n">
        <v>0</v>
      </c>
      <c r="C6" s="0" t="n">
        <v>0</v>
      </c>
      <c r="D6" s="1" t="n">
        <v>0</v>
      </c>
      <c r="E6" s="1" t="n">
        <v>0</v>
      </c>
    </row>
    <row r="7" customFormat="false" ht="13.2" hidden="false" customHeight="false" outlineLevel="0" collapsed="false">
      <c r="A7" s="0" t="n">
        <f aca="false">A6+0.25</f>
        <v>1948.75</v>
      </c>
      <c r="B7" s="0" t="n">
        <v>-0.24</v>
      </c>
      <c r="C7" s="0" t="n">
        <v>-0.24</v>
      </c>
      <c r="D7" s="1" t="n">
        <v>0</v>
      </c>
      <c r="E7" s="1" t="n">
        <v>0</v>
      </c>
    </row>
    <row r="8" customFormat="false" ht="13.2" hidden="false" customHeight="false" outlineLevel="0" collapsed="false">
      <c r="A8" s="0" t="n">
        <f aca="false">A7+0.25</f>
        <v>1949</v>
      </c>
      <c r="B8" s="0" t="n">
        <v>-0.48</v>
      </c>
      <c r="C8" s="0" t="n">
        <v>-0.48</v>
      </c>
      <c r="D8" s="1" t="n">
        <v>0</v>
      </c>
      <c r="E8" s="1" t="n">
        <v>0</v>
      </c>
    </row>
    <row r="9" customFormat="false" ht="13.2" hidden="false" customHeight="false" outlineLevel="0" collapsed="false">
      <c r="A9" s="0" t="n">
        <f aca="false">A8+0.25</f>
        <v>1949.25</v>
      </c>
      <c r="B9" s="0" t="n">
        <v>-0.6</v>
      </c>
      <c r="C9" s="0" t="n">
        <v>-0.6</v>
      </c>
      <c r="D9" s="1" t="n">
        <v>0</v>
      </c>
      <c r="E9" s="1" t="n">
        <v>0</v>
      </c>
    </row>
    <row r="10" customFormat="false" ht="13.2" hidden="false" customHeight="false" outlineLevel="0" collapsed="false">
      <c r="A10" s="0" t="n">
        <f aca="false">A9+0.25</f>
        <v>1949.5</v>
      </c>
      <c r="B10" s="0" t="n">
        <v>-0.36</v>
      </c>
      <c r="C10" s="0" t="n">
        <v>-0.36</v>
      </c>
      <c r="D10" s="1" t="n">
        <v>0</v>
      </c>
      <c r="E10" s="1" t="n">
        <v>0</v>
      </c>
    </row>
    <row r="11" customFormat="false" ht="13.2" hidden="false" customHeight="false" outlineLevel="0" collapsed="false">
      <c r="A11" s="0" t="n">
        <f aca="false">A10+0.25</f>
        <v>1949.75</v>
      </c>
      <c r="B11" s="0" t="n">
        <v>0.12</v>
      </c>
      <c r="C11" s="0" t="n">
        <v>0.12</v>
      </c>
      <c r="D11" s="1" t="n">
        <v>0</v>
      </c>
      <c r="E11" s="1" t="n">
        <v>0</v>
      </c>
    </row>
    <row r="12" customFormat="false" ht="13.2" hidden="false" customHeight="false" outlineLevel="0" collapsed="false">
      <c r="A12" s="0" t="n">
        <f aca="false">A11+0.25</f>
        <v>1950</v>
      </c>
      <c r="B12" s="0" t="n">
        <v>0</v>
      </c>
      <c r="C12" s="0" t="n">
        <v>0</v>
      </c>
      <c r="D12" s="1" t="n">
        <v>0</v>
      </c>
      <c r="E12" s="1" t="n">
        <v>0</v>
      </c>
    </row>
    <row r="13" customFormat="false" ht="13.2" hidden="false" customHeight="false" outlineLevel="0" collapsed="false">
      <c r="A13" s="0" t="n">
        <f aca="false">A12+0.25</f>
        <v>1950.25</v>
      </c>
      <c r="B13" s="0" t="n">
        <v>0.12</v>
      </c>
      <c r="C13" s="0" t="n">
        <v>0.12</v>
      </c>
      <c r="D13" s="1" t="n">
        <v>0</v>
      </c>
      <c r="E13" s="1" t="n">
        <v>0</v>
      </c>
    </row>
    <row r="14" customFormat="false" ht="13.2" hidden="false" customHeight="false" outlineLevel="0" collapsed="false">
      <c r="A14" s="0" t="n">
        <f aca="false">A13+0.25</f>
        <v>1950.5</v>
      </c>
      <c r="B14" s="0" t="n">
        <v>0.12</v>
      </c>
      <c r="C14" s="0" t="n">
        <v>0.12</v>
      </c>
      <c r="D14" s="1" t="n">
        <v>0</v>
      </c>
      <c r="E14" s="1" t="n">
        <v>0</v>
      </c>
    </row>
    <row r="15" customFormat="false" ht="13.2" hidden="false" customHeight="false" outlineLevel="0" collapsed="false">
      <c r="A15" s="0" t="n">
        <f aca="false">A14+0.25</f>
        <v>1950.75</v>
      </c>
      <c r="B15" s="0" t="n">
        <v>0.36</v>
      </c>
      <c r="C15" s="0" t="n">
        <v>0.36</v>
      </c>
      <c r="D15" s="1" t="n">
        <v>0</v>
      </c>
      <c r="E15" s="1" t="n">
        <v>0</v>
      </c>
    </row>
    <row r="16" customFormat="false" ht="13.2" hidden="false" customHeight="false" outlineLevel="0" collapsed="false">
      <c r="A16" s="0" t="n">
        <f aca="false">A15+0.25</f>
        <v>1951</v>
      </c>
      <c r="B16" s="0" t="n">
        <v>0.12</v>
      </c>
      <c r="C16" s="0" t="n">
        <v>0.12</v>
      </c>
      <c r="D16" s="1" t="n">
        <v>0</v>
      </c>
      <c r="E16" s="1" t="n">
        <v>0</v>
      </c>
    </row>
    <row r="17" customFormat="false" ht="13.2" hidden="false" customHeight="false" outlineLevel="0" collapsed="false">
      <c r="A17" s="0" t="n">
        <f aca="false">A16+0.25</f>
        <v>1951.25</v>
      </c>
      <c r="B17" s="0" t="n">
        <v>0</v>
      </c>
      <c r="C17" s="0" t="n">
        <v>0</v>
      </c>
      <c r="D17" s="1" t="n">
        <v>0</v>
      </c>
      <c r="E17" s="1" t="n">
        <v>0</v>
      </c>
    </row>
    <row r="18" customFormat="false" ht="13.2" hidden="false" customHeight="false" outlineLevel="0" collapsed="false">
      <c r="A18" s="0" t="n">
        <f aca="false">A17+0.25</f>
        <v>1951.5</v>
      </c>
      <c r="B18" s="0" t="n">
        <v>0</v>
      </c>
      <c r="C18" s="0" t="n">
        <v>0</v>
      </c>
      <c r="D18" s="1" t="n">
        <v>0</v>
      </c>
      <c r="E18" s="1" t="n">
        <v>0</v>
      </c>
    </row>
    <row r="19" customFormat="false" ht="13.2" hidden="false" customHeight="false" outlineLevel="0" collapsed="false">
      <c r="A19" s="0" t="n">
        <f aca="false">A18+0.25</f>
        <v>1951.75</v>
      </c>
      <c r="B19" s="0" t="n">
        <v>0</v>
      </c>
      <c r="C19" s="0" t="n">
        <v>0</v>
      </c>
      <c r="D19" s="1" t="n">
        <v>0</v>
      </c>
      <c r="E19" s="1" t="n">
        <v>0</v>
      </c>
    </row>
    <row r="20" customFormat="false" ht="13.2" hidden="false" customHeight="false" outlineLevel="0" collapsed="false">
      <c r="A20" s="0" t="n">
        <f aca="false">A19+0.25</f>
        <v>1952</v>
      </c>
      <c r="B20" s="0" t="n">
        <v>0</v>
      </c>
      <c r="C20" s="0" t="n">
        <v>0</v>
      </c>
      <c r="D20" s="1" t="n">
        <v>0</v>
      </c>
      <c r="E20" s="1" t="n">
        <v>0</v>
      </c>
    </row>
    <row r="21" customFormat="false" ht="13.2" hidden="false" customHeight="false" outlineLevel="0" collapsed="false">
      <c r="A21" s="0" t="n">
        <f aca="false">A20+0.25</f>
        <v>1952.25</v>
      </c>
      <c r="B21" s="0" t="n">
        <v>0</v>
      </c>
      <c r="C21" s="0" t="n">
        <v>0</v>
      </c>
      <c r="D21" s="1" t="n">
        <v>0</v>
      </c>
      <c r="E21" s="1" t="n">
        <v>0</v>
      </c>
    </row>
    <row r="22" customFormat="false" ht="13.2" hidden="false" customHeight="false" outlineLevel="0" collapsed="false">
      <c r="A22" s="0" t="n">
        <f aca="false">A21+0.25</f>
        <v>1952.5</v>
      </c>
      <c r="B22" s="0" t="n">
        <v>0</v>
      </c>
      <c r="C22" s="0" t="n">
        <v>0</v>
      </c>
      <c r="D22" s="1" t="n">
        <v>0</v>
      </c>
      <c r="E22" s="1" t="n">
        <v>0</v>
      </c>
    </row>
    <row r="23" customFormat="false" ht="13.2" hidden="false" customHeight="false" outlineLevel="0" collapsed="false">
      <c r="A23" s="0" t="n">
        <f aca="false">A22+0.25</f>
        <v>1952.75</v>
      </c>
      <c r="B23" s="0" t="n">
        <v>0</v>
      </c>
      <c r="C23" s="0" t="n">
        <v>0</v>
      </c>
      <c r="D23" s="1" t="n">
        <v>0</v>
      </c>
      <c r="E23" s="1" t="n">
        <v>0</v>
      </c>
    </row>
    <row r="24" customFormat="false" ht="13.2" hidden="false" customHeight="false" outlineLevel="0" collapsed="false">
      <c r="A24" s="0" t="n">
        <f aca="false">A23+0.25</f>
        <v>1953</v>
      </c>
      <c r="B24" s="0" t="n">
        <v>2.48</v>
      </c>
      <c r="C24" s="0" t="n">
        <v>2.48</v>
      </c>
      <c r="D24" s="1" t="n">
        <v>2.48</v>
      </c>
      <c r="E24" s="1" t="n">
        <v>2.48</v>
      </c>
    </row>
    <row r="25" customFormat="false" ht="13.2" hidden="false" customHeight="false" outlineLevel="0" collapsed="false">
      <c r="A25" s="0" t="n">
        <f aca="false">A24+0.25</f>
        <v>1953.25</v>
      </c>
      <c r="B25" s="0" t="n">
        <v>8.07</v>
      </c>
      <c r="C25" s="0" t="n">
        <v>8.07</v>
      </c>
      <c r="D25" s="1" t="n">
        <v>8.07</v>
      </c>
      <c r="E25" s="1" t="n">
        <v>8.07</v>
      </c>
    </row>
    <row r="26" customFormat="false" ht="13.2" hidden="false" customHeight="false" outlineLevel="0" collapsed="false">
      <c r="A26" s="0" t="n">
        <f aca="false">A25+0.25</f>
        <v>1953.5</v>
      </c>
      <c r="B26" s="0" t="n">
        <v>0</v>
      </c>
      <c r="C26" s="0" t="n">
        <v>0</v>
      </c>
      <c r="D26" s="1" t="n">
        <v>0</v>
      </c>
      <c r="E26" s="1" t="n">
        <v>0</v>
      </c>
    </row>
    <row r="27" customFormat="false" ht="13.2" hidden="false" customHeight="false" outlineLevel="0" collapsed="false">
      <c r="A27" s="0" t="n">
        <f aca="false">A26+0.25</f>
        <v>1953.75</v>
      </c>
      <c r="B27" s="0" t="n">
        <v>-0.22</v>
      </c>
      <c r="C27" s="0" t="n">
        <v>-0.22</v>
      </c>
      <c r="D27" s="1" t="n">
        <v>0</v>
      </c>
      <c r="E27" s="1" t="n">
        <v>0</v>
      </c>
    </row>
    <row r="28" customFormat="false" ht="13.2" hidden="false" customHeight="false" outlineLevel="0" collapsed="false">
      <c r="A28" s="0" t="n">
        <f aca="false">A27+0.25</f>
        <v>1954</v>
      </c>
      <c r="B28" s="0" t="n">
        <v>-0.22</v>
      </c>
      <c r="C28" s="0" t="n">
        <v>-0.22</v>
      </c>
      <c r="D28" s="1" t="n">
        <v>0</v>
      </c>
      <c r="E28" s="1" t="n">
        <v>0</v>
      </c>
    </row>
    <row r="29" customFormat="false" ht="13.2" hidden="false" customHeight="false" outlineLevel="0" collapsed="false">
      <c r="A29" s="0" t="n">
        <f aca="false">A28+0.25</f>
        <v>1954.25</v>
      </c>
      <c r="B29" s="0" t="n">
        <v>-0.43</v>
      </c>
      <c r="C29" s="0" t="n">
        <v>-0.43</v>
      </c>
      <c r="D29" s="1" t="n">
        <v>0</v>
      </c>
      <c r="E29" s="1" t="n">
        <v>0</v>
      </c>
    </row>
    <row r="30" customFormat="false" ht="13.2" hidden="false" customHeight="false" outlineLevel="0" collapsed="false">
      <c r="A30" s="0" t="n">
        <f aca="false">A29+0.25</f>
        <v>1954.5</v>
      </c>
      <c r="B30" s="0" t="n">
        <v>0</v>
      </c>
      <c r="C30" s="0" t="n">
        <v>0</v>
      </c>
      <c r="D30" s="1" t="n">
        <v>0</v>
      </c>
      <c r="E30" s="1" t="n">
        <v>0</v>
      </c>
    </row>
    <row r="31" customFormat="false" ht="13.2" hidden="false" customHeight="false" outlineLevel="0" collapsed="false">
      <c r="A31" s="0" t="n">
        <f aca="false">A30+0.25</f>
        <v>1954.75</v>
      </c>
      <c r="B31" s="0" t="n">
        <v>0.22</v>
      </c>
      <c r="C31" s="0" t="n">
        <v>0.22</v>
      </c>
      <c r="D31" s="1" t="n">
        <v>0</v>
      </c>
      <c r="E31" s="1" t="n">
        <v>0</v>
      </c>
    </row>
    <row r="32" customFormat="false" ht="13.2" hidden="false" customHeight="false" outlineLevel="0" collapsed="false">
      <c r="A32" s="0" t="n">
        <f aca="false">A31+0.25</f>
        <v>1955</v>
      </c>
      <c r="B32" s="0" t="n">
        <v>0</v>
      </c>
      <c r="C32" s="0" t="n">
        <v>0</v>
      </c>
      <c r="D32" s="1" t="n">
        <v>0</v>
      </c>
      <c r="E32" s="1" t="n">
        <v>0</v>
      </c>
    </row>
    <row r="33" customFormat="false" ht="13.2" hidden="false" customHeight="false" outlineLevel="0" collapsed="false">
      <c r="A33" s="0" t="n">
        <f aca="false">A32+0.25</f>
        <v>1955.25</v>
      </c>
      <c r="B33" s="0" t="n">
        <v>0</v>
      </c>
      <c r="C33" s="0" t="n">
        <v>0</v>
      </c>
      <c r="D33" s="1" t="n">
        <v>0</v>
      </c>
      <c r="E33" s="1" t="n">
        <v>0</v>
      </c>
    </row>
    <row r="34" customFormat="false" ht="13.2" hidden="false" customHeight="false" outlineLevel="0" collapsed="false">
      <c r="A34" s="0" t="n">
        <f aca="false">A33+0.25</f>
        <v>1955.5</v>
      </c>
      <c r="B34" s="0" t="n">
        <v>0.11</v>
      </c>
      <c r="C34" s="0" t="n">
        <v>0.11</v>
      </c>
      <c r="D34" s="1" t="n">
        <v>0</v>
      </c>
      <c r="E34" s="1" t="n">
        <v>0</v>
      </c>
    </row>
    <row r="35" customFormat="false" ht="13.2" hidden="false" customHeight="false" outlineLevel="0" collapsed="false">
      <c r="A35" s="0" t="n">
        <f aca="false">A34+0.25</f>
        <v>1955.75</v>
      </c>
      <c r="B35" s="0" t="n">
        <v>0.22</v>
      </c>
      <c r="C35" s="0" t="n">
        <v>0.22</v>
      </c>
      <c r="D35" s="1" t="n">
        <v>0</v>
      </c>
      <c r="E35" s="1" t="n">
        <v>0</v>
      </c>
    </row>
    <row r="36" customFormat="false" ht="13.2" hidden="false" customHeight="false" outlineLevel="0" collapsed="false">
      <c r="A36" s="0" t="n">
        <f aca="false">A35+0.25</f>
        <v>1956</v>
      </c>
      <c r="B36" s="0" t="n">
        <v>0</v>
      </c>
      <c r="C36" s="0" t="n">
        <v>0</v>
      </c>
      <c r="D36" s="1" t="n">
        <v>0</v>
      </c>
      <c r="E36" s="1" t="n">
        <v>0</v>
      </c>
    </row>
    <row r="37" customFormat="false" ht="13.2" hidden="false" customHeight="false" outlineLevel="0" collapsed="false">
      <c r="A37" s="0" t="n">
        <f aca="false">A36+0.25</f>
        <v>1956.25</v>
      </c>
      <c r="B37" s="0" t="n">
        <v>0.32</v>
      </c>
      <c r="C37" s="0" t="n">
        <v>0.32</v>
      </c>
      <c r="D37" s="1" t="n">
        <v>0</v>
      </c>
      <c r="E37" s="1" t="n">
        <v>0</v>
      </c>
    </row>
    <row r="38" customFormat="false" ht="13.2" hidden="false" customHeight="false" outlineLevel="0" collapsed="false">
      <c r="A38" s="0" t="n">
        <f aca="false">A37+0.25</f>
        <v>1956.5</v>
      </c>
      <c r="B38" s="0" t="n">
        <v>0</v>
      </c>
      <c r="C38" s="0" t="n">
        <v>0</v>
      </c>
      <c r="D38" s="1" t="n">
        <v>0</v>
      </c>
      <c r="E38" s="1" t="n">
        <v>0</v>
      </c>
    </row>
    <row r="39" customFormat="false" ht="13.2" hidden="false" customHeight="false" outlineLevel="0" collapsed="false">
      <c r="A39" s="0" t="n">
        <f aca="false">A38+0.25</f>
        <v>1956.75</v>
      </c>
      <c r="B39" s="0" t="n">
        <v>0.86</v>
      </c>
      <c r="C39" s="0" t="n">
        <v>0.86</v>
      </c>
      <c r="D39" s="1" t="n">
        <v>0.859999999999999</v>
      </c>
      <c r="E39" s="1" t="n">
        <v>0.859999999999999</v>
      </c>
    </row>
    <row r="40" customFormat="false" ht="13.2" hidden="false" customHeight="false" outlineLevel="0" collapsed="false">
      <c r="A40" s="0" t="n">
        <f aca="false">A39+0.25</f>
        <v>1957</v>
      </c>
      <c r="B40" s="0" t="n">
        <v>9.46</v>
      </c>
      <c r="C40" s="0" t="n">
        <v>9.46</v>
      </c>
      <c r="D40" s="1" t="n">
        <v>9.46</v>
      </c>
      <c r="E40" s="1" t="n">
        <v>9.46</v>
      </c>
    </row>
    <row r="41" customFormat="false" ht="13.2" hidden="false" customHeight="false" outlineLevel="0" collapsed="false">
      <c r="A41" s="0" t="n">
        <f aca="false">A40+0.25</f>
        <v>1957.25</v>
      </c>
      <c r="B41" s="0" t="n">
        <v>0</v>
      </c>
      <c r="C41" s="0" t="n">
        <v>0</v>
      </c>
      <c r="D41" s="1" t="n">
        <v>0</v>
      </c>
      <c r="E41" s="1" t="n">
        <v>0</v>
      </c>
    </row>
    <row r="42" customFormat="false" ht="13.2" hidden="false" customHeight="false" outlineLevel="0" collapsed="false">
      <c r="A42" s="0" t="n">
        <f aca="false">A41+0.25</f>
        <v>1957.5</v>
      </c>
      <c r="B42" s="0" t="n">
        <v>-0.1</v>
      </c>
      <c r="C42" s="0" t="n">
        <v>-0.1</v>
      </c>
      <c r="D42" s="1" t="n">
        <v>0</v>
      </c>
      <c r="E42" s="1" t="n">
        <v>0</v>
      </c>
    </row>
    <row r="43" customFormat="false" ht="13.2" hidden="false" customHeight="false" outlineLevel="0" collapsed="false">
      <c r="A43" s="0" t="n">
        <f aca="false">A42+0.25</f>
        <v>1957.75</v>
      </c>
      <c r="B43" s="0" t="n">
        <v>0</v>
      </c>
      <c r="C43" s="0" t="n">
        <v>0</v>
      </c>
      <c r="D43" s="1" t="n">
        <v>0</v>
      </c>
      <c r="E43" s="1" t="n">
        <v>0</v>
      </c>
    </row>
    <row r="44" customFormat="false" ht="13.2" hidden="false" customHeight="false" outlineLevel="0" collapsed="false">
      <c r="A44" s="0" t="n">
        <f aca="false">A43+0.25</f>
        <v>1958</v>
      </c>
      <c r="B44" s="0" t="n">
        <v>0</v>
      </c>
      <c r="C44" s="0" t="n">
        <v>0</v>
      </c>
      <c r="D44" s="1" t="n">
        <v>0</v>
      </c>
      <c r="E44" s="1" t="n">
        <v>0</v>
      </c>
    </row>
    <row r="45" customFormat="false" ht="13.2" hidden="false" customHeight="false" outlineLevel="0" collapsed="false">
      <c r="A45" s="0" t="n">
        <f aca="false">A44+0.25</f>
        <v>1958.25</v>
      </c>
      <c r="B45" s="0" t="n">
        <v>-0.1</v>
      </c>
      <c r="C45" s="0" t="n">
        <v>-0.1</v>
      </c>
      <c r="D45" s="1" t="n">
        <v>0</v>
      </c>
      <c r="E45" s="1" t="n">
        <v>0</v>
      </c>
    </row>
    <row r="46" customFormat="false" ht="13.2" hidden="false" customHeight="false" outlineLevel="0" collapsed="false">
      <c r="A46" s="0" t="n">
        <f aca="false">A45+0.25</f>
        <v>1958.5</v>
      </c>
      <c r="B46" s="0" t="n">
        <v>-0.49</v>
      </c>
      <c r="C46" s="0" t="n">
        <v>-0.49</v>
      </c>
      <c r="D46" s="1" t="n">
        <v>0</v>
      </c>
      <c r="E46" s="1" t="n">
        <v>0</v>
      </c>
    </row>
    <row r="47" customFormat="false" ht="13.2" hidden="false" customHeight="false" outlineLevel="0" collapsed="false">
      <c r="A47" s="0" t="n">
        <f aca="false">A46+0.25</f>
        <v>1958.75</v>
      </c>
      <c r="B47" s="0" t="n">
        <v>0</v>
      </c>
      <c r="C47" s="0" t="n">
        <v>0</v>
      </c>
      <c r="D47" s="1" t="n">
        <v>0</v>
      </c>
      <c r="E47" s="1" t="n">
        <v>0</v>
      </c>
    </row>
    <row r="48" customFormat="false" ht="13.2" hidden="false" customHeight="false" outlineLevel="0" collapsed="false">
      <c r="A48" s="0" t="n">
        <f aca="false">A47+0.25</f>
        <v>1959</v>
      </c>
      <c r="B48" s="0" t="n">
        <v>-2.98</v>
      </c>
      <c r="C48" s="0" t="n">
        <v>-2.98</v>
      </c>
      <c r="D48" s="1" t="n">
        <v>0</v>
      </c>
      <c r="E48" s="1" t="n">
        <v>0</v>
      </c>
    </row>
    <row r="49" customFormat="false" ht="13.2" hidden="false" customHeight="false" outlineLevel="0" collapsed="false">
      <c r="A49" s="0" t="n">
        <f aca="false">A48+0.25</f>
        <v>1959.25</v>
      </c>
      <c r="B49" s="0" t="n">
        <v>0.1</v>
      </c>
      <c r="C49" s="0" t="n">
        <v>0.1</v>
      </c>
      <c r="D49" s="1" t="n">
        <v>0</v>
      </c>
      <c r="E49" s="1" t="n">
        <v>0</v>
      </c>
    </row>
    <row r="50" customFormat="false" ht="13.2" hidden="false" customHeight="false" outlineLevel="0" collapsed="false">
      <c r="A50" s="0" t="n">
        <f aca="false">A49+0.25</f>
        <v>1959.5</v>
      </c>
      <c r="B50" s="0" t="n">
        <v>-0.81</v>
      </c>
      <c r="C50" s="0" t="n">
        <v>-0.81</v>
      </c>
      <c r="D50" s="1" t="n">
        <v>0</v>
      </c>
      <c r="E50" s="1" t="n">
        <v>0</v>
      </c>
    </row>
    <row r="51" customFormat="false" ht="13.2" hidden="false" customHeight="false" outlineLevel="0" collapsed="false">
      <c r="A51" s="0" t="n">
        <f aca="false">A50+0.25</f>
        <v>1959.75</v>
      </c>
      <c r="B51" s="0" t="n">
        <v>0</v>
      </c>
      <c r="C51" s="0" t="n">
        <v>0</v>
      </c>
      <c r="D51" s="1" t="n">
        <v>0</v>
      </c>
      <c r="E51" s="1" t="n">
        <v>0</v>
      </c>
    </row>
    <row r="52" customFormat="false" ht="13.2" hidden="false" customHeight="false" outlineLevel="0" collapsed="false">
      <c r="A52" s="0" t="n">
        <f aca="false">A51+0.25</f>
        <v>1960</v>
      </c>
      <c r="B52" s="0" t="n">
        <v>0</v>
      </c>
      <c r="C52" s="0" t="n">
        <v>0</v>
      </c>
      <c r="D52" s="1" t="n">
        <v>0</v>
      </c>
      <c r="E52" s="1" t="n">
        <v>0</v>
      </c>
    </row>
    <row r="53" customFormat="false" ht="13.2" hidden="false" customHeight="false" outlineLevel="0" collapsed="false">
      <c r="A53" s="0" t="n">
        <f aca="false">A52+0.25</f>
        <v>1960.25</v>
      </c>
      <c r="B53" s="0" t="n">
        <v>0</v>
      </c>
      <c r="C53" s="0" t="n">
        <v>0</v>
      </c>
      <c r="D53" s="1" t="n">
        <v>0</v>
      </c>
      <c r="E53" s="1" t="n">
        <v>0</v>
      </c>
    </row>
    <row r="54" customFormat="false" ht="13.2" hidden="false" customHeight="false" outlineLevel="0" collapsed="false">
      <c r="A54" s="0" t="n">
        <f aca="false">A53+0.25</f>
        <v>1960.5</v>
      </c>
      <c r="B54" s="0" t="n">
        <v>0</v>
      </c>
      <c r="C54" s="0" t="n">
        <v>0</v>
      </c>
      <c r="D54" s="1" t="n">
        <v>0</v>
      </c>
      <c r="E54" s="1" t="n">
        <v>0</v>
      </c>
    </row>
    <row r="55" customFormat="false" ht="13.2" hidden="false" customHeight="false" outlineLevel="0" collapsed="false">
      <c r="A55" s="0" t="n">
        <f aca="false">A54+0.25</f>
        <v>1960.75</v>
      </c>
      <c r="B55" s="0" t="n">
        <v>0</v>
      </c>
      <c r="C55" s="0" t="n">
        <v>0</v>
      </c>
      <c r="D55" s="1" t="n">
        <v>0</v>
      </c>
      <c r="E55" s="1" t="n">
        <v>0</v>
      </c>
    </row>
    <row r="56" customFormat="false" ht="13.2" hidden="false" customHeight="false" outlineLevel="0" collapsed="false">
      <c r="A56" s="0" t="n">
        <f aca="false">A55+0.25</f>
        <v>1961</v>
      </c>
      <c r="B56" s="0" t="n">
        <v>0</v>
      </c>
      <c r="C56" s="0" t="n">
        <v>0</v>
      </c>
      <c r="D56" s="1" t="n">
        <v>0</v>
      </c>
      <c r="E56" s="1" t="n">
        <v>0</v>
      </c>
    </row>
    <row r="57" customFormat="false" ht="13.2" hidden="false" customHeight="false" outlineLevel="0" collapsed="false">
      <c r="A57" s="0" t="n">
        <f aca="false">A56+0.25</f>
        <v>1961.25</v>
      </c>
      <c r="B57" s="0" t="n">
        <v>0.3</v>
      </c>
      <c r="C57" s="0" t="n">
        <v>0.3</v>
      </c>
      <c r="D57" s="1" t="n">
        <v>0</v>
      </c>
      <c r="E57" s="1" t="n">
        <v>0</v>
      </c>
    </row>
    <row r="58" customFormat="false" ht="13.2" hidden="false" customHeight="false" outlineLevel="0" collapsed="false">
      <c r="A58" s="0" t="n">
        <f aca="false">A57+0.25</f>
        <v>1961.5</v>
      </c>
      <c r="B58" s="0" t="n">
        <v>0</v>
      </c>
      <c r="C58" s="0" t="n">
        <v>0</v>
      </c>
      <c r="D58" s="1" t="n">
        <v>0</v>
      </c>
      <c r="E58" s="1" t="n">
        <v>0</v>
      </c>
    </row>
    <row r="59" customFormat="false" ht="13.2" hidden="false" customHeight="false" outlineLevel="0" collapsed="false">
      <c r="A59" s="0" t="n">
        <f aca="false">A58+0.25</f>
        <v>1961.75</v>
      </c>
      <c r="B59" s="0" t="n">
        <v>0.3</v>
      </c>
      <c r="C59" s="0" t="n">
        <v>0.3</v>
      </c>
      <c r="D59" s="1" t="n">
        <v>0</v>
      </c>
      <c r="E59" s="1" t="n">
        <v>0</v>
      </c>
    </row>
    <row r="60" customFormat="false" ht="13.2" hidden="false" customHeight="false" outlineLevel="0" collapsed="false">
      <c r="A60" s="0" t="n">
        <f aca="false">A59+0.25</f>
        <v>1962</v>
      </c>
      <c r="B60" s="0" t="n">
        <v>0</v>
      </c>
      <c r="C60" s="0" t="n">
        <v>0</v>
      </c>
      <c r="D60" s="1" t="n">
        <v>0</v>
      </c>
      <c r="E60" s="1" t="n">
        <v>0</v>
      </c>
    </row>
    <row r="61" customFormat="false" ht="13.2" hidden="false" customHeight="false" outlineLevel="0" collapsed="false">
      <c r="A61" s="0" t="n">
        <f aca="false">A60+0.25</f>
        <v>1962.25</v>
      </c>
      <c r="B61" s="0" t="n">
        <v>0</v>
      </c>
      <c r="C61" s="0" t="n">
        <v>0</v>
      </c>
      <c r="D61" s="1" t="n">
        <v>0</v>
      </c>
      <c r="E61" s="1" t="n">
        <v>0</v>
      </c>
    </row>
    <row r="62" customFormat="false" ht="13.2" hidden="false" customHeight="false" outlineLevel="0" collapsed="false">
      <c r="A62" s="0" t="n">
        <f aca="false">A61+0.25</f>
        <v>1962.5</v>
      </c>
      <c r="B62" s="0" t="n">
        <v>0</v>
      </c>
      <c r="C62" s="0" t="n">
        <v>0</v>
      </c>
      <c r="D62" s="1" t="n">
        <v>0</v>
      </c>
      <c r="E62" s="1" t="n">
        <v>0</v>
      </c>
    </row>
    <row r="63" customFormat="false" ht="13.2" hidden="false" customHeight="false" outlineLevel="0" collapsed="false">
      <c r="A63" s="0" t="n">
        <f aca="false">A62+0.25</f>
        <v>1962.75</v>
      </c>
      <c r="B63" s="0" t="n">
        <v>-0.1</v>
      </c>
      <c r="C63" s="0" t="n">
        <v>-0.1</v>
      </c>
      <c r="D63" s="1" t="n">
        <v>0</v>
      </c>
      <c r="E63" s="1" t="n">
        <v>0</v>
      </c>
    </row>
    <row r="64" customFormat="false" ht="13.2" hidden="false" customHeight="false" outlineLevel="0" collapsed="false">
      <c r="A64" s="0" t="n">
        <f aca="false">A63+0.25</f>
        <v>1963</v>
      </c>
      <c r="B64" s="0" t="n">
        <v>-0.4</v>
      </c>
      <c r="C64" s="0" t="n">
        <v>-0.4</v>
      </c>
      <c r="D64" s="1" t="n">
        <v>0</v>
      </c>
      <c r="E64" s="1" t="n">
        <v>0</v>
      </c>
    </row>
    <row r="65" customFormat="false" ht="13.2" hidden="false" customHeight="false" outlineLevel="0" collapsed="false">
      <c r="A65" s="0" t="n">
        <f aca="false">A64+0.25</f>
        <v>1963.25</v>
      </c>
      <c r="B65" s="0" t="n">
        <v>0</v>
      </c>
      <c r="C65" s="0" t="n">
        <v>0</v>
      </c>
      <c r="D65" s="1" t="n">
        <v>0</v>
      </c>
      <c r="E65" s="1" t="n">
        <v>0</v>
      </c>
    </row>
    <row r="66" customFormat="false" ht="13.2" hidden="false" customHeight="false" outlineLevel="0" collapsed="false">
      <c r="A66" s="0" t="n">
        <f aca="false">A65+0.25</f>
        <v>1963.5</v>
      </c>
      <c r="B66" s="0" t="n">
        <v>0</v>
      </c>
      <c r="C66" s="0" t="n">
        <v>0</v>
      </c>
      <c r="D66" s="1" t="n">
        <v>0</v>
      </c>
      <c r="E66" s="1" t="n">
        <v>0</v>
      </c>
    </row>
    <row r="67" customFormat="false" ht="13.2" hidden="false" customHeight="false" outlineLevel="0" collapsed="false">
      <c r="A67" s="0" t="n">
        <f aca="false">A66+0.25</f>
        <v>1963.75</v>
      </c>
      <c r="B67" s="0" t="n">
        <v>-0.1</v>
      </c>
      <c r="C67" s="0" t="n">
        <v>-0.1</v>
      </c>
      <c r="D67" s="1" t="n">
        <v>0</v>
      </c>
      <c r="E67" s="1" t="n">
        <v>0</v>
      </c>
    </row>
    <row r="68" customFormat="false" ht="13.2" hidden="false" customHeight="false" outlineLevel="0" collapsed="false">
      <c r="A68" s="0" t="n">
        <f aca="false">A67+0.25</f>
        <v>1964</v>
      </c>
      <c r="B68" s="0" t="n">
        <v>0</v>
      </c>
      <c r="C68" s="0" t="n">
        <v>0</v>
      </c>
      <c r="D68" s="1" t="n">
        <v>0</v>
      </c>
      <c r="E68" s="1" t="n">
        <v>0</v>
      </c>
    </row>
    <row r="69" customFormat="false" ht="13.2" hidden="false" customHeight="false" outlineLevel="0" collapsed="false">
      <c r="A69" s="0" t="n">
        <f aca="false">A68+0.25</f>
        <v>1964.25</v>
      </c>
      <c r="B69" s="0" t="n">
        <v>-0.41</v>
      </c>
      <c r="C69" s="0" t="n">
        <v>-0.41</v>
      </c>
      <c r="D69" s="1" t="n">
        <v>0</v>
      </c>
      <c r="E69" s="1" t="n">
        <v>0</v>
      </c>
    </row>
    <row r="70" customFormat="false" ht="13.2" hidden="false" customHeight="false" outlineLevel="0" collapsed="false">
      <c r="A70" s="0" t="n">
        <f aca="false">A69+0.25</f>
        <v>1964.5</v>
      </c>
      <c r="B70" s="0" t="n">
        <v>-0.1</v>
      </c>
      <c r="C70" s="0" t="n">
        <v>-0.1</v>
      </c>
      <c r="D70" s="1" t="n">
        <v>0</v>
      </c>
      <c r="E70" s="1" t="n">
        <v>0</v>
      </c>
    </row>
    <row r="71" customFormat="false" ht="13.2" hidden="false" customHeight="false" outlineLevel="0" collapsed="false">
      <c r="A71" s="0" t="n">
        <f aca="false">A70+0.25</f>
        <v>1964.75</v>
      </c>
      <c r="B71" s="0" t="n">
        <v>0</v>
      </c>
      <c r="C71" s="0" t="n">
        <v>0</v>
      </c>
      <c r="D71" s="1" t="n">
        <v>0</v>
      </c>
      <c r="E71" s="1" t="n">
        <v>0</v>
      </c>
    </row>
    <row r="72" customFormat="false" ht="13.2" hidden="false" customHeight="false" outlineLevel="0" collapsed="false">
      <c r="A72" s="0" t="n">
        <f aca="false">A71+0.25</f>
        <v>1965</v>
      </c>
      <c r="B72" s="0" t="n">
        <v>0</v>
      </c>
      <c r="C72" s="0" t="n">
        <v>0</v>
      </c>
      <c r="D72" s="1" t="n">
        <v>0</v>
      </c>
      <c r="E72" s="1" t="n">
        <v>0</v>
      </c>
    </row>
    <row r="73" customFormat="false" ht="13.2" hidden="false" customHeight="false" outlineLevel="0" collapsed="false">
      <c r="A73" s="0" t="n">
        <f aca="false">A72+0.25</f>
        <v>1965.25</v>
      </c>
      <c r="B73" s="0" t="n">
        <v>0</v>
      </c>
      <c r="C73" s="0" t="n">
        <v>0</v>
      </c>
      <c r="D73" s="1" t="n">
        <v>0</v>
      </c>
      <c r="E73" s="1" t="n">
        <v>0</v>
      </c>
    </row>
    <row r="74" customFormat="false" ht="13.2" hidden="false" customHeight="false" outlineLevel="0" collapsed="false">
      <c r="A74" s="0" t="n">
        <f aca="false">A73+0.25</f>
        <v>1965.5</v>
      </c>
      <c r="B74" s="0" t="n">
        <v>0</v>
      </c>
      <c r="C74" s="0" t="n">
        <v>0</v>
      </c>
      <c r="D74" s="1" t="n">
        <v>0</v>
      </c>
      <c r="E74" s="1" t="n">
        <v>0</v>
      </c>
    </row>
    <row r="75" customFormat="false" ht="13.2" hidden="false" customHeight="false" outlineLevel="0" collapsed="false">
      <c r="A75" s="0" t="n">
        <f aca="false">A74+0.25</f>
        <v>1965.75</v>
      </c>
      <c r="B75" s="0" t="n">
        <v>0.2</v>
      </c>
      <c r="C75" s="0" t="n">
        <v>0.2</v>
      </c>
      <c r="D75" s="1" t="n">
        <v>0</v>
      </c>
      <c r="E75" s="1" t="n">
        <v>0</v>
      </c>
    </row>
    <row r="76" customFormat="false" ht="13.2" hidden="false" customHeight="false" outlineLevel="0" collapsed="false">
      <c r="A76" s="0" t="n">
        <f aca="false">A75+0.25</f>
        <v>1966</v>
      </c>
      <c r="B76" s="0" t="n">
        <v>0.1</v>
      </c>
      <c r="C76" s="0" t="n">
        <v>0.1</v>
      </c>
      <c r="D76" s="1" t="n">
        <v>0</v>
      </c>
      <c r="E76" s="1" t="n">
        <v>0</v>
      </c>
    </row>
    <row r="77" customFormat="false" ht="13.2" hidden="false" customHeight="false" outlineLevel="0" collapsed="false">
      <c r="A77" s="0" t="n">
        <f aca="false">A76+0.25</f>
        <v>1966.25</v>
      </c>
      <c r="B77" s="0" t="n">
        <v>0.41</v>
      </c>
      <c r="C77" s="0" t="n">
        <v>0.41</v>
      </c>
      <c r="D77" s="1" t="n">
        <v>0.100000000000001</v>
      </c>
      <c r="E77" s="1" t="n">
        <v>0.100000000000001</v>
      </c>
    </row>
    <row r="78" customFormat="false" ht="13.2" hidden="false" customHeight="false" outlineLevel="0" collapsed="false">
      <c r="A78" s="0" t="n">
        <f aca="false">A77+0.25</f>
        <v>1966.5</v>
      </c>
      <c r="B78" s="0" t="n">
        <v>0.3</v>
      </c>
      <c r="C78" s="0" t="n">
        <v>0.3</v>
      </c>
      <c r="D78" s="1" t="n">
        <v>0.299999999999997</v>
      </c>
      <c r="E78" s="1" t="n">
        <v>0.299999999999997</v>
      </c>
    </row>
    <row r="79" customFormat="false" ht="13.2" hidden="false" customHeight="false" outlineLevel="0" collapsed="false">
      <c r="A79" s="0" t="n">
        <f aca="false">A78+0.25</f>
        <v>1966.75</v>
      </c>
      <c r="B79" s="0" t="n">
        <v>0.4</v>
      </c>
      <c r="C79" s="0" t="n">
        <v>0.4</v>
      </c>
      <c r="D79" s="1" t="n">
        <v>0.399999999999999</v>
      </c>
      <c r="E79" s="1" t="n">
        <v>0.399999999999999</v>
      </c>
    </row>
    <row r="80" customFormat="false" ht="13.2" hidden="false" customHeight="false" outlineLevel="0" collapsed="false">
      <c r="A80" s="0" t="n">
        <f aca="false">A79+0.25</f>
        <v>1967</v>
      </c>
      <c r="B80" s="0" t="n">
        <v>0.2</v>
      </c>
      <c r="C80" s="0" t="n">
        <v>0.2</v>
      </c>
      <c r="D80" s="1" t="n">
        <v>0.200000000000003</v>
      </c>
      <c r="E80" s="1" t="n">
        <v>0.200000000000003</v>
      </c>
    </row>
    <row r="81" customFormat="false" ht="13.2" hidden="false" customHeight="false" outlineLevel="0" collapsed="false">
      <c r="A81" s="0" t="n">
        <f aca="false">A80+0.25</f>
        <v>1967.25</v>
      </c>
      <c r="B81" s="0" t="n">
        <v>0</v>
      </c>
      <c r="C81" s="0" t="n">
        <v>0</v>
      </c>
      <c r="D81" s="1" t="n">
        <v>0</v>
      </c>
      <c r="E81" s="1" t="n">
        <v>0</v>
      </c>
    </row>
    <row r="82" customFormat="false" ht="13.2" hidden="false" customHeight="false" outlineLevel="0" collapsed="false">
      <c r="A82" s="0" t="n">
        <f aca="false">A81+0.25</f>
        <v>1967.5</v>
      </c>
      <c r="B82" s="0" t="n">
        <v>0.7</v>
      </c>
      <c r="C82" s="0" t="n">
        <v>0.7</v>
      </c>
      <c r="D82" s="1" t="n">
        <v>0.700000000000003</v>
      </c>
      <c r="E82" s="1" t="n">
        <v>0.700000000000003</v>
      </c>
    </row>
    <row r="83" customFormat="false" ht="13.2" hidden="false" customHeight="false" outlineLevel="0" collapsed="false">
      <c r="A83" s="0" t="n">
        <f aca="false">A82+0.25</f>
        <v>1967.75</v>
      </c>
      <c r="B83" s="0" t="n">
        <v>0</v>
      </c>
      <c r="C83" s="0" t="n">
        <v>0</v>
      </c>
      <c r="D83" s="1" t="n">
        <v>0</v>
      </c>
      <c r="E83" s="1" t="n">
        <v>0</v>
      </c>
    </row>
    <row r="84" customFormat="false" ht="13.2" hidden="false" customHeight="false" outlineLevel="0" collapsed="false">
      <c r="A84" s="0" t="n">
        <f aca="false">A83+0.25</f>
        <v>1968</v>
      </c>
      <c r="B84" s="0" t="n">
        <v>0</v>
      </c>
      <c r="C84" s="0" t="n">
        <v>0</v>
      </c>
      <c r="D84" s="1" t="n">
        <v>0</v>
      </c>
      <c r="E84" s="1" t="n">
        <v>0</v>
      </c>
    </row>
    <row r="85" customFormat="false" ht="13.2" hidden="false" customHeight="false" outlineLevel="0" collapsed="false">
      <c r="A85" s="0" t="n">
        <f aca="false">A84+0.25</f>
        <v>1968.25</v>
      </c>
      <c r="B85" s="0" t="n">
        <v>0.3</v>
      </c>
      <c r="C85" s="0" t="n">
        <v>0.3</v>
      </c>
      <c r="D85" s="1" t="n">
        <v>0.299999999999997</v>
      </c>
      <c r="E85" s="1" t="n">
        <v>0.299999999999997</v>
      </c>
    </row>
    <row r="86" customFormat="false" ht="13.2" hidden="false" customHeight="false" outlineLevel="0" collapsed="false">
      <c r="A86" s="0" t="n">
        <f aca="false">A85+0.25</f>
        <v>1968.5</v>
      </c>
      <c r="B86" s="0" t="n">
        <v>0.4</v>
      </c>
      <c r="C86" s="0" t="n">
        <v>0.4</v>
      </c>
      <c r="D86" s="1" t="n">
        <v>0.399999999999999</v>
      </c>
      <c r="E86" s="1" t="n">
        <v>0.399999999999999</v>
      </c>
    </row>
    <row r="87" customFormat="false" ht="13.2" hidden="false" customHeight="false" outlineLevel="0" collapsed="false">
      <c r="A87" s="0" t="n">
        <f aca="false">A86+0.25</f>
        <v>1968.75</v>
      </c>
      <c r="B87" s="0" t="n">
        <v>0</v>
      </c>
      <c r="C87" s="0" t="n">
        <v>0</v>
      </c>
      <c r="D87" s="1" t="n">
        <v>0</v>
      </c>
      <c r="E87" s="1" t="n">
        <v>0</v>
      </c>
    </row>
    <row r="88" customFormat="false" ht="13.2" hidden="false" customHeight="false" outlineLevel="0" collapsed="false">
      <c r="A88" s="0" t="n">
        <f aca="false">A87+0.25</f>
        <v>1969</v>
      </c>
      <c r="B88" s="0" t="n">
        <v>3.98</v>
      </c>
      <c r="C88" s="0" t="n">
        <v>3.98</v>
      </c>
      <c r="D88" s="1" t="n">
        <v>3.98</v>
      </c>
      <c r="E88" s="1" t="n">
        <v>3.98</v>
      </c>
    </row>
    <row r="89" customFormat="false" ht="13.2" hidden="false" customHeight="false" outlineLevel="0" collapsed="false">
      <c r="A89" s="0" t="n">
        <f aca="false">A88+0.25</f>
        <v>1969.25</v>
      </c>
      <c r="B89" s="0" t="n">
        <v>0.76</v>
      </c>
      <c r="C89" s="0" t="n">
        <v>0.76</v>
      </c>
      <c r="D89" s="1" t="n">
        <v>0.759999999999998</v>
      </c>
      <c r="E89" s="1" t="n">
        <v>0.759999999999998</v>
      </c>
    </row>
    <row r="90" customFormat="false" ht="13.2" hidden="false" customHeight="false" outlineLevel="0" collapsed="false">
      <c r="A90" s="0" t="n">
        <f aca="false">A89+0.25</f>
        <v>1969.5</v>
      </c>
      <c r="B90" s="0" t="n">
        <v>0</v>
      </c>
      <c r="C90" s="0" t="n">
        <v>0</v>
      </c>
      <c r="D90" s="1" t="n">
        <v>0</v>
      </c>
      <c r="E90" s="1" t="n">
        <v>0</v>
      </c>
    </row>
    <row r="91" customFormat="false" ht="13.2" hidden="false" customHeight="false" outlineLevel="0" collapsed="false">
      <c r="A91" s="0" t="n">
        <f aca="false">A90+0.25</f>
        <v>1969.75</v>
      </c>
      <c r="B91" s="0" t="n">
        <v>0</v>
      </c>
      <c r="C91" s="0" t="n">
        <v>0</v>
      </c>
      <c r="D91" s="1" t="n">
        <v>0</v>
      </c>
      <c r="E91" s="1" t="n">
        <v>0</v>
      </c>
    </row>
    <row r="92" customFormat="false" ht="13.2" hidden="false" customHeight="false" outlineLevel="0" collapsed="false">
      <c r="A92" s="0" t="n">
        <f aca="false">A91+0.25</f>
        <v>1970</v>
      </c>
      <c r="B92" s="0" t="n">
        <v>0</v>
      </c>
      <c r="C92" s="0" t="n">
        <v>0</v>
      </c>
      <c r="D92" s="1" t="n">
        <v>0</v>
      </c>
      <c r="E92" s="1" t="n">
        <v>0</v>
      </c>
    </row>
    <row r="93" customFormat="false" ht="13.2" hidden="false" customHeight="false" outlineLevel="0" collapsed="false">
      <c r="A93" s="0" t="n">
        <f aca="false">A92+0.25</f>
        <v>1970.25</v>
      </c>
      <c r="B93" s="0" t="n">
        <v>0</v>
      </c>
      <c r="C93" s="0" t="n">
        <v>0</v>
      </c>
      <c r="D93" s="1" t="n">
        <v>0</v>
      </c>
      <c r="E93" s="1" t="n">
        <v>0</v>
      </c>
    </row>
    <row r="94" customFormat="false" ht="13.2" hidden="false" customHeight="false" outlineLevel="0" collapsed="false">
      <c r="A94" s="0" t="n">
        <f aca="false">A93+0.25</f>
        <v>1970.5</v>
      </c>
      <c r="B94" s="0" t="n">
        <v>-1.14</v>
      </c>
      <c r="C94" s="0" t="n">
        <v>-1.14</v>
      </c>
      <c r="D94" s="1" t="n">
        <v>0</v>
      </c>
      <c r="E94" s="1" t="n">
        <v>0</v>
      </c>
    </row>
    <row r="95" customFormat="false" ht="13.2" hidden="false" customHeight="false" outlineLevel="0" collapsed="false">
      <c r="A95" s="0" t="n">
        <f aca="false">A94+0.25</f>
        <v>1970.75</v>
      </c>
      <c r="B95" s="0" t="n">
        <v>7.71</v>
      </c>
      <c r="C95" s="0" t="n">
        <v>7.71</v>
      </c>
      <c r="D95" s="1" t="n">
        <v>6.56999999999999</v>
      </c>
      <c r="E95" s="1" t="n">
        <v>6.56999999999999</v>
      </c>
    </row>
    <row r="96" customFormat="false" ht="13.2" hidden="false" customHeight="false" outlineLevel="0" collapsed="false">
      <c r="A96" s="0" t="n">
        <f aca="false">A95+0.25</f>
        <v>1971</v>
      </c>
      <c r="B96" s="0" t="n">
        <v>1.05</v>
      </c>
      <c r="C96" s="0" t="n">
        <v>1.05</v>
      </c>
      <c r="D96" s="1" t="n">
        <v>1.05</v>
      </c>
      <c r="E96" s="1" t="n">
        <v>1.05</v>
      </c>
    </row>
    <row r="97" customFormat="false" ht="13.2" hidden="false" customHeight="false" outlineLevel="0" collapsed="false">
      <c r="A97" s="0" t="n">
        <f aca="false">A96+0.25</f>
        <v>1971.25</v>
      </c>
      <c r="B97" s="0" t="n">
        <v>0.17</v>
      </c>
      <c r="C97" s="0" t="n">
        <v>0.17</v>
      </c>
      <c r="D97" s="1" t="n">
        <v>0.170000000000002</v>
      </c>
      <c r="E97" s="1" t="n">
        <v>0.170000000000002</v>
      </c>
    </row>
    <row r="98" customFormat="false" ht="13.2" hidden="false" customHeight="false" outlineLevel="0" collapsed="false">
      <c r="A98" s="0" t="n">
        <f aca="false">A97+0.25</f>
        <v>1971.5</v>
      </c>
      <c r="B98" s="0" t="n">
        <v>0.09</v>
      </c>
      <c r="C98" s="0" t="n">
        <v>0.09</v>
      </c>
      <c r="D98" s="1" t="n">
        <v>0.0900000000000034</v>
      </c>
      <c r="E98" s="1" t="n">
        <v>0.0900000000000034</v>
      </c>
    </row>
    <row r="99" customFormat="false" ht="13.2" hidden="false" customHeight="false" outlineLevel="0" collapsed="false">
      <c r="A99" s="0" t="n">
        <f aca="false">A98+0.25</f>
        <v>1971.75</v>
      </c>
      <c r="B99" s="0" t="n">
        <v>0</v>
      </c>
      <c r="C99" s="0" t="n">
        <v>0</v>
      </c>
      <c r="D99" s="1" t="n">
        <v>0</v>
      </c>
      <c r="E99" s="1" t="n">
        <v>0</v>
      </c>
    </row>
    <row r="100" customFormat="false" ht="13.2" hidden="false" customHeight="false" outlineLevel="0" collapsed="false">
      <c r="A100" s="0" t="n">
        <f aca="false">A99+0.25</f>
        <v>1972</v>
      </c>
      <c r="B100" s="0" t="n">
        <v>-1.32</v>
      </c>
      <c r="C100" s="0" t="n">
        <v>-1.32</v>
      </c>
      <c r="D100" s="1" t="n">
        <v>0</v>
      </c>
      <c r="E100" s="1" t="n">
        <v>0</v>
      </c>
    </row>
    <row r="101" customFormat="false" ht="13.2" hidden="false" customHeight="false" outlineLevel="0" collapsed="false">
      <c r="A101" s="0" t="n">
        <f aca="false">A100+0.25</f>
        <v>1972.25</v>
      </c>
      <c r="B101" s="0" t="n">
        <v>0</v>
      </c>
      <c r="C101" s="0" t="n">
        <v>0</v>
      </c>
      <c r="D101" s="1" t="n">
        <v>0</v>
      </c>
      <c r="E101" s="1" t="n">
        <v>0</v>
      </c>
    </row>
    <row r="102" customFormat="false" ht="13.2" hidden="false" customHeight="false" outlineLevel="0" collapsed="false">
      <c r="A102" s="0" t="n">
        <f aca="false">A101+0.25</f>
        <v>1972.5</v>
      </c>
      <c r="B102" s="0" t="n">
        <v>1.32</v>
      </c>
      <c r="C102" s="0" t="n">
        <v>1.32</v>
      </c>
      <c r="D102" s="1" t="n">
        <v>0</v>
      </c>
      <c r="E102" s="1" t="n">
        <v>0</v>
      </c>
    </row>
    <row r="103" customFormat="false" ht="13.2" hidden="false" customHeight="false" outlineLevel="0" collapsed="false">
      <c r="A103" s="0" t="n">
        <f aca="false">A102+0.25</f>
        <v>1972.75</v>
      </c>
      <c r="B103" s="0" t="n">
        <v>0</v>
      </c>
      <c r="C103" s="0" t="n">
        <v>0</v>
      </c>
      <c r="D103" s="1" t="n">
        <v>0</v>
      </c>
      <c r="E103" s="1" t="n">
        <v>0</v>
      </c>
    </row>
    <row r="104" customFormat="false" ht="13.2" hidden="false" customHeight="false" outlineLevel="0" collapsed="false">
      <c r="A104" s="0" t="n">
        <f aca="false">A103+0.25</f>
        <v>1973</v>
      </c>
      <c r="B104" s="0" t="n">
        <v>0.17</v>
      </c>
      <c r="C104" s="0" t="n">
        <v>0.17</v>
      </c>
      <c r="D104" s="1" t="n">
        <v>0.170000000000002</v>
      </c>
      <c r="E104" s="1" t="n">
        <v>0.170000000000002</v>
      </c>
    </row>
    <row r="105" customFormat="false" ht="13.2" hidden="false" customHeight="false" outlineLevel="0" collapsed="false">
      <c r="A105" s="0" t="n">
        <f aca="false">A104+0.25</f>
        <v>1973.25</v>
      </c>
      <c r="B105" s="0" t="n">
        <v>8.66</v>
      </c>
      <c r="C105" s="0" t="n">
        <v>8.66</v>
      </c>
      <c r="D105" s="1" t="n">
        <v>8.66</v>
      </c>
      <c r="E105" s="1" t="n">
        <v>8.66</v>
      </c>
    </row>
    <row r="106" customFormat="false" ht="13.2" hidden="false" customHeight="false" outlineLevel="0" collapsed="false">
      <c r="A106" s="0" t="n">
        <f aca="false">A105+0.25</f>
        <v>1973.5</v>
      </c>
      <c r="B106" s="0" t="n">
        <v>6.19</v>
      </c>
      <c r="C106" s="0" t="n">
        <v>6.19</v>
      </c>
      <c r="D106" s="1" t="n">
        <v>6.19</v>
      </c>
      <c r="E106" s="1" t="n">
        <v>6.19</v>
      </c>
    </row>
    <row r="107" customFormat="false" ht="13.2" hidden="false" customHeight="false" outlineLevel="0" collapsed="false">
      <c r="A107" s="0" t="n">
        <f aca="false">A106+0.25</f>
        <v>1973.75</v>
      </c>
      <c r="B107" s="0" t="n">
        <v>9.24</v>
      </c>
      <c r="C107" s="0" t="n">
        <v>9.24</v>
      </c>
      <c r="D107" s="1" t="n">
        <v>9.24</v>
      </c>
      <c r="E107" s="1" t="n">
        <v>9.24</v>
      </c>
    </row>
    <row r="108" customFormat="false" ht="13.2" hidden="false" customHeight="false" outlineLevel="0" collapsed="false">
      <c r="A108" s="0" t="n">
        <f aca="false">A107+0.25</f>
        <v>1974</v>
      </c>
      <c r="B108" s="1" t="n">
        <v>32.346627</v>
      </c>
      <c r="C108" s="1" t="n">
        <v>32.346627</v>
      </c>
      <c r="D108" s="1" t="n">
        <v>32.346627</v>
      </c>
      <c r="E108" s="1" t="n">
        <v>32.346627</v>
      </c>
    </row>
    <row r="109" customFormat="false" ht="13.2" hidden="false" customHeight="false" outlineLevel="0" collapsed="false">
      <c r="A109" s="0" t="n">
        <f aca="false">A108+0.25</f>
        <v>1974.25</v>
      </c>
      <c r="B109" s="1" t="n">
        <v>0</v>
      </c>
      <c r="C109" s="1" t="n">
        <v>0</v>
      </c>
      <c r="D109" s="1" t="n">
        <v>0</v>
      </c>
      <c r="E109" s="1" t="n">
        <v>0</v>
      </c>
    </row>
    <row r="110" customFormat="false" ht="13.2" hidden="false" customHeight="false" outlineLevel="0" collapsed="false">
      <c r="A110" s="0" t="n">
        <f aca="false">A109+0.25</f>
        <v>1974.5</v>
      </c>
      <c r="B110" s="1" t="n">
        <v>11.007665</v>
      </c>
      <c r="C110" s="1" t="n">
        <v>11.007665</v>
      </c>
      <c r="D110" s="1" t="n">
        <v>11.007665</v>
      </c>
      <c r="E110" s="1" t="n">
        <v>11.007665</v>
      </c>
    </row>
    <row r="111" customFormat="false" ht="13.2" hidden="false" customHeight="false" outlineLevel="0" collapsed="false">
      <c r="A111" s="0" t="n">
        <f aca="false">A110+0.25</f>
        <v>1974.75</v>
      </c>
      <c r="B111" s="1" t="n">
        <v>-0.98200462</v>
      </c>
      <c r="C111" s="1" t="n">
        <v>-0.98200462</v>
      </c>
      <c r="D111" s="1" t="n">
        <v>0</v>
      </c>
      <c r="E111" s="1" t="n">
        <v>0</v>
      </c>
    </row>
    <row r="112" customFormat="false" ht="13.2" hidden="false" customHeight="false" outlineLevel="0" collapsed="false">
      <c r="A112" s="0" t="n">
        <f aca="false">A111+0.25</f>
        <v>1975</v>
      </c>
      <c r="B112" s="1" t="n">
        <v>3.2365285</v>
      </c>
      <c r="C112" s="1" t="n">
        <v>3.2365285</v>
      </c>
      <c r="D112" s="1" t="n">
        <v>2.25452387999999</v>
      </c>
      <c r="E112" s="1" t="n">
        <v>2.25452387999999</v>
      </c>
    </row>
    <row r="113" customFormat="false" ht="13.2" hidden="false" customHeight="false" outlineLevel="0" collapsed="false">
      <c r="A113" s="0" t="n">
        <f aca="false">A112+0.25</f>
        <v>1975.25</v>
      </c>
      <c r="B113" s="1" t="n">
        <v>10.567894</v>
      </c>
      <c r="C113" s="1" t="n">
        <v>10.567894</v>
      </c>
      <c r="D113" s="1" t="n">
        <v>10.567894</v>
      </c>
      <c r="E113" s="1" t="n">
        <v>10.567894</v>
      </c>
    </row>
    <row r="114" customFormat="false" ht="13.2" hidden="false" customHeight="false" outlineLevel="0" collapsed="false">
      <c r="A114" s="0" t="n">
        <f aca="false">A113+0.25</f>
        <v>1975.5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3.2" hidden="false" customHeight="false" outlineLevel="0" collapsed="false">
      <c r="A115" s="0" t="n">
        <f aca="false">A114+0.25</f>
        <v>1975.75</v>
      </c>
      <c r="B115" s="1" t="n">
        <v>2.5461064</v>
      </c>
      <c r="C115" s="1" t="n">
        <v>2.5461064</v>
      </c>
      <c r="D115" s="1" t="n">
        <v>2.54610640000001</v>
      </c>
      <c r="E115" s="1" t="n">
        <v>2.54610640000001</v>
      </c>
    </row>
    <row r="116" customFormat="false" ht="13.2" hidden="false" customHeight="false" outlineLevel="0" collapsed="false">
      <c r="A116" s="0" t="n">
        <f aca="false">A115+0.25</f>
        <v>1976</v>
      </c>
      <c r="B116" s="1" t="n">
        <v>-7.84146110236373</v>
      </c>
      <c r="C116" s="1" t="n">
        <v>-5.0430853626892</v>
      </c>
      <c r="D116" s="1" t="n">
        <v>0</v>
      </c>
      <c r="E116" s="1" t="n">
        <v>0</v>
      </c>
    </row>
    <row r="117" customFormat="false" ht="13.2" hidden="false" customHeight="false" outlineLevel="0" collapsed="false">
      <c r="A117" s="0" t="n">
        <f aca="false">A116+0.25</f>
        <v>1976.25</v>
      </c>
      <c r="B117" s="1" t="n">
        <v>2.09275201059558</v>
      </c>
      <c r="C117" s="1" t="n">
        <v>4.1281658973304</v>
      </c>
      <c r="D117" s="1" t="n">
        <v>0</v>
      </c>
      <c r="E117" s="1" t="n">
        <v>0</v>
      </c>
    </row>
    <row r="118" customFormat="false" ht="13.2" hidden="false" customHeight="false" outlineLevel="0" collapsed="false">
      <c r="A118" s="0" t="n">
        <f aca="false">A117+0.25</f>
        <v>1976.5</v>
      </c>
      <c r="B118" s="1" t="n">
        <v>2.62788844638407</v>
      </c>
      <c r="C118" s="1" t="n">
        <v>1.82154398913411</v>
      </c>
      <c r="D118" s="1" t="n">
        <v>0</v>
      </c>
      <c r="E118" s="1" t="n">
        <v>0.906624523775321</v>
      </c>
    </row>
    <row r="119" customFormat="false" ht="13.2" hidden="false" customHeight="false" outlineLevel="0" collapsed="false">
      <c r="A119" s="0" t="n">
        <f aca="false">A118+0.25</f>
        <v>1976.75</v>
      </c>
      <c r="B119" s="1" t="n">
        <v>3.95531783860218</v>
      </c>
      <c r="C119" s="1" t="n">
        <v>2.14293914558992</v>
      </c>
      <c r="D119" s="1" t="n">
        <v>0.834497193218112</v>
      </c>
      <c r="E119" s="1" t="n">
        <v>2.14293914558994</v>
      </c>
    </row>
    <row r="120" customFormat="false" ht="13.2" hidden="false" customHeight="false" outlineLevel="0" collapsed="false">
      <c r="A120" s="0" t="n">
        <f aca="false">A119+0.25</f>
        <v>1977</v>
      </c>
      <c r="B120" s="1" t="n">
        <v>1.92049798360498</v>
      </c>
      <c r="C120" s="1" t="n">
        <v>4.82852411594621</v>
      </c>
      <c r="D120" s="1" t="n">
        <v>1.92049798360497</v>
      </c>
      <c r="E120" s="1" t="n">
        <v>4.82852411594621</v>
      </c>
    </row>
    <row r="121" customFormat="false" ht="13.2" hidden="false" customHeight="false" outlineLevel="0" collapsed="false">
      <c r="A121" s="0" t="n">
        <f aca="false">A120+0.25</f>
        <v>1977.25</v>
      </c>
      <c r="B121" s="1" t="n">
        <v>0.811912443850441</v>
      </c>
      <c r="C121" s="1" t="n">
        <v>0.838227875280444</v>
      </c>
      <c r="D121" s="1" t="n">
        <v>0.811912443850446</v>
      </c>
      <c r="E121" s="1" t="n">
        <v>0.838227875280438</v>
      </c>
    </row>
    <row r="122" customFormat="false" ht="13.2" hidden="false" customHeight="false" outlineLevel="0" collapsed="false">
      <c r="A122" s="0" t="n">
        <f aca="false">A121+0.25</f>
        <v>1977.5</v>
      </c>
      <c r="B122" s="1" t="n">
        <v>1.33870807824593</v>
      </c>
      <c r="C122" s="1" t="n">
        <v>0.250104340458887</v>
      </c>
      <c r="D122" s="1" t="n">
        <v>1.33870807824593</v>
      </c>
      <c r="E122" s="1" t="n">
        <v>0.250104340458876</v>
      </c>
    </row>
    <row r="123" customFormat="false" ht="13.2" hidden="false" customHeight="false" outlineLevel="0" collapsed="false">
      <c r="A123" s="0" t="n">
        <f aca="false">A122+0.25</f>
        <v>1977.75</v>
      </c>
      <c r="B123" s="1" t="n">
        <v>4.42204684793665</v>
      </c>
      <c r="C123" s="1" t="n">
        <v>2.14176226309278</v>
      </c>
      <c r="D123" s="1" t="n">
        <v>4.42204684793666</v>
      </c>
      <c r="E123" s="1" t="n">
        <v>2.14176226309277</v>
      </c>
    </row>
    <row r="124" customFormat="false" ht="13.2" hidden="false" customHeight="false" outlineLevel="0" collapsed="false">
      <c r="A124" s="0" t="n">
        <f aca="false">A123+0.25</f>
        <v>1978</v>
      </c>
      <c r="B124" s="1" t="n">
        <v>1.76549352387207</v>
      </c>
      <c r="C124" s="1" t="n">
        <v>-0.326530902373899</v>
      </c>
      <c r="D124" s="1" t="n">
        <v>1.76549352387207</v>
      </c>
      <c r="E124" s="1" t="n">
        <v>0</v>
      </c>
    </row>
    <row r="125" customFormat="false" ht="13.2" hidden="false" customHeight="false" outlineLevel="0" collapsed="false">
      <c r="A125" s="0" t="n">
        <f aca="false">A124+0.25</f>
        <v>1978.25</v>
      </c>
      <c r="B125" s="1" t="n">
        <v>1.98026272961797</v>
      </c>
      <c r="C125" s="1" t="n">
        <v>2.02354132422007</v>
      </c>
      <c r="D125" s="1" t="n">
        <v>1.98026272961798</v>
      </c>
      <c r="E125" s="1" t="n">
        <v>1.69701042184619</v>
      </c>
    </row>
    <row r="126" customFormat="false" ht="13.2" hidden="false" customHeight="false" outlineLevel="0" collapsed="false">
      <c r="A126" s="0" t="n">
        <f aca="false">A125+0.25</f>
        <v>1978.5</v>
      </c>
      <c r="B126" s="1" t="n">
        <v>2.18190473946399</v>
      </c>
      <c r="C126" s="1" t="n">
        <v>0.718565966087453</v>
      </c>
      <c r="D126" s="1" t="n">
        <v>2.18190473946399</v>
      </c>
      <c r="E126" s="1" t="n">
        <v>0.718565966087454</v>
      </c>
    </row>
    <row r="127" customFormat="false" ht="13.2" hidden="false" customHeight="false" outlineLevel="0" collapsed="false">
      <c r="A127" s="0" t="n">
        <f aca="false">A126+0.25</f>
        <v>1978.75</v>
      </c>
      <c r="B127" s="1" t="n">
        <v>2.13531244705688</v>
      </c>
      <c r="C127" s="1" t="n">
        <v>2.823717018161</v>
      </c>
      <c r="D127" s="1" t="n">
        <v>2.13531244705689</v>
      </c>
      <c r="E127" s="1" t="n">
        <v>2.82371701816101</v>
      </c>
    </row>
    <row r="128" customFormat="false" ht="13.2" hidden="false" customHeight="false" outlineLevel="0" collapsed="false">
      <c r="A128" s="0" t="n">
        <f aca="false">A127+0.25</f>
        <v>1979</v>
      </c>
      <c r="B128" s="1" t="n">
        <v>3.68705358083278</v>
      </c>
      <c r="C128" s="1" t="n">
        <v>5.78456400503131</v>
      </c>
      <c r="D128" s="1" t="n">
        <v>3.68705358083278</v>
      </c>
      <c r="E128" s="1" t="n">
        <v>5.78456400503131</v>
      </c>
    </row>
    <row r="129" customFormat="false" ht="13.2" hidden="false" customHeight="false" outlineLevel="0" collapsed="false">
      <c r="A129" s="0" t="n">
        <f aca="false">A128+0.25</f>
        <v>1979.25</v>
      </c>
      <c r="B129" s="1" t="n">
        <v>9.48987418227955</v>
      </c>
      <c r="C129" s="1" t="n">
        <v>21.5817511222137</v>
      </c>
      <c r="D129" s="1" t="n">
        <v>9.48987418227955</v>
      </c>
      <c r="E129" s="1" t="n">
        <v>21.5817511222137</v>
      </c>
    </row>
    <row r="130" customFormat="false" ht="13.2" hidden="false" customHeight="false" outlineLevel="0" collapsed="false">
      <c r="A130" s="0" t="n">
        <f aca="false">A129+0.25</f>
        <v>1979.5</v>
      </c>
      <c r="B130" s="1" t="n">
        <v>16.9899036795397</v>
      </c>
      <c r="C130" s="1" t="n">
        <v>16.94945432342</v>
      </c>
      <c r="D130" s="1" t="n">
        <v>16.9899036795397</v>
      </c>
      <c r="E130" s="1" t="n">
        <v>16.94945432342</v>
      </c>
    </row>
    <row r="131" customFormat="false" ht="13.2" hidden="false" customHeight="false" outlineLevel="0" collapsed="false">
      <c r="A131" s="0" t="n">
        <f aca="false">A130+0.25</f>
        <v>1979.75</v>
      </c>
      <c r="B131" s="1" t="n">
        <v>10.848064299407</v>
      </c>
      <c r="C131" s="1" t="n">
        <v>15.98092039084</v>
      </c>
      <c r="D131" s="1" t="n">
        <v>10.848064299407</v>
      </c>
      <c r="E131" s="1" t="n">
        <v>15.98092039084</v>
      </c>
    </row>
    <row r="132" customFormat="false" ht="13.2" hidden="false" customHeight="false" outlineLevel="0" collapsed="false">
      <c r="A132" s="0" t="n">
        <f aca="false">A131+0.25</f>
        <v>1980</v>
      </c>
      <c r="B132" s="1" t="n">
        <v>10.4893116724335</v>
      </c>
      <c r="C132" s="1" t="n">
        <v>12.8865424456132</v>
      </c>
      <c r="D132" s="1" t="n">
        <v>10.4893116724335</v>
      </c>
      <c r="E132" s="1" t="n">
        <v>12.8865424456132</v>
      </c>
    </row>
    <row r="133" customFormat="false" ht="13.2" hidden="false" customHeight="false" outlineLevel="0" collapsed="false">
      <c r="A133" s="0" t="n">
        <f aca="false">A132+0.25</f>
        <v>1980.25</v>
      </c>
      <c r="B133" s="1" t="n">
        <v>4.92575631029237</v>
      </c>
      <c r="C133" s="1" t="n">
        <v>6.89928714869514</v>
      </c>
      <c r="D133" s="1" t="n">
        <v>4.92575631029237</v>
      </c>
      <c r="E133" s="1" t="n">
        <v>6.89928714869515</v>
      </c>
    </row>
    <row r="134" customFormat="false" ht="13.2" hidden="false" customHeight="false" outlineLevel="0" collapsed="false">
      <c r="A134" s="0" t="n">
        <f aca="false">A133+0.25</f>
        <v>1980.5</v>
      </c>
      <c r="B134" s="1" t="n">
        <v>3.92720623535288</v>
      </c>
      <c r="C134" s="1" t="n">
        <v>0.554018037561535</v>
      </c>
      <c r="D134" s="1" t="n">
        <v>3.92720623535288</v>
      </c>
      <c r="E134" s="1" t="n">
        <v>0.554018037561548</v>
      </c>
    </row>
    <row r="135" customFormat="false" ht="13.2" hidden="false" customHeight="false" outlineLevel="0" collapsed="false">
      <c r="A135" s="0" t="n">
        <f aca="false">A134+0.25</f>
        <v>1980.75</v>
      </c>
      <c r="B135" s="1" t="n">
        <v>10.240364521268</v>
      </c>
      <c r="C135" s="1" t="n">
        <v>8.05738033363466</v>
      </c>
      <c r="D135" s="1" t="n">
        <v>10.240364521268</v>
      </c>
      <c r="E135" s="1" t="n">
        <v>8.05738033363465</v>
      </c>
    </row>
    <row r="136" customFormat="false" ht="13.2" hidden="false" customHeight="false" outlineLevel="0" collapsed="false">
      <c r="A136" s="0" t="n">
        <f aca="false">A135+0.25</f>
        <v>1981</v>
      </c>
      <c r="B136" s="1" t="n">
        <v>28.6232586765328</v>
      </c>
      <c r="C136" s="1" t="n">
        <v>17.7318086516359</v>
      </c>
      <c r="D136" s="1" t="n">
        <v>28.6232586765328</v>
      </c>
      <c r="E136" s="1" t="n">
        <v>17.7318086516359</v>
      </c>
    </row>
    <row r="137" customFormat="false" ht="13.2" hidden="false" customHeight="false" outlineLevel="0" collapsed="false">
      <c r="A137" s="0" t="n">
        <f aca="false">A136+0.25</f>
        <v>1981.25</v>
      </c>
      <c r="B137" s="1" t="n">
        <v>-3.18329265732109</v>
      </c>
      <c r="C137" s="1" t="n">
        <v>-6.76026201608259</v>
      </c>
      <c r="D137" s="1" t="n">
        <v>0</v>
      </c>
      <c r="E137" s="1" t="n">
        <v>0</v>
      </c>
    </row>
    <row r="138" customFormat="false" ht="13.2" hidden="false" customHeight="false" outlineLevel="0" collapsed="false">
      <c r="A138" s="0" t="n">
        <f aca="false">A137+0.25</f>
        <v>1981.5</v>
      </c>
      <c r="B138" s="1" t="n">
        <v>-2.36374641543354</v>
      </c>
      <c r="C138" s="1" t="n">
        <v>-2.66142407788411</v>
      </c>
      <c r="D138" s="1" t="n">
        <v>0</v>
      </c>
      <c r="E138" s="1" t="n">
        <v>0</v>
      </c>
    </row>
    <row r="139" customFormat="false" ht="13.2" hidden="false" customHeight="false" outlineLevel="0" collapsed="false">
      <c r="A139" s="0" t="n">
        <f aca="false">A138+0.25</f>
        <v>1981.75</v>
      </c>
      <c r="B139" s="1" t="n">
        <v>-1.2963144490511</v>
      </c>
      <c r="C139" s="1" t="n">
        <v>0.642901103904634</v>
      </c>
      <c r="D139" s="1" t="n">
        <v>0</v>
      </c>
      <c r="E139" s="1" t="n">
        <v>0</v>
      </c>
    </row>
    <row r="140" customFormat="false" ht="13.2" hidden="false" customHeight="false" outlineLevel="0" collapsed="false">
      <c r="A140" s="0" t="n">
        <f aca="false">A139+0.25</f>
        <v>1982</v>
      </c>
      <c r="B140" s="1" t="n">
        <v>-5.45851144922713</v>
      </c>
      <c r="C140" s="1" t="n">
        <v>-7.62389017085479</v>
      </c>
      <c r="D140" s="1" t="n">
        <v>0</v>
      </c>
      <c r="E140" s="1" t="n">
        <v>0</v>
      </c>
    </row>
    <row r="141" customFormat="false" ht="13.2" hidden="false" customHeight="false" outlineLevel="0" collapsed="false">
      <c r="A141" s="0" t="n">
        <f aca="false">A140+0.25</f>
        <v>1982.25</v>
      </c>
      <c r="B141" s="1" t="n">
        <v>-3.70969856079168</v>
      </c>
      <c r="C141" s="1" t="n">
        <v>-0.220299066278977</v>
      </c>
      <c r="D141" s="1" t="n">
        <v>0</v>
      </c>
      <c r="E141" s="1" t="n">
        <v>0</v>
      </c>
    </row>
    <row r="142" customFormat="false" ht="13.2" hidden="false" customHeight="false" outlineLevel="0" collapsed="false">
      <c r="A142" s="0" t="n">
        <f aca="false">A141+0.25</f>
        <v>1982.5</v>
      </c>
      <c r="B142" s="1" t="n">
        <v>0</v>
      </c>
      <c r="C142" s="1" t="n">
        <v>-1.07698221840554</v>
      </c>
      <c r="D142" s="1" t="n">
        <v>0</v>
      </c>
      <c r="E142" s="1" t="n">
        <v>0</v>
      </c>
    </row>
    <row r="143" customFormat="false" ht="13.2" hidden="false" customHeight="false" outlineLevel="0" collapsed="false">
      <c r="A143" s="0" t="n">
        <f aca="false">A142+0.25</f>
        <v>1982.75</v>
      </c>
      <c r="B143" s="1" t="n">
        <v>0.305966582395549</v>
      </c>
      <c r="C143" s="1" t="n">
        <v>-0.350933523341686</v>
      </c>
      <c r="D143" s="1" t="n">
        <v>0</v>
      </c>
      <c r="E143" s="1" t="n">
        <v>0</v>
      </c>
    </row>
    <row r="144" customFormat="false" ht="13.2" hidden="false" customHeight="false" outlineLevel="0" collapsed="false">
      <c r="A144" s="0" t="n">
        <f aca="false">A143+0.25</f>
        <v>1983</v>
      </c>
      <c r="B144" s="1" t="n">
        <v>-5.97975708420407</v>
      </c>
      <c r="C144" s="1" t="n">
        <v>-8.84942155883459</v>
      </c>
      <c r="D144" s="1" t="n">
        <v>0</v>
      </c>
      <c r="E144" s="1" t="n">
        <v>0</v>
      </c>
    </row>
    <row r="145" customFormat="false" ht="13.2" hidden="false" customHeight="false" outlineLevel="0" collapsed="false">
      <c r="A145" s="0" t="n">
        <f aca="false">A144+0.25</f>
        <v>1983.25</v>
      </c>
      <c r="B145" s="1" t="n">
        <v>-0.108166587074102</v>
      </c>
      <c r="C145" s="1" t="n">
        <v>0.730565086166366</v>
      </c>
      <c r="D145" s="1" t="n">
        <v>0</v>
      </c>
      <c r="E145" s="1" t="n">
        <v>0</v>
      </c>
    </row>
    <row r="146" customFormat="false" ht="13.2" hidden="false" customHeight="false" outlineLevel="0" collapsed="false">
      <c r="A146" s="0" t="n">
        <f aca="false">A145+0.25</f>
        <v>1983.5</v>
      </c>
      <c r="B146" s="1" t="n">
        <v>-0.325203538637746</v>
      </c>
      <c r="C146" s="1" t="n">
        <v>0.41508188271503</v>
      </c>
      <c r="D146" s="1" t="n">
        <v>0</v>
      </c>
      <c r="E146" s="1" t="n">
        <v>0</v>
      </c>
    </row>
    <row r="147" customFormat="false" ht="13.2" hidden="false" customHeight="false" outlineLevel="0" collapsed="false">
      <c r="A147" s="0" t="n">
        <f aca="false">A146+0.25</f>
        <v>1983.75</v>
      </c>
      <c r="B147" s="1" t="n">
        <v>-0.108636621222074</v>
      </c>
      <c r="C147" s="1" t="n">
        <v>-0.48443001309482</v>
      </c>
      <c r="D147" s="1" t="n">
        <v>0</v>
      </c>
      <c r="E147" s="1" t="n">
        <v>0</v>
      </c>
    </row>
    <row r="148" customFormat="false" ht="13.2" hidden="false" customHeight="false" outlineLevel="0" collapsed="false">
      <c r="A148" s="0" t="n">
        <f aca="false">A147+0.25</f>
        <v>1984</v>
      </c>
      <c r="B148" s="1" t="n">
        <v>0.108636621222079</v>
      </c>
      <c r="C148" s="1" t="n">
        <v>-0.0693962553873656</v>
      </c>
      <c r="D148" s="1" t="n">
        <v>0</v>
      </c>
      <c r="E148" s="1" t="n">
        <v>0</v>
      </c>
    </row>
    <row r="149" customFormat="false" ht="13.2" hidden="false" customHeight="false" outlineLevel="0" collapsed="false">
      <c r="A149" s="0" t="n">
        <f aca="false">A148+0.25</f>
        <v>1984.25</v>
      </c>
      <c r="B149" s="1" t="n">
        <v>-0.326264563481638</v>
      </c>
      <c r="C149" s="1" t="n">
        <v>-0.138937153298053</v>
      </c>
      <c r="D149" s="1" t="n">
        <v>0</v>
      </c>
      <c r="E149" s="1" t="n">
        <v>0</v>
      </c>
    </row>
    <row r="150" customFormat="false" ht="13.2" hidden="false" customHeight="false" outlineLevel="0" collapsed="false">
      <c r="A150" s="0" t="n">
        <f aca="false">A149+0.25</f>
        <v>1984.5</v>
      </c>
      <c r="B150" s="1" t="n">
        <v>-0.43668191663404</v>
      </c>
      <c r="C150" s="1" t="n">
        <v>-0.592645973764952</v>
      </c>
      <c r="D150" s="1" t="n">
        <v>0</v>
      </c>
      <c r="E150" s="1" t="n">
        <v>0</v>
      </c>
    </row>
    <row r="151" customFormat="false" ht="13.2" hidden="false" customHeight="false" outlineLevel="0" collapsed="false">
      <c r="A151" s="0" t="n">
        <f aca="false">A150+0.25</f>
        <v>1984.75</v>
      </c>
      <c r="B151" s="1" t="n">
        <v>-3.11136208490692</v>
      </c>
      <c r="C151" s="1" t="n">
        <v>-2.22742106119387</v>
      </c>
      <c r="D151" s="1" t="n">
        <v>0</v>
      </c>
      <c r="E151" s="1" t="n">
        <v>0</v>
      </c>
    </row>
    <row r="152" customFormat="false" ht="13.2" hidden="false" customHeight="false" outlineLevel="0" collapsed="false">
      <c r="A152" s="0" t="n">
        <f aca="false">A151+0.25</f>
        <v>1985</v>
      </c>
      <c r="B152" s="1" t="n">
        <v>-5.45062441378746</v>
      </c>
      <c r="C152" s="1" t="n">
        <v>-4.42242719538406</v>
      </c>
      <c r="D152" s="1" t="n">
        <v>0</v>
      </c>
      <c r="E152" s="1" t="n">
        <v>0</v>
      </c>
    </row>
    <row r="153" customFormat="false" ht="13.2" hidden="false" customHeight="false" outlineLevel="0" collapsed="false">
      <c r="A153" s="0" t="n">
        <f aca="false">A152+0.25</f>
        <v>1985.25</v>
      </c>
      <c r="B153" s="1" t="n">
        <v>0.830865313901699</v>
      </c>
      <c r="C153" s="1" t="n">
        <v>0</v>
      </c>
      <c r="D153" s="1" t="n">
        <v>0</v>
      </c>
      <c r="E153" s="1" t="n">
        <v>0</v>
      </c>
    </row>
    <row r="154" customFormat="false" ht="13.2" hidden="false" customHeight="false" outlineLevel="0" collapsed="false">
      <c r="A154" s="0" t="n">
        <f aca="false">A153+0.25</f>
        <v>1985.5</v>
      </c>
      <c r="B154" s="1" t="n">
        <v>-0.830865313901695</v>
      </c>
      <c r="C154" s="1" t="n">
        <v>-1.16520769557194</v>
      </c>
      <c r="D154" s="1" t="n">
        <v>0</v>
      </c>
      <c r="E154" s="1" t="n">
        <v>0</v>
      </c>
    </row>
    <row r="155" customFormat="false" ht="13.2" hidden="false" customHeight="false" outlineLevel="0" collapsed="false">
      <c r="A155" s="0" t="n">
        <f aca="false">A154+0.25</f>
        <v>1985.75</v>
      </c>
      <c r="B155" s="1" t="n">
        <v>1.42014221061677</v>
      </c>
      <c r="C155" s="1" t="n">
        <v>1.01561903641366</v>
      </c>
      <c r="D155" s="1" t="n">
        <v>0</v>
      </c>
      <c r="E155" s="1" t="n">
        <v>0</v>
      </c>
    </row>
    <row r="156" customFormat="false" ht="13.2" hidden="false" customHeight="false" outlineLevel="0" collapsed="false">
      <c r="A156" s="0" t="n">
        <f aca="false">A155+0.25</f>
        <v>1986</v>
      </c>
      <c r="B156" s="1" t="n">
        <v>-56.8468014522774</v>
      </c>
      <c r="C156" s="1" t="n">
        <v>-59.0785167898375</v>
      </c>
      <c r="D156" s="1" t="n">
        <v>0</v>
      </c>
      <c r="E156" s="1" t="n">
        <v>0</v>
      </c>
    </row>
    <row r="157" customFormat="false" ht="13.2" hidden="false" customHeight="false" outlineLevel="0" collapsed="false">
      <c r="A157" s="0" t="n">
        <f aca="false">A156+0.25</f>
        <v>1986.25</v>
      </c>
      <c r="B157" s="1" t="n">
        <v>-16.1786954352247</v>
      </c>
      <c r="C157" s="1" t="n">
        <v>-14.2841002142524</v>
      </c>
      <c r="D157" s="1" t="n">
        <v>0</v>
      </c>
      <c r="E157" s="1" t="n">
        <v>0</v>
      </c>
    </row>
    <row r="158" customFormat="false" ht="13.2" hidden="false" customHeight="false" outlineLevel="0" collapsed="false">
      <c r="A158" s="0" t="n">
        <f aca="false">A157+0.25</f>
        <v>1986.5</v>
      </c>
      <c r="B158" s="1" t="n">
        <v>3.59320092260634</v>
      </c>
      <c r="C158" s="1" t="n">
        <v>2.31135096871599</v>
      </c>
      <c r="D158" s="1" t="n">
        <v>0</v>
      </c>
      <c r="E158" s="1" t="n">
        <v>0</v>
      </c>
    </row>
    <row r="159" customFormat="false" ht="13.2" hidden="false" customHeight="false" outlineLevel="0" collapsed="false">
      <c r="A159" s="0" t="n">
        <f aca="false">A158+0.25</f>
        <v>1986.75</v>
      </c>
      <c r="B159" s="1" t="n">
        <v>-1.18344576470028</v>
      </c>
      <c r="C159" s="1" t="n">
        <v>5.26632618748185</v>
      </c>
      <c r="D159" s="1" t="n">
        <v>0</v>
      </c>
      <c r="E159" s="1" t="n">
        <v>0</v>
      </c>
    </row>
    <row r="160" customFormat="false" ht="13.2" hidden="false" customHeight="false" outlineLevel="0" collapsed="false">
      <c r="A160" s="0" t="n">
        <f aca="false">A159+0.25</f>
        <v>1987</v>
      </c>
      <c r="B160" s="1" t="n">
        <v>21.9326752787509</v>
      </c>
      <c r="C160" s="1" t="n">
        <v>20.8000571211646</v>
      </c>
      <c r="D160" s="1" t="n">
        <v>0</v>
      </c>
      <c r="E160" s="1" t="n">
        <v>0</v>
      </c>
    </row>
    <row r="161" customFormat="false" ht="13.2" hidden="false" customHeight="false" outlineLevel="0" collapsed="false">
      <c r="A161" s="0" t="n">
        <f aca="false">A160+0.25</f>
        <v>1987.25</v>
      </c>
      <c r="B161" s="1" t="n">
        <v>7.5472787433136</v>
      </c>
      <c r="C161" s="1" t="n">
        <v>8.0584272809979</v>
      </c>
      <c r="D161" s="1" t="n">
        <v>0</v>
      </c>
      <c r="E161" s="1" t="n">
        <v>0</v>
      </c>
    </row>
    <row r="162" customFormat="false" ht="13.2" hidden="false" customHeight="false" outlineLevel="0" collapsed="false">
      <c r="A162" s="0" t="n">
        <f aca="false">A161+0.25</f>
        <v>1987.5</v>
      </c>
      <c r="B162" s="1" t="n">
        <v>2.45196171743184</v>
      </c>
      <c r="C162" s="1" t="n">
        <v>0.5399581153466</v>
      </c>
      <c r="D162" s="1" t="n">
        <v>0</v>
      </c>
      <c r="E162" s="1" t="n">
        <v>0</v>
      </c>
    </row>
    <row r="163" customFormat="false" ht="13.2" hidden="false" customHeight="false" outlineLevel="0" collapsed="false">
      <c r="A163" s="0" t="n">
        <f aca="false">A162+0.25</f>
        <v>1987.75</v>
      </c>
      <c r="B163" s="1" t="n">
        <v>-6.61545898258959</v>
      </c>
      <c r="C163" s="1" t="n">
        <v>-8.30538782371149</v>
      </c>
      <c r="D163" s="1" t="n">
        <v>0</v>
      </c>
      <c r="E163" s="1" t="n">
        <v>0</v>
      </c>
    </row>
    <row r="164" customFormat="false" ht="13.2" hidden="false" customHeight="false" outlineLevel="0" collapsed="false">
      <c r="A164" s="0" t="n">
        <f aca="false">A163+0.25</f>
        <v>1988</v>
      </c>
      <c r="B164" s="1" t="n">
        <v>-13.6440293260926</v>
      </c>
      <c r="C164" s="1" t="n">
        <v>-14.1167259388265</v>
      </c>
      <c r="D164" s="1" t="n">
        <v>0</v>
      </c>
      <c r="E164" s="1" t="n">
        <v>0</v>
      </c>
    </row>
    <row r="165" customFormat="false" ht="13.2" hidden="false" customHeight="false" outlineLevel="0" collapsed="false">
      <c r="A165" s="0" t="n">
        <f aca="false">A164+0.25</f>
        <v>1988.25</v>
      </c>
      <c r="B165" s="1" t="n">
        <v>6.95576837019102</v>
      </c>
      <c r="C165" s="1" t="n">
        <v>5.31446792469279</v>
      </c>
      <c r="D165" s="1" t="n">
        <v>0</v>
      </c>
      <c r="E165" s="1" t="n">
        <v>0</v>
      </c>
    </row>
    <row r="166" customFormat="false" ht="13.2" hidden="false" customHeight="false" outlineLevel="0" collapsed="false">
      <c r="A166" s="0" t="n">
        <f aca="false">A165+0.25</f>
        <v>1988.5</v>
      </c>
      <c r="B166" s="1" t="n">
        <v>-17.2097323018095</v>
      </c>
      <c r="C166" s="1" t="n">
        <v>-11.7862911050811</v>
      </c>
      <c r="D166" s="1" t="n">
        <v>0</v>
      </c>
      <c r="E166" s="1" t="n">
        <v>0</v>
      </c>
    </row>
    <row r="167" customFormat="false" ht="13.2" hidden="false" customHeight="false" outlineLevel="0" collapsed="false">
      <c r="A167" s="0" t="n">
        <f aca="false">A166+0.25</f>
        <v>1988.75</v>
      </c>
      <c r="B167" s="1" t="n">
        <v>3.9130423775765</v>
      </c>
      <c r="C167" s="1" t="n">
        <v>0.501973087031267</v>
      </c>
      <c r="D167" s="1" t="n">
        <v>0</v>
      </c>
      <c r="E167" s="1" t="n">
        <v>0</v>
      </c>
    </row>
    <row r="168" customFormat="false" ht="13.2" hidden="false" customHeight="false" outlineLevel="0" collapsed="false">
      <c r="A168" s="0" t="n">
        <f aca="false">A167+0.25</f>
        <v>1989</v>
      </c>
      <c r="B168" s="1" t="n">
        <v>19.6145800863862</v>
      </c>
      <c r="C168" s="1" t="n">
        <v>22.5715348702581</v>
      </c>
      <c r="D168" s="1" t="n">
        <v>0</v>
      </c>
      <c r="E168" s="1" t="n">
        <v>0</v>
      </c>
    </row>
    <row r="169" customFormat="false" ht="13.2" hidden="false" customHeight="false" outlineLevel="0" collapsed="false">
      <c r="A169" s="0" t="n">
        <f aca="false">A168+0.25</f>
        <v>1989.25</v>
      </c>
      <c r="B169" s="1" t="n">
        <v>7.84716154414951</v>
      </c>
      <c r="C169" s="1" t="n">
        <v>5.06366861734865</v>
      </c>
      <c r="D169" s="1" t="n">
        <v>0.861331767811464</v>
      </c>
      <c r="E169" s="1" t="n">
        <v>0</v>
      </c>
    </row>
    <row r="170" customFormat="false" ht="13.2" hidden="false" customHeight="false" outlineLevel="0" collapsed="false">
      <c r="A170" s="0" t="n">
        <f aca="false">A169+0.25</f>
        <v>1989.5</v>
      </c>
      <c r="B170" s="1" t="n">
        <v>-3.66853364568012</v>
      </c>
      <c r="C170" s="1" t="n">
        <v>-4.2677576505918</v>
      </c>
      <c r="D170" s="1" t="n">
        <v>0</v>
      </c>
      <c r="E170" s="1" t="n">
        <v>0</v>
      </c>
    </row>
    <row r="171" customFormat="false" ht="13.2" hidden="false" customHeight="false" outlineLevel="0" collapsed="false">
      <c r="A171" s="0" t="n">
        <f aca="false">A170+0.25</f>
        <v>1989.75</v>
      </c>
      <c r="B171" s="1" t="n">
        <v>6.20889040569405</v>
      </c>
      <c r="C171" s="1" t="n">
        <v>10.1161451438823</v>
      </c>
      <c r="D171" s="1" t="n">
        <v>2.54035676001391</v>
      </c>
      <c r="E171" s="1" t="n">
        <v>5.09162712500228</v>
      </c>
    </row>
    <row r="172" customFormat="false" ht="13.2" hidden="false" customHeight="false" outlineLevel="0" collapsed="false">
      <c r="A172" s="0" t="n">
        <f aca="false">A171+0.25</f>
        <v>1990</v>
      </c>
      <c r="B172" s="1" t="n">
        <v>0.333890126551463</v>
      </c>
      <c r="C172" s="1" t="n">
        <v>-2.06832605898284</v>
      </c>
      <c r="D172" s="1" t="n">
        <v>0.333890126551466</v>
      </c>
      <c r="E172" s="1" t="n">
        <v>0</v>
      </c>
    </row>
    <row r="173" customFormat="false" ht="13.2" hidden="false" customHeight="false" outlineLevel="0" collapsed="false">
      <c r="A173" s="0" t="n">
        <f aca="false">A172+0.25</f>
        <v>1990.25</v>
      </c>
      <c r="B173" s="1" t="n">
        <v>-22.5229057805231</v>
      </c>
      <c r="C173" s="1" t="n">
        <v>-23.642360974016</v>
      </c>
      <c r="D173" s="1" t="n">
        <v>0</v>
      </c>
      <c r="E173" s="1" t="n">
        <v>0</v>
      </c>
    </row>
    <row r="174" customFormat="false" ht="13.2" hidden="false" customHeight="false" outlineLevel="0" collapsed="false">
      <c r="A174" s="0" t="n">
        <f aca="false">A173+0.25</f>
        <v>1990.5</v>
      </c>
      <c r="B174" s="1" t="n">
        <v>64.1744002099981</v>
      </c>
      <c r="C174" s="1" t="n">
        <v>68.6840105710591</v>
      </c>
      <c r="D174" s="1" t="n">
        <v>41.651494429475</v>
      </c>
      <c r="E174" s="1" t="n">
        <v>42.9733235380602</v>
      </c>
    </row>
    <row r="175" customFormat="false" ht="13.2" hidden="false" customHeight="false" outlineLevel="0" collapsed="false">
      <c r="A175" s="0" t="n">
        <f aca="false">A174+0.25</f>
        <v>1990.75</v>
      </c>
      <c r="B175" s="1" t="n">
        <v>-13.7621377876048</v>
      </c>
      <c r="C175" s="1" t="n">
        <v>-14.0644782846602</v>
      </c>
      <c r="D175" s="1" t="n">
        <v>0</v>
      </c>
      <c r="E175" s="1" t="n">
        <v>0</v>
      </c>
    </row>
    <row r="176" customFormat="false" ht="13.2" hidden="false" customHeight="false" outlineLevel="0" collapsed="false">
      <c r="A176" s="0" t="n">
        <f aca="false">A175+0.25</f>
        <v>1991</v>
      </c>
      <c r="B176" s="1" t="n">
        <v>-38.2403942788366</v>
      </c>
      <c r="C176" s="1" t="n">
        <v>-37.7310201628009</v>
      </c>
      <c r="D176" s="1" t="n">
        <v>0</v>
      </c>
      <c r="E176" s="1" t="n">
        <v>0</v>
      </c>
    </row>
    <row r="177" customFormat="false" ht="13.2" hidden="false" customHeight="false" outlineLevel="0" collapsed="false">
      <c r="A177" s="0" t="n">
        <f aca="false">A176+0.25</f>
        <v>1991.25</v>
      </c>
      <c r="B177" s="1" t="n">
        <v>3.80825710472096</v>
      </c>
      <c r="C177" s="1" t="n">
        <v>0.501813152284633</v>
      </c>
      <c r="D177" s="1" t="n">
        <v>0</v>
      </c>
      <c r="E177" s="1" t="n">
        <v>0</v>
      </c>
    </row>
    <row r="178" customFormat="false" ht="13.2" hidden="false" customHeight="false" outlineLevel="0" collapsed="false">
      <c r="A178" s="0" t="n">
        <f aca="false">A177+0.25</f>
        <v>1991.5</v>
      </c>
      <c r="B178" s="1" t="n">
        <v>7.20723480411238</v>
      </c>
      <c r="C178" s="1" t="n">
        <v>6.4086528014079</v>
      </c>
      <c r="D178" s="1" t="n">
        <v>0</v>
      </c>
      <c r="E178" s="1" t="n">
        <v>0</v>
      </c>
    </row>
    <row r="179" customFormat="false" ht="13.2" hidden="false" customHeight="false" outlineLevel="0" collapsed="false">
      <c r="A179" s="0" t="n">
        <f aca="false">A178+0.25</f>
        <v>1991.75</v>
      </c>
      <c r="B179" s="1" t="n">
        <v>-9.18393887819004</v>
      </c>
      <c r="C179" s="1" t="n">
        <v>-8.77229688505827</v>
      </c>
      <c r="D179" s="1" t="n">
        <v>0</v>
      </c>
      <c r="E179" s="1" t="n">
        <v>0</v>
      </c>
    </row>
    <row r="180" customFormat="false" ht="13.2" hidden="false" customHeight="false" outlineLevel="0" collapsed="false">
      <c r="A180" s="0" t="n">
        <f aca="false">A179+0.25</f>
        <v>1992</v>
      </c>
      <c r="B180" s="1" t="n">
        <v>-7.73240834345431</v>
      </c>
      <c r="C180" s="1" t="n">
        <v>-5.8633439249857</v>
      </c>
      <c r="D180" s="1" t="n">
        <v>0</v>
      </c>
      <c r="E180" s="1" t="n">
        <v>0</v>
      </c>
    </row>
    <row r="181" customFormat="false" ht="13.2" hidden="false" customHeight="false" outlineLevel="0" collapsed="false">
      <c r="A181" s="0" t="n">
        <f aca="false">A180+0.25</f>
        <v>1992.25</v>
      </c>
      <c r="B181" s="1" t="n">
        <v>23.1733998519248</v>
      </c>
      <c r="C181" s="1" t="n">
        <v>18.8241999555195</v>
      </c>
      <c r="D181" s="1" t="n">
        <v>0</v>
      </c>
      <c r="E181" s="1" t="n">
        <v>0</v>
      </c>
    </row>
    <row r="182" customFormat="false" ht="13.2" hidden="false" customHeight="false" outlineLevel="0" collapsed="false">
      <c r="A182" s="0" t="n">
        <f aca="false">A181+0.25</f>
        <v>1992.5</v>
      </c>
      <c r="B182" s="1" t="n">
        <v>-1.88388616964061</v>
      </c>
      <c r="C182" s="1" t="n">
        <v>-2.02129165558592</v>
      </c>
      <c r="D182" s="1" t="n">
        <v>0</v>
      </c>
      <c r="E182" s="1" t="n">
        <v>0</v>
      </c>
    </row>
    <row r="183" customFormat="false" ht="13.2" hidden="false" customHeight="false" outlineLevel="0" collapsed="false">
      <c r="A183" s="0" t="n">
        <f aca="false">A182+0.25</f>
        <v>1992.75</v>
      </c>
      <c r="B183" s="1" t="n">
        <v>-15.9447302379429</v>
      </c>
      <c r="C183" s="1" t="n">
        <v>-11.682637242452</v>
      </c>
      <c r="D183" s="1" t="n">
        <v>0</v>
      </c>
      <c r="E183" s="1" t="n">
        <v>0</v>
      </c>
    </row>
    <row r="184" customFormat="false" ht="13.2" hidden="false" customHeight="false" outlineLevel="0" collapsed="false">
      <c r="A184" s="0" t="n">
        <f aca="false">A183+0.25</f>
        <v>1993</v>
      </c>
      <c r="B184" s="1" t="n">
        <v>7.68921966901269</v>
      </c>
      <c r="C184" s="1" t="n">
        <v>3.66134954321009</v>
      </c>
      <c r="D184" s="1" t="n">
        <v>0</v>
      </c>
      <c r="E184" s="1" t="n">
        <v>0</v>
      </c>
    </row>
    <row r="185" customFormat="false" ht="13.2" hidden="false" customHeight="false" outlineLevel="0" collapsed="false">
      <c r="A185" s="0" t="n">
        <f aca="false">A184+0.25</f>
        <v>1993.25</v>
      </c>
      <c r="B185" s="1" t="n">
        <v>-9.37623249936119</v>
      </c>
      <c r="C185" s="1" t="n">
        <v>-4.64146693087484</v>
      </c>
      <c r="D185" s="1" t="n">
        <v>0</v>
      </c>
      <c r="E185" s="1" t="n">
        <v>0</v>
      </c>
    </row>
    <row r="186" customFormat="false" ht="13.2" hidden="false" customHeight="false" outlineLevel="0" collapsed="false">
      <c r="A186" s="0" t="n">
        <f aca="false">A185+0.25</f>
        <v>1993.5</v>
      </c>
      <c r="B186" s="1" t="n">
        <v>-12.8951026270943</v>
      </c>
      <c r="C186" s="1" t="n">
        <v>-10.1762002585597</v>
      </c>
      <c r="D186" s="1" t="n">
        <v>0</v>
      </c>
      <c r="E186" s="1" t="n">
        <v>0</v>
      </c>
    </row>
    <row r="187" customFormat="false" ht="13.2" hidden="false" customHeight="false" outlineLevel="0" collapsed="false">
      <c r="A187" s="0" t="n">
        <f aca="false">A186+0.25</f>
        <v>1993.75</v>
      </c>
      <c r="B187" s="1" t="n">
        <v>-17.845806196891</v>
      </c>
      <c r="C187" s="1" t="n">
        <v>-22.0101358590865</v>
      </c>
      <c r="D187" s="1" t="n">
        <v>0</v>
      </c>
      <c r="E187" s="1" t="n">
        <v>0</v>
      </c>
    </row>
    <row r="188" customFormat="false" ht="13.2" hidden="false" customHeight="false" outlineLevel="0" collapsed="false">
      <c r="A188" s="0" t="n">
        <f aca="false">A187+0.25</f>
        <v>1994</v>
      </c>
      <c r="B188" s="1" t="n">
        <v>1.78348676360343</v>
      </c>
      <c r="C188" s="1" t="n">
        <v>5.06536014183514</v>
      </c>
      <c r="D188" s="1" t="n">
        <v>0</v>
      </c>
      <c r="E188" s="1" t="n">
        <v>0</v>
      </c>
    </row>
    <row r="189" customFormat="false" ht="13.2" hidden="false" customHeight="false" outlineLevel="0" collapsed="false">
      <c r="A189" s="0" t="n">
        <f aca="false">A188+0.25</f>
        <v>1994.25</v>
      </c>
      <c r="B189" s="1" t="n">
        <v>28.9574220603819</v>
      </c>
      <c r="C189" s="1" t="n">
        <v>26.8308684326277</v>
      </c>
      <c r="D189" s="1" t="n">
        <v>0</v>
      </c>
      <c r="E189" s="1" t="n">
        <v>0</v>
      </c>
    </row>
    <row r="190" customFormat="false" ht="13.2" hidden="false" customHeight="false" outlineLevel="0" collapsed="false">
      <c r="A190" s="0" t="n">
        <f aca="false">A189+0.25</f>
        <v>1994.5</v>
      </c>
      <c r="B190" s="1" t="n">
        <v>-9.09717782057268</v>
      </c>
      <c r="C190" s="1" t="n">
        <v>-6.17146985931025</v>
      </c>
      <c r="D190" s="1" t="n">
        <v>0</v>
      </c>
      <c r="E190" s="1" t="n">
        <v>0</v>
      </c>
    </row>
    <row r="191" customFormat="false" ht="13.2" hidden="false" customHeight="false" outlineLevel="0" collapsed="false">
      <c r="A191" s="0" t="n">
        <f aca="false">A190+0.25</f>
        <v>1994.75</v>
      </c>
      <c r="B191" s="1" t="n">
        <v>-2.51585596361549</v>
      </c>
      <c r="C191" s="1" t="n">
        <v>-0.931394500888396</v>
      </c>
      <c r="D191" s="1" t="n">
        <v>0</v>
      </c>
      <c r="E191" s="1" t="n">
        <v>0</v>
      </c>
    </row>
    <row r="192" customFormat="false" ht="13.2" hidden="false" customHeight="false" outlineLevel="0" collapsed="false">
      <c r="A192" s="0" t="n">
        <f aca="false">A191+0.25</f>
        <v>1995</v>
      </c>
      <c r="B192" s="1" t="n">
        <v>7.16785752710478</v>
      </c>
      <c r="C192" s="1" t="n">
        <v>7.39297190338203</v>
      </c>
      <c r="D192" s="1" t="n">
        <v>0</v>
      </c>
      <c r="E192" s="1" t="n">
        <v>0</v>
      </c>
    </row>
    <row r="193" customFormat="false" ht="13.2" hidden="false" customHeight="false" outlineLevel="0" collapsed="false">
      <c r="A193" s="0" t="n">
        <f aca="false">A192+0.25</f>
        <v>1995.25</v>
      </c>
      <c r="B193" s="1" t="n">
        <v>5.19847548783789</v>
      </c>
      <c r="C193" s="1" t="n">
        <v>2.4607822516412</v>
      </c>
      <c r="D193" s="1" t="n">
        <v>0</v>
      </c>
      <c r="E193" s="1" t="n">
        <v>0</v>
      </c>
    </row>
    <row r="194" customFormat="false" ht="13.2" hidden="false" customHeight="false" outlineLevel="0" collapsed="false">
      <c r="A194" s="0" t="n">
        <f aca="false">A193+0.25</f>
        <v>1995.5</v>
      </c>
      <c r="B194" s="1" t="n">
        <v>-3.62981587106794</v>
      </c>
      <c r="C194" s="1" t="n">
        <v>-4.50943452612051</v>
      </c>
      <c r="D194" s="1" t="n">
        <v>0</v>
      </c>
      <c r="E194" s="1" t="n">
        <v>0</v>
      </c>
    </row>
    <row r="195" customFormat="false" ht="13.2" hidden="false" customHeight="false" outlineLevel="0" collapsed="false">
      <c r="A195" s="0" t="n">
        <f aca="false">A194+0.25</f>
        <v>1995.75</v>
      </c>
      <c r="B195" s="1" t="n">
        <v>1.54443224274738</v>
      </c>
      <c r="C195" s="1" t="n">
        <v>3.65788240335479</v>
      </c>
      <c r="D195" s="1" t="n">
        <v>0</v>
      </c>
      <c r="E195" s="1" t="n">
        <v>0</v>
      </c>
    </row>
    <row r="196" customFormat="false" ht="13.2" hidden="false" customHeight="false" outlineLevel="0" collapsed="false">
      <c r="A196" s="0" t="n">
        <f aca="false">A195+0.25</f>
        <v>1996</v>
      </c>
      <c r="B196" s="1" t="n">
        <v>10.0174678625461</v>
      </c>
      <c r="C196" s="1" t="n">
        <v>11.9175705375685</v>
      </c>
      <c r="D196" s="1" t="n">
        <v>0</v>
      </c>
      <c r="E196" s="1" t="n">
        <v>8.88533373556908</v>
      </c>
    </row>
    <row r="197" customFormat="false" ht="13.2" hidden="false" customHeight="false" outlineLevel="0" collapsed="false">
      <c r="A197" s="0" t="n">
        <f aca="false">A196+0.25</f>
        <v>1996.25</v>
      </c>
      <c r="B197" s="1" t="n">
        <v>0</v>
      </c>
      <c r="C197" s="1" t="n">
        <v>-2.30365958792988</v>
      </c>
      <c r="D197" s="1" t="n">
        <v>0</v>
      </c>
      <c r="E197" s="1" t="n">
        <v>0</v>
      </c>
    </row>
    <row r="198" customFormat="false" ht="13.2" hidden="false" customHeight="false" outlineLevel="0" collapsed="false">
      <c r="A198" s="0" t="n">
        <f aca="false">A197+0.25</f>
        <v>1996.5</v>
      </c>
      <c r="B198" s="1" t="n">
        <v>15.241607401505</v>
      </c>
      <c r="C198" s="1" t="n">
        <v>12.8599520200907</v>
      </c>
      <c r="D198" s="1" t="n">
        <v>15.241607401505</v>
      </c>
      <c r="E198" s="1" t="n">
        <v>10.5562924321608</v>
      </c>
    </row>
    <row r="199" customFormat="false" ht="13.2" hidden="false" customHeight="false" outlineLevel="0" collapsed="false">
      <c r="A199" s="0" t="n">
        <f aca="false">A198+0.25</f>
        <v>1996.75</v>
      </c>
      <c r="B199" s="1" t="n">
        <v>5.35971860089781</v>
      </c>
      <c r="C199" s="1" t="n">
        <v>5.9230743930325</v>
      </c>
      <c r="D199" s="1" t="n">
        <v>5.35971860089782</v>
      </c>
      <c r="E199" s="1" t="n">
        <v>5.92307439303249</v>
      </c>
    </row>
    <row r="200" customFormat="false" ht="13.2" hidden="false" customHeight="false" outlineLevel="0" collapsed="false">
      <c r="A200" s="0" t="n">
        <f aca="false">A199+0.25</f>
        <v>1997</v>
      </c>
      <c r="B200" s="1" t="n">
        <v>-23.0575898392437</v>
      </c>
      <c r="C200" s="1" t="n">
        <v>-16.1761831669813</v>
      </c>
      <c r="D200" s="1" t="n">
        <v>0</v>
      </c>
      <c r="E200" s="1" t="n">
        <v>0</v>
      </c>
    </row>
    <row r="201" customFormat="false" ht="13.2" hidden="false" customHeight="false" outlineLevel="0" collapsed="false">
      <c r="A201" s="0" t="n">
        <f aca="false">A200+0.25</f>
        <v>1997.25</v>
      </c>
      <c r="B201" s="1" t="n">
        <v>-8.33043858802073</v>
      </c>
      <c r="C201" s="1" t="n">
        <v>-10.7493071603803</v>
      </c>
      <c r="D201" s="1" t="n">
        <v>0</v>
      </c>
      <c r="E201" s="1" t="n">
        <v>0</v>
      </c>
    </row>
    <row r="202" customFormat="false" ht="13.2" hidden="false" customHeight="false" outlineLevel="0" collapsed="false">
      <c r="A202" s="0" t="n">
        <f aca="false">A201+0.25</f>
        <v>1997.5</v>
      </c>
      <c r="B202" s="1" t="n">
        <v>2.85461819063615</v>
      </c>
      <c r="C202" s="1" t="n">
        <v>1.89209873889511</v>
      </c>
      <c r="D202" s="1" t="n">
        <v>0</v>
      </c>
      <c r="E202" s="1" t="n">
        <v>0</v>
      </c>
    </row>
    <row r="203" customFormat="false" ht="13.2" hidden="false" customHeight="false" outlineLevel="0" collapsed="false">
      <c r="A203" s="0" t="n">
        <f aca="false">A202+0.25</f>
        <v>1997.75</v>
      </c>
      <c r="B203" s="1" t="n">
        <v>-4.80399765873626</v>
      </c>
      <c r="C203" s="1" t="n">
        <v>-7.02142817765016</v>
      </c>
      <c r="D203" s="1" t="n">
        <v>0</v>
      </c>
      <c r="E203" s="1" t="n">
        <v>0</v>
      </c>
    </row>
    <row r="204" customFormat="false" ht="13.2" hidden="false" customHeight="false" outlineLevel="0" collapsed="false">
      <c r="A204" s="0" t="n">
        <f aca="false">A203+0.25</f>
        <v>1998</v>
      </c>
      <c r="B204" s="1" t="n">
        <v>-34.9948461177782</v>
      </c>
      <c r="C204" s="1" t="n">
        <v>-27.5339864648674</v>
      </c>
      <c r="D204" s="1" t="n">
        <v>0</v>
      </c>
      <c r="E204" s="1" t="n">
        <v>0</v>
      </c>
    </row>
    <row r="205" customFormat="false" ht="13.2" hidden="false" customHeight="false" outlineLevel="0" collapsed="false">
      <c r="A205" s="0" t="n">
        <f aca="false">A204+0.25</f>
        <v>1998.25</v>
      </c>
      <c r="B205" s="1" t="n">
        <v>-6.34218264374959</v>
      </c>
      <c r="C205" s="1" t="n">
        <v>-7.26711902973592</v>
      </c>
      <c r="D205" s="1" t="n">
        <v>0</v>
      </c>
      <c r="E205" s="1" t="n">
        <v>0</v>
      </c>
    </row>
    <row r="206" customFormat="false" ht="13.2" hidden="false" customHeight="false" outlineLevel="0" collapsed="false">
      <c r="A206" s="0" t="n">
        <f aca="false">A205+0.25</f>
        <v>1998.5</v>
      </c>
      <c r="B206" s="1" t="n">
        <v>6.89928714869514</v>
      </c>
      <c r="C206" s="1" t="n">
        <v>8.58241845599579</v>
      </c>
      <c r="D206" s="1" t="n">
        <v>0</v>
      </c>
      <c r="E206" s="1" t="n">
        <v>0</v>
      </c>
    </row>
    <row r="207" customFormat="false" ht="13.2" hidden="false" customHeight="false" outlineLevel="0" collapsed="false">
      <c r="A207" s="0" t="n">
        <f aca="false">A206+0.25</f>
        <v>1998.75</v>
      </c>
      <c r="B207" s="1" t="n">
        <v>-32.1583624127462</v>
      </c>
      <c r="C207" s="1" t="n">
        <v>-28.2316018947142</v>
      </c>
      <c r="D207" s="1" t="n">
        <v>0</v>
      </c>
      <c r="E207" s="1" t="n">
        <v>0</v>
      </c>
    </row>
    <row r="208" customFormat="false" ht="13.2" hidden="false" customHeight="false" outlineLevel="0" collapsed="false">
      <c r="A208" s="0" t="n">
        <f aca="false">A207+0.25</f>
        <v>1999</v>
      </c>
      <c r="B208" s="1" t="n">
        <v>24.362208265775</v>
      </c>
      <c r="C208" s="1" t="n">
        <v>21.2279449378687</v>
      </c>
      <c r="D208" s="1" t="n">
        <v>0</v>
      </c>
      <c r="E208" s="1" t="n">
        <v>0</v>
      </c>
    </row>
    <row r="209" customFormat="false" ht="13.2" hidden="false" customHeight="false" outlineLevel="0" collapsed="false">
      <c r="A209" s="0" t="n">
        <f aca="false">A208+0.25</f>
        <v>1999.25</v>
      </c>
      <c r="B209" s="1" t="n">
        <v>38.2172915872703</v>
      </c>
      <c r="C209" s="1" t="n">
        <v>28.0649985562657</v>
      </c>
      <c r="D209" s="1" t="n">
        <v>0</v>
      </c>
      <c r="E209" s="1" t="n">
        <v>0</v>
      </c>
    </row>
    <row r="210" customFormat="false" ht="13.2" hidden="false" customHeight="false" outlineLevel="0" collapsed="false">
      <c r="A210" s="0" t="n">
        <f aca="false">A209+0.25</f>
        <v>1999.5</v>
      </c>
      <c r="B210" s="1" t="n">
        <v>29.4319829782105</v>
      </c>
      <c r="C210" s="1" t="n">
        <v>30.005846805283</v>
      </c>
      <c r="D210" s="1" t="n">
        <v>0</v>
      </c>
      <c r="E210" s="1" t="n">
        <v>0</v>
      </c>
    </row>
    <row r="211" customFormat="false" ht="13.2" hidden="false" customHeight="false" outlineLevel="0" collapsed="false">
      <c r="A211" s="0" t="n">
        <f aca="false">A210+0.25</f>
        <v>1999.75</v>
      </c>
      <c r="B211" s="1" t="n">
        <v>8.06297344001092</v>
      </c>
      <c r="C211" s="1" t="n">
        <v>12.2691020968576</v>
      </c>
      <c r="D211" s="1" t="n">
        <v>0.140944350323423</v>
      </c>
      <c r="E211" s="1" t="n">
        <v>5.06278369683659</v>
      </c>
    </row>
    <row r="212" customFormat="false" ht="13.2" hidden="false" customHeight="false" outlineLevel="0" collapsed="false">
      <c r="A212" s="0" t="n">
        <f aca="false">A211+0.25</f>
        <v>2000</v>
      </c>
      <c r="B212" s="1" t="n">
        <v>20.2078155230031</v>
      </c>
      <c r="C212" s="1" t="n">
        <v>14.7659998326075</v>
      </c>
      <c r="D212" s="1" t="n">
        <v>20.2078155230031</v>
      </c>
      <c r="E212" s="1" t="n">
        <v>14.7659998326075</v>
      </c>
    </row>
    <row r="213" customFormat="false" ht="13.2" hidden="false" customHeight="false" outlineLevel="0" collapsed="false">
      <c r="A213" s="0" t="n">
        <f aca="false">A212+0.25</f>
        <v>2000.25</v>
      </c>
      <c r="B213" s="1" t="n">
        <v>3.28269430368075</v>
      </c>
      <c r="C213" s="1" t="n">
        <v>2.50273751052467</v>
      </c>
      <c r="D213" s="1" t="n">
        <v>3.28269430368076</v>
      </c>
      <c r="E213" s="1" t="n">
        <v>2.50273751052467</v>
      </c>
    </row>
    <row r="214" customFormat="false" ht="13.2" hidden="false" customHeight="false" outlineLevel="0" collapsed="false">
      <c r="A214" s="0" t="n">
        <f aca="false">A213+0.25</f>
        <v>2000.5</v>
      </c>
      <c r="B214" s="1" t="n">
        <v>8.12412353403355</v>
      </c>
      <c r="C214" s="1" t="n">
        <v>6.64034134821735</v>
      </c>
      <c r="D214" s="1" t="n">
        <v>8.12412353403354</v>
      </c>
      <c r="E214" s="1" t="n">
        <v>6.64034134821736</v>
      </c>
    </row>
    <row r="215" customFormat="false" ht="13.2" hidden="false" customHeight="false" outlineLevel="0" collapsed="false">
      <c r="A215" s="0" t="n">
        <f aca="false">A214+0.25</f>
        <v>2000.75</v>
      </c>
      <c r="B215" s="1" t="n">
        <v>-21.1913213784656</v>
      </c>
      <c r="C215" s="1" t="n">
        <v>-16.8222889401316</v>
      </c>
      <c r="D215" s="1" t="n">
        <v>0</v>
      </c>
      <c r="E215" s="1" t="n">
        <v>0</v>
      </c>
    </row>
    <row r="216" customFormat="false" ht="13.2" hidden="false" customHeight="false" outlineLevel="0" collapsed="false">
      <c r="A216" s="0" t="n">
        <f aca="false">A215+0.25</f>
        <v>2001</v>
      </c>
      <c r="B216" s="1" t="n">
        <v>-7.50846301081007</v>
      </c>
      <c r="C216" s="1" t="n">
        <v>-8.98140985004311</v>
      </c>
      <c r="D216" s="1" t="n">
        <v>0</v>
      </c>
      <c r="E216" s="1" t="n">
        <v>0</v>
      </c>
    </row>
    <row r="217" customFormat="false" ht="13.2" hidden="false" customHeight="false" outlineLevel="0" collapsed="false">
      <c r="A217" s="0" t="n">
        <f aca="false">A216+0.25</f>
        <v>2001.25</v>
      </c>
      <c r="B217" s="1" t="n">
        <v>5.19770550979511</v>
      </c>
      <c r="C217" s="1" t="n">
        <v>3.55356973674823</v>
      </c>
      <c r="D217" s="1" t="n">
        <v>0</v>
      </c>
      <c r="E217" s="1" t="n">
        <v>0</v>
      </c>
    </row>
    <row r="218" customFormat="false" ht="13.2" hidden="false" customHeight="false" outlineLevel="0" collapsed="false">
      <c r="A218" s="0" t="n">
        <f aca="false">A217+0.25</f>
        <v>2001.5</v>
      </c>
      <c r="B218" s="1" t="n">
        <v>-5.33459807052927</v>
      </c>
      <c r="C218" s="1" t="n">
        <v>-4.89306234715803</v>
      </c>
      <c r="D218" s="1" t="n">
        <v>0</v>
      </c>
      <c r="E218" s="1" t="n">
        <v>0</v>
      </c>
    </row>
    <row r="219" customFormat="false" ht="13.2" hidden="false" customHeight="false" outlineLevel="0" collapsed="false">
      <c r="A219" s="0" t="n">
        <f aca="false">A218+0.25</f>
        <v>2001.75</v>
      </c>
      <c r="B219" s="1" t="n">
        <v>-47.4947336101089</v>
      </c>
      <c r="C219" s="1" t="n">
        <v>-36.216830235484</v>
      </c>
      <c r="D219" s="1" t="n">
        <v>0</v>
      </c>
      <c r="E219" s="1" t="n">
        <v>0</v>
      </c>
    </row>
    <row r="220" customFormat="false" ht="13.2" hidden="false" customHeight="false" outlineLevel="0" collapsed="false">
      <c r="A220" s="0" t="n">
        <f aca="false">A219+0.25</f>
        <v>2002</v>
      </c>
      <c r="B220" s="1" t="n">
        <v>35.8875164848335</v>
      </c>
      <c r="C220" s="1" t="n">
        <v>28.6470685265484</v>
      </c>
      <c r="D220" s="1" t="n">
        <v>0</v>
      </c>
      <c r="E220" s="1" t="n">
        <v>0</v>
      </c>
    </row>
    <row r="221" customFormat="false" ht="13.2" hidden="false" customHeight="false" outlineLevel="0" collapsed="false">
      <c r="A221" s="0" t="n">
        <f aca="false">A220+0.25</f>
        <v>2002.25</v>
      </c>
      <c r="B221" s="1" t="n">
        <v>-2.17737995495606</v>
      </c>
      <c r="C221" s="1" t="n">
        <v>8.90925431934544</v>
      </c>
      <c r="D221" s="1" t="n">
        <v>0</v>
      </c>
      <c r="E221" s="1" t="n">
        <v>0</v>
      </c>
    </row>
    <row r="222" customFormat="false" ht="13.2" hidden="false" customHeight="false" outlineLevel="0" collapsed="false">
      <c r="A222" s="0" t="n">
        <f aca="false">A221+0.25</f>
        <v>2002.5</v>
      </c>
      <c r="B222" s="1" t="n">
        <v>19.7664466013225</v>
      </c>
      <c r="C222" s="1" t="n">
        <v>13.9852329684842</v>
      </c>
      <c r="D222" s="1" t="n">
        <v>0</v>
      </c>
      <c r="E222" s="1" t="n">
        <v>0</v>
      </c>
    </row>
    <row r="223" customFormat="false" ht="13.2" hidden="false" customHeight="false" outlineLevel="0" collapsed="false">
      <c r="A223" s="0" t="n">
        <f aca="false">A222+0.25</f>
        <v>2002.75</v>
      </c>
      <c r="B223" s="1" t="n">
        <v>-6.11892973446888</v>
      </c>
      <c r="C223" s="1" t="n">
        <v>-2.67464194131047</v>
      </c>
      <c r="D223" s="1" t="n">
        <v>0</v>
      </c>
      <c r="E223" s="1" t="n">
        <v>0</v>
      </c>
    </row>
    <row r="224" customFormat="false" ht="13.2" hidden="false" customHeight="false" outlineLevel="0" collapsed="false">
      <c r="A224" s="0" t="n">
        <f aca="false">A223+0.25</f>
        <v>2003</v>
      </c>
      <c r="B224" s="1" t="n">
        <v>26.5840330536732</v>
      </c>
      <c r="C224" s="1" t="n">
        <v>12.9391755558713</v>
      </c>
      <c r="D224" s="1" t="n">
        <v>0</v>
      </c>
      <c r="E224" s="1" t="n">
        <v>0</v>
      </c>
    </row>
    <row r="225" customFormat="false" ht="13.2" hidden="false" customHeight="false" outlineLevel="0" collapsed="false">
      <c r="A225" s="0" t="n">
        <f aca="false">A224+0.25</f>
        <v>2003.25</v>
      </c>
      <c r="B225" s="1" t="n">
        <v>-14.455786186832</v>
      </c>
      <c r="C225" s="1" t="n">
        <v>-9.32893844880486</v>
      </c>
      <c r="D225" s="1" t="n">
        <v>0</v>
      </c>
      <c r="E225" s="1" t="n">
        <v>0</v>
      </c>
    </row>
    <row r="226" customFormat="false" ht="13.2" hidden="false" customHeight="false" outlineLevel="0" collapsed="false">
      <c r="A226" s="0" t="n">
        <f aca="false">A225+0.25</f>
        <v>2003.5</v>
      </c>
      <c r="B226" s="1" t="n">
        <v>-9.28829941467136</v>
      </c>
      <c r="C226" s="1" t="n">
        <v>-5.63581273789391</v>
      </c>
      <c r="D226" s="1" t="n">
        <v>0</v>
      </c>
      <c r="E226" s="1" t="n">
        <v>0</v>
      </c>
    </row>
    <row r="227" customFormat="false" ht="13.2" hidden="false" customHeight="false" outlineLevel="0" collapsed="false">
      <c r="A227" s="0" t="n">
        <f aca="false">A226+0.25</f>
        <v>2003.75</v>
      </c>
      <c r="B227" s="1" t="n">
        <v>10.4960435636487</v>
      </c>
      <c r="C227" s="1" t="n">
        <v>10.3919538577878</v>
      </c>
      <c r="D227" s="1" t="n">
        <v>0</v>
      </c>
      <c r="E227" s="1" t="n">
        <v>0</v>
      </c>
    </row>
    <row r="228" customFormat="false" ht="13.2" hidden="false" customHeight="false" outlineLevel="0" collapsed="false">
      <c r="A228" s="0" t="n">
        <f aca="false">A227+0.25</f>
        <v>2004</v>
      </c>
      <c r="B228" s="1" t="n">
        <v>14.8130192045675</v>
      </c>
      <c r="C228" s="1" t="n">
        <v>12.2628593289906</v>
      </c>
      <c r="D228" s="1" t="n">
        <v>1.56497716671279</v>
      </c>
      <c r="E228" s="1" t="n">
        <v>7.69006200007971</v>
      </c>
    </row>
    <row r="229" customFormat="false" ht="13.2" hidden="false" customHeight="false" outlineLevel="0" collapsed="false">
      <c r="A229" s="0" t="n">
        <f aca="false">A228+0.25</f>
        <v>2004.25</v>
      </c>
      <c r="B229" s="1" t="n">
        <v>2.65592730723549</v>
      </c>
      <c r="C229" s="1" t="n">
        <v>4.40313405660602</v>
      </c>
      <c r="D229" s="1" t="n">
        <v>2.65592730723549</v>
      </c>
      <c r="E229" s="1" t="n">
        <v>4.40313405660601</v>
      </c>
    </row>
    <row r="230" customFormat="false" ht="13.2" hidden="false" customHeight="false" outlineLevel="0" collapsed="false">
      <c r="A230" s="0" t="n">
        <f aca="false">A229+0.25</f>
        <v>2004.5</v>
      </c>
      <c r="B230" s="1" t="n">
        <v>17.6085756693514</v>
      </c>
      <c r="C230" s="1" t="n">
        <v>17.8507798520623</v>
      </c>
      <c r="D230" s="1" t="n">
        <v>17.6085756693514</v>
      </c>
      <c r="E230" s="1" t="n">
        <v>17.8507798520623</v>
      </c>
    </row>
    <row r="231" customFormat="false" ht="13.2" hidden="false" customHeight="false" outlineLevel="0" collapsed="false">
      <c r="A231" s="0" t="n">
        <f aca="false">A230+0.25</f>
        <v>2004.75</v>
      </c>
      <c r="B231" s="1" t="n">
        <v>-8.46319768571773</v>
      </c>
      <c r="C231" s="1" t="n">
        <v>-12.202418106238</v>
      </c>
      <c r="D231" s="1" t="n">
        <v>0</v>
      </c>
      <c r="E231" s="1" t="n">
        <v>0</v>
      </c>
    </row>
    <row r="232" customFormat="false" ht="13.2" hidden="false" customHeight="false" outlineLevel="0" collapsed="false">
      <c r="A232" s="0" t="n">
        <f aca="false">A231+0.25</f>
        <v>2005</v>
      </c>
      <c r="B232" s="1" t="n">
        <v>28.8141948293411</v>
      </c>
      <c r="C232" s="1" t="n">
        <v>24.5407520748712</v>
      </c>
      <c r="D232" s="1" t="n">
        <v>20.3509971436234</v>
      </c>
      <c r="E232" s="1" t="n">
        <v>12.3383339686333</v>
      </c>
    </row>
    <row r="233" customFormat="false" ht="13.2" hidden="false" customHeight="false" outlineLevel="0" collapsed="false">
      <c r="A233" s="0" t="n">
        <f aca="false">A232+0.25</f>
        <v>2005.25</v>
      </c>
      <c r="B233" s="1" t="n">
        <v>1.77721697457977</v>
      </c>
      <c r="C233" s="1" t="n">
        <v>7.25493159496604</v>
      </c>
      <c r="D233" s="1" t="n">
        <v>1.77721697457974</v>
      </c>
      <c r="E233" s="1" t="n">
        <v>7.25493159496602</v>
      </c>
    </row>
    <row r="234" customFormat="false" ht="13.2" hidden="false" customHeight="false" outlineLevel="0" collapsed="false">
      <c r="A234" s="0" t="n">
        <f aca="false">A233+0.25</f>
        <v>2005.5</v>
      </c>
      <c r="B234" s="1" t="n">
        <v>14.8910493163702</v>
      </c>
      <c r="C234" s="1" t="n">
        <v>17.9334994096206</v>
      </c>
      <c r="D234" s="1" t="n">
        <v>14.8910493163702</v>
      </c>
      <c r="E234" s="1" t="n">
        <v>17.9334994096206</v>
      </c>
    </row>
    <row r="235" customFormat="false" ht="13.2" hidden="false" customHeight="false" outlineLevel="0" collapsed="false">
      <c r="A235" s="0" t="n">
        <f aca="false">A234+0.25</f>
        <v>2005.75</v>
      </c>
      <c r="B235" s="1" t="n">
        <v>-5.21232082163641</v>
      </c>
      <c r="C235" s="1" t="n">
        <v>-13.6336443552131</v>
      </c>
      <c r="D235" s="1" t="n">
        <v>0</v>
      </c>
      <c r="E235" s="1" t="n">
        <v>0</v>
      </c>
    </row>
    <row r="236" customFormat="false" ht="13.2" hidden="false" customHeight="false" outlineLevel="0" collapsed="false">
      <c r="A236" s="0" t="n">
        <f aca="false">A235+0.25</f>
        <v>2006</v>
      </c>
      <c r="B236" s="1" t="n">
        <v>2.84954108790682</v>
      </c>
      <c r="C236" s="1" t="n">
        <v>7.11108580361986</v>
      </c>
      <c r="D236" s="1" t="n">
        <v>0</v>
      </c>
      <c r="E236" s="1" t="n">
        <v>0</v>
      </c>
    </row>
    <row r="237" customFormat="false" ht="13.2" hidden="false" customHeight="false" outlineLevel="0" collapsed="false">
      <c r="A237" s="0" t="n">
        <f aca="false">A236+0.25</f>
        <v>2006.25</v>
      </c>
      <c r="B237" s="1" t="n">
        <v>11.2388956050713</v>
      </c>
      <c r="C237" s="1" t="n">
        <v>14.4270786872344</v>
      </c>
      <c r="D237" s="1" t="n">
        <v>8.87611587134171</v>
      </c>
      <c r="E237" s="1" t="n">
        <v>7.90452013564112</v>
      </c>
    </row>
    <row r="238" customFormat="false" ht="13.2" hidden="false" customHeight="false" outlineLevel="0" collapsed="false">
      <c r="A238" s="0" t="n">
        <f aca="false">A237+0.25</f>
        <v>2006.5</v>
      </c>
      <c r="B238" s="1" t="n">
        <v>-8.35209720498613</v>
      </c>
      <c r="C238" s="1" t="n">
        <v>-10.0204680963881</v>
      </c>
      <c r="D238" s="1" t="n">
        <v>0</v>
      </c>
      <c r="E238" s="1" t="n">
        <v>0</v>
      </c>
    </row>
    <row r="239" customFormat="false" ht="13.2" hidden="false" customHeight="false" outlineLevel="0" collapsed="false">
      <c r="A239" s="0" t="n">
        <f aca="false">A238+0.25</f>
        <v>2006.75</v>
      </c>
      <c r="B239" s="1" t="n">
        <v>-5.67485777686383</v>
      </c>
      <c r="C239" s="1" t="n">
        <v>-5.11861075071221</v>
      </c>
      <c r="D239" s="1" t="n">
        <v>0</v>
      </c>
      <c r="E239" s="1" t="n">
        <v>0</v>
      </c>
    </row>
    <row r="240" customFormat="false" ht="13.2" hidden="false" customHeight="false" outlineLevel="0" collapsed="false">
      <c r="A240" s="0" t="n">
        <f aca="false">A239+0.25</f>
        <v>2007</v>
      </c>
      <c r="B240" s="1" t="n">
        <v>-4.01307767975611</v>
      </c>
      <c r="C240" s="1" t="n">
        <v>1.52458191415925</v>
      </c>
      <c r="D240" s="1" t="n">
        <v>0</v>
      </c>
      <c r="E240" s="1" t="n">
        <v>0</v>
      </c>
    </row>
    <row r="241" customFormat="false" ht="13.2" hidden="false" customHeight="false" outlineLevel="0" collapsed="false">
      <c r="A241" s="0" t="n">
        <f aca="false">A240+0.25</f>
        <v>2007.25</v>
      </c>
      <c r="B241" s="1" t="n">
        <v>12.6629832448048</v>
      </c>
      <c r="C241" s="1" t="n">
        <v>13.6298496619188</v>
      </c>
      <c r="D241" s="1" t="n">
        <v>0</v>
      </c>
      <c r="E241" s="1" t="n">
        <v>0.0153527289776889</v>
      </c>
    </row>
    <row r="242" customFormat="false" ht="13.2" hidden="false" customHeight="false" outlineLevel="0" collapsed="false">
      <c r="A242" s="0" t="n">
        <f aca="false">A241+0.25</f>
        <v>2007.5</v>
      </c>
      <c r="B242" s="1" t="n">
        <v>18.9902668492593</v>
      </c>
      <c r="C242" s="1" t="n">
        <v>12.1290676025039</v>
      </c>
      <c r="D242" s="1" t="n">
        <v>13.613217432458</v>
      </c>
      <c r="E242" s="1" t="n">
        <v>12.1290676025039</v>
      </c>
    </row>
    <row r="243" customFormat="false" ht="13.2" hidden="false" customHeight="false" outlineLevel="0" collapsed="false">
      <c r="A243" s="0" t="n">
        <f aca="false">A242+0.25</f>
        <v>2007.75</v>
      </c>
      <c r="B243" s="1" t="n">
        <v>14.0268553663161</v>
      </c>
      <c r="C243" s="1" t="n">
        <v>14.8227738457892</v>
      </c>
      <c r="D243" s="1" t="n">
        <v>14.0268553663161</v>
      </c>
      <c r="E243" s="1" t="n">
        <v>14.8227738457892</v>
      </c>
    </row>
    <row r="244" customFormat="false" ht="13.2" hidden="false" customHeight="false" outlineLevel="0" collapsed="false">
      <c r="A244" s="0" t="n">
        <f aca="false">A243+0.25</f>
        <v>2008</v>
      </c>
      <c r="B244" s="1" t="n">
        <v>18.7507975990498</v>
      </c>
      <c r="C244" s="1" t="n">
        <v>13.901229995007</v>
      </c>
      <c r="D244" s="1" t="n">
        <v>18.7507975990498</v>
      </c>
      <c r="E244" s="1" t="n">
        <v>13.901229995007</v>
      </c>
    </row>
    <row r="245" customFormat="false" ht="13.2" hidden="false" customHeight="false" outlineLevel="0" collapsed="false">
      <c r="A245" s="0" t="n">
        <f aca="false">A244+0.25</f>
        <v>2008.25</v>
      </c>
      <c r="B245" s="1" t="n">
        <v>20.3262990178446</v>
      </c>
      <c r="C245" s="1" t="n">
        <v>26.1634088132804</v>
      </c>
      <c r="D245" s="1" t="n">
        <v>20.3262990178446</v>
      </c>
      <c r="E245" s="1" t="n">
        <v>26.1634088132803</v>
      </c>
    </row>
    <row r="246" customFormat="false" ht="13.2" hidden="false" customHeight="false" outlineLevel="0" collapsed="false">
      <c r="A246" s="0" t="n">
        <f aca="false">A245+0.25</f>
        <v>2008.5</v>
      </c>
      <c r="B246" s="1" t="n">
        <v>-22.3966258065673</v>
      </c>
      <c r="C246" s="1" t="n">
        <v>-20.327470430871</v>
      </c>
      <c r="D246" s="1" t="n">
        <v>0</v>
      </c>
      <c r="E24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n">
        <v>1947.25</v>
      </c>
      <c r="B2" s="0" t="n">
        <v>4.83</v>
      </c>
      <c r="C2" s="0" t="n">
        <v>4.83</v>
      </c>
      <c r="D2" s="1" t="n">
        <v>4.83</v>
      </c>
      <c r="E2" s="1" t="n">
        <v>4.83</v>
      </c>
    </row>
    <row r="3" customFormat="false" ht="13.2" hidden="false" customHeight="false" outlineLevel="0" collapsed="false">
      <c r="A3" s="0" t="n">
        <f aca="false">A2+0.25</f>
        <v>1947.5</v>
      </c>
      <c r="B3" s="0" t="n">
        <v>2.25</v>
      </c>
      <c r="C3" s="0" t="n">
        <v>2.25</v>
      </c>
      <c r="D3" s="1" t="n">
        <v>2.25</v>
      </c>
      <c r="E3" s="1" t="n">
        <v>2.25</v>
      </c>
    </row>
    <row r="4" customFormat="false" ht="13.2" hidden="false" customHeight="false" outlineLevel="0" collapsed="false">
      <c r="A4" s="0" t="n">
        <f aca="false">A3+0.25</f>
        <v>1947.75</v>
      </c>
      <c r="B4" s="0" t="n">
        <v>23.67</v>
      </c>
      <c r="C4" s="0" t="n">
        <v>23.67</v>
      </c>
      <c r="D4" s="1" t="n">
        <v>23.67</v>
      </c>
      <c r="E4" s="1" t="n">
        <v>23.67</v>
      </c>
    </row>
    <row r="5" customFormat="false" ht="13.2" hidden="false" customHeight="false" outlineLevel="0" collapsed="false">
      <c r="A5" s="0" t="n">
        <f aca="false">A4+0.25</f>
        <v>1948</v>
      </c>
      <c r="B5" s="0" t="n">
        <v>5.61</v>
      </c>
      <c r="C5" s="0" t="n">
        <v>5.61</v>
      </c>
      <c r="D5" s="1" t="n">
        <v>5.61</v>
      </c>
      <c r="E5" s="1" t="n">
        <v>5.61</v>
      </c>
    </row>
    <row r="6" customFormat="false" ht="13.2" hidden="false" customHeight="false" outlineLevel="0" collapsed="false">
      <c r="A6" s="0" t="n">
        <f aca="false">A5+0.25</f>
        <v>1948.25</v>
      </c>
      <c r="B6" s="0" t="n">
        <v>0</v>
      </c>
      <c r="C6" s="0" t="n">
        <v>0</v>
      </c>
      <c r="D6" s="1" t="n">
        <v>0</v>
      </c>
      <c r="E6" s="1" t="n">
        <v>0</v>
      </c>
    </row>
    <row r="7" customFormat="false" ht="13.2" hidden="false" customHeight="false" outlineLevel="0" collapsed="false">
      <c r="A7" s="0" t="n">
        <f aca="false">A6+0.25</f>
        <v>1948.5</v>
      </c>
      <c r="B7" s="0" t="n">
        <v>0</v>
      </c>
      <c r="C7" s="0" t="n">
        <v>0</v>
      </c>
      <c r="D7" s="1" t="n">
        <v>0</v>
      </c>
      <c r="E7" s="1" t="n">
        <v>0</v>
      </c>
    </row>
    <row r="8" customFormat="false" ht="13.2" hidden="false" customHeight="false" outlineLevel="0" collapsed="false">
      <c r="A8" s="0" t="n">
        <f aca="false">A7+0.25</f>
        <v>1948.75</v>
      </c>
      <c r="B8" s="0" t="n">
        <v>-0.24</v>
      </c>
      <c r="C8" s="0" t="n">
        <v>-0.24</v>
      </c>
      <c r="D8" s="1" t="n">
        <v>0</v>
      </c>
      <c r="E8" s="1" t="n">
        <v>0</v>
      </c>
    </row>
    <row r="9" customFormat="false" ht="13.2" hidden="false" customHeight="false" outlineLevel="0" collapsed="false">
      <c r="A9" s="0" t="n">
        <f aca="false">A8+0.25</f>
        <v>1949</v>
      </c>
      <c r="B9" s="0" t="n">
        <v>-0.48</v>
      </c>
      <c r="C9" s="0" t="n">
        <v>-0.48</v>
      </c>
      <c r="D9" s="1" t="n">
        <v>0</v>
      </c>
      <c r="E9" s="1" t="n">
        <v>0</v>
      </c>
    </row>
    <row r="10" customFormat="false" ht="13.2" hidden="false" customHeight="false" outlineLevel="0" collapsed="false">
      <c r="A10" s="0" t="n">
        <f aca="false">A9+0.25</f>
        <v>1949.25</v>
      </c>
      <c r="B10" s="0" t="n">
        <v>-0.6</v>
      </c>
      <c r="C10" s="0" t="n">
        <v>-0.6</v>
      </c>
      <c r="D10" s="1" t="n">
        <v>0</v>
      </c>
      <c r="E10" s="1" t="n">
        <v>0</v>
      </c>
    </row>
    <row r="11" customFormat="false" ht="13.2" hidden="false" customHeight="false" outlineLevel="0" collapsed="false">
      <c r="A11" s="0" t="n">
        <f aca="false">A10+0.25</f>
        <v>1949.5</v>
      </c>
      <c r="B11" s="0" t="n">
        <v>-0.36</v>
      </c>
      <c r="C11" s="0" t="n">
        <v>-0.36</v>
      </c>
      <c r="D11" s="1" t="n">
        <v>0</v>
      </c>
      <c r="E11" s="1" t="n">
        <v>0</v>
      </c>
    </row>
    <row r="12" customFormat="false" ht="13.2" hidden="false" customHeight="false" outlineLevel="0" collapsed="false">
      <c r="A12" s="0" t="n">
        <f aca="false">A11+0.25</f>
        <v>1949.75</v>
      </c>
      <c r="B12" s="0" t="n">
        <v>0.12</v>
      </c>
      <c r="C12" s="0" t="n">
        <v>0.12</v>
      </c>
      <c r="D12" s="1" t="n">
        <v>0</v>
      </c>
      <c r="E12" s="1" t="n">
        <v>0</v>
      </c>
    </row>
    <row r="13" customFormat="false" ht="13.2" hidden="false" customHeight="false" outlineLevel="0" collapsed="false">
      <c r="A13" s="0" t="n">
        <f aca="false">A12+0.25</f>
        <v>1950</v>
      </c>
      <c r="B13" s="0" t="n">
        <v>0</v>
      </c>
      <c r="C13" s="0" t="n">
        <v>0</v>
      </c>
      <c r="D13" s="1" t="n">
        <v>0</v>
      </c>
      <c r="E13" s="1" t="n">
        <v>0</v>
      </c>
    </row>
    <row r="14" customFormat="false" ht="13.2" hidden="false" customHeight="false" outlineLevel="0" collapsed="false">
      <c r="A14" s="0" t="n">
        <f aca="false">A13+0.25</f>
        <v>1950.25</v>
      </c>
      <c r="B14" s="0" t="n">
        <v>0.12</v>
      </c>
      <c r="C14" s="0" t="n">
        <v>0.12</v>
      </c>
      <c r="D14" s="1" t="n">
        <v>0</v>
      </c>
      <c r="E14" s="1" t="n">
        <v>0</v>
      </c>
    </row>
    <row r="15" customFormat="false" ht="13.2" hidden="false" customHeight="false" outlineLevel="0" collapsed="false">
      <c r="A15" s="0" t="n">
        <f aca="false">A14+0.25</f>
        <v>1950.5</v>
      </c>
      <c r="B15" s="0" t="n">
        <v>0.12</v>
      </c>
      <c r="C15" s="0" t="n">
        <v>0.12</v>
      </c>
      <c r="D15" s="1" t="n">
        <v>0</v>
      </c>
      <c r="E15" s="1" t="n">
        <v>0</v>
      </c>
    </row>
    <row r="16" customFormat="false" ht="13.2" hidden="false" customHeight="false" outlineLevel="0" collapsed="false">
      <c r="A16" s="0" t="n">
        <f aca="false">A15+0.25</f>
        <v>1950.75</v>
      </c>
      <c r="B16" s="0" t="n">
        <v>0.36</v>
      </c>
      <c r="C16" s="0" t="n">
        <v>0.36</v>
      </c>
      <c r="D16" s="1" t="n">
        <v>0</v>
      </c>
      <c r="E16" s="1" t="n">
        <v>0</v>
      </c>
    </row>
    <row r="17" customFormat="false" ht="13.2" hidden="false" customHeight="false" outlineLevel="0" collapsed="false">
      <c r="A17" s="0" t="n">
        <f aca="false">A16+0.25</f>
        <v>1951</v>
      </c>
      <c r="B17" s="0" t="n">
        <v>0.12</v>
      </c>
      <c r="C17" s="0" t="n">
        <v>0.12</v>
      </c>
      <c r="D17" s="1" t="n">
        <v>0</v>
      </c>
      <c r="E17" s="1" t="n">
        <v>0</v>
      </c>
    </row>
    <row r="18" customFormat="false" ht="13.2" hidden="false" customHeight="false" outlineLevel="0" collapsed="false">
      <c r="A18" s="0" t="n">
        <f aca="false">A17+0.25</f>
        <v>1951.25</v>
      </c>
      <c r="B18" s="0" t="n">
        <v>0</v>
      </c>
      <c r="C18" s="0" t="n">
        <v>0</v>
      </c>
      <c r="D18" s="1" t="n">
        <v>0</v>
      </c>
      <c r="E18" s="1" t="n">
        <v>0</v>
      </c>
    </row>
    <row r="19" customFormat="false" ht="13.2" hidden="false" customHeight="false" outlineLevel="0" collapsed="false">
      <c r="A19" s="0" t="n">
        <f aca="false">A18+0.25</f>
        <v>1951.5</v>
      </c>
      <c r="B19" s="0" t="n">
        <v>0</v>
      </c>
      <c r="C19" s="0" t="n">
        <v>0</v>
      </c>
      <c r="D19" s="1" t="n">
        <v>0</v>
      </c>
      <c r="E19" s="1" t="n">
        <v>0</v>
      </c>
    </row>
    <row r="20" customFormat="false" ht="13.2" hidden="false" customHeight="false" outlineLevel="0" collapsed="false">
      <c r="A20" s="0" t="n">
        <f aca="false">A19+0.25</f>
        <v>1951.75</v>
      </c>
      <c r="B20" s="0" t="n">
        <v>0</v>
      </c>
      <c r="C20" s="0" t="n">
        <v>0</v>
      </c>
      <c r="D20" s="1" t="n">
        <v>0</v>
      </c>
      <c r="E20" s="1" t="n">
        <v>0</v>
      </c>
    </row>
    <row r="21" customFormat="false" ht="13.2" hidden="false" customHeight="false" outlineLevel="0" collapsed="false">
      <c r="A21" s="0" t="n">
        <f aca="false">A20+0.25</f>
        <v>1952</v>
      </c>
      <c r="B21" s="0" t="n">
        <v>0</v>
      </c>
      <c r="C21" s="0" t="n">
        <v>0</v>
      </c>
      <c r="D21" s="1" t="n">
        <v>0</v>
      </c>
      <c r="E21" s="1" t="n">
        <v>0</v>
      </c>
    </row>
    <row r="22" customFormat="false" ht="13.2" hidden="false" customHeight="false" outlineLevel="0" collapsed="false">
      <c r="A22" s="0" t="n">
        <f aca="false">A21+0.25</f>
        <v>1952.25</v>
      </c>
      <c r="B22" s="0" t="n">
        <v>0</v>
      </c>
      <c r="C22" s="0" t="n">
        <v>0</v>
      </c>
      <c r="D22" s="1" t="n">
        <v>0</v>
      </c>
      <c r="E22" s="1" t="n">
        <v>0</v>
      </c>
    </row>
    <row r="23" customFormat="false" ht="13.2" hidden="false" customHeight="false" outlineLevel="0" collapsed="false">
      <c r="A23" s="0" t="n">
        <f aca="false">A22+0.25</f>
        <v>1952.5</v>
      </c>
      <c r="B23" s="0" t="n">
        <v>0</v>
      </c>
      <c r="C23" s="0" t="n">
        <v>0</v>
      </c>
      <c r="D23" s="1" t="n">
        <v>0</v>
      </c>
      <c r="E23" s="1" t="n">
        <v>0</v>
      </c>
    </row>
    <row r="24" customFormat="false" ht="13.2" hidden="false" customHeight="false" outlineLevel="0" collapsed="false">
      <c r="A24" s="0" t="n">
        <f aca="false">A23+0.25</f>
        <v>1952.75</v>
      </c>
      <c r="B24" s="0" t="n">
        <v>0</v>
      </c>
      <c r="C24" s="0" t="n">
        <v>0</v>
      </c>
      <c r="D24" s="1" t="n">
        <v>0</v>
      </c>
      <c r="E24" s="1" t="n">
        <v>0</v>
      </c>
    </row>
    <row r="25" customFormat="false" ht="13.2" hidden="false" customHeight="false" outlineLevel="0" collapsed="false">
      <c r="A25" s="0" t="n">
        <f aca="false">A24+0.25</f>
        <v>1953</v>
      </c>
      <c r="B25" s="0" t="n">
        <v>2.48</v>
      </c>
      <c r="C25" s="0" t="n">
        <v>2.48</v>
      </c>
      <c r="D25" s="1" t="n">
        <v>2.48</v>
      </c>
      <c r="E25" s="1" t="n">
        <v>2.48</v>
      </c>
    </row>
    <row r="26" customFormat="false" ht="13.2" hidden="false" customHeight="false" outlineLevel="0" collapsed="false">
      <c r="A26" s="0" t="n">
        <f aca="false">A25+0.25</f>
        <v>1953.25</v>
      </c>
      <c r="B26" s="0" t="n">
        <v>8.07</v>
      </c>
      <c r="C26" s="0" t="n">
        <v>8.07</v>
      </c>
      <c r="D26" s="1" t="n">
        <v>8.07</v>
      </c>
      <c r="E26" s="1" t="n">
        <v>8.07</v>
      </c>
    </row>
    <row r="27" customFormat="false" ht="13.2" hidden="false" customHeight="false" outlineLevel="0" collapsed="false">
      <c r="A27" s="0" t="n">
        <f aca="false">A26+0.25</f>
        <v>1953.5</v>
      </c>
      <c r="B27" s="0" t="n">
        <v>0</v>
      </c>
      <c r="C27" s="0" t="n">
        <v>0</v>
      </c>
      <c r="D27" s="1" t="n">
        <v>0</v>
      </c>
      <c r="E27" s="1" t="n">
        <v>0</v>
      </c>
    </row>
    <row r="28" customFormat="false" ht="13.2" hidden="false" customHeight="false" outlineLevel="0" collapsed="false">
      <c r="A28" s="0" t="n">
        <f aca="false">A27+0.25</f>
        <v>1953.75</v>
      </c>
      <c r="B28" s="0" t="n">
        <v>-0.22</v>
      </c>
      <c r="C28" s="0" t="n">
        <v>-0.22</v>
      </c>
      <c r="D28" s="1" t="n">
        <v>0</v>
      </c>
      <c r="E28" s="1" t="n">
        <v>0</v>
      </c>
    </row>
    <row r="29" customFormat="false" ht="13.2" hidden="false" customHeight="false" outlineLevel="0" collapsed="false">
      <c r="A29" s="0" t="n">
        <f aca="false">A28+0.25</f>
        <v>1954</v>
      </c>
      <c r="B29" s="0" t="n">
        <v>-0.22</v>
      </c>
      <c r="C29" s="0" t="n">
        <v>-0.22</v>
      </c>
      <c r="D29" s="1" t="n">
        <v>0</v>
      </c>
      <c r="E29" s="1" t="n">
        <v>0</v>
      </c>
    </row>
    <row r="30" customFormat="false" ht="13.2" hidden="false" customHeight="false" outlineLevel="0" collapsed="false">
      <c r="A30" s="0" t="n">
        <f aca="false">A29+0.25</f>
        <v>1954.25</v>
      </c>
      <c r="B30" s="0" t="n">
        <v>-0.43</v>
      </c>
      <c r="C30" s="0" t="n">
        <v>-0.43</v>
      </c>
      <c r="D30" s="1" t="n">
        <v>0</v>
      </c>
      <c r="E30" s="1" t="n">
        <v>0</v>
      </c>
    </row>
    <row r="31" customFormat="false" ht="13.2" hidden="false" customHeight="false" outlineLevel="0" collapsed="false">
      <c r="A31" s="0" t="n">
        <f aca="false">A30+0.25</f>
        <v>1954.5</v>
      </c>
      <c r="B31" s="0" t="n">
        <v>0</v>
      </c>
      <c r="C31" s="0" t="n">
        <v>0</v>
      </c>
      <c r="D31" s="1" t="n">
        <v>0</v>
      </c>
      <c r="E31" s="1" t="n">
        <v>0</v>
      </c>
    </row>
    <row r="32" customFormat="false" ht="13.2" hidden="false" customHeight="false" outlineLevel="0" collapsed="false">
      <c r="A32" s="0" t="n">
        <f aca="false">A31+0.25</f>
        <v>1954.75</v>
      </c>
      <c r="B32" s="0" t="n">
        <v>0.22</v>
      </c>
      <c r="C32" s="0" t="n">
        <v>0.22</v>
      </c>
      <c r="D32" s="1" t="n">
        <v>0</v>
      </c>
      <c r="E32" s="1" t="n">
        <v>0</v>
      </c>
    </row>
    <row r="33" customFormat="false" ht="13.2" hidden="false" customHeight="false" outlineLevel="0" collapsed="false">
      <c r="A33" s="0" t="n">
        <f aca="false">A32+0.25</f>
        <v>1955</v>
      </c>
      <c r="B33" s="0" t="n">
        <v>0</v>
      </c>
      <c r="C33" s="0" t="n">
        <v>0</v>
      </c>
      <c r="D33" s="1" t="n">
        <v>0</v>
      </c>
      <c r="E33" s="1" t="n">
        <v>0</v>
      </c>
    </row>
    <row r="34" customFormat="false" ht="13.2" hidden="false" customHeight="false" outlineLevel="0" collapsed="false">
      <c r="A34" s="0" t="n">
        <f aca="false">A33+0.25</f>
        <v>1955.25</v>
      </c>
      <c r="B34" s="0" t="n">
        <v>0</v>
      </c>
      <c r="C34" s="0" t="n">
        <v>0</v>
      </c>
      <c r="D34" s="1" t="n">
        <v>0</v>
      </c>
      <c r="E34" s="1" t="n">
        <v>0</v>
      </c>
    </row>
    <row r="35" customFormat="false" ht="13.2" hidden="false" customHeight="false" outlineLevel="0" collapsed="false">
      <c r="A35" s="0" t="n">
        <f aca="false">A34+0.25</f>
        <v>1955.5</v>
      </c>
      <c r="B35" s="0" t="n">
        <v>0.11</v>
      </c>
      <c r="C35" s="0" t="n">
        <v>0.11</v>
      </c>
      <c r="D35" s="1" t="n">
        <v>0</v>
      </c>
      <c r="E35" s="1" t="n">
        <v>0</v>
      </c>
    </row>
    <row r="36" customFormat="false" ht="13.2" hidden="false" customHeight="false" outlineLevel="0" collapsed="false">
      <c r="A36" s="0" t="n">
        <f aca="false">A35+0.25</f>
        <v>1955.75</v>
      </c>
      <c r="B36" s="0" t="n">
        <v>0.22</v>
      </c>
      <c r="C36" s="0" t="n">
        <v>0.22</v>
      </c>
      <c r="D36" s="1" t="n">
        <v>0</v>
      </c>
      <c r="E36" s="1" t="n">
        <v>0</v>
      </c>
    </row>
    <row r="37" customFormat="false" ht="13.2" hidden="false" customHeight="false" outlineLevel="0" collapsed="false">
      <c r="A37" s="0" t="n">
        <f aca="false">A36+0.25</f>
        <v>1956</v>
      </c>
      <c r="B37" s="0" t="n">
        <v>0</v>
      </c>
      <c r="C37" s="0" t="n">
        <v>0</v>
      </c>
      <c r="D37" s="1" t="n">
        <v>0</v>
      </c>
      <c r="E37" s="1" t="n">
        <v>0</v>
      </c>
    </row>
    <row r="38" customFormat="false" ht="13.2" hidden="false" customHeight="false" outlineLevel="0" collapsed="false">
      <c r="A38" s="0" t="n">
        <f aca="false">A37+0.25</f>
        <v>1956.25</v>
      </c>
      <c r="B38" s="0" t="n">
        <v>0.32</v>
      </c>
      <c r="C38" s="0" t="n">
        <v>0.32</v>
      </c>
      <c r="D38" s="1" t="n">
        <v>0</v>
      </c>
      <c r="E38" s="1" t="n">
        <v>0</v>
      </c>
    </row>
    <row r="39" customFormat="false" ht="13.2" hidden="false" customHeight="false" outlineLevel="0" collapsed="false">
      <c r="A39" s="0" t="n">
        <f aca="false">A38+0.25</f>
        <v>1956.5</v>
      </c>
      <c r="B39" s="0" t="n">
        <v>0</v>
      </c>
      <c r="C39" s="0" t="n">
        <v>0</v>
      </c>
      <c r="D39" s="1" t="n">
        <v>0</v>
      </c>
      <c r="E39" s="1" t="n">
        <v>0</v>
      </c>
    </row>
    <row r="40" customFormat="false" ht="13.2" hidden="false" customHeight="false" outlineLevel="0" collapsed="false">
      <c r="A40" s="0" t="n">
        <f aca="false">A39+0.25</f>
        <v>1956.75</v>
      </c>
      <c r="B40" s="0" t="n">
        <v>0.86</v>
      </c>
      <c r="C40" s="0" t="n">
        <v>0.86</v>
      </c>
      <c r="D40" s="1" t="n">
        <v>0.859999999999999</v>
      </c>
      <c r="E40" s="1" t="n">
        <v>0.859999999999999</v>
      </c>
    </row>
    <row r="41" customFormat="false" ht="13.2" hidden="false" customHeight="false" outlineLevel="0" collapsed="false">
      <c r="A41" s="0" t="n">
        <f aca="false">A40+0.25</f>
        <v>1957</v>
      </c>
      <c r="B41" s="0" t="n">
        <v>9.46</v>
      </c>
      <c r="C41" s="0" t="n">
        <v>9.46</v>
      </c>
      <c r="D41" s="1" t="n">
        <v>9.46</v>
      </c>
      <c r="E41" s="1" t="n">
        <v>9.46</v>
      </c>
    </row>
    <row r="42" customFormat="false" ht="13.2" hidden="false" customHeight="false" outlineLevel="0" collapsed="false">
      <c r="A42" s="0" t="n">
        <f aca="false">A41+0.25</f>
        <v>1957.25</v>
      </c>
      <c r="B42" s="0" t="n">
        <v>0</v>
      </c>
      <c r="C42" s="0" t="n">
        <v>0</v>
      </c>
      <c r="D42" s="1" t="n">
        <v>0</v>
      </c>
      <c r="E42" s="1" t="n">
        <v>0</v>
      </c>
    </row>
    <row r="43" customFormat="false" ht="13.2" hidden="false" customHeight="false" outlineLevel="0" collapsed="false">
      <c r="A43" s="0" t="n">
        <f aca="false">A42+0.25</f>
        <v>1957.5</v>
      </c>
      <c r="B43" s="0" t="n">
        <v>-0.1</v>
      </c>
      <c r="C43" s="0" t="n">
        <v>-0.1</v>
      </c>
      <c r="D43" s="1" t="n">
        <v>0</v>
      </c>
      <c r="E43" s="1" t="n">
        <v>0</v>
      </c>
    </row>
    <row r="44" customFormat="false" ht="13.2" hidden="false" customHeight="false" outlineLevel="0" collapsed="false">
      <c r="A44" s="0" t="n">
        <f aca="false">A43+0.25</f>
        <v>1957.75</v>
      </c>
      <c r="B44" s="0" t="n">
        <v>0</v>
      </c>
      <c r="C44" s="0" t="n">
        <v>0</v>
      </c>
      <c r="D44" s="1" t="n">
        <v>0</v>
      </c>
      <c r="E44" s="1" t="n">
        <v>0</v>
      </c>
    </row>
    <row r="45" customFormat="false" ht="13.2" hidden="false" customHeight="false" outlineLevel="0" collapsed="false">
      <c r="A45" s="0" t="n">
        <f aca="false">A44+0.25</f>
        <v>1958</v>
      </c>
      <c r="B45" s="0" t="n">
        <v>0</v>
      </c>
      <c r="C45" s="0" t="n">
        <v>0</v>
      </c>
      <c r="D45" s="1" t="n">
        <v>0</v>
      </c>
      <c r="E45" s="1" t="n">
        <v>0</v>
      </c>
    </row>
    <row r="46" customFormat="false" ht="13.2" hidden="false" customHeight="false" outlineLevel="0" collapsed="false">
      <c r="A46" s="0" t="n">
        <f aca="false">A45+0.25</f>
        <v>1958.25</v>
      </c>
      <c r="B46" s="0" t="n">
        <v>-0.1</v>
      </c>
      <c r="C46" s="0" t="n">
        <v>-0.1</v>
      </c>
      <c r="D46" s="1" t="n">
        <v>0</v>
      </c>
      <c r="E46" s="1" t="n">
        <v>0</v>
      </c>
    </row>
    <row r="47" customFormat="false" ht="13.2" hidden="false" customHeight="false" outlineLevel="0" collapsed="false">
      <c r="A47" s="0" t="n">
        <f aca="false">A46+0.25</f>
        <v>1958.5</v>
      </c>
      <c r="B47" s="0" t="n">
        <v>-0.49</v>
      </c>
      <c r="C47" s="0" t="n">
        <v>-0.49</v>
      </c>
      <c r="D47" s="1" t="n">
        <v>0</v>
      </c>
      <c r="E47" s="1" t="n">
        <v>0</v>
      </c>
    </row>
    <row r="48" customFormat="false" ht="13.2" hidden="false" customHeight="false" outlineLevel="0" collapsed="false">
      <c r="A48" s="0" t="n">
        <f aca="false">A47+0.25</f>
        <v>1958.75</v>
      </c>
      <c r="B48" s="0" t="n">
        <v>0</v>
      </c>
      <c r="C48" s="0" t="n">
        <v>0</v>
      </c>
      <c r="D48" s="1" t="n">
        <v>0</v>
      </c>
      <c r="E48" s="1" t="n">
        <v>0</v>
      </c>
    </row>
    <row r="49" customFormat="false" ht="13.2" hidden="false" customHeight="false" outlineLevel="0" collapsed="false">
      <c r="A49" s="0" t="n">
        <f aca="false">A48+0.25</f>
        <v>1959</v>
      </c>
      <c r="B49" s="0" t="n">
        <v>-2.98</v>
      </c>
      <c r="C49" s="0" t="n">
        <v>-2.98</v>
      </c>
      <c r="D49" s="1" t="n">
        <v>0</v>
      </c>
      <c r="E49" s="1" t="n">
        <v>0</v>
      </c>
    </row>
    <row r="50" customFormat="false" ht="13.2" hidden="false" customHeight="false" outlineLevel="0" collapsed="false">
      <c r="A50" s="0" t="n">
        <f aca="false">A49+0.25</f>
        <v>1959.25</v>
      </c>
      <c r="B50" s="0" t="n">
        <v>0.1</v>
      </c>
      <c r="C50" s="0" t="n">
        <v>0.1</v>
      </c>
      <c r="D50" s="1" t="n">
        <v>0</v>
      </c>
      <c r="E50" s="1" t="n">
        <v>0</v>
      </c>
    </row>
    <row r="51" customFormat="false" ht="13.2" hidden="false" customHeight="false" outlineLevel="0" collapsed="false">
      <c r="A51" s="0" t="n">
        <f aca="false">A50+0.25</f>
        <v>1959.5</v>
      </c>
      <c r="B51" s="0" t="n">
        <v>-0.81</v>
      </c>
      <c r="C51" s="0" t="n">
        <v>-0.81</v>
      </c>
      <c r="D51" s="1" t="n">
        <v>0</v>
      </c>
      <c r="E51" s="1" t="n">
        <v>0</v>
      </c>
    </row>
    <row r="52" customFormat="false" ht="13.2" hidden="false" customHeight="false" outlineLevel="0" collapsed="false">
      <c r="A52" s="0" t="n">
        <f aca="false">A51+0.25</f>
        <v>1959.75</v>
      </c>
      <c r="B52" s="0" t="n">
        <v>0</v>
      </c>
      <c r="C52" s="0" t="n">
        <v>0</v>
      </c>
      <c r="D52" s="1" t="n">
        <v>0</v>
      </c>
      <c r="E52" s="1" t="n">
        <v>0</v>
      </c>
    </row>
    <row r="53" customFormat="false" ht="13.2" hidden="false" customHeight="false" outlineLevel="0" collapsed="false">
      <c r="A53" s="0" t="n">
        <f aca="false">A52+0.25</f>
        <v>1960</v>
      </c>
      <c r="B53" s="0" t="n">
        <v>0</v>
      </c>
      <c r="C53" s="0" t="n">
        <v>0</v>
      </c>
      <c r="D53" s="1" t="n">
        <v>0</v>
      </c>
      <c r="E53" s="1" t="n">
        <v>0</v>
      </c>
    </row>
    <row r="54" customFormat="false" ht="13.2" hidden="false" customHeight="false" outlineLevel="0" collapsed="false">
      <c r="A54" s="0" t="n">
        <f aca="false">A53+0.25</f>
        <v>1960.25</v>
      </c>
      <c r="B54" s="0" t="n">
        <v>0</v>
      </c>
      <c r="C54" s="0" t="n">
        <v>0</v>
      </c>
      <c r="D54" s="1" t="n">
        <v>0</v>
      </c>
      <c r="E54" s="1" t="n">
        <v>0</v>
      </c>
    </row>
    <row r="55" customFormat="false" ht="13.2" hidden="false" customHeight="false" outlineLevel="0" collapsed="false">
      <c r="A55" s="0" t="n">
        <f aca="false">A54+0.25</f>
        <v>1960.5</v>
      </c>
      <c r="B55" s="0" t="n">
        <v>0</v>
      </c>
      <c r="C55" s="0" t="n">
        <v>0</v>
      </c>
      <c r="D55" s="1" t="n">
        <v>0</v>
      </c>
      <c r="E55" s="1" t="n">
        <v>0</v>
      </c>
    </row>
    <row r="56" customFormat="false" ht="13.2" hidden="false" customHeight="false" outlineLevel="0" collapsed="false">
      <c r="A56" s="0" t="n">
        <f aca="false">A55+0.25</f>
        <v>1960.75</v>
      </c>
      <c r="B56" s="0" t="n">
        <v>0</v>
      </c>
      <c r="C56" s="0" t="n">
        <v>0</v>
      </c>
      <c r="D56" s="1" t="n">
        <v>0</v>
      </c>
      <c r="E56" s="1" t="n">
        <v>0</v>
      </c>
    </row>
    <row r="57" customFormat="false" ht="13.2" hidden="false" customHeight="false" outlineLevel="0" collapsed="false">
      <c r="A57" s="0" t="n">
        <f aca="false">A56+0.25</f>
        <v>1961</v>
      </c>
      <c r="B57" s="0" t="n">
        <v>0</v>
      </c>
      <c r="C57" s="0" t="n">
        <v>0</v>
      </c>
      <c r="D57" s="1" t="n">
        <v>0</v>
      </c>
      <c r="E57" s="1" t="n">
        <v>0</v>
      </c>
    </row>
    <row r="58" customFormat="false" ht="13.2" hidden="false" customHeight="false" outlineLevel="0" collapsed="false">
      <c r="A58" s="0" t="n">
        <f aca="false">A57+0.25</f>
        <v>1961.25</v>
      </c>
      <c r="B58" s="0" t="n">
        <v>0.3</v>
      </c>
      <c r="C58" s="0" t="n">
        <v>0.3</v>
      </c>
      <c r="D58" s="1" t="n">
        <v>0</v>
      </c>
      <c r="E58" s="1" t="n">
        <v>0</v>
      </c>
    </row>
    <row r="59" customFormat="false" ht="13.2" hidden="false" customHeight="false" outlineLevel="0" collapsed="false">
      <c r="A59" s="0" t="n">
        <f aca="false">A58+0.25</f>
        <v>1961.5</v>
      </c>
      <c r="B59" s="0" t="n">
        <v>0</v>
      </c>
      <c r="C59" s="0" t="n">
        <v>0</v>
      </c>
      <c r="D59" s="1" t="n">
        <v>0</v>
      </c>
      <c r="E59" s="1" t="n">
        <v>0</v>
      </c>
    </row>
    <row r="60" customFormat="false" ht="13.2" hidden="false" customHeight="false" outlineLevel="0" collapsed="false">
      <c r="A60" s="0" t="n">
        <f aca="false">A59+0.25</f>
        <v>1961.75</v>
      </c>
      <c r="B60" s="0" t="n">
        <v>0.3</v>
      </c>
      <c r="C60" s="0" t="n">
        <v>0.3</v>
      </c>
      <c r="D60" s="1" t="n">
        <v>0</v>
      </c>
      <c r="E60" s="1" t="n">
        <v>0</v>
      </c>
    </row>
    <row r="61" customFormat="false" ht="13.2" hidden="false" customHeight="false" outlineLevel="0" collapsed="false">
      <c r="A61" s="0" t="n">
        <f aca="false">A60+0.25</f>
        <v>1962</v>
      </c>
      <c r="B61" s="0" t="n">
        <v>0</v>
      </c>
      <c r="C61" s="0" t="n">
        <v>0</v>
      </c>
      <c r="D61" s="1" t="n">
        <v>0</v>
      </c>
      <c r="E61" s="1" t="n">
        <v>0</v>
      </c>
    </row>
    <row r="62" customFormat="false" ht="13.2" hidden="false" customHeight="false" outlineLevel="0" collapsed="false">
      <c r="A62" s="0" t="n">
        <f aca="false">A61+0.25</f>
        <v>1962.25</v>
      </c>
      <c r="B62" s="0" t="n">
        <v>0</v>
      </c>
      <c r="C62" s="0" t="n">
        <v>0</v>
      </c>
      <c r="D62" s="1" t="n">
        <v>0</v>
      </c>
      <c r="E62" s="1" t="n">
        <v>0</v>
      </c>
    </row>
    <row r="63" customFormat="false" ht="13.2" hidden="false" customHeight="false" outlineLevel="0" collapsed="false">
      <c r="A63" s="0" t="n">
        <f aca="false">A62+0.25</f>
        <v>1962.5</v>
      </c>
      <c r="B63" s="0" t="n">
        <v>0</v>
      </c>
      <c r="C63" s="0" t="n">
        <v>0</v>
      </c>
      <c r="D63" s="1" t="n">
        <v>0</v>
      </c>
      <c r="E63" s="1" t="n">
        <v>0</v>
      </c>
    </row>
    <row r="64" customFormat="false" ht="13.2" hidden="false" customHeight="false" outlineLevel="0" collapsed="false">
      <c r="A64" s="0" t="n">
        <f aca="false">A63+0.25</f>
        <v>1962.75</v>
      </c>
      <c r="B64" s="0" t="n">
        <v>-0.1</v>
      </c>
      <c r="C64" s="0" t="n">
        <v>-0.1</v>
      </c>
      <c r="D64" s="1" t="n">
        <v>0</v>
      </c>
      <c r="E64" s="1" t="n">
        <v>0</v>
      </c>
    </row>
    <row r="65" customFormat="false" ht="13.2" hidden="false" customHeight="false" outlineLevel="0" collapsed="false">
      <c r="A65" s="0" t="n">
        <f aca="false">A64+0.25</f>
        <v>1963</v>
      </c>
      <c r="B65" s="0" t="n">
        <v>-0.4</v>
      </c>
      <c r="C65" s="0" t="n">
        <v>-0.4</v>
      </c>
      <c r="D65" s="1" t="n">
        <v>0</v>
      </c>
      <c r="E65" s="1" t="n">
        <v>0</v>
      </c>
    </row>
    <row r="66" customFormat="false" ht="13.2" hidden="false" customHeight="false" outlineLevel="0" collapsed="false">
      <c r="A66" s="0" t="n">
        <f aca="false">A65+0.25</f>
        <v>1963.25</v>
      </c>
      <c r="B66" s="0" t="n">
        <v>0</v>
      </c>
      <c r="C66" s="0" t="n">
        <v>0</v>
      </c>
      <c r="D66" s="1" t="n">
        <v>0</v>
      </c>
      <c r="E66" s="1" t="n">
        <v>0</v>
      </c>
    </row>
    <row r="67" customFormat="false" ht="13.2" hidden="false" customHeight="false" outlineLevel="0" collapsed="false">
      <c r="A67" s="0" t="n">
        <f aca="false">A66+0.25</f>
        <v>1963.5</v>
      </c>
      <c r="B67" s="0" t="n">
        <v>0</v>
      </c>
      <c r="C67" s="0" t="n">
        <v>0</v>
      </c>
      <c r="D67" s="1" t="n">
        <v>0</v>
      </c>
      <c r="E67" s="1" t="n">
        <v>0</v>
      </c>
    </row>
    <row r="68" customFormat="false" ht="13.2" hidden="false" customHeight="false" outlineLevel="0" collapsed="false">
      <c r="A68" s="0" t="n">
        <f aca="false">A67+0.25</f>
        <v>1963.75</v>
      </c>
      <c r="B68" s="0" t="n">
        <v>-0.1</v>
      </c>
      <c r="C68" s="0" t="n">
        <v>-0.1</v>
      </c>
      <c r="D68" s="1" t="n">
        <v>0</v>
      </c>
      <c r="E68" s="1" t="n">
        <v>0</v>
      </c>
    </row>
    <row r="69" customFormat="false" ht="13.2" hidden="false" customHeight="false" outlineLevel="0" collapsed="false">
      <c r="A69" s="0" t="n">
        <f aca="false">A68+0.25</f>
        <v>1964</v>
      </c>
      <c r="B69" s="0" t="n">
        <v>0</v>
      </c>
      <c r="C69" s="0" t="n">
        <v>0</v>
      </c>
      <c r="D69" s="1" t="n">
        <v>0</v>
      </c>
      <c r="E69" s="1" t="n">
        <v>0</v>
      </c>
    </row>
    <row r="70" customFormat="false" ht="13.2" hidden="false" customHeight="false" outlineLevel="0" collapsed="false">
      <c r="A70" s="0" t="n">
        <f aca="false">A69+0.25</f>
        <v>1964.25</v>
      </c>
      <c r="B70" s="0" t="n">
        <v>-0.41</v>
      </c>
      <c r="C70" s="0" t="n">
        <v>-0.41</v>
      </c>
      <c r="D70" s="1" t="n">
        <v>0</v>
      </c>
      <c r="E70" s="1" t="n">
        <v>0</v>
      </c>
    </row>
    <row r="71" customFormat="false" ht="13.2" hidden="false" customHeight="false" outlineLevel="0" collapsed="false">
      <c r="A71" s="0" t="n">
        <f aca="false">A70+0.25</f>
        <v>1964.5</v>
      </c>
      <c r="B71" s="0" t="n">
        <v>-0.1</v>
      </c>
      <c r="C71" s="0" t="n">
        <v>-0.1</v>
      </c>
      <c r="D71" s="1" t="n">
        <v>0</v>
      </c>
      <c r="E71" s="1" t="n">
        <v>0</v>
      </c>
    </row>
    <row r="72" customFormat="false" ht="13.2" hidden="false" customHeight="false" outlineLevel="0" collapsed="false">
      <c r="A72" s="0" t="n">
        <f aca="false">A71+0.25</f>
        <v>1964.75</v>
      </c>
      <c r="B72" s="0" t="n">
        <v>0</v>
      </c>
      <c r="C72" s="0" t="n">
        <v>0</v>
      </c>
      <c r="D72" s="1" t="n">
        <v>0</v>
      </c>
      <c r="E72" s="1" t="n">
        <v>0</v>
      </c>
    </row>
    <row r="73" customFormat="false" ht="13.2" hidden="false" customHeight="false" outlineLevel="0" collapsed="false">
      <c r="A73" s="0" t="n">
        <f aca="false">A72+0.25</f>
        <v>1965</v>
      </c>
      <c r="B73" s="0" t="n">
        <v>0</v>
      </c>
      <c r="C73" s="0" t="n">
        <v>0</v>
      </c>
      <c r="D73" s="1" t="n">
        <v>0</v>
      </c>
      <c r="E73" s="1" t="n">
        <v>0</v>
      </c>
    </row>
    <row r="74" customFormat="false" ht="13.2" hidden="false" customHeight="false" outlineLevel="0" collapsed="false">
      <c r="A74" s="0" t="n">
        <f aca="false">A73+0.25</f>
        <v>1965.25</v>
      </c>
      <c r="B74" s="0" t="n">
        <v>0</v>
      </c>
      <c r="C74" s="0" t="n">
        <v>0</v>
      </c>
      <c r="D74" s="1" t="n">
        <v>0</v>
      </c>
      <c r="E74" s="1" t="n">
        <v>0</v>
      </c>
    </row>
    <row r="75" customFormat="false" ht="13.2" hidden="false" customHeight="false" outlineLevel="0" collapsed="false">
      <c r="A75" s="0" t="n">
        <f aca="false">A74+0.25</f>
        <v>1965.5</v>
      </c>
      <c r="B75" s="0" t="n">
        <v>0</v>
      </c>
      <c r="C75" s="0" t="n">
        <v>0</v>
      </c>
      <c r="D75" s="1" t="n">
        <v>0</v>
      </c>
      <c r="E75" s="1" t="n">
        <v>0</v>
      </c>
    </row>
    <row r="76" customFormat="false" ht="13.2" hidden="false" customHeight="false" outlineLevel="0" collapsed="false">
      <c r="A76" s="0" t="n">
        <f aca="false">A75+0.25</f>
        <v>1965.75</v>
      </c>
      <c r="B76" s="0" t="n">
        <v>0.2</v>
      </c>
      <c r="C76" s="0" t="n">
        <v>0.2</v>
      </c>
      <c r="D76" s="1" t="n">
        <v>0</v>
      </c>
      <c r="E76" s="1" t="n">
        <v>0</v>
      </c>
    </row>
    <row r="77" customFormat="false" ht="13.2" hidden="false" customHeight="false" outlineLevel="0" collapsed="false">
      <c r="A77" s="0" t="n">
        <f aca="false">A76+0.25</f>
        <v>1966</v>
      </c>
      <c r="B77" s="0" t="n">
        <v>0.1</v>
      </c>
      <c r="C77" s="0" t="n">
        <v>0.1</v>
      </c>
      <c r="D77" s="1" t="n">
        <v>0</v>
      </c>
      <c r="E77" s="1" t="n">
        <v>0</v>
      </c>
    </row>
    <row r="78" customFormat="false" ht="13.2" hidden="false" customHeight="false" outlineLevel="0" collapsed="false">
      <c r="A78" s="0" t="n">
        <f aca="false">A77+0.25</f>
        <v>1966.25</v>
      </c>
      <c r="B78" s="0" t="n">
        <v>0.41</v>
      </c>
      <c r="C78" s="0" t="n">
        <v>0.41</v>
      </c>
      <c r="D78" s="1" t="n">
        <v>0.100000000000001</v>
      </c>
      <c r="E78" s="1" t="n">
        <v>0.100000000000001</v>
      </c>
    </row>
    <row r="79" customFormat="false" ht="13.2" hidden="false" customHeight="false" outlineLevel="0" collapsed="false">
      <c r="A79" s="0" t="n">
        <f aca="false">A78+0.25</f>
        <v>1966.5</v>
      </c>
      <c r="B79" s="0" t="n">
        <v>0.3</v>
      </c>
      <c r="C79" s="0" t="n">
        <v>0.3</v>
      </c>
      <c r="D79" s="1" t="n">
        <v>0.299999999999997</v>
      </c>
      <c r="E79" s="1" t="n">
        <v>0.299999999999997</v>
      </c>
    </row>
    <row r="80" customFormat="false" ht="13.2" hidden="false" customHeight="false" outlineLevel="0" collapsed="false">
      <c r="A80" s="0" t="n">
        <f aca="false">A79+0.25</f>
        <v>1966.75</v>
      </c>
      <c r="B80" s="0" t="n">
        <v>0.4</v>
      </c>
      <c r="C80" s="0" t="n">
        <v>0.4</v>
      </c>
      <c r="D80" s="1" t="n">
        <v>0.399999999999999</v>
      </c>
      <c r="E80" s="1" t="n">
        <v>0.399999999999999</v>
      </c>
    </row>
    <row r="81" customFormat="false" ht="13.2" hidden="false" customHeight="false" outlineLevel="0" collapsed="false">
      <c r="A81" s="0" t="n">
        <f aca="false">A80+0.25</f>
        <v>1967</v>
      </c>
      <c r="B81" s="0" t="n">
        <v>0.2</v>
      </c>
      <c r="C81" s="0" t="n">
        <v>0.2</v>
      </c>
      <c r="D81" s="1" t="n">
        <v>0.200000000000003</v>
      </c>
      <c r="E81" s="1" t="n">
        <v>0.200000000000003</v>
      </c>
    </row>
    <row r="82" customFormat="false" ht="13.2" hidden="false" customHeight="false" outlineLevel="0" collapsed="false">
      <c r="A82" s="0" t="n">
        <f aca="false">A81+0.25</f>
        <v>1967.25</v>
      </c>
      <c r="B82" s="0" t="n">
        <v>0</v>
      </c>
      <c r="C82" s="0" t="n">
        <v>0</v>
      </c>
      <c r="D82" s="1" t="n">
        <v>0</v>
      </c>
      <c r="E82" s="1" t="n">
        <v>0</v>
      </c>
    </row>
    <row r="83" customFormat="false" ht="13.2" hidden="false" customHeight="false" outlineLevel="0" collapsed="false">
      <c r="A83" s="0" t="n">
        <f aca="false">A82+0.25</f>
        <v>1967.5</v>
      </c>
      <c r="B83" s="0" t="n">
        <v>0.7</v>
      </c>
      <c r="C83" s="0" t="n">
        <v>0.7</v>
      </c>
      <c r="D83" s="1" t="n">
        <v>0.700000000000003</v>
      </c>
      <c r="E83" s="1" t="n">
        <v>0.700000000000003</v>
      </c>
    </row>
    <row r="84" customFormat="false" ht="13.2" hidden="false" customHeight="false" outlineLevel="0" collapsed="false">
      <c r="A84" s="0" t="n">
        <f aca="false">A83+0.25</f>
        <v>1967.75</v>
      </c>
      <c r="B84" s="0" t="n">
        <v>0</v>
      </c>
      <c r="C84" s="0" t="n">
        <v>0</v>
      </c>
      <c r="D84" s="1" t="n">
        <v>0</v>
      </c>
      <c r="E84" s="1" t="n">
        <v>0</v>
      </c>
    </row>
    <row r="85" customFormat="false" ht="13.2" hidden="false" customHeight="false" outlineLevel="0" collapsed="false">
      <c r="A85" s="0" t="n">
        <f aca="false">A84+0.25</f>
        <v>1968</v>
      </c>
      <c r="B85" s="0" t="n">
        <v>0</v>
      </c>
      <c r="C85" s="0" t="n">
        <v>0</v>
      </c>
      <c r="D85" s="1" t="n">
        <v>0</v>
      </c>
      <c r="E85" s="1" t="n">
        <v>0</v>
      </c>
    </row>
    <row r="86" customFormat="false" ht="13.2" hidden="false" customHeight="false" outlineLevel="0" collapsed="false">
      <c r="A86" s="0" t="n">
        <f aca="false">A85+0.25</f>
        <v>1968.25</v>
      </c>
      <c r="B86" s="0" t="n">
        <v>0.3</v>
      </c>
      <c r="C86" s="0" t="n">
        <v>0.3</v>
      </c>
      <c r="D86" s="1" t="n">
        <v>0.299999999999997</v>
      </c>
      <c r="E86" s="1" t="n">
        <v>0.299999999999997</v>
      </c>
    </row>
    <row r="87" customFormat="false" ht="13.2" hidden="false" customHeight="false" outlineLevel="0" collapsed="false">
      <c r="A87" s="0" t="n">
        <f aca="false">A86+0.25</f>
        <v>1968.5</v>
      </c>
      <c r="B87" s="0" t="n">
        <v>0.4</v>
      </c>
      <c r="C87" s="0" t="n">
        <v>0.4</v>
      </c>
      <c r="D87" s="1" t="n">
        <v>0.399999999999999</v>
      </c>
      <c r="E87" s="1" t="n">
        <v>0.399999999999999</v>
      </c>
    </row>
    <row r="88" customFormat="false" ht="13.2" hidden="false" customHeight="false" outlineLevel="0" collapsed="false">
      <c r="A88" s="0" t="n">
        <f aca="false">A87+0.25</f>
        <v>1968.75</v>
      </c>
      <c r="B88" s="0" t="n">
        <v>0</v>
      </c>
      <c r="C88" s="0" t="n">
        <v>0</v>
      </c>
      <c r="D88" s="1" t="n">
        <v>0</v>
      </c>
      <c r="E88" s="1" t="n">
        <v>0</v>
      </c>
    </row>
    <row r="89" customFormat="false" ht="13.2" hidden="false" customHeight="false" outlineLevel="0" collapsed="false">
      <c r="A89" s="0" t="n">
        <f aca="false">A88+0.25</f>
        <v>1969</v>
      </c>
      <c r="B89" s="0" t="n">
        <v>3.98</v>
      </c>
      <c r="C89" s="0" t="n">
        <v>3.98</v>
      </c>
      <c r="D89" s="1" t="n">
        <v>3.98</v>
      </c>
      <c r="E89" s="1" t="n">
        <v>3.98</v>
      </c>
    </row>
    <row r="90" customFormat="false" ht="13.2" hidden="false" customHeight="false" outlineLevel="0" collapsed="false">
      <c r="A90" s="0" t="n">
        <f aca="false">A89+0.25</f>
        <v>1969.25</v>
      </c>
      <c r="B90" s="0" t="n">
        <v>0.76</v>
      </c>
      <c r="C90" s="0" t="n">
        <v>0.76</v>
      </c>
      <c r="D90" s="1" t="n">
        <v>0.759999999999998</v>
      </c>
      <c r="E90" s="1" t="n">
        <v>0.759999999999998</v>
      </c>
    </row>
    <row r="91" customFormat="false" ht="13.2" hidden="false" customHeight="false" outlineLevel="0" collapsed="false">
      <c r="A91" s="0" t="n">
        <f aca="false">A90+0.25</f>
        <v>1969.5</v>
      </c>
      <c r="B91" s="0" t="n">
        <v>0</v>
      </c>
      <c r="C91" s="0" t="n">
        <v>0</v>
      </c>
      <c r="D91" s="1" t="n">
        <v>0</v>
      </c>
      <c r="E91" s="1" t="n">
        <v>0</v>
      </c>
    </row>
    <row r="92" customFormat="false" ht="13.2" hidden="false" customHeight="false" outlineLevel="0" collapsed="false">
      <c r="A92" s="0" t="n">
        <f aca="false">A91+0.25</f>
        <v>1969.75</v>
      </c>
      <c r="B92" s="0" t="n">
        <v>0</v>
      </c>
      <c r="C92" s="0" t="n">
        <v>0</v>
      </c>
      <c r="D92" s="1" t="n">
        <v>0</v>
      </c>
      <c r="E92" s="1" t="n">
        <v>0</v>
      </c>
    </row>
    <row r="93" customFormat="false" ht="13.2" hidden="false" customHeight="false" outlineLevel="0" collapsed="false">
      <c r="A93" s="0" t="n">
        <f aca="false">A92+0.25</f>
        <v>1970</v>
      </c>
      <c r="B93" s="0" t="n">
        <v>0</v>
      </c>
      <c r="C93" s="0" t="n">
        <v>0</v>
      </c>
      <c r="D93" s="1" t="n">
        <v>0</v>
      </c>
      <c r="E93" s="1" t="n">
        <v>0</v>
      </c>
    </row>
    <row r="94" customFormat="false" ht="13.2" hidden="false" customHeight="false" outlineLevel="0" collapsed="false">
      <c r="A94" s="0" t="n">
        <f aca="false">A93+0.25</f>
        <v>1970.25</v>
      </c>
      <c r="B94" s="0" t="n">
        <v>0</v>
      </c>
      <c r="C94" s="0" t="n">
        <v>0</v>
      </c>
      <c r="D94" s="1" t="n">
        <v>0</v>
      </c>
      <c r="E94" s="1" t="n">
        <v>0</v>
      </c>
    </row>
    <row r="95" customFormat="false" ht="13.2" hidden="false" customHeight="false" outlineLevel="0" collapsed="false">
      <c r="A95" s="0" t="n">
        <f aca="false">A94+0.25</f>
        <v>1970.5</v>
      </c>
      <c r="B95" s="0" t="n">
        <v>-1.14</v>
      </c>
      <c r="C95" s="0" t="n">
        <v>-1.14</v>
      </c>
      <c r="D95" s="1" t="n">
        <v>0</v>
      </c>
      <c r="E95" s="1" t="n">
        <v>0</v>
      </c>
    </row>
    <row r="96" customFormat="false" ht="13.2" hidden="false" customHeight="false" outlineLevel="0" collapsed="false">
      <c r="A96" s="0" t="n">
        <f aca="false">A95+0.25</f>
        <v>1970.75</v>
      </c>
      <c r="B96" s="0" t="n">
        <v>7.71</v>
      </c>
      <c r="C96" s="0" t="n">
        <v>7.71</v>
      </c>
      <c r="D96" s="1" t="n">
        <v>6.56999999999999</v>
      </c>
      <c r="E96" s="1" t="n">
        <v>6.56999999999999</v>
      </c>
    </row>
    <row r="97" customFormat="false" ht="13.2" hidden="false" customHeight="false" outlineLevel="0" collapsed="false">
      <c r="A97" s="0" t="n">
        <f aca="false">A96+0.25</f>
        <v>1971</v>
      </c>
      <c r="B97" s="0" t="n">
        <v>1.05</v>
      </c>
      <c r="C97" s="0" t="n">
        <v>1.05</v>
      </c>
      <c r="D97" s="1" t="n">
        <v>1.05</v>
      </c>
      <c r="E97" s="1" t="n">
        <v>1.05</v>
      </c>
    </row>
    <row r="98" customFormat="false" ht="13.2" hidden="false" customHeight="false" outlineLevel="0" collapsed="false">
      <c r="A98" s="0" t="n">
        <f aca="false">A97+0.25</f>
        <v>1971.25</v>
      </c>
      <c r="B98" s="0" t="n">
        <v>0.17</v>
      </c>
      <c r="C98" s="0" t="n">
        <v>0.17</v>
      </c>
      <c r="D98" s="1" t="n">
        <v>0.170000000000002</v>
      </c>
      <c r="E98" s="1" t="n">
        <v>0.170000000000002</v>
      </c>
    </row>
    <row r="99" customFormat="false" ht="13.2" hidden="false" customHeight="false" outlineLevel="0" collapsed="false">
      <c r="A99" s="0" t="n">
        <f aca="false">A98+0.25</f>
        <v>1971.5</v>
      </c>
      <c r="B99" s="0" t="n">
        <v>0.09</v>
      </c>
      <c r="C99" s="0" t="n">
        <v>0.09</v>
      </c>
      <c r="D99" s="1" t="n">
        <v>0.0900000000000034</v>
      </c>
      <c r="E99" s="1" t="n">
        <v>0.0900000000000034</v>
      </c>
    </row>
    <row r="100" customFormat="false" ht="13.2" hidden="false" customHeight="false" outlineLevel="0" collapsed="false">
      <c r="A100" s="0" t="n">
        <f aca="false">A99+0.25</f>
        <v>1971.75</v>
      </c>
      <c r="B100" s="0" t="n">
        <v>0</v>
      </c>
      <c r="C100" s="0" t="n">
        <v>0</v>
      </c>
      <c r="D100" s="1" t="n">
        <v>0</v>
      </c>
      <c r="E100" s="1" t="n">
        <v>0</v>
      </c>
    </row>
    <row r="101" customFormat="false" ht="13.2" hidden="false" customHeight="false" outlineLevel="0" collapsed="false">
      <c r="A101" s="0" t="n">
        <f aca="false">A100+0.25</f>
        <v>1972</v>
      </c>
      <c r="B101" s="0" t="n">
        <v>-1.32</v>
      </c>
      <c r="C101" s="0" t="n">
        <v>-1.32</v>
      </c>
      <c r="D101" s="1" t="n">
        <v>0</v>
      </c>
      <c r="E101" s="1" t="n">
        <v>0</v>
      </c>
    </row>
    <row r="102" customFormat="false" ht="13.2" hidden="false" customHeight="false" outlineLevel="0" collapsed="false">
      <c r="A102" s="0" t="n">
        <f aca="false">A101+0.25</f>
        <v>1972.25</v>
      </c>
      <c r="B102" s="0" t="n">
        <v>0</v>
      </c>
      <c r="C102" s="0" t="n">
        <v>0</v>
      </c>
      <c r="D102" s="1" t="n">
        <v>0</v>
      </c>
      <c r="E102" s="1" t="n">
        <v>0</v>
      </c>
    </row>
    <row r="103" customFormat="false" ht="13.2" hidden="false" customHeight="false" outlineLevel="0" collapsed="false">
      <c r="A103" s="0" t="n">
        <f aca="false">A102+0.25</f>
        <v>1972.5</v>
      </c>
      <c r="B103" s="0" t="n">
        <v>1.32</v>
      </c>
      <c r="C103" s="0" t="n">
        <v>1.32</v>
      </c>
      <c r="D103" s="1" t="n">
        <v>0</v>
      </c>
      <c r="E103" s="1" t="n">
        <v>0</v>
      </c>
    </row>
    <row r="104" customFormat="false" ht="13.2" hidden="false" customHeight="false" outlineLevel="0" collapsed="false">
      <c r="A104" s="0" t="n">
        <f aca="false">A103+0.25</f>
        <v>1972.75</v>
      </c>
      <c r="B104" s="0" t="n">
        <v>0</v>
      </c>
      <c r="C104" s="0" t="n">
        <v>0</v>
      </c>
      <c r="D104" s="1" t="n">
        <v>0</v>
      </c>
      <c r="E104" s="1" t="n">
        <v>0</v>
      </c>
    </row>
    <row r="105" customFormat="false" ht="13.2" hidden="false" customHeight="false" outlineLevel="0" collapsed="false">
      <c r="A105" s="0" t="n">
        <f aca="false">A104+0.25</f>
        <v>1973</v>
      </c>
      <c r="B105" s="0" t="n">
        <v>0.17</v>
      </c>
      <c r="C105" s="0" t="n">
        <v>0.17</v>
      </c>
      <c r="D105" s="1" t="n">
        <v>0.170000000000002</v>
      </c>
      <c r="E105" s="1" t="n">
        <v>0.170000000000002</v>
      </c>
    </row>
    <row r="106" customFormat="false" ht="13.2" hidden="false" customHeight="false" outlineLevel="0" collapsed="false">
      <c r="A106" s="0" t="n">
        <f aca="false">A105+0.25</f>
        <v>1973.25</v>
      </c>
      <c r="B106" s="0" t="n">
        <v>8.66</v>
      </c>
      <c r="C106" s="0" t="n">
        <v>8.66</v>
      </c>
      <c r="D106" s="1" t="n">
        <v>8.66</v>
      </c>
      <c r="E106" s="1" t="n">
        <v>8.66</v>
      </c>
    </row>
    <row r="107" customFormat="false" ht="13.2" hidden="false" customHeight="false" outlineLevel="0" collapsed="false">
      <c r="A107" s="0" t="n">
        <f aca="false">A106+0.25</f>
        <v>1973.5</v>
      </c>
      <c r="B107" s="0" t="n">
        <v>6.19</v>
      </c>
      <c r="C107" s="0" t="n">
        <v>6.19</v>
      </c>
      <c r="D107" s="1" t="n">
        <v>6.19</v>
      </c>
      <c r="E107" s="1" t="n">
        <v>6.19</v>
      </c>
    </row>
    <row r="108" customFormat="false" ht="13.2" hidden="false" customHeight="false" outlineLevel="0" collapsed="false">
      <c r="A108" s="0" t="n">
        <f aca="false">A107+0.25</f>
        <v>1973.75</v>
      </c>
      <c r="B108" s="0" t="n">
        <v>9.24</v>
      </c>
      <c r="C108" s="0" t="n">
        <v>9.24</v>
      </c>
      <c r="D108" s="1" t="n">
        <v>9.24</v>
      </c>
      <c r="E108" s="1" t="n">
        <v>9.24</v>
      </c>
    </row>
    <row r="109" customFormat="false" ht="13.2" hidden="false" customHeight="false" outlineLevel="0" collapsed="false">
      <c r="A109" s="0" t="n">
        <f aca="false">A108+0.25</f>
        <v>1974</v>
      </c>
      <c r="B109" s="1" t="n">
        <v>32.346627</v>
      </c>
      <c r="C109" s="1" t="n">
        <v>32.346627</v>
      </c>
      <c r="D109" s="1" t="n">
        <v>32.346627</v>
      </c>
      <c r="E109" s="1" t="n">
        <v>32.346627</v>
      </c>
    </row>
    <row r="110" customFormat="false" ht="13.2" hidden="false" customHeight="false" outlineLevel="0" collapsed="false">
      <c r="A110" s="0" t="n">
        <f aca="false">A109+0.25</f>
        <v>1974.25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3.2" hidden="false" customHeight="false" outlineLevel="0" collapsed="false">
      <c r="A111" s="0" t="n">
        <f aca="false">A110+0.25</f>
        <v>1974.5</v>
      </c>
      <c r="B111" s="1" t="n">
        <v>11.007665</v>
      </c>
      <c r="C111" s="1" t="n">
        <v>11.007665</v>
      </c>
      <c r="D111" s="1" t="n">
        <v>11.007665</v>
      </c>
      <c r="E111" s="1" t="n">
        <v>11.007665</v>
      </c>
    </row>
    <row r="112" customFormat="false" ht="13.2" hidden="false" customHeight="false" outlineLevel="0" collapsed="false">
      <c r="A112" s="0" t="n">
        <f aca="false">A111+0.25</f>
        <v>1974.75</v>
      </c>
      <c r="B112" s="1" t="n">
        <v>-0.98200462</v>
      </c>
      <c r="C112" s="1" t="n">
        <v>-0.98200462</v>
      </c>
      <c r="D112" s="1" t="n">
        <v>0</v>
      </c>
      <c r="E112" s="1" t="n">
        <v>0</v>
      </c>
    </row>
    <row r="113" customFormat="false" ht="13.2" hidden="false" customHeight="false" outlineLevel="0" collapsed="false">
      <c r="A113" s="0" t="n">
        <f aca="false">A112+0.25</f>
        <v>1975</v>
      </c>
      <c r="B113" s="1" t="n">
        <v>3.2365285</v>
      </c>
      <c r="C113" s="1" t="n">
        <v>3.2365285</v>
      </c>
      <c r="D113" s="1" t="n">
        <v>2.25452387999999</v>
      </c>
      <c r="E113" s="1" t="n">
        <v>2.25452387999999</v>
      </c>
    </row>
    <row r="114" customFormat="false" ht="13.2" hidden="false" customHeight="false" outlineLevel="0" collapsed="false">
      <c r="A114" s="0" t="n">
        <f aca="false">A113+0.25</f>
        <v>1975.25</v>
      </c>
      <c r="B114" s="1" t="n">
        <v>10.567894</v>
      </c>
      <c r="C114" s="1" t="n">
        <v>10.567894</v>
      </c>
      <c r="D114" s="1" t="n">
        <v>10.567894</v>
      </c>
      <c r="E114" s="1" t="n">
        <v>10.567894</v>
      </c>
    </row>
    <row r="115" customFormat="false" ht="13.2" hidden="false" customHeight="false" outlineLevel="0" collapsed="false">
      <c r="A115" s="0" t="n">
        <f aca="false">A114+0.25</f>
        <v>1975.5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3.2" hidden="false" customHeight="false" outlineLevel="0" collapsed="false">
      <c r="A116" s="0" t="n">
        <f aca="false">A115+0.25</f>
        <v>1975.75</v>
      </c>
      <c r="B116" s="1" t="n">
        <v>2.5461064</v>
      </c>
      <c r="C116" s="1" t="n">
        <v>2.5461064</v>
      </c>
      <c r="D116" s="1" t="n">
        <v>2.54610640000001</v>
      </c>
      <c r="E116" s="1" t="n">
        <v>2.54610640000001</v>
      </c>
    </row>
    <row r="117" customFormat="false" ht="13.2" hidden="false" customHeight="false" outlineLevel="0" collapsed="false">
      <c r="A117" s="0" t="n">
        <f aca="false">A116+0.25</f>
        <v>1976</v>
      </c>
      <c r="B117" s="1" t="n">
        <v>-7.84146110236373</v>
      </c>
      <c r="C117" s="1" t="n">
        <v>-5.0430853626892</v>
      </c>
      <c r="D117" s="1" t="n">
        <v>0</v>
      </c>
      <c r="E117" s="1" t="n">
        <v>0</v>
      </c>
    </row>
    <row r="118" customFormat="false" ht="13.2" hidden="false" customHeight="false" outlineLevel="0" collapsed="false">
      <c r="A118" s="0" t="n">
        <f aca="false">A117+0.25</f>
        <v>1976.25</v>
      </c>
      <c r="B118" s="1" t="n">
        <v>2.09275201059558</v>
      </c>
      <c r="C118" s="1" t="n">
        <v>4.1281658973304</v>
      </c>
      <c r="D118" s="1" t="n">
        <v>0</v>
      </c>
      <c r="E118" s="1" t="n">
        <v>0</v>
      </c>
    </row>
    <row r="119" customFormat="false" ht="13.2" hidden="false" customHeight="false" outlineLevel="0" collapsed="false">
      <c r="A119" s="0" t="n">
        <f aca="false">A118+0.25</f>
        <v>1976.5</v>
      </c>
      <c r="B119" s="1" t="n">
        <v>2.62788844638407</v>
      </c>
      <c r="C119" s="1" t="n">
        <v>1.82154398913411</v>
      </c>
      <c r="D119" s="1" t="n">
        <v>0</v>
      </c>
      <c r="E119" s="1" t="n">
        <v>0.906624523775321</v>
      </c>
    </row>
    <row r="120" customFormat="false" ht="13.2" hidden="false" customHeight="false" outlineLevel="0" collapsed="false">
      <c r="A120" s="0" t="n">
        <f aca="false">A119+0.25</f>
        <v>1976.75</v>
      </c>
      <c r="B120" s="1" t="n">
        <v>3.95531783860218</v>
      </c>
      <c r="C120" s="1" t="n">
        <v>2.14293914558992</v>
      </c>
      <c r="D120" s="1" t="n">
        <v>0.834497193218112</v>
      </c>
      <c r="E120" s="1" t="n">
        <v>2.14293914558994</v>
      </c>
    </row>
    <row r="121" customFormat="false" ht="13.2" hidden="false" customHeight="false" outlineLevel="0" collapsed="false">
      <c r="A121" s="0" t="n">
        <f aca="false">A120+0.25</f>
        <v>1977</v>
      </c>
      <c r="B121" s="1" t="n">
        <v>1.92049798360498</v>
      </c>
      <c r="C121" s="1" t="n">
        <v>4.82852411594621</v>
      </c>
      <c r="D121" s="1" t="n">
        <v>1.92049798360497</v>
      </c>
      <c r="E121" s="1" t="n">
        <v>4.82852411594621</v>
      </c>
    </row>
    <row r="122" customFormat="false" ht="13.2" hidden="false" customHeight="false" outlineLevel="0" collapsed="false">
      <c r="A122" s="0" t="n">
        <f aca="false">A121+0.25</f>
        <v>1977.25</v>
      </c>
      <c r="B122" s="1" t="n">
        <v>0.811912443850441</v>
      </c>
      <c r="C122" s="1" t="n">
        <v>0.838227875280444</v>
      </c>
      <c r="D122" s="1" t="n">
        <v>0.811912443850446</v>
      </c>
      <c r="E122" s="1" t="n">
        <v>0.838227875280438</v>
      </c>
    </row>
    <row r="123" customFormat="false" ht="13.2" hidden="false" customHeight="false" outlineLevel="0" collapsed="false">
      <c r="A123" s="0" t="n">
        <f aca="false">A122+0.25</f>
        <v>1977.5</v>
      </c>
      <c r="B123" s="1" t="n">
        <v>1.33870807824593</v>
      </c>
      <c r="C123" s="1" t="n">
        <v>0.250104340458887</v>
      </c>
      <c r="D123" s="1" t="n">
        <v>1.33870807824593</v>
      </c>
      <c r="E123" s="1" t="n">
        <v>0.250104340458876</v>
      </c>
    </row>
    <row r="124" customFormat="false" ht="13.2" hidden="false" customHeight="false" outlineLevel="0" collapsed="false">
      <c r="A124" s="0" t="n">
        <f aca="false">A123+0.25</f>
        <v>1977.75</v>
      </c>
      <c r="B124" s="1" t="n">
        <v>4.42204684793665</v>
      </c>
      <c r="C124" s="1" t="n">
        <v>2.14176226309278</v>
      </c>
      <c r="D124" s="1" t="n">
        <v>4.42204684793666</v>
      </c>
      <c r="E124" s="1" t="n">
        <v>2.14176226309277</v>
      </c>
    </row>
    <row r="125" customFormat="false" ht="13.2" hidden="false" customHeight="false" outlineLevel="0" collapsed="false">
      <c r="A125" s="0" t="n">
        <f aca="false">A124+0.25</f>
        <v>1978</v>
      </c>
      <c r="B125" s="1" t="n">
        <v>1.76549352387207</v>
      </c>
      <c r="C125" s="1" t="n">
        <v>-0.326530902373899</v>
      </c>
      <c r="D125" s="1" t="n">
        <v>1.76549352387207</v>
      </c>
      <c r="E125" s="1" t="n">
        <v>0</v>
      </c>
    </row>
    <row r="126" customFormat="false" ht="13.2" hidden="false" customHeight="false" outlineLevel="0" collapsed="false">
      <c r="A126" s="0" t="n">
        <f aca="false">A125+0.25</f>
        <v>1978.25</v>
      </c>
      <c r="B126" s="1" t="n">
        <v>1.98026272961797</v>
      </c>
      <c r="C126" s="1" t="n">
        <v>2.02354132422007</v>
      </c>
      <c r="D126" s="1" t="n">
        <v>1.98026272961798</v>
      </c>
      <c r="E126" s="1" t="n">
        <v>1.69701042184619</v>
      </c>
    </row>
    <row r="127" customFormat="false" ht="13.2" hidden="false" customHeight="false" outlineLevel="0" collapsed="false">
      <c r="A127" s="0" t="n">
        <f aca="false">A126+0.25</f>
        <v>1978.5</v>
      </c>
      <c r="B127" s="1" t="n">
        <v>2.18190473946399</v>
      </c>
      <c r="C127" s="1" t="n">
        <v>0.718565966087453</v>
      </c>
      <c r="D127" s="1" t="n">
        <v>2.18190473946399</v>
      </c>
      <c r="E127" s="1" t="n">
        <v>0.718565966087454</v>
      </c>
    </row>
    <row r="128" customFormat="false" ht="13.2" hidden="false" customHeight="false" outlineLevel="0" collapsed="false">
      <c r="A128" s="0" t="n">
        <f aca="false">A127+0.25</f>
        <v>1978.75</v>
      </c>
      <c r="B128" s="1" t="n">
        <v>2.13531244705688</v>
      </c>
      <c r="C128" s="1" t="n">
        <v>2.823717018161</v>
      </c>
      <c r="D128" s="1" t="n">
        <v>2.13531244705689</v>
      </c>
      <c r="E128" s="1" t="n">
        <v>2.82371701816101</v>
      </c>
    </row>
    <row r="129" customFormat="false" ht="13.2" hidden="false" customHeight="false" outlineLevel="0" collapsed="false">
      <c r="A129" s="0" t="n">
        <f aca="false">A128+0.25</f>
        <v>1979</v>
      </c>
      <c r="B129" s="1" t="n">
        <v>3.68705358083278</v>
      </c>
      <c r="C129" s="1" t="n">
        <v>5.78456400503131</v>
      </c>
      <c r="D129" s="1" t="n">
        <v>3.68705358083278</v>
      </c>
      <c r="E129" s="1" t="n">
        <v>5.78456400503131</v>
      </c>
    </row>
    <row r="130" customFormat="false" ht="13.2" hidden="false" customHeight="false" outlineLevel="0" collapsed="false">
      <c r="A130" s="0" t="n">
        <f aca="false">A129+0.25</f>
        <v>1979.25</v>
      </c>
      <c r="B130" s="1" t="n">
        <v>9.48987418227955</v>
      </c>
      <c r="C130" s="1" t="n">
        <v>21.5817511222137</v>
      </c>
      <c r="D130" s="1" t="n">
        <v>9.48987418227955</v>
      </c>
      <c r="E130" s="1" t="n">
        <v>21.5817511222137</v>
      </c>
    </row>
    <row r="131" customFormat="false" ht="13.2" hidden="false" customHeight="false" outlineLevel="0" collapsed="false">
      <c r="A131" s="0" t="n">
        <f aca="false">A130+0.25</f>
        <v>1979.5</v>
      </c>
      <c r="B131" s="1" t="n">
        <v>16.9899036795397</v>
      </c>
      <c r="C131" s="1" t="n">
        <v>16.94945432342</v>
      </c>
      <c r="D131" s="1" t="n">
        <v>16.9899036795397</v>
      </c>
      <c r="E131" s="1" t="n">
        <v>16.94945432342</v>
      </c>
    </row>
    <row r="132" customFormat="false" ht="13.2" hidden="false" customHeight="false" outlineLevel="0" collapsed="false">
      <c r="A132" s="0" t="n">
        <f aca="false">A131+0.25</f>
        <v>1979.75</v>
      </c>
      <c r="B132" s="1" t="n">
        <v>10.848064299407</v>
      </c>
      <c r="C132" s="1" t="n">
        <v>15.98092039084</v>
      </c>
      <c r="D132" s="1" t="n">
        <v>10.848064299407</v>
      </c>
      <c r="E132" s="1" t="n">
        <v>15.98092039084</v>
      </c>
    </row>
    <row r="133" customFormat="false" ht="13.2" hidden="false" customHeight="false" outlineLevel="0" collapsed="false">
      <c r="A133" s="0" t="n">
        <f aca="false">A132+0.25</f>
        <v>1980</v>
      </c>
      <c r="B133" s="1" t="n">
        <v>10.4893116724335</v>
      </c>
      <c r="C133" s="1" t="n">
        <v>12.8865424456132</v>
      </c>
      <c r="D133" s="1" t="n">
        <v>10.4893116724335</v>
      </c>
      <c r="E133" s="1" t="n">
        <v>12.8865424456132</v>
      </c>
    </row>
    <row r="134" customFormat="false" ht="13.2" hidden="false" customHeight="false" outlineLevel="0" collapsed="false">
      <c r="A134" s="0" t="n">
        <f aca="false">A133+0.25</f>
        <v>1980.25</v>
      </c>
      <c r="B134" s="1" t="n">
        <v>4.92575631029237</v>
      </c>
      <c r="C134" s="1" t="n">
        <v>6.89928714869514</v>
      </c>
      <c r="D134" s="1" t="n">
        <v>4.92575631029237</v>
      </c>
      <c r="E134" s="1" t="n">
        <v>6.89928714869515</v>
      </c>
    </row>
    <row r="135" customFormat="false" ht="13.2" hidden="false" customHeight="false" outlineLevel="0" collapsed="false">
      <c r="A135" s="0" t="n">
        <f aca="false">A134+0.25</f>
        <v>1980.5</v>
      </c>
      <c r="B135" s="1" t="n">
        <v>3.92720623535288</v>
      </c>
      <c r="C135" s="1" t="n">
        <v>0.554018037561535</v>
      </c>
      <c r="D135" s="1" t="n">
        <v>3.92720623535288</v>
      </c>
      <c r="E135" s="1" t="n">
        <v>0.554018037561548</v>
      </c>
    </row>
    <row r="136" customFormat="false" ht="13.2" hidden="false" customHeight="false" outlineLevel="0" collapsed="false">
      <c r="A136" s="0" t="n">
        <f aca="false">A135+0.25</f>
        <v>1980.75</v>
      </c>
      <c r="B136" s="1" t="n">
        <v>10.240364521268</v>
      </c>
      <c r="C136" s="1" t="n">
        <v>8.05738033363466</v>
      </c>
      <c r="D136" s="1" t="n">
        <v>10.240364521268</v>
      </c>
      <c r="E136" s="1" t="n">
        <v>8.05738033363465</v>
      </c>
    </row>
    <row r="137" customFormat="false" ht="13.2" hidden="false" customHeight="false" outlineLevel="0" collapsed="false">
      <c r="A137" s="0" t="n">
        <f aca="false">A136+0.25</f>
        <v>1981</v>
      </c>
      <c r="B137" s="1" t="n">
        <v>28.6232586765328</v>
      </c>
      <c r="C137" s="1" t="n">
        <v>17.7318086516359</v>
      </c>
      <c r="D137" s="1" t="n">
        <v>28.6232586765328</v>
      </c>
      <c r="E137" s="1" t="n">
        <v>17.7318086516359</v>
      </c>
    </row>
    <row r="138" customFormat="false" ht="13.2" hidden="false" customHeight="false" outlineLevel="0" collapsed="false">
      <c r="A138" s="0" t="n">
        <f aca="false">A137+0.25</f>
        <v>1981.25</v>
      </c>
      <c r="B138" s="1" t="n">
        <v>-3.18329265732109</v>
      </c>
      <c r="C138" s="1" t="n">
        <v>-6.76026201608259</v>
      </c>
      <c r="D138" s="1" t="n">
        <v>0</v>
      </c>
      <c r="E138" s="1" t="n">
        <v>0</v>
      </c>
    </row>
    <row r="139" customFormat="false" ht="13.2" hidden="false" customHeight="false" outlineLevel="0" collapsed="false">
      <c r="A139" s="0" t="n">
        <f aca="false">A138+0.25</f>
        <v>1981.5</v>
      </c>
      <c r="B139" s="1" t="n">
        <v>-2.36374641543354</v>
      </c>
      <c r="C139" s="1" t="n">
        <v>-2.66142407788411</v>
      </c>
      <c r="D139" s="1" t="n">
        <v>0</v>
      </c>
      <c r="E139" s="1" t="n">
        <v>0</v>
      </c>
    </row>
    <row r="140" customFormat="false" ht="13.2" hidden="false" customHeight="false" outlineLevel="0" collapsed="false">
      <c r="A140" s="0" t="n">
        <f aca="false">A139+0.25</f>
        <v>1981.75</v>
      </c>
      <c r="B140" s="1" t="n">
        <v>-1.2963144490511</v>
      </c>
      <c r="C140" s="1" t="n">
        <v>0.642901103904634</v>
      </c>
      <c r="D140" s="1" t="n">
        <v>0</v>
      </c>
      <c r="E140" s="1" t="n">
        <v>0</v>
      </c>
    </row>
    <row r="141" customFormat="false" ht="13.2" hidden="false" customHeight="false" outlineLevel="0" collapsed="false">
      <c r="A141" s="0" t="n">
        <f aca="false">A140+0.25</f>
        <v>1982</v>
      </c>
      <c r="B141" s="1" t="n">
        <v>-5.45851144922713</v>
      </c>
      <c r="C141" s="1" t="n">
        <v>-7.62389017085479</v>
      </c>
      <c r="D141" s="1" t="n">
        <v>0</v>
      </c>
      <c r="E141" s="1" t="n">
        <v>0</v>
      </c>
    </row>
    <row r="142" customFormat="false" ht="13.2" hidden="false" customHeight="false" outlineLevel="0" collapsed="false">
      <c r="A142" s="0" t="n">
        <f aca="false">A141+0.25</f>
        <v>1982.25</v>
      </c>
      <c r="B142" s="1" t="n">
        <v>-3.70969856079168</v>
      </c>
      <c r="C142" s="1" t="n">
        <v>-0.220299066278977</v>
      </c>
      <c r="D142" s="1" t="n">
        <v>0</v>
      </c>
      <c r="E142" s="1" t="n">
        <v>0</v>
      </c>
    </row>
    <row r="143" customFormat="false" ht="13.2" hidden="false" customHeight="false" outlineLevel="0" collapsed="false">
      <c r="A143" s="0" t="n">
        <f aca="false">A142+0.25</f>
        <v>1982.5</v>
      </c>
      <c r="B143" s="1" t="n">
        <v>0</v>
      </c>
      <c r="C143" s="1" t="n">
        <v>-1.07698221840554</v>
      </c>
      <c r="D143" s="1" t="n">
        <v>0</v>
      </c>
      <c r="E143" s="1" t="n">
        <v>0</v>
      </c>
    </row>
    <row r="144" customFormat="false" ht="13.2" hidden="false" customHeight="false" outlineLevel="0" collapsed="false">
      <c r="A144" s="0" t="n">
        <f aca="false">A143+0.25</f>
        <v>1982.75</v>
      </c>
      <c r="B144" s="1" t="n">
        <v>0.305966582395549</v>
      </c>
      <c r="C144" s="1" t="n">
        <v>-0.350933523341686</v>
      </c>
      <c r="D144" s="1" t="n">
        <v>0</v>
      </c>
      <c r="E144" s="1" t="n">
        <v>0</v>
      </c>
    </row>
    <row r="145" customFormat="false" ht="13.2" hidden="false" customHeight="false" outlineLevel="0" collapsed="false">
      <c r="A145" s="0" t="n">
        <f aca="false">A144+0.25</f>
        <v>1983</v>
      </c>
      <c r="B145" s="1" t="n">
        <v>-5.97975708420407</v>
      </c>
      <c r="C145" s="1" t="n">
        <v>-8.84942155883459</v>
      </c>
      <c r="D145" s="1" t="n">
        <v>0</v>
      </c>
      <c r="E145" s="1" t="n">
        <v>0</v>
      </c>
    </row>
    <row r="146" customFormat="false" ht="13.2" hidden="false" customHeight="false" outlineLevel="0" collapsed="false">
      <c r="A146" s="0" t="n">
        <f aca="false">A145+0.25</f>
        <v>1983.25</v>
      </c>
      <c r="B146" s="1" t="n">
        <v>-0.108166587074102</v>
      </c>
      <c r="C146" s="1" t="n">
        <v>0.730565086166366</v>
      </c>
      <c r="D146" s="1" t="n">
        <v>0</v>
      </c>
      <c r="E146" s="1" t="n">
        <v>0</v>
      </c>
    </row>
    <row r="147" customFormat="false" ht="13.2" hidden="false" customHeight="false" outlineLevel="0" collapsed="false">
      <c r="A147" s="0" t="n">
        <f aca="false">A146+0.25</f>
        <v>1983.5</v>
      </c>
      <c r="B147" s="1" t="n">
        <v>-0.325203538637746</v>
      </c>
      <c r="C147" s="1" t="n">
        <v>0.41508188271503</v>
      </c>
      <c r="D147" s="1" t="n">
        <v>0</v>
      </c>
      <c r="E147" s="1" t="n">
        <v>0</v>
      </c>
    </row>
    <row r="148" customFormat="false" ht="13.2" hidden="false" customHeight="false" outlineLevel="0" collapsed="false">
      <c r="A148" s="0" t="n">
        <f aca="false">A147+0.25</f>
        <v>1983.75</v>
      </c>
      <c r="B148" s="1" t="n">
        <v>-0.108636621222074</v>
      </c>
      <c r="C148" s="1" t="n">
        <v>-0.48443001309482</v>
      </c>
      <c r="D148" s="1" t="n">
        <v>0</v>
      </c>
      <c r="E148" s="1" t="n">
        <v>0</v>
      </c>
    </row>
    <row r="149" customFormat="false" ht="13.2" hidden="false" customHeight="false" outlineLevel="0" collapsed="false">
      <c r="A149" s="0" t="n">
        <f aca="false">A148+0.25</f>
        <v>1984</v>
      </c>
      <c r="B149" s="1" t="n">
        <v>0.108636621222079</v>
      </c>
      <c r="C149" s="1" t="n">
        <v>-0.0693962553873656</v>
      </c>
      <c r="D149" s="1" t="n">
        <v>0</v>
      </c>
      <c r="E149" s="1" t="n">
        <v>0</v>
      </c>
    </row>
    <row r="150" customFormat="false" ht="13.2" hidden="false" customHeight="false" outlineLevel="0" collapsed="false">
      <c r="A150" s="0" t="n">
        <f aca="false">A149+0.25</f>
        <v>1984.25</v>
      </c>
      <c r="B150" s="1" t="n">
        <v>-0.326264563481638</v>
      </c>
      <c r="C150" s="1" t="n">
        <v>-0.138937153298053</v>
      </c>
      <c r="D150" s="1" t="n">
        <v>0</v>
      </c>
      <c r="E150" s="1" t="n">
        <v>0</v>
      </c>
    </row>
    <row r="151" customFormat="false" ht="13.2" hidden="false" customHeight="false" outlineLevel="0" collapsed="false">
      <c r="A151" s="0" t="n">
        <f aca="false">A150+0.25</f>
        <v>1984.5</v>
      </c>
      <c r="B151" s="1" t="n">
        <v>-0.43668191663404</v>
      </c>
      <c r="C151" s="1" t="n">
        <v>-0.592645973764952</v>
      </c>
      <c r="D151" s="1" t="n">
        <v>0</v>
      </c>
      <c r="E151" s="1" t="n">
        <v>0</v>
      </c>
    </row>
    <row r="152" customFormat="false" ht="13.2" hidden="false" customHeight="false" outlineLevel="0" collapsed="false">
      <c r="A152" s="0" t="n">
        <f aca="false">A151+0.25</f>
        <v>1984.75</v>
      </c>
      <c r="B152" s="1" t="n">
        <v>-3.11136208490692</v>
      </c>
      <c r="C152" s="1" t="n">
        <v>-2.22742106119387</v>
      </c>
      <c r="D152" s="1" t="n">
        <v>0</v>
      </c>
      <c r="E152" s="1" t="n">
        <v>0</v>
      </c>
    </row>
    <row r="153" customFormat="false" ht="13.2" hidden="false" customHeight="false" outlineLevel="0" collapsed="false">
      <c r="A153" s="0" t="n">
        <f aca="false">A152+0.25</f>
        <v>1985</v>
      </c>
      <c r="B153" s="1" t="n">
        <v>-5.45062441378746</v>
      </c>
      <c r="C153" s="1" t="n">
        <v>-4.42242719538406</v>
      </c>
      <c r="D153" s="1" t="n">
        <v>0</v>
      </c>
      <c r="E153" s="1" t="n">
        <v>0</v>
      </c>
    </row>
    <row r="154" customFormat="false" ht="13.2" hidden="false" customHeight="false" outlineLevel="0" collapsed="false">
      <c r="A154" s="0" t="n">
        <f aca="false">A153+0.25</f>
        <v>1985.25</v>
      </c>
      <c r="B154" s="1" t="n">
        <v>0.830865313901699</v>
      </c>
      <c r="C154" s="1" t="n">
        <v>0</v>
      </c>
      <c r="D154" s="1" t="n">
        <v>0</v>
      </c>
      <c r="E154" s="1" t="n">
        <v>0</v>
      </c>
    </row>
    <row r="155" customFormat="false" ht="13.2" hidden="false" customHeight="false" outlineLevel="0" collapsed="false">
      <c r="A155" s="0" t="n">
        <f aca="false">A154+0.25</f>
        <v>1985.5</v>
      </c>
      <c r="B155" s="1" t="n">
        <v>-0.830865313901695</v>
      </c>
      <c r="C155" s="1" t="n">
        <v>-1.16520769557194</v>
      </c>
      <c r="D155" s="1" t="n">
        <v>0</v>
      </c>
      <c r="E155" s="1" t="n">
        <v>0</v>
      </c>
    </row>
    <row r="156" customFormat="false" ht="13.2" hidden="false" customHeight="false" outlineLevel="0" collapsed="false">
      <c r="A156" s="0" t="n">
        <f aca="false">A155+0.25</f>
        <v>1985.75</v>
      </c>
      <c r="B156" s="1" t="n">
        <v>1.42014221061677</v>
      </c>
      <c r="C156" s="1" t="n">
        <v>1.01561903641366</v>
      </c>
      <c r="D156" s="1" t="n">
        <v>0</v>
      </c>
      <c r="E156" s="1" t="n">
        <v>0</v>
      </c>
    </row>
    <row r="157" customFormat="false" ht="13.2" hidden="false" customHeight="false" outlineLevel="0" collapsed="false">
      <c r="A157" s="0" t="n">
        <f aca="false">A156+0.25</f>
        <v>1986</v>
      </c>
      <c r="B157" s="1" t="n">
        <v>-56.8468014522774</v>
      </c>
      <c r="C157" s="1" t="n">
        <v>-59.0785167898375</v>
      </c>
      <c r="D157" s="1" t="n">
        <v>0</v>
      </c>
      <c r="E157" s="1" t="n">
        <v>0</v>
      </c>
    </row>
    <row r="158" customFormat="false" ht="13.2" hidden="false" customHeight="false" outlineLevel="0" collapsed="false">
      <c r="A158" s="0" t="n">
        <f aca="false">A157+0.25</f>
        <v>1986.25</v>
      </c>
      <c r="B158" s="1" t="n">
        <v>-16.1786954352247</v>
      </c>
      <c r="C158" s="1" t="n">
        <v>-14.2841002142524</v>
      </c>
      <c r="D158" s="1" t="n">
        <v>0</v>
      </c>
      <c r="E158" s="1" t="n">
        <v>0</v>
      </c>
    </row>
    <row r="159" customFormat="false" ht="13.2" hidden="false" customHeight="false" outlineLevel="0" collapsed="false">
      <c r="A159" s="0" t="n">
        <f aca="false">A158+0.25</f>
        <v>1986.5</v>
      </c>
      <c r="B159" s="1" t="n">
        <v>3.59320092260634</v>
      </c>
      <c r="C159" s="1" t="n">
        <v>2.31135096871599</v>
      </c>
      <c r="D159" s="1" t="n">
        <v>0</v>
      </c>
      <c r="E159" s="1" t="n">
        <v>0</v>
      </c>
    </row>
    <row r="160" customFormat="false" ht="13.2" hidden="false" customHeight="false" outlineLevel="0" collapsed="false">
      <c r="A160" s="0" t="n">
        <f aca="false">A159+0.25</f>
        <v>1986.75</v>
      </c>
      <c r="B160" s="1" t="n">
        <v>-1.18344576470028</v>
      </c>
      <c r="C160" s="1" t="n">
        <v>5.26632618748185</v>
      </c>
      <c r="D160" s="1" t="n">
        <v>0</v>
      </c>
      <c r="E160" s="1" t="n">
        <v>0</v>
      </c>
    </row>
    <row r="161" customFormat="false" ht="13.2" hidden="false" customHeight="false" outlineLevel="0" collapsed="false">
      <c r="A161" s="0" t="n">
        <f aca="false">A160+0.25</f>
        <v>1987</v>
      </c>
      <c r="B161" s="1" t="n">
        <v>21.9326752787509</v>
      </c>
      <c r="C161" s="1" t="n">
        <v>20.8000571211646</v>
      </c>
      <c r="D161" s="1" t="n">
        <v>0</v>
      </c>
      <c r="E161" s="1" t="n">
        <v>0</v>
      </c>
    </row>
    <row r="162" customFormat="false" ht="13.2" hidden="false" customHeight="false" outlineLevel="0" collapsed="false">
      <c r="A162" s="0" t="n">
        <f aca="false">A161+0.25</f>
        <v>1987.25</v>
      </c>
      <c r="B162" s="1" t="n">
        <v>7.5472787433136</v>
      </c>
      <c r="C162" s="1" t="n">
        <v>8.0584272809979</v>
      </c>
      <c r="D162" s="1" t="n">
        <v>0</v>
      </c>
      <c r="E162" s="1" t="n">
        <v>0</v>
      </c>
    </row>
    <row r="163" customFormat="false" ht="13.2" hidden="false" customHeight="false" outlineLevel="0" collapsed="false">
      <c r="A163" s="0" t="n">
        <f aca="false">A162+0.25</f>
        <v>1987.5</v>
      </c>
      <c r="B163" s="1" t="n">
        <v>2.45196171743184</v>
      </c>
      <c r="C163" s="1" t="n">
        <v>0.5399581153466</v>
      </c>
      <c r="D163" s="1" t="n">
        <v>0</v>
      </c>
      <c r="E163" s="1" t="n">
        <v>0</v>
      </c>
    </row>
    <row r="164" customFormat="false" ht="13.2" hidden="false" customHeight="false" outlineLevel="0" collapsed="false">
      <c r="A164" s="0" t="n">
        <f aca="false">A163+0.25</f>
        <v>1987.75</v>
      </c>
      <c r="B164" s="1" t="n">
        <v>-6.61545898258959</v>
      </c>
      <c r="C164" s="1" t="n">
        <v>-8.30538782371149</v>
      </c>
      <c r="D164" s="1" t="n">
        <v>0</v>
      </c>
      <c r="E164" s="1" t="n">
        <v>0</v>
      </c>
    </row>
    <row r="165" customFormat="false" ht="13.2" hidden="false" customHeight="false" outlineLevel="0" collapsed="false">
      <c r="A165" s="0" t="n">
        <f aca="false">A164+0.25</f>
        <v>1988</v>
      </c>
      <c r="B165" s="1" t="n">
        <v>-13.6440293260926</v>
      </c>
      <c r="C165" s="1" t="n">
        <v>-14.1167259388265</v>
      </c>
      <c r="D165" s="1" t="n">
        <v>0</v>
      </c>
      <c r="E165" s="1" t="n">
        <v>0</v>
      </c>
    </row>
    <row r="166" customFormat="false" ht="13.2" hidden="false" customHeight="false" outlineLevel="0" collapsed="false">
      <c r="A166" s="0" t="n">
        <f aca="false">A165+0.25</f>
        <v>1988.25</v>
      </c>
      <c r="B166" s="1" t="n">
        <v>6.95576837019102</v>
      </c>
      <c r="C166" s="1" t="n">
        <v>5.31446792469279</v>
      </c>
      <c r="D166" s="1" t="n">
        <v>0</v>
      </c>
      <c r="E166" s="1" t="n">
        <v>0</v>
      </c>
    </row>
    <row r="167" customFormat="false" ht="13.2" hidden="false" customHeight="false" outlineLevel="0" collapsed="false">
      <c r="A167" s="0" t="n">
        <f aca="false">A166+0.25</f>
        <v>1988.5</v>
      </c>
      <c r="B167" s="1" t="n">
        <v>-17.2097323018095</v>
      </c>
      <c r="C167" s="1" t="n">
        <v>-11.7862911050811</v>
      </c>
      <c r="D167" s="1" t="n">
        <v>0</v>
      </c>
      <c r="E167" s="1" t="n">
        <v>0</v>
      </c>
    </row>
    <row r="168" customFormat="false" ht="13.2" hidden="false" customHeight="false" outlineLevel="0" collapsed="false">
      <c r="A168" s="0" t="n">
        <f aca="false">A167+0.25</f>
        <v>1988.75</v>
      </c>
      <c r="B168" s="1" t="n">
        <v>3.9130423775765</v>
      </c>
      <c r="C168" s="1" t="n">
        <v>0.501973087031267</v>
      </c>
      <c r="D168" s="1" t="n">
        <v>0</v>
      </c>
      <c r="E168" s="1" t="n">
        <v>0</v>
      </c>
    </row>
    <row r="169" customFormat="false" ht="13.2" hidden="false" customHeight="false" outlineLevel="0" collapsed="false">
      <c r="A169" s="0" t="n">
        <f aca="false">A168+0.25</f>
        <v>1989</v>
      </c>
      <c r="B169" s="1" t="n">
        <v>19.6145800863862</v>
      </c>
      <c r="C169" s="1" t="n">
        <v>22.5715348702581</v>
      </c>
      <c r="D169" s="1" t="n">
        <v>0</v>
      </c>
      <c r="E169" s="1" t="n">
        <v>0</v>
      </c>
    </row>
    <row r="170" customFormat="false" ht="13.2" hidden="false" customHeight="false" outlineLevel="0" collapsed="false">
      <c r="A170" s="0" t="n">
        <f aca="false">A169+0.25</f>
        <v>1989.25</v>
      </c>
      <c r="B170" s="1" t="n">
        <v>7.84716154414951</v>
      </c>
      <c r="C170" s="1" t="n">
        <v>5.06366861734865</v>
      </c>
      <c r="D170" s="1" t="n">
        <v>0.861331767811464</v>
      </c>
      <c r="E170" s="1" t="n">
        <v>0</v>
      </c>
    </row>
    <row r="171" customFormat="false" ht="13.2" hidden="false" customHeight="false" outlineLevel="0" collapsed="false">
      <c r="A171" s="0" t="n">
        <f aca="false">A170+0.25</f>
        <v>1989.5</v>
      </c>
      <c r="B171" s="1" t="n">
        <v>-3.66853364568012</v>
      </c>
      <c r="C171" s="1" t="n">
        <v>-4.2677576505918</v>
      </c>
      <c r="D171" s="1" t="n">
        <v>0</v>
      </c>
      <c r="E171" s="1" t="n">
        <v>0</v>
      </c>
    </row>
    <row r="172" customFormat="false" ht="13.2" hidden="false" customHeight="false" outlineLevel="0" collapsed="false">
      <c r="A172" s="0" t="n">
        <f aca="false">A171+0.25</f>
        <v>1989.75</v>
      </c>
      <c r="B172" s="1" t="n">
        <v>6.20889040569405</v>
      </c>
      <c r="C172" s="1" t="n">
        <v>10.1161451438823</v>
      </c>
      <c r="D172" s="1" t="n">
        <v>2.54035676001391</v>
      </c>
      <c r="E172" s="1" t="n">
        <v>5.09162712500228</v>
      </c>
    </row>
    <row r="173" customFormat="false" ht="13.2" hidden="false" customHeight="false" outlineLevel="0" collapsed="false">
      <c r="A173" s="0" t="n">
        <f aca="false">A172+0.25</f>
        <v>1990</v>
      </c>
      <c r="B173" s="1" t="n">
        <v>0.333890126551463</v>
      </c>
      <c r="C173" s="1" t="n">
        <v>-2.06832605898284</v>
      </c>
      <c r="D173" s="1" t="n">
        <v>0.333890126551466</v>
      </c>
      <c r="E173" s="1" t="n">
        <v>0</v>
      </c>
    </row>
    <row r="174" customFormat="false" ht="13.2" hidden="false" customHeight="false" outlineLevel="0" collapsed="false">
      <c r="A174" s="0" t="n">
        <f aca="false">A173+0.25</f>
        <v>1990.25</v>
      </c>
      <c r="B174" s="1" t="n">
        <v>-22.5229057805231</v>
      </c>
      <c r="C174" s="1" t="n">
        <v>-23.642360974016</v>
      </c>
      <c r="D174" s="1" t="n">
        <v>0</v>
      </c>
      <c r="E174" s="1" t="n">
        <v>0</v>
      </c>
    </row>
    <row r="175" customFormat="false" ht="13.2" hidden="false" customHeight="false" outlineLevel="0" collapsed="false">
      <c r="A175" s="0" t="n">
        <f aca="false">A174+0.25</f>
        <v>1990.5</v>
      </c>
      <c r="B175" s="1" t="n">
        <v>64.1744002099981</v>
      </c>
      <c r="C175" s="1" t="n">
        <v>68.6840105710591</v>
      </c>
      <c r="D175" s="1" t="n">
        <v>41.651494429475</v>
      </c>
      <c r="E175" s="1" t="n">
        <v>42.9733235380602</v>
      </c>
    </row>
    <row r="176" customFormat="false" ht="13.2" hidden="false" customHeight="false" outlineLevel="0" collapsed="false">
      <c r="A176" s="0" t="n">
        <f aca="false">A175+0.25</f>
        <v>1990.75</v>
      </c>
      <c r="B176" s="1" t="n">
        <v>-13.7621377876048</v>
      </c>
      <c r="C176" s="1" t="n">
        <v>-14.0644782846602</v>
      </c>
      <c r="D176" s="1" t="n">
        <v>0</v>
      </c>
      <c r="E176" s="1" t="n">
        <v>0</v>
      </c>
    </row>
    <row r="177" customFormat="false" ht="13.2" hidden="false" customHeight="false" outlineLevel="0" collapsed="false">
      <c r="A177" s="0" t="n">
        <f aca="false">A176+0.25</f>
        <v>1991</v>
      </c>
      <c r="B177" s="1" t="n">
        <v>-38.2403942788366</v>
      </c>
      <c r="C177" s="1" t="n">
        <v>-37.7310201628009</v>
      </c>
      <c r="D177" s="1" t="n">
        <v>0</v>
      </c>
      <c r="E177" s="1" t="n">
        <v>0</v>
      </c>
    </row>
    <row r="178" customFormat="false" ht="13.2" hidden="false" customHeight="false" outlineLevel="0" collapsed="false">
      <c r="A178" s="0" t="n">
        <f aca="false">A177+0.25</f>
        <v>1991.25</v>
      </c>
      <c r="B178" s="1" t="n">
        <v>3.80825710472096</v>
      </c>
      <c r="C178" s="1" t="n">
        <v>0.501813152284633</v>
      </c>
      <c r="D178" s="1" t="n">
        <v>0</v>
      </c>
      <c r="E178" s="1" t="n">
        <v>0</v>
      </c>
    </row>
    <row r="179" customFormat="false" ht="13.2" hidden="false" customHeight="false" outlineLevel="0" collapsed="false">
      <c r="A179" s="0" t="n">
        <f aca="false">A178+0.25</f>
        <v>1991.5</v>
      </c>
      <c r="B179" s="1" t="n">
        <v>7.20723480411238</v>
      </c>
      <c r="C179" s="1" t="n">
        <v>6.4086528014079</v>
      </c>
      <c r="D179" s="1" t="n">
        <v>0</v>
      </c>
      <c r="E179" s="1" t="n">
        <v>0</v>
      </c>
    </row>
    <row r="180" customFormat="false" ht="13.2" hidden="false" customHeight="false" outlineLevel="0" collapsed="false">
      <c r="A180" s="0" t="n">
        <f aca="false">A179+0.25</f>
        <v>1991.75</v>
      </c>
      <c r="B180" s="1" t="n">
        <v>-9.18393887819004</v>
      </c>
      <c r="C180" s="1" t="n">
        <v>-8.77229688505827</v>
      </c>
      <c r="D180" s="1" t="n">
        <v>0</v>
      </c>
      <c r="E180" s="1" t="n">
        <v>0</v>
      </c>
    </row>
    <row r="181" customFormat="false" ht="13.2" hidden="false" customHeight="false" outlineLevel="0" collapsed="false">
      <c r="A181" s="0" t="n">
        <f aca="false">A180+0.25</f>
        <v>1992</v>
      </c>
      <c r="B181" s="1" t="n">
        <v>-7.73240834345431</v>
      </c>
      <c r="C181" s="1" t="n">
        <v>-5.8633439249857</v>
      </c>
      <c r="D181" s="1" t="n">
        <v>0</v>
      </c>
      <c r="E181" s="1" t="n">
        <v>0</v>
      </c>
    </row>
    <row r="182" customFormat="false" ht="13.2" hidden="false" customHeight="false" outlineLevel="0" collapsed="false">
      <c r="A182" s="0" t="n">
        <f aca="false">A181+0.25</f>
        <v>1992.25</v>
      </c>
      <c r="B182" s="1" t="n">
        <v>23.1733998519248</v>
      </c>
      <c r="C182" s="1" t="n">
        <v>18.8241999555195</v>
      </c>
      <c r="D182" s="1" t="n">
        <v>0</v>
      </c>
      <c r="E182" s="1" t="n">
        <v>0</v>
      </c>
    </row>
    <row r="183" customFormat="false" ht="13.2" hidden="false" customHeight="false" outlineLevel="0" collapsed="false">
      <c r="A183" s="0" t="n">
        <f aca="false">A182+0.25</f>
        <v>1992.5</v>
      </c>
      <c r="B183" s="1" t="n">
        <v>-1.88388616964061</v>
      </c>
      <c r="C183" s="1" t="n">
        <v>-2.02129165558592</v>
      </c>
      <c r="D183" s="1" t="n">
        <v>0</v>
      </c>
      <c r="E183" s="1" t="n">
        <v>0</v>
      </c>
    </row>
    <row r="184" customFormat="false" ht="13.2" hidden="false" customHeight="false" outlineLevel="0" collapsed="false">
      <c r="A184" s="0" t="n">
        <f aca="false">A183+0.25</f>
        <v>1992.75</v>
      </c>
      <c r="B184" s="1" t="n">
        <v>-15.9447302379429</v>
      </c>
      <c r="C184" s="1" t="n">
        <v>-11.682637242452</v>
      </c>
      <c r="D184" s="1" t="n">
        <v>0</v>
      </c>
      <c r="E184" s="1" t="n">
        <v>0</v>
      </c>
    </row>
    <row r="185" customFormat="false" ht="13.2" hidden="false" customHeight="false" outlineLevel="0" collapsed="false">
      <c r="A185" s="0" t="n">
        <f aca="false">A184+0.25</f>
        <v>1993</v>
      </c>
      <c r="B185" s="1" t="n">
        <v>7.68921966901269</v>
      </c>
      <c r="C185" s="1" t="n">
        <v>3.66134954321009</v>
      </c>
      <c r="D185" s="1" t="n">
        <v>0</v>
      </c>
      <c r="E185" s="1" t="n">
        <v>0</v>
      </c>
    </row>
    <row r="186" customFormat="false" ht="13.2" hidden="false" customHeight="false" outlineLevel="0" collapsed="false">
      <c r="A186" s="0" t="n">
        <f aca="false">A185+0.25</f>
        <v>1993.25</v>
      </c>
      <c r="B186" s="1" t="n">
        <v>-9.37623249936119</v>
      </c>
      <c r="C186" s="1" t="n">
        <v>-4.64146693087484</v>
      </c>
      <c r="D186" s="1" t="n">
        <v>0</v>
      </c>
      <c r="E186" s="1" t="n">
        <v>0</v>
      </c>
    </row>
    <row r="187" customFormat="false" ht="13.2" hidden="false" customHeight="false" outlineLevel="0" collapsed="false">
      <c r="A187" s="0" t="n">
        <f aca="false">A186+0.25</f>
        <v>1993.5</v>
      </c>
      <c r="B187" s="1" t="n">
        <v>-12.8951026270943</v>
      </c>
      <c r="C187" s="1" t="n">
        <v>-10.1762002585597</v>
      </c>
      <c r="D187" s="1" t="n">
        <v>0</v>
      </c>
      <c r="E187" s="1" t="n">
        <v>0</v>
      </c>
    </row>
    <row r="188" customFormat="false" ht="13.2" hidden="false" customHeight="false" outlineLevel="0" collapsed="false">
      <c r="A188" s="0" t="n">
        <f aca="false">A187+0.25</f>
        <v>1993.75</v>
      </c>
      <c r="B188" s="1" t="n">
        <v>-17.845806196891</v>
      </c>
      <c r="C188" s="1" t="n">
        <v>-22.0101358590865</v>
      </c>
      <c r="D188" s="1" t="n">
        <v>0</v>
      </c>
      <c r="E188" s="1" t="n">
        <v>0</v>
      </c>
    </row>
    <row r="189" customFormat="false" ht="13.2" hidden="false" customHeight="false" outlineLevel="0" collapsed="false">
      <c r="A189" s="0" t="n">
        <f aca="false">A188+0.25</f>
        <v>1994</v>
      </c>
      <c r="B189" s="1" t="n">
        <v>1.78348676360343</v>
      </c>
      <c r="C189" s="1" t="n">
        <v>5.06536014183514</v>
      </c>
      <c r="D189" s="1" t="n">
        <v>0</v>
      </c>
      <c r="E189" s="1" t="n">
        <v>0</v>
      </c>
    </row>
    <row r="190" customFormat="false" ht="13.2" hidden="false" customHeight="false" outlineLevel="0" collapsed="false">
      <c r="A190" s="0" t="n">
        <f aca="false">A189+0.25</f>
        <v>1994.25</v>
      </c>
      <c r="B190" s="1" t="n">
        <v>28.9574220603819</v>
      </c>
      <c r="C190" s="1" t="n">
        <v>26.8308684326277</v>
      </c>
      <c r="D190" s="1" t="n">
        <v>0</v>
      </c>
      <c r="E190" s="1" t="n">
        <v>0</v>
      </c>
    </row>
    <row r="191" customFormat="false" ht="13.2" hidden="false" customHeight="false" outlineLevel="0" collapsed="false">
      <c r="A191" s="0" t="n">
        <f aca="false">A190+0.25</f>
        <v>1994.5</v>
      </c>
      <c r="B191" s="1" t="n">
        <v>-9.09717782057268</v>
      </c>
      <c r="C191" s="1" t="n">
        <v>-6.17146985931025</v>
      </c>
      <c r="D191" s="1" t="n">
        <v>0</v>
      </c>
      <c r="E191" s="1" t="n">
        <v>0</v>
      </c>
    </row>
    <row r="192" customFormat="false" ht="13.2" hidden="false" customHeight="false" outlineLevel="0" collapsed="false">
      <c r="A192" s="0" t="n">
        <f aca="false">A191+0.25</f>
        <v>1994.75</v>
      </c>
      <c r="B192" s="1" t="n">
        <v>-2.51585596361549</v>
      </c>
      <c r="C192" s="1" t="n">
        <v>-0.931394500888396</v>
      </c>
      <c r="D192" s="1" t="n">
        <v>0</v>
      </c>
      <c r="E192" s="1" t="n">
        <v>0</v>
      </c>
    </row>
    <row r="193" customFormat="false" ht="13.2" hidden="false" customHeight="false" outlineLevel="0" collapsed="false">
      <c r="A193" s="0" t="n">
        <f aca="false">A192+0.25</f>
        <v>1995</v>
      </c>
      <c r="B193" s="1" t="n">
        <v>7.16785752710478</v>
      </c>
      <c r="C193" s="1" t="n">
        <v>7.39297190338203</v>
      </c>
      <c r="D193" s="1" t="n">
        <v>0</v>
      </c>
      <c r="E193" s="1" t="n">
        <v>0</v>
      </c>
    </row>
    <row r="194" customFormat="false" ht="13.2" hidden="false" customHeight="false" outlineLevel="0" collapsed="false">
      <c r="A194" s="0" t="n">
        <f aca="false">A193+0.25</f>
        <v>1995.25</v>
      </c>
      <c r="B194" s="1" t="n">
        <v>5.19847548783789</v>
      </c>
      <c r="C194" s="1" t="n">
        <v>2.4607822516412</v>
      </c>
      <c r="D194" s="1" t="n">
        <v>0</v>
      </c>
      <c r="E194" s="1" t="n">
        <v>0</v>
      </c>
    </row>
    <row r="195" customFormat="false" ht="13.2" hidden="false" customHeight="false" outlineLevel="0" collapsed="false">
      <c r="A195" s="0" t="n">
        <f aca="false">A194+0.25</f>
        <v>1995.5</v>
      </c>
      <c r="B195" s="1" t="n">
        <v>-3.62981587106794</v>
      </c>
      <c r="C195" s="1" t="n">
        <v>-4.50943452612051</v>
      </c>
      <c r="D195" s="1" t="n">
        <v>0</v>
      </c>
      <c r="E195" s="1" t="n">
        <v>0</v>
      </c>
    </row>
    <row r="196" customFormat="false" ht="13.2" hidden="false" customHeight="false" outlineLevel="0" collapsed="false">
      <c r="A196" s="0" t="n">
        <f aca="false">A195+0.25</f>
        <v>1995.75</v>
      </c>
      <c r="B196" s="1" t="n">
        <v>1.54443224274738</v>
      </c>
      <c r="C196" s="1" t="n">
        <v>3.65788240335479</v>
      </c>
      <c r="D196" s="1" t="n">
        <v>0</v>
      </c>
      <c r="E196" s="1" t="n">
        <v>0</v>
      </c>
    </row>
    <row r="197" customFormat="false" ht="13.2" hidden="false" customHeight="false" outlineLevel="0" collapsed="false">
      <c r="A197" s="0" t="n">
        <f aca="false">A196+0.25</f>
        <v>1996</v>
      </c>
      <c r="B197" s="1" t="n">
        <v>10.0174678625461</v>
      </c>
      <c r="C197" s="1" t="n">
        <v>11.9175705375685</v>
      </c>
      <c r="D197" s="1" t="n">
        <v>0</v>
      </c>
      <c r="E197" s="1" t="n">
        <v>8.88533373556908</v>
      </c>
    </row>
    <row r="198" customFormat="false" ht="13.2" hidden="false" customHeight="false" outlineLevel="0" collapsed="false">
      <c r="A198" s="0" t="n">
        <f aca="false">A197+0.25</f>
        <v>1996.25</v>
      </c>
      <c r="B198" s="1" t="n">
        <v>0</v>
      </c>
      <c r="C198" s="1" t="n">
        <v>-2.30365958792988</v>
      </c>
      <c r="D198" s="1" t="n">
        <v>0</v>
      </c>
      <c r="E198" s="1" t="n">
        <v>0</v>
      </c>
    </row>
    <row r="199" customFormat="false" ht="13.2" hidden="false" customHeight="false" outlineLevel="0" collapsed="false">
      <c r="A199" s="0" t="n">
        <f aca="false">A198+0.25</f>
        <v>1996.5</v>
      </c>
      <c r="B199" s="1" t="n">
        <v>15.241607401505</v>
      </c>
      <c r="C199" s="1" t="n">
        <v>12.8599520200907</v>
      </c>
      <c r="D199" s="1" t="n">
        <v>15.241607401505</v>
      </c>
      <c r="E199" s="1" t="n">
        <v>10.5562924321608</v>
      </c>
    </row>
    <row r="200" customFormat="false" ht="13.2" hidden="false" customHeight="false" outlineLevel="0" collapsed="false">
      <c r="A200" s="0" t="n">
        <f aca="false">A199+0.25</f>
        <v>1996.75</v>
      </c>
      <c r="B200" s="1" t="n">
        <v>5.35971860089781</v>
      </c>
      <c r="C200" s="1" t="n">
        <v>5.9230743930325</v>
      </c>
      <c r="D200" s="1" t="n">
        <v>5.35971860089782</v>
      </c>
      <c r="E200" s="1" t="n">
        <v>5.92307439303249</v>
      </c>
    </row>
    <row r="201" customFormat="false" ht="13.2" hidden="false" customHeight="false" outlineLevel="0" collapsed="false">
      <c r="A201" s="0" t="n">
        <f aca="false">A200+0.25</f>
        <v>1997</v>
      </c>
      <c r="B201" s="1" t="n">
        <v>-23.0575898392437</v>
      </c>
      <c r="C201" s="1" t="n">
        <v>-16.1761831669813</v>
      </c>
      <c r="D201" s="1" t="n">
        <v>0</v>
      </c>
      <c r="E201" s="1" t="n">
        <v>0</v>
      </c>
    </row>
    <row r="202" customFormat="false" ht="13.2" hidden="false" customHeight="false" outlineLevel="0" collapsed="false">
      <c r="A202" s="0" t="n">
        <f aca="false">A201+0.25</f>
        <v>1997.25</v>
      </c>
      <c r="B202" s="1" t="n">
        <v>-8.33043858802073</v>
      </c>
      <c r="C202" s="1" t="n">
        <v>-10.7493071603803</v>
      </c>
      <c r="D202" s="1" t="n">
        <v>0</v>
      </c>
      <c r="E202" s="1" t="n">
        <v>0</v>
      </c>
    </row>
    <row r="203" customFormat="false" ht="13.2" hidden="false" customHeight="false" outlineLevel="0" collapsed="false">
      <c r="A203" s="0" t="n">
        <f aca="false">A202+0.25</f>
        <v>1997.5</v>
      </c>
      <c r="B203" s="1" t="n">
        <v>2.85461819063615</v>
      </c>
      <c r="C203" s="1" t="n">
        <v>1.89209873889511</v>
      </c>
      <c r="D203" s="1" t="n">
        <v>0</v>
      </c>
      <c r="E203" s="1" t="n">
        <v>0</v>
      </c>
    </row>
    <row r="204" customFormat="false" ht="13.2" hidden="false" customHeight="false" outlineLevel="0" collapsed="false">
      <c r="A204" s="0" t="n">
        <f aca="false">A203+0.25</f>
        <v>1997.75</v>
      </c>
      <c r="B204" s="1" t="n">
        <v>-4.80399765873626</v>
      </c>
      <c r="C204" s="1" t="n">
        <v>-7.02142817765016</v>
      </c>
      <c r="D204" s="1" t="n">
        <v>0</v>
      </c>
      <c r="E204" s="1" t="n">
        <v>0</v>
      </c>
    </row>
    <row r="205" customFormat="false" ht="13.2" hidden="false" customHeight="false" outlineLevel="0" collapsed="false">
      <c r="A205" s="0" t="n">
        <f aca="false">A204+0.25</f>
        <v>1998</v>
      </c>
      <c r="B205" s="1" t="n">
        <v>-34.9948461177782</v>
      </c>
      <c r="C205" s="1" t="n">
        <v>-27.5339864648674</v>
      </c>
      <c r="D205" s="1" t="n">
        <v>0</v>
      </c>
      <c r="E205" s="1" t="n">
        <v>0</v>
      </c>
    </row>
    <row r="206" customFormat="false" ht="13.2" hidden="false" customHeight="false" outlineLevel="0" collapsed="false">
      <c r="A206" s="0" t="n">
        <f aca="false">A205+0.25</f>
        <v>1998.25</v>
      </c>
      <c r="B206" s="1" t="n">
        <v>-6.34218264374959</v>
      </c>
      <c r="C206" s="1" t="n">
        <v>-7.26711902973592</v>
      </c>
      <c r="D206" s="1" t="n">
        <v>0</v>
      </c>
      <c r="E206" s="1" t="n">
        <v>0</v>
      </c>
    </row>
    <row r="207" customFormat="false" ht="13.2" hidden="false" customHeight="false" outlineLevel="0" collapsed="false">
      <c r="A207" s="0" t="n">
        <f aca="false">A206+0.25</f>
        <v>1998.5</v>
      </c>
      <c r="B207" s="1" t="n">
        <v>6.89928714869514</v>
      </c>
      <c r="C207" s="1" t="n">
        <v>8.58241845599579</v>
      </c>
      <c r="D207" s="1" t="n">
        <v>0</v>
      </c>
      <c r="E207" s="1" t="n">
        <v>0</v>
      </c>
    </row>
    <row r="208" customFormat="false" ht="13.2" hidden="false" customHeight="false" outlineLevel="0" collapsed="false">
      <c r="A208" s="0" t="n">
        <f aca="false">A207+0.25</f>
        <v>1998.75</v>
      </c>
      <c r="B208" s="1" t="n">
        <v>-32.1583624127462</v>
      </c>
      <c r="C208" s="1" t="n">
        <v>-28.2316018947142</v>
      </c>
      <c r="D208" s="1" t="n">
        <v>0</v>
      </c>
      <c r="E208" s="1" t="n">
        <v>0</v>
      </c>
    </row>
    <row r="209" customFormat="false" ht="13.2" hidden="false" customHeight="false" outlineLevel="0" collapsed="false">
      <c r="A209" s="0" t="n">
        <f aca="false">A208+0.25</f>
        <v>1999</v>
      </c>
      <c r="B209" s="1" t="n">
        <v>24.362208265775</v>
      </c>
      <c r="C209" s="1" t="n">
        <v>21.2279449378687</v>
      </c>
      <c r="D209" s="1" t="n">
        <v>0</v>
      </c>
      <c r="E209" s="1" t="n">
        <v>0</v>
      </c>
    </row>
    <row r="210" customFormat="false" ht="13.2" hidden="false" customHeight="false" outlineLevel="0" collapsed="false">
      <c r="A210" s="0" t="n">
        <f aca="false">A209+0.25</f>
        <v>1999.25</v>
      </c>
      <c r="B210" s="1" t="n">
        <v>38.2172915872703</v>
      </c>
      <c r="C210" s="1" t="n">
        <v>28.0649985562657</v>
      </c>
      <c r="D210" s="1" t="n">
        <v>0</v>
      </c>
      <c r="E210" s="1" t="n">
        <v>0</v>
      </c>
    </row>
    <row r="211" customFormat="false" ht="13.2" hidden="false" customHeight="false" outlineLevel="0" collapsed="false">
      <c r="A211" s="0" t="n">
        <f aca="false">A210+0.25</f>
        <v>1999.5</v>
      </c>
      <c r="B211" s="1" t="n">
        <v>29.4319829782105</v>
      </c>
      <c r="C211" s="1" t="n">
        <v>30.005846805283</v>
      </c>
      <c r="D211" s="1" t="n">
        <v>0</v>
      </c>
      <c r="E211" s="1" t="n">
        <v>0</v>
      </c>
    </row>
    <row r="212" customFormat="false" ht="13.2" hidden="false" customHeight="false" outlineLevel="0" collapsed="false">
      <c r="A212" s="0" t="n">
        <f aca="false">A211+0.25</f>
        <v>1999.75</v>
      </c>
      <c r="B212" s="1" t="n">
        <v>8.06297344001092</v>
      </c>
      <c r="C212" s="1" t="n">
        <v>12.2691020968576</v>
      </c>
      <c r="D212" s="1" t="n">
        <v>0.140944350323423</v>
      </c>
      <c r="E212" s="1" t="n">
        <v>5.06278369683659</v>
      </c>
    </row>
    <row r="213" customFormat="false" ht="13.2" hidden="false" customHeight="false" outlineLevel="0" collapsed="false">
      <c r="A213" s="0" t="n">
        <f aca="false">A212+0.25</f>
        <v>2000</v>
      </c>
      <c r="B213" s="1" t="n">
        <v>20.2078155230031</v>
      </c>
      <c r="C213" s="1" t="n">
        <v>14.7659998326075</v>
      </c>
      <c r="D213" s="1" t="n">
        <v>20.2078155230031</v>
      </c>
      <c r="E213" s="1" t="n">
        <v>14.7659998326075</v>
      </c>
    </row>
    <row r="214" customFormat="false" ht="13.2" hidden="false" customHeight="false" outlineLevel="0" collapsed="false">
      <c r="A214" s="0" t="n">
        <f aca="false">A213+0.25</f>
        <v>2000.25</v>
      </c>
      <c r="B214" s="1" t="n">
        <v>3.28269430368075</v>
      </c>
      <c r="C214" s="1" t="n">
        <v>2.50273751052467</v>
      </c>
      <c r="D214" s="1" t="n">
        <v>3.28269430368076</v>
      </c>
      <c r="E214" s="1" t="n">
        <v>2.50273751052467</v>
      </c>
    </row>
    <row r="215" customFormat="false" ht="13.2" hidden="false" customHeight="false" outlineLevel="0" collapsed="false">
      <c r="A215" s="0" t="n">
        <f aca="false">A214+0.25</f>
        <v>2000.5</v>
      </c>
      <c r="B215" s="1" t="n">
        <v>8.12412353403355</v>
      </c>
      <c r="C215" s="1" t="n">
        <v>6.64034134821735</v>
      </c>
      <c r="D215" s="1" t="n">
        <v>8.12412353403354</v>
      </c>
      <c r="E215" s="1" t="n">
        <v>6.64034134821736</v>
      </c>
    </row>
    <row r="216" customFormat="false" ht="13.2" hidden="false" customHeight="false" outlineLevel="0" collapsed="false">
      <c r="A216" s="0" t="n">
        <f aca="false">A215+0.25</f>
        <v>2000.75</v>
      </c>
      <c r="B216" s="1" t="n">
        <v>-21.1913213784656</v>
      </c>
      <c r="C216" s="1" t="n">
        <v>-16.8222889401316</v>
      </c>
      <c r="D216" s="1" t="n">
        <v>0</v>
      </c>
      <c r="E216" s="1" t="n">
        <v>0</v>
      </c>
    </row>
    <row r="217" customFormat="false" ht="13.2" hidden="false" customHeight="false" outlineLevel="0" collapsed="false">
      <c r="A217" s="0" t="n">
        <f aca="false">A216+0.25</f>
        <v>2001</v>
      </c>
      <c r="B217" s="1" t="n">
        <v>-7.50846301081007</v>
      </c>
      <c r="C217" s="1" t="n">
        <v>-8.98140985004311</v>
      </c>
      <c r="D217" s="1" t="n">
        <v>0</v>
      </c>
      <c r="E217" s="1" t="n">
        <v>0</v>
      </c>
    </row>
    <row r="218" customFormat="false" ht="13.2" hidden="false" customHeight="false" outlineLevel="0" collapsed="false">
      <c r="A218" s="0" t="n">
        <f aca="false">A217+0.25</f>
        <v>2001.25</v>
      </c>
      <c r="B218" s="1" t="n">
        <v>5.19770550979511</v>
      </c>
      <c r="C218" s="1" t="n">
        <v>3.55356973674823</v>
      </c>
      <c r="D218" s="1" t="n">
        <v>0</v>
      </c>
      <c r="E218" s="1" t="n">
        <v>0</v>
      </c>
    </row>
    <row r="219" customFormat="false" ht="13.2" hidden="false" customHeight="false" outlineLevel="0" collapsed="false">
      <c r="A219" s="0" t="n">
        <f aca="false">A218+0.25</f>
        <v>2001.5</v>
      </c>
      <c r="B219" s="1" t="n">
        <v>-5.33459807052927</v>
      </c>
      <c r="C219" s="1" t="n">
        <v>-4.89306234715803</v>
      </c>
      <c r="D219" s="1" t="n">
        <v>0</v>
      </c>
      <c r="E219" s="1" t="n">
        <v>0</v>
      </c>
    </row>
    <row r="220" customFormat="false" ht="13.2" hidden="false" customHeight="false" outlineLevel="0" collapsed="false">
      <c r="A220" s="0" t="n">
        <f aca="false">A219+0.25</f>
        <v>2001.75</v>
      </c>
      <c r="B220" s="1" t="n">
        <v>-47.4947336101089</v>
      </c>
      <c r="C220" s="1" t="n">
        <v>-36.216830235484</v>
      </c>
      <c r="D220" s="1" t="n">
        <v>0</v>
      </c>
      <c r="E220" s="1" t="n">
        <v>0</v>
      </c>
    </row>
    <row r="221" customFormat="false" ht="13.2" hidden="false" customHeight="false" outlineLevel="0" collapsed="false">
      <c r="A221" s="0" t="n">
        <f aca="false">A220+0.25</f>
        <v>2002</v>
      </c>
      <c r="B221" s="1" t="n">
        <v>35.8875164848335</v>
      </c>
      <c r="C221" s="1" t="n">
        <v>28.6470685265484</v>
      </c>
      <c r="D221" s="1" t="n">
        <v>0</v>
      </c>
      <c r="E221" s="1" t="n">
        <v>0</v>
      </c>
    </row>
    <row r="222" customFormat="false" ht="13.2" hidden="false" customHeight="false" outlineLevel="0" collapsed="false">
      <c r="A222" s="0" t="n">
        <f aca="false">A221+0.25</f>
        <v>2002.25</v>
      </c>
      <c r="B222" s="1" t="n">
        <v>-2.17737995495606</v>
      </c>
      <c r="C222" s="1" t="n">
        <v>8.90925431934544</v>
      </c>
      <c r="D222" s="1" t="n">
        <v>0</v>
      </c>
      <c r="E222" s="1" t="n">
        <v>0</v>
      </c>
    </row>
    <row r="223" customFormat="false" ht="13.2" hidden="false" customHeight="false" outlineLevel="0" collapsed="false">
      <c r="A223" s="0" t="n">
        <f aca="false">A222+0.25</f>
        <v>2002.5</v>
      </c>
      <c r="B223" s="1" t="n">
        <v>19.7664466013225</v>
      </c>
      <c r="C223" s="1" t="n">
        <v>13.9852329684842</v>
      </c>
      <c r="D223" s="1" t="n">
        <v>0</v>
      </c>
      <c r="E223" s="1" t="n">
        <v>0</v>
      </c>
    </row>
    <row r="224" customFormat="false" ht="13.2" hidden="false" customHeight="false" outlineLevel="0" collapsed="false">
      <c r="A224" s="0" t="n">
        <f aca="false">A223+0.25</f>
        <v>2002.75</v>
      </c>
      <c r="B224" s="1" t="n">
        <v>-6.11892973446888</v>
      </c>
      <c r="C224" s="1" t="n">
        <v>-2.67464194131047</v>
      </c>
      <c r="D224" s="1" t="n">
        <v>0</v>
      </c>
      <c r="E224" s="1" t="n">
        <v>0</v>
      </c>
    </row>
    <row r="225" customFormat="false" ht="13.2" hidden="false" customHeight="false" outlineLevel="0" collapsed="false">
      <c r="A225" s="0" t="n">
        <f aca="false">A224+0.25</f>
        <v>2003</v>
      </c>
      <c r="B225" s="1" t="n">
        <v>26.5840330536732</v>
      </c>
      <c r="C225" s="1" t="n">
        <v>12.9391755558713</v>
      </c>
      <c r="D225" s="1" t="n">
        <v>0</v>
      </c>
      <c r="E225" s="1" t="n">
        <v>0</v>
      </c>
    </row>
    <row r="226" customFormat="false" ht="13.2" hidden="false" customHeight="false" outlineLevel="0" collapsed="false">
      <c r="A226" s="0" t="n">
        <f aca="false">A225+0.25</f>
        <v>2003.25</v>
      </c>
      <c r="B226" s="1" t="n">
        <v>-14.455786186832</v>
      </c>
      <c r="C226" s="1" t="n">
        <v>-9.32893844880486</v>
      </c>
      <c r="D226" s="1" t="n">
        <v>0</v>
      </c>
      <c r="E226" s="1" t="n">
        <v>0</v>
      </c>
    </row>
    <row r="227" customFormat="false" ht="13.2" hidden="false" customHeight="false" outlineLevel="0" collapsed="false">
      <c r="A227" s="0" t="n">
        <f aca="false">A226+0.25</f>
        <v>2003.5</v>
      </c>
      <c r="B227" s="1" t="n">
        <v>-9.28829941467136</v>
      </c>
      <c r="C227" s="1" t="n">
        <v>-5.63581273789391</v>
      </c>
      <c r="D227" s="1" t="n">
        <v>0</v>
      </c>
      <c r="E227" s="1" t="n">
        <v>0</v>
      </c>
    </row>
    <row r="228" customFormat="false" ht="13.2" hidden="false" customHeight="false" outlineLevel="0" collapsed="false">
      <c r="A228" s="0" t="n">
        <f aca="false">A227+0.25</f>
        <v>2003.75</v>
      </c>
      <c r="B228" s="1" t="n">
        <v>10.4960435636487</v>
      </c>
      <c r="C228" s="1" t="n">
        <v>10.3919538577878</v>
      </c>
      <c r="D228" s="1" t="n">
        <v>0</v>
      </c>
      <c r="E228" s="1" t="n">
        <v>0</v>
      </c>
    </row>
    <row r="229" customFormat="false" ht="13.2" hidden="false" customHeight="false" outlineLevel="0" collapsed="false">
      <c r="A229" s="0" t="n">
        <f aca="false">A228+0.25</f>
        <v>2004</v>
      </c>
      <c r="B229" s="1" t="n">
        <v>14.8130192045675</v>
      </c>
      <c r="C229" s="1" t="n">
        <v>12.2628593289906</v>
      </c>
      <c r="D229" s="1" t="n">
        <v>1.56497716671279</v>
      </c>
      <c r="E229" s="1" t="n">
        <v>7.69006200007971</v>
      </c>
    </row>
    <row r="230" customFormat="false" ht="13.2" hidden="false" customHeight="false" outlineLevel="0" collapsed="false">
      <c r="A230" s="0" t="n">
        <f aca="false">A229+0.25</f>
        <v>2004.25</v>
      </c>
      <c r="B230" s="1" t="n">
        <v>2.65592730723549</v>
      </c>
      <c r="C230" s="1" t="n">
        <v>4.40313405660602</v>
      </c>
      <c r="D230" s="1" t="n">
        <v>2.65592730723549</v>
      </c>
      <c r="E230" s="1" t="n">
        <v>4.40313405660601</v>
      </c>
    </row>
    <row r="231" customFormat="false" ht="13.2" hidden="false" customHeight="false" outlineLevel="0" collapsed="false">
      <c r="A231" s="0" t="n">
        <f aca="false">A230+0.25</f>
        <v>2004.5</v>
      </c>
      <c r="B231" s="1" t="n">
        <v>17.6085756693514</v>
      </c>
      <c r="C231" s="1" t="n">
        <v>17.8507798520623</v>
      </c>
      <c r="D231" s="1" t="n">
        <v>17.6085756693514</v>
      </c>
      <c r="E231" s="1" t="n">
        <v>17.8507798520623</v>
      </c>
    </row>
    <row r="232" customFormat="false" ht="13.2" hidden="false" customHeight="false" outlineLevel="0" collapsed="false">
      <c r="A232" s="0" t="n">
        <f aca="false">A231+0.25</f>
        <v>2004.75</v>
      </c>
      <c r="B232" s="1" t="n">
        <v>-8.46319768571773</v>
      </c>
      <c r="C232" s="1" t="n">
        <v>-12.202418106238</v>
      </c>
      <c r="D232" s="1" t="n">
        <v>0</v>
      </c>
      <c r="E232" s="1" t="n">
        <v>0</v>
      </c>
    </row>
    <row r="233" customFormat="false" ht="13.2" hidden="false" customHeight="false" outlineLevel="0" collapsed="false">
      <c r="A233" s="0" t="n">
        <f aca="false">A232+0.25</f>
        <v>2005</v>
      </c>
      <c r="B233" s="1" t="n">
        <v>28.8141948293411</v>
      </c>
      <c r="C233" s="1" t="n">
        <v>24.5407520748712</v>
      </c>
      <c r="D233" s="1" t="n">
        <v>20.3509971436234</v>
      </c>
      <c r="E233" s="1" t="n">
        <v>12.3383339686333</v>
      </c>
    </row>
    <row r="234" customFormat="false" ht="13.2" hidden="false" customHeight="false" outlineLevel="0" collapsed="false">
      <c r="A234" s="0" t="n">
        <f aca="false">A233+0.25</f>
        <v>2005.25</v>
      </c>
      <c r="B234" s="1" t="n">
        <v>1.77721697457977</v>
      </c>
      <c r="C234" s="1" t="n">
        <v>7.25493159496604</v>
      </c>
      <c r="D234" s="1" t="n">
        <v>1.77721697457974</v>
      </c>
      <c r="E234" s="1" t="n">
        <v>7.25493159496602</v>
      </c>
    </row>
    <row r="235" customFormat="false" ht="13.2" hidden="false" customHeight="false" outlineLevel="0" collapsed="false">
      <c r="A235" s="0" t="n">
        <f aca="false">A234+0.25</f>
        <v>2005.5</v>
      </c>
      <c r="B235" s="1" t="n">
        <v>14.8910493163702</v>
      </c>
      <c r="C235" s="1" t="n">
        <v>17.9334994096206</v>
      </c>
      <c r="D235" s="1" t="n">
        <v>14.8910493163702</v>
      </c>
      <c r="E235" s="1" t="n">
        <v>17.9334994096206</v>
      </c>
    </row>
    <row r="236" customFormat="false" ht="13.2" hidden="false" customHeight="false" outlineLevel="0" collapsed="false">
      <c r="A236" s="0" t="n">
        <f aca="false">A235+0.25</f>
        <v>2005.75</v>
      </c>
      <c r="B236" s="1" t="n">
        <v>-5.21232082163641</v>
      </c>
      <c r="C236" s="1" t="n">
        <v>-13.6336443552131</v>
      </c>
      <c r="D236" s="1" t="n">
        <v>0</v>
      </c>
      <c r="E236" s="1" t="n">
        <v>0</v>
      </c>
    </row>
    <row r="237" customFormat="false" ht="13.2" hidden="false" customHeight="false" outlineLevel="0" collapsed="false">
      <c r="A237" s="0" t="n">
        <f aca="false">A236+0.25</f>
        <v>2006</v>
      </c>
      <c r="B237" s="1" t="n">
        <v>2.84954108790682</v>
      </c>
      <c r="C237" s="1" t="n">
        <v>7.11108580361986</v>
      </c>
      <c r="D237" s="1" t="n">
        <v>0</v>
      </c>
      <c r="E237" s="1" t="n">
        <v>0</v>
      </c>
    </row>
    <row r="238" customFormat="false" ht="13.2" hidden="false" customHeight="false" outlineLevel="0" collapsed="false">
      <c r="A238" s="0" t="n">
        <f aca="false">A237+0.25</f>
        <v>2006.25</v>
      </c>
      <c r="B238" s="1" t="n">
        <v>11.2388956050713</v>
      </c>
      <c r="C238" s="1" t="n">
        <v>14.4270786872344</v>
      </c>
      <c r="D238" s="1" t="n">
        <v>8.87611587134171</v>
      </c>
      <c r="E238" s="1" t="n">
        <v>7.90452013564112</v>
      </c>
    </row>
    <row r="239" customFormat="false" ht="13.2" hidden="false" customHeight="false" outlineLevel="0" collapsed="false">
      <c r="A239" s="0" t="n">
        <f aca="false">A238+0.25</f>
        <v>2006.5</v>
      </c>
      <c r="B239" s="1" t="n">
        <v>-8.35209720498613</v>
      </c>
      <c r="C239" s="1" t="n">
        <v>-10.0204680963881</v>
      </c>
      <c r="D239" s="1" t="n">
        <v>0</v>
      </c>
      <c r="E239" s="1" t="n">
        <v>0</v>
      </c>
    </row>
    <row r="240" customFormat="false" ht="13.2" hidden="false" customHeight="false" outlineLevel="0" collapsed="false">
      <c r="A240" s="0" t="n">
        <f aca="false">A239+0.25</f>
        <v>2006.75</v>
      </c>
      <c r="B240" s="1" t="n">
        <v>-5.67485777686383</v>
      </c>
      <c r="C240" s="1" t="n">
        <v>-5.11861075071221</v>
      </c>
      <c r="D240" s="1" t="n">
        <v>0</v>
      </c>
      <c r="E240" s="1" t="n">
        <v>0</v>
      </c>
    </row>
    <row r="241" customFormat="false" ht="13.2" hidden="false" customHeight="false" outlineLevel="0" collapsed="false">
      <c r="A241" s="0" t="n">
        <f aca="false">A240+0.25</f>
        <v>2007</v>
      </c>
      <c r="B241" s="1" t="n">
        <v>-4.01307767975611</v>
      </c>
      <c r="C241" s="1" t="n">
        <v>1.52458191415925</v>
      </c>
      <c r="D241" s="1" t="n">
        <v>0</v>
      </c>
      <c r="E241" s="1" t="n">
        <v>0</v>
      </c>
    </row>
    <row r="242" customFormat="false" ht="13.2" hidden="false" customHeight="false" outlineLevel="0" collapsed="false">
      <c r="A242" s="0" t="n">
        <f aca="false">A241+0.25</f>
        <v>2007.25</v>
      </c>
      <c r="B242" s="1" t="n">
        <v>12.6629832448048</v>
      </c>
      <c r="C242" s="1" t="n">
        <v>13.6298496619188</v>
      </c>
      <c r="D242" s="1" t="n">
        <v>0</v>
      </c>
      <c r="E242" s="1" t="n">
        <v>0.0153527289776889</v>
      </c>
    </row>
    <row r="243" customFormat="false" ht="13.2" hidden="false" customHeight="false" outlineLevel="0" collapsed="false">
      <c r="A243" s="0" t="n">
        <f aca="false">A242+0.25</f>
        <v>2007.5</v>
      </c>
      <c r="B243" s="1" t="n">
        <v>18.9902668492593</v>
      </c>
      <c r="C243" s="1" t="n">
        <v>12.1290676025039</v>
      </c>
      <c r="D243" s="1" t="n">
        <v>13.613217432458</v>
      </c>
      <c r="E243" s="1" t="n">
        <v>12.1290676025039</v>
      </c>
    </row>
    <row r="244" customFormat="false" ht="13.2" hidden="false" customHeight="false" outlineLevel="0" collapsed="false">
      <c r="A244" s="0" t="n">
        <f aca="false">A243+0.25</f>
        <v>2007.75</v>
      </c>
      <c r="B244" s="1" t="n">
        <v>14.0268553663161</v>
      </c>
      <c r="C244" s="1" t="n">
        <v>14.8227738457892</v>
      </c>
      <c r="D244" s="1" t="n">
        <v>14.0268553663161</v>
      </c>
      <c r="E244" s="1" t="n">
        <v>14.8227738457892</v>
      </c>
    </row>
    <row r="245" customFormat="false" ht="13.2" hidden="false" customHeight="false" outlineLevel="0" collapsed="false">
      <c r="A245" s="0" t="n">
        <f aca="false">A244+0.25</f>
        <v>2008</v>
      </c>
      <c r="B245" s="1" t="n">
        <v>18.7507975990498</v>
      </c>
      <c r="C245" s="1" t="n">
        <v>13.901229995007</v>
      </c>
      <c r="D245" s="1" t="n">
        <v>18.7507975990498</v>
      </c>
      <c r="E245" s="1" t="n">
        <v>13.901229995007</v>
      </c>
    </row>
    <row r="246" customFormat="false" ht="13.2" hidden="false" customHeight="false" outlineLevel="0" collapsed="false">
      <c r="A246" s="0" t="n">
        <f aca="false">A245+0.25</f>
        <v>2008.25</v>
      </c>
      <c r="B246" s="1" t="n">
        <v>20.3262990178446</v>
      </c>
      <c r="C246" s="1" t="n">
        <v>26.1634088132804</v>
      </c>
      <c r="D246" s="1" t="n">
        <v>20.3262990178446</v>
      </c>
      <c r="E246" s="1" t="n">
        <v>26.1634088132803</v>
      </c>
    </row>
    <row r="247" customFormat="false" ht="13.2" hidden="false" customHeight="false" outlineLevel="0" collapsed="false">
      <c r="A247" s="0" t="n">
        <f aca="false">A246+0.25</f>
        <v>2008.5</v>
      </c>
      <c r="B247" s="1" t="n">
        <v>-22.3966258065673</v>
      </c>
      <c r="C247" s="1" t="n">
        <v>-20.327470430871</v>
      </c>
      <c r="D247" s="1" t="n">
        <v>0</v>
      </c>
      <c r="E24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J26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</v>
      </c>
      <c r="B1" s="0" t="s">
        <v>0</v>
      </c>
      <c r="C1" s="0" t="s">
        <v>1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3</v>
      </c>
      <c r="J1" s="0" t="s">
        <v>10</v>
      </c>
    </row>
    <row r="2" customFormat="false" ht="13.2" hidden="false" customHeight="false" outlineLevel="0" collapsed="false">
      <c r="D2" s="0" t="n">
        <v>0</v>
      </c>
      <c r="E2" s="0" t="n">
        <v>0</v>
      </c>
    </row>
    <row r="3" customFormat="false" ht="13.2" hidden="false" customHeight="false" outlineLevel="0" collapsed="false">
      <c r="D3" s="0" t="n">
        <v>0</v>
      </c>
      <c r="E3" s="0" t="n">
        <v>0</v>
      </c>
    </row>
    <row r="4" customFormat="false" ht="13.2" hidden="false" customHeight="false" outlineLevel="0" collapsed="false">
      <c r="D4" s="0" t="n">
        <v>0</v>
      </c>
      <c r="E4" s="0" t="n">
        <v>0</v>
      </c>
      <c r="H4" s="0" t="s">
        <v>11</v>
      </c>
    </row>
    <row r="5" customFormat="false" ht="13.2" hidden="false" customHeight="false" outlineLevel="0" collapsed="false">
      <c r="D5" s="0" t="n">
        <v>0</v>
      </c>
      <c r="E5" s="0" t="n">
        <v>0</v>
      </c>
      <c r="H5" s="0" t="s">
        <v>12</v>
      </c>
    </row>
    <row r="6" customFormat="false" ht="13.2" hidden="false" customHeight="false" outlineLevel="0" collapsed="false">
      <c r="D6" s="0" t="n">
        <v>0</v>
      </c>
      <c r="E6" s="0" t="n">
        <v>0</v>
      </c>
    </row>
    <row r="7" customFormat="false" ht="13.2" hidden="false" customHeight="false" outlineLevel="0" collapsed="false">
      <c r="D7" s="0" t="n">
        <v>0</v>
      </c>
      <c r="E7" s="0" t="n">
        <v>0</v>
      </c>
    </row>
    <row r="8" customFormat="false" ht="13.2" hidden="false" customHeight="false" outlineLevel="0" collapsed="false">
      <c r="D8" s="0" t="n">
        <v>0</v>
      </c>
      <c r="E8" s="0" t="n">
        <v>0</v>
      </c>
    </row>
    <row r="9" customFormat="false" ht="13.2" hidden="false" customHeight="false" outlineLevel="0" collapsed="false">
      <c r="D9" s="0" t="n">
        <v>0</v>
      </c>
      <c r="E9" s="0" t="n">
        <v>0</v>
      </c>
    </row>
    <row r="10" customFormat="false" ht="13.2" hidden="false" customHeight="false" outlineLevel="0" collapsed="false">
      <c r="D10" s="0" t="n">
        <v>0</v>
      </c>
      <c r="E10" s="0" t="n">
        <v>0</v>
      </c>
    </row>
    <row r="11" customFormat="false" ht="13.2" hidden="false" customHeight="false" outlineLevel="0" collapsed="false">
      <c r="D11" s="0" t="n">
        <v>0</v>
      </c>
      <c r="E11" s="0" t="n">
        <v>0</v>
      </c>
    </row>
    <row r="12" customFormat="false" ht="13.2" hidden="false" customHeight="false" outlineLevel="0" collapsed="false">
      <c r="D12" s="0" t="n">
        <v>0</v>
      </c>
      <c r="E12" s="0" t="n">
        <v>0</v>
      </c>
    </row>
    <row r="13" customFormat="false" ht="13.2" hidden="false" customHeight="false" outlineLevel="0" collapsed="false">
      <c r="D13" s="0" t="n">
        <v>0</v>
      </c>
      <c r="E13" s="0" t="n">
        <v>0</v>
      </c>
    </row>
    <row r="14" customFormat="false" ht="13.2" hidden="false" customHeight="false" outlineLevel="0" collapsed="false">
      <c r="A14" s="0" t="n">
        <v>1947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3.2" hidden="false" customHeight="false" outlineLevel="0" collapsed="false">
      <c r="A15" s="0" t="n">
        <f aca="false">A14+0.25</f>
        <v>1947.25</v>
      </c>
      <c r="B15" s="0" t="n">
        <v>4.83</v>
      </c>
      <c r="C15" s="0" t="n">
        <v>4.83</v>
      </c>
      <c r="D15" s="0" t="n">
        <f aca="false">D14+B15</f>
        <v>4.83</v>
      </c>
      <c r="E15" s="0" t="n">
        <f aca="false">E14+C15</f>
        <v>4.83</v>
      </c>
      <c r="F15" s="0" t="n">
        <f aca="false">MAX(D4:D15)</f>
        <v>4.83</v>
      </c>
      <c r="G15" s="0" t="n">
        <f aca="false">MAX(E4:E15)</f>
        <v>4.83</v>
      </c>
      <c r="H15" s="0" t="n">
        <f aca="false">MAX(D15-F14,0)</f>
        <v>4.83</v>
      </c>
      <c r="I15" s="0" t="n">
        <f aca="false">MAX(E15-G14,0)</f>
        <v>4.83</v>
      </c>
    </row>
    <row r="16" customFormat="false" ht="13.2" hidden="false" customHeight="false" outlineLevel="0" collapsed="false">
      <c r="A16" s="0" t="n">
        <f aca="false">A15+0.25</f>
        <v>1947.5</v>
      </c>
      <c r="B16" s="0" t="n">
        <v>2.25</v>
      </c>
      <c r="C16" s="0" t="n">
        <v>2.25</v>
      </c>
      <c r="D16" s="0" t="n">
        <f aca="false">D15+B16</f>
        <v>7.08</v>
      </c>
      <c r="E16" s="0" t="n">
        <f aca="false">E15+C16</f>
        <v>7.08</v>
      </c>
      <c r="F16" s="0" t="n">
        <f aca="false">MAX(D5:D16)</f>
        <v>7.08</v>
      </c>
      <c r="G16" s="0" t="n">
        <f aca="false">MAX(E5:E16)</f>
        <v>7.08</v>
      </c>
      <c r="H16" s="0" t="n">
        <f aca="false">MAX(D16-F15,0)</f>
        <v>2.25</v>
      </c>
      <c r="I16" s="0" t="n">
        <f aca="false">MAX(E16-G15,0)</f>
        <v>2.25</v>
      </c>
    </row>
    <row r="17" customFormat="false" ht="13.2" hidden="false" customHeight="false" outlineLevel="0" collapsed="false">
      <c r="A17" s="0" t="n">
        <f aca="false">A16+0.25</f>
        <v>1947.75</v>
      </c>
      <c r="B17" s="0" t="n">
        <v>23.67</v>
      </c>
      <c r="C17" s="0" t="n">
        <v>23.67</v>
      </c>
      <c r="D17" s="0" t="n">
        <f aca="false">D16+B17</f>
        <v>30.75</v>
      </c>
      <c r="E17" s="0" t="n">
        <f aca="false">E16+C17</f>
        <v>30.75</v>
      </c>
      <c r="F17" s="0" t="n">
        <f aca="false">MAX(D6:D17)</f>
        <v>30.75</v>
      </c>
      <c r="G17" s="0" t="n">
        <f aca="false">MAX(E6:E17)</f>
        <v>30.75</v>
      </c>
      <c r="H17" s="0" t="n">
        <f aca="false">MAX(D17-F16,0)</f>
        <v>23.67</v>
      </c>
      <c r="I17" s="0" t="n">
        <f aca="false">MAX(E17-G16,0)</f>
        <v>23.67</v>
      </c>
    </row>
    <row r="18" customFormat="false" ht="13.2" hidden="false" customHeight="false" outlineLevel="0" collapsed="false">
      <c r="A18" s="0" t="n">
        <f aca="false">A17+0.25</f>
        <v>1948</v>
      </c>
      <c r="B18" s="0" t="n">
        <v>5.61</v>
      </c>
      <c r="C18" s="0" t="n">
        <v>5.61</v>
      </c>
      <c r="D18" s="0" t="n">
        <f aca="false">D17+B18</f>
        <v>36.36</v>
      </c>
      <c r="E18" s="0" t="n">
        <f aca="false">E17+C18</f>
        <v>36.36</v>
      </c>
      <c r="F18" s="0" t="n">
        <f aca="false">MAX(D7:D18)</f>
        <v>36.36</v>
      </c>
      <c r="G18" s="0" t="n">
        <f aca="false">MAX(E7:E18)</f>
        <v>36.36</v>
      </c>
      <c r="H18" s="0" t="n">
        <f aca="false">MAX(D18-F17,0)</f>
        <v>5.61</v>
      </c>
      <c r="I18" s="0" t="n">
        <f aca="false">MAX(E18-G17,0)</f>
        <v>5.61</v>
      </c>
      <c r="J18" s="0" t="n">
        <f aca="false">MAX(D18-F14,0)</f>
        <v>36.36</v>
      </c>
    </row>
    <row r="19" customFormat="false" ht="13.2" hidden="false" customHeight="false" outlineLevel="0" collapsed="false">
      <c r="A19" s="0" t="n">
        <f aca="false">A18+0.25</f>
        <v>1948.25</v>
      </c>
      <c r="B19" s="0" t="n">
        <v>0</v>
      </c>
      <c r="C19" s="0" t="n">
        <v>0</v>
      </c>
      <c r="D19" s="0" t="n">
        <f aca="false">D18+B19</f>
        <v>36.36</v>
      </c>
      <c r="E19" s="0" t="n">
        <f aca="false">E18+C19</f>
        <v>36.36</v>
      </c>
      <c r="F19" s="0" t="n">
        <f aca="false">MAX(D8:D19)</f>
        <v>36.36</v>
      </c>
      <c r="G19" s="0" t="n">
        <f aca="false">MAX(E8:E19)</f>
        <v>36.36</v>
      </c>
      <c r="H19" s="0" t="n">
        <f aca="false">MAX(D19-F18,0)</f>
        <v>0</v>
      </c>
      <c r="I19" s="0" t="n">
        <f aca="false">MAX(E19-G18,0)</f>
        <v>0</v>
      </c>
      <c r="J19" s="0" t="n">
        <f aca="false">MAX(D19-F15,0)</f>
        <v>31.53</v>
      </c>
    </row>
    <row r="20" customFormat="false" ht="13.2" hidden="false" customHeight="false" outlineLevel="0" collapsed="false">
      <c r="A20" s="0" t="n">
        <f aca="false">A19+0.25</f>
        <v>1948.5</v>
      </c>
      <c r="B20" s="0" t="n">
        <v>0</v>
      </c>
      <c r="C20" s="0" t="n">
        <v>0</v>
      </c>
      <c r="D20" s="0" t="n">
        <f aca="false">D19+B20</f>
        <v>36.36</v>
      </c>
      <c r="E20" s="0" t="n">
        <f aca="false">E19+C20</f>
        <v>36.36</v>
      </c>
      <c r="F20" s="0" t="n">
        <f aca="false">MAX(D9:D20)</f>
        <v>36.36</v>
      </c>
      <c r="G20" s="0" t="n">
        <f aca="false">MAX(E9:E20)</f>
        <v>36.36</v>
      </c>
      <c r="H20" s="0" t="n">
        <f aca="false">MAX(D20-F19,0)</f>
        <v>0</v>
      </c>
      <c r="I20" s="0" t="n">
        <f aca="false">MAX(E20-G19,0)</f>
        <v>0</v>
      </c>
      <c r="J20" s="0" t="n">
        <f aca="false">MAX(D20-F16,0)</f>
        <v>29.28</v>
      </c>
    </row>
    <row r="21" customFormat="false" ht="13.2" hidden="false" customHeight="false" outlineLevel="0" collapsed="false">
      <c r="A21" s="0" t="n">
        <f aca="false">A20+0.25</f>
        <v>1948.75</v>
      </c>
      <c r="B21" s="0" t="n">
        <v>-0.24</v>
      </c>
      <c r="C21" s="0" t="n">
        <v>-0.24</v>
      </c>
      <c r="D21" s="0" t="n">
        <f aca="false">D20+B21</f>
        <v>36.12</v>
      </c>
      <c r="E21" s="0" t="n">
        <f aca="false">E20+C21</f>
        <v>36.12</v>
      </c>
      <c r="F21" s="0" t="n">
        <f aca="false">MAX(D10:D21)</f>
        <v>36.36</v>
      </c>
      <c r="G21" s="0" t="n">
        <f aca="false">MAX(E10:E21)</f>
        <v>36.36</v>
      </c>
      <c r="H21" s="0" t="n">
        <f aca="false">MAX(D21-F20,0)</f>
        <v>0</v>
      </c>
      <c r="I21" s="0" t="n">
        <f aca="false">MAX(E21-G20,0)</f>
        <v>0</v>
      </c>
      <c r="J21" s="0" t="n">
        <f aca="false">MAX(D21-F17,0)</f>
        <v>5.37</v>
      </c>
    </row>
    <row r="22" customFormat="false" ht="13.2" hidden="false" customHeight="false" outlineLevel="0" collapsed="false">
      <c r="A22" s="0" t="n">
        <f aca="false">A21+0.25</f>
        <v>1949</v>
      </c>
      <c r="B22" s="0" t="n">
        <v>-0.48</v>
      </c>
      <c r="C22" s="0" t="n">
        <v>-0.48</v>
      </c>
      <c r="D22" s="0" t="n">
        <f aca="false">D21+B22</f>
        <v>35.64</v>
      </c>
      <c r="E22" s="0" t="n">
        <f aca="false">E21+C22</f>
        <v>35.64</v>
      </c>
      <c r="F22" s="0" t="n">
        <f aca="false">MAX(D11:D22)</f>
        <v>36.36</v>
      </c>
      <c r="G22" s="0" t="n">
        <f aca="false">MAX(E11:E22)</f>
        <v>36.36</v>
      </c>
      <c r="H22" s="0" t="n">
        <f aca="false">MAX(D22-F21,0)</f>
        <v>0</v>
      </c>
      <c r="I22" s="0" t="n">
        <f aca="false">MAX(E22-G21,0)</f>
        <v>0</v>
      </c>
      <c r="J22" s="0" t="n">
        <f aca="false">MAX(D22-F18,0)</f>
        <v>0</v>
      </c>
    </row>
    <row r="23" customFormat="false" ht="13.2" hidden="false" customHeight="false" outlineLevel="0" collapsed="false">
      <c r="A23" s="0" t="n">
        <f aca="false">A22+0.25</f>
        <v>1949.25</v>
      </c>
      <c r="B23" s="0" t="n">
        <v>-0.6</v>
      </c>
      <c r="C23" s="0" t="n">
        <v>-0.6</v>
      </c>
      <c r="D23" s="0" t="n">
        <f aca="false">D22+B23</f>
        <v>35.04</v>
      </c>
      <c r="E23" s="0" t="n">
        <f aca="false">E22+C23</f>
        <v>35.04</v>
      </c>
      <c r="F23" s="0" t="n">
        <f aca="false">MAX(D12:D23)</f>
        <v>36.36</v>
      </c>
      <c r="G23" s="0" t="n">
        <f aca="false">MAX(E12:E23)</f>
        <v>36.36</v>
      </c>
      <c r="H23" s="0" t="n">
        <f aca="false">MAX(D23-F22,0)</f>
        <v>0</v>
      </c>
      <c r="I23" s="0" t="n">
        <f aca="false">MAX(E23-G22,0)</f>
        <v>0</v>
      </c>
      <c r="J23" s="0" t="n">
        <f aca="false">MAX(D23-F19,0)</f>
        <v>0</v>
      </c>
    </row>
    <row r="24" customFormat="false" ht="13.2" hidden="false" customHeight="false" outlineLevel="0" collapsed="false">
      <c r="A24" s="0" t="n">
        <f aca="false">A23+0.25</f>
        <v>1949.5</v>
      </c>
      <c r="B24" s="0" t="n">
        <v>-0.36</v>
      </c>
      <c r="C24" s="0" t="n">
        <v>-0.36</v>
      </c>
      <c r="D24" s="0" t="n">
        <f aca="false">D23+B24</f>
        <v>34.68</v>
      </c>
      <c r="E24" s="0" t="n">
        <f aca="false">E23+C24</f>
        <v>34.68</v>
      </c>
      <c r="F24" s="0" t="n">
        <f aca="false">MAX(D13:D24)</f>
        <v>36.36</v>
      </c>
      <c r="G24" s="0" t="n">
        <f aca="false">MAX(E13:E24)</f>
        <v>36.36</v>
      </c>
      <c r="H24" s="0" t="n">
        <f aca="false">MAX(D24-F23,0)</f>
        <v>0</v>
      </c>
      <c r="I24" s="0" t="n">
        <f aca="false">MAX(E24-G23,0)</f>
        <v>0</v>
      </c>
      <c r="J24" s="0" t="n">
        <f aca="false">MAX(D24-F20,0)</f>
        <v>0</v>
      </c>
    </row>
    <row r="25" customFormat="false" ht="13.2" hidden="false" customHeight="false" outlineLevel="0" collapsed="false">
      <c r="A25" s="0" t="n">
        <f aca="false">A24+0.25</f>
        <v>1949.75</v>
      </c>
      <c r="B25" s="0" t="n">
        <v>0.12</v>
      </c>
      <c r="C25" s="0" t="n">
        <v>0.12</v>
      </c>
      <c r="D25" s="0" t="n">
        <f aca="false">D24+B25</f>
        <v>34.8</v>
      </c>
      <c r="E25" s="0" t="n">
        <f aca="false">E24+C25</f>
        <v>34.8</v>
      </c>
      <c r="F25" s="0" t="n">
        <f aca="false">MAX(D14:D25)</f>
        <v>36.36</v>
      </c>
      <c r="G25" s="0" t="n">
        <f aca="false">MAX(E14:E25)</f>
        <v>36.36</v>
      </c>
      <c r="H25" s="0" t="n">
        <f aca="false">MAX(D25-F24,0)</f>
        <v>0</v>
      </c>
      <c r="I25" s="0" t="n">
        <f aca="false">MAX(E25-G24,0)</f>
        <v>0</v>
      </c>
      <c r="J25" s="0" t="n">
        <f aca="false">MAX(D25-F21,0)</f>
        <v>0</v>
      </c>
    </row>
    <row r="26" customFormat="false" ht="13.2" hidden="false" customHeight="false" outlineLevel="0" collapsed="false">
      <c r="A26" s="0" t="n">
        <f aca="false">A25+0.25</f>
        <v>1950</v>
      </c>
      <c r="B26" s="0" t="n">
        <v>0</v>
      </c>
      <c r="C26" s="0" t="n">
        <v>0</v>
      </c>
      <c r="D26" s="0" t="n">
        <f aca="false">D25+B26</f>
        <v>34.8</v>
      </c>
      <c r="E26" s="0" t="n">
        <f aca="false">E25+C26</f>
        <v>34.8</v>
      </c>
      <c r="F26" s="0" t="n">
        <f aca="false">MAX(D15:D26)</f>
        <v>36.36</v>
      </c>
      <c r="G26" s="0" t="n">
        <f aca="false">MAX(E15:E26)</f>
        <v>36.36</v>
      </c>
      <c r="H26" s="0" t="n">
        <f aca="false">MAX(D26-F25,0)</f>
        <v>0</v>
      </c>
      <c r="I26" s="0" t="n">
        <f aca="false">MAX(E26-G25,0)</f>
        <v>0</v>
      </c>
      <c r="J26" s="0" t="n">
        <f aca="false">MAX(D26-F22,0)</f>
        <v>0</v>
      </c>
    </row>
    <row r="27" customFormat="false" ht="13.2" hidden="false" customHeight="false" outlineLevel="0" collapsed="false">
      <c r="A27" s="0" t="n">
        <f aca="false">A26+0.25</f>
        <v>1950.25</v>
      </c>
      <c r="B27" s="0" t="n">
        <v>0.12</v>
      </c>
      <c r="C27" s="0" t="n">
        <v>0.12</v>
      </c>
      <c r="D27" s="0" t="n">
        <f aca="false">D26+B27</f>
        <v>34.92</v>
      </c>
      <c r="E27" s="0" t="n">
        <f aca="false">E26+C27</f>
        <v>34.92</v>
      </c>
      <c r="F27" s="0" t="n">
        <f aca="false">MAX(D16:D27)</f>
        <v>36.36</v>
      </c>
      <c r="G27" s="0" t="n">
        <f aca="false">MAX(E16:E27)</f>
        <v>36.36</v>
      </c>
      <c r="H27" s="0" t="n">
        <f aca="false">MAX(D27-F26,0)</f>
        <v>0</v>
      </c>
      <c r="I27" s="0" t="n">
        <f aca="false">MAX(E27-G26,0)</f>
        <v>0</v>
      </c>
      <c r="J27" s="0" t="n">
        <f aca="false">MAX(D27-F23,0)</f>
        <v>0</v>
      </c>
    </row>
    <row r="28" customFormat="false" ht="13.2" hidden="false" customHeight="false" outlineLevel="0" collapsed="false">
      <c r="A28" s="0" t="n">
        <f aca="false">A27+0.25</f>
        <v>1950.5</v>
      </c>
      <c r="B28" s="0" t="n">
        <v>0.12</v>
      </c>
      <c r="C28" s="0" t="n">
        <v>0.12</v>
      </c>
      <c r="D28" s="0" t="n">
        <f aca="false">D27+B28</f>
        <v>35.04</v>
      </c>
      <c r="E28" s="0" t="n">
        <f aca="false">E27+C28</f>
        <v>35.04</v>
      </c>
      <c r="F28" s="0" t="n">
        <f aca="false">MAX(D17:D28)</f>
        <v>36.36</v>
      </c>
      <c r="G28" s="0" t="n">
        <f aca="false">MAX(E17:E28)</f>
        <v>36.36</v>
      </c>
      <c r="H28" s="0" t="n">
        <f aca="false">MAX(D28-F27,0)</f>
        <v>0</v>
      </c>
      <c r="I28" s="0" t="n">
        <f aca="false">MAX(E28-G27,0)</f>
        <v>0</v>
      </c>
      <c r="J28" s="0" t="n">
        <f aca="false">MAX(D28-F24,0)</f>
        <v>0</v>
      </c>
    </row>
    <row r="29" customFormat="false" ht="13.2" hidden="false" customHeight="false" outlineLevel="0" collapsed="false">
      <c r="A29" s="0" t="n">
        <f aca="false">A28+0.25</f>
        <v>1950.75</v>
      </c>
      <c r="B29" s="0" t="n">
        <v>0.36</v>
      </c>
      <c r="C29" s="0" t="n">
        <v>0.36</v>
      </c>
      <c r="D29" s="0" t="n">
        <f aca="false">D28+B29</f>
        <v>35.4</v>
      </c>
      <c r="E29" s="0" t="n">
        <f aca="false">E28+C29</f>
        <v>35.4</v>
      </c>
      <c r="F29" s="0" t="n">
        <f aca="false">MAX(D18:D29)</f>
        <v>36.36</v>
      </c>
      <c r="G29" s="0" t="n">
        <f aca="false">MAX(E18:E29)</f>
        <v>36.36</v>
      </c>
      <c r="H29" s="0" t="n">
        <f aca="false">MAX(D29-F28,0)</f>
        <v>0</v>
      </c>
      <c r="I29" s="0" t="n">
        <f aca="false">MAX(E29-G28,0)</f>
        <v>0</v>
      </c>
      <c r="J29" s="0" t="n">
        <f aca="false">MAX(D29-F25,0)</f>
        <v>0</v>
      </c>
    </row>
    <row r="30" customFormat="false" ht="13.2" hidden="false" customHeight="false" outlineLevel="0" collapsed="false">
      <c r="A30" s="0" t="n">
        <f aca="false">A29+0.25</f>
        <v>1951</v>
      </c>
      <c r="B30" s="0" t="n">
        <v>0.12</v>
      </c>
      <c r="C30" s="0" t="n">
        <v>0.12</v>
      </c>
      <c r="D30" s="0" t="n">
        <f aca="false">D29+B30</f>
        <v>35.52</v>
      </c>
      <c r="E30" s="0" t="n">
        <f aca="false">E29+C30</f>
        <v>35.52</v>
      </c>
      <c r="F30" s="0" t="n">
        <f aca="false">MAX(D19:D30)</f>
        <v>36.36</v>
      </c>
      <c r="G30" s="0" t="n">
        <f aca="false">MAX(E19:E30)</f>
        <v>36.36</v>
      </c>
      <c r="H30" s="0" t="n">
        <f aca="false">MAX(D30-F29,0)</f>
        <v>0</v>
      </c>
      <c r="I30" s="0" t="n">
        <f aca="false">MAX(E30-G29,0)</f>
        <v>0</v>
      </c>
      <c r="J30" s="0" t="n">
        <f aca="false">MAX(D30-F26,0)</f>
        <v>0</v>
      </c>
    </row>
    <row r="31" customFormat="false" ht="13.2" hidden="false" customHeight="false" outlineLevel="0" collapsed="false">
      <c r="A31" s="0" t="n">
        <f aca="false">A30+0.25</f>
        <v>1951.25</v>
      </c>
      <c r="B31" s="0" t="n">
        <v>0</v>
      </c>
      <c r="C31" s="0" t="n">
        <v>0</v>
      </c>
      <c r="D31" s="0" t="n">
        <f aca="false">D30+B31</f>
        <v>35.52</v>
      </c>
      <c r="E31" s="0" t="n">
        <f aca="false">E30+C31</f>
        <v>35.52</v>
      </c>
      <c r="F31" s="0" t="n">
        <f aca="false">MAX(D20:D31)</f>
        <v>36.36</v>
      </c>
      <c r="G31" s="0" t="n">
        <f aca="false">MAX(E20:E31)</f>
        <v>36.36</v>
      </c>
      <c r="H31" s="0" t="n">
        <f aca="false">MAX(D31-F30,0)</f>
        <v>0</v>
      </c>
      <c r="I31" s="0" t="n">
        <f aca="false">MAX(E31-G30,0)</f>
        <v>0</v>
      </c>
      <c r="J31" s="0" t="n">
        <f aca="false">MAX(D31-F27,0)</f>
        <v>0</v>
      </c>
    </row>
    <row r="32" customFormat="false" ht="13.2" hidden="false" customHeight="false" outlineLevel="0" collapsed="false">
      <c r="A32" s="0" t="n">
        <f aca="false">A31+0.25</f>
        <v>1951.5</v>
      </c>
      <c r="B32" s="0" t="n">
        <v>0</v>
      </c>
      <c r="C32" s="0" t="n">
        <v>0</v>
      </c>
      <c r="D32" s="0" t="n">
        <f aca="false">D31+B32</f>
        <v>35.52</v>
      </c>
      <c r="E32" s="0" t="n">
        <f aca="false">E31+C32</f>
        <v>35.52</v>
      </c>
      <c r="F32" s="0" t="n">
        <f aca="false">MAX(D21:D32)</f>
        <v>36.12</v>
      </c>
      <c r="G32" s="0" t="n">
        <f aca="false">MAX(E21:E32)</f>
        <v>36.12</v>
      </c>
      <c r="H32" s="0" t="n">
        <f aca="false">MAX(D32-F31,0)</f>
        <v>0</v>
      </c>
      <c r="I32" s="0" t="n">
        <f aca="false">MAX(E32-G31,0)</f>
        <v>0</v>
      </c>
      <c r="J32" s="0" t="n">
        <f aca="false">MAX(D32-F28,0)</f>
        <v>0</v>
      </c>
    </row>
    <row r="33" customFormat="false" ht="13.2" hidden="false" customHeight="false" outlineLevel="0" collapsed="false">
      <c r="A33" s="0" t="n">
        <f aca="false">A32+0.25</f>
        <v>1951.75</v>
      </c>
      <c r="B33" s="0" t="n">
        <v>0</v>
      </c>
      <c r="C33" s="0" t="n">
        <v>0</v>
      </c>
      <c r="D33" s="0" t="n">
        <f aca="false">D32+B33</f>
        <v>35.52</v>
      </c>
      <c r="E33" s="0" t="n">
        <f aca="false">E32+C33</f>
        <v>35.52</v>
      </c>
      <c r="F33" s="0" t="n">
        <f aca="false">MAX(D22:D33)</f>
        <v>35.64</v>
      </c>
      <c r="G33" s="0" t="n">
        <f aca="false">MAX(E22:E33)</f>
        <v>35.64</v>
      </c>
      <c r="H33" s="0" t="n">
        <f aca="false">MAX(D33-F32,0)</f>
        <v>0</v>
      </c>
      <c r="I33" s="0" t="n">
        <f aca="false">MAX(E33-G32,0)</f>
        <v>0</v>
      </c>
      <c r="J33" s="0" t="n">
        <f aca="false">MAX(D33-F29,0)</f>
        <v>0</v>
      </c>
    </row>
    <row r="34" customFormat="false" ht="13.2" hidden="false" customHeight="false" outlineLevel="0" collapsed="false">
      <c r="A34" s="0" t="n">
        <f aca="false">A33+0.25</f>
        <v>1952</v>
      </c>
      <c r="B34" s="0" t="n">
        <v>0</v>
      </c>
      <c r="C34" s="0" t="n">
        <v>0</v>
      </c>
      <c r="D34" s="0" t="n">
        <f aca="false">D33+B34</f>
        <v>35.52</v>
      </c>
      <c r="E34" s="0" t="n">
        <f aca="false">E33+C34</f>
        <v>35.52</v>
      </c>
      <c r="F34" s="0" t="n">
        <f aca="false">MAX(D23:D34)</f>
        <v>35.52</v>
      </c>
      <c r="G34" s="0" t="n">
        <f aca="false">MAX(E23:E34)</f>
        <v>35.52</v>
      </c>
      <c r="H34" s="0" t="n">
        <f aca="false">MAX(D34-F33,0)</f>
        <v>0</v>
      </c>
      <c r="I34" s="0" t="n">
        <f aca="false">MAX(E34-G33,0)</f>
        <v>0</v>
      </c>
      <c r="J34" s="0" t="n">
        <f aca="false">MAX(D34-F30,0)</f>
        <v>0</v>
      </c>
    </row>
    <row r="35" customFormat="false" ht="13.2" hidden="false" customHeight="false" outlineLevel="0" collapsed="false">
      <c r="A35" s="0" t="n">
        <f aca="false">A34+0.25</f>
        <v>1952.25</v>
      </c>
      <c r="B35" s="0" t="n">
        <v>0</v>
      </c>
      <c r="C35" s="0" t="n">
        <v>0</v>
      </c>
      <c r="D35" s="0" t="n">
        <f aca="false">D34+B35</f>
        <v>35.52</v>
      </c>
      <c r="E35" s="0" t="n">
        <f aca="false">E34+C35</f>
        <v>35.52</v>
      </c>
      <c r="F35" s="0" t="n">
        <f aca="false">MAX(D24:D35)</f>
        <v>35.52</v>
      </c>
      <c r="G35" s="0" t="n">
        <f aca="false">MAX(E24:E35)</f>
        <v>35.52</v>
      </c>
      <c r="H35" s="0" t="n">
        <f aca="false">MAX(D35-F34,0)</f>
        <v>0</v>
      </c>
      <c r="I35" s="0" t="n">
        <f aca="false">MAX(E35-G34,0)</f>
        <v>0</v>
      </c>
      <c r="J35" s="0" t="n">
        <f aca="false">MAX(D35-F31,0)</f>
        <v>0</v>
      </c>
    </row>
    <row r="36" customFormat="false" ht="13.2" hidden="false" customHeight="false" outlineLevel="0" collapsed="false">
      <c r="A36" s="0" t="n">
        <f aca="false">A35+0.25</f>
        <v>1952.5</v>
      </c>
      <c r="B36" s="0" t="n">
        <v>0</v>
      </c>
      <c r="C36" s="0" t="n">
        <v>0</v>
      </c>
      <c r="D36" s="0" t="n">
        <f aca="false">D35+B36</f>
        <v>35.52</v>
      </c>
      <c r="E36" s="0" t="n">
        <f aca="false">E35+C36</f>
        <v>35.52</v>
      </c>
      <c r="F36" s="0" t="n">
        <f aca="false">MAX(D25:D36)</f>
        <v>35.52</v>
      </c>
      <c r="G36" s="0" t="n">
        <f aca="false">MAX(E25:E36)</f>
        <v>35.52</v>
      </c>
      <c r="H36" s="0" t="n">
        <f aca="false">MAX(D36-F35,0)</f>
        <v>0</v>
      </c>
      <c r="I36" s="0" t="n">
        <f aca="false">MAX(E36-G35,0)</f>
        <v>0</v>
      </c>
      <c r="J36" s="0" t="n">
        <f aca="false">MAX(D36-F32,0)</f>
        <v>0</v>
      </c>
    </row>
    <row r="37" customFormat="false" ht="13.2" hidden="false" customHeight="false" outlineLevel="0" collapsed="false">
      <c r="A37" s="0" t="n">
        <f aca="false">A36+0.25</f>
        <v>1952.75</v>
      </c>
      <c r="B37" s="0" t="n">
        <v>0</v>
      </c>
      <c r="C37" s="0" t="n">
        <v>0</v>
      </c>
      <c r="D37" s="0" t="n">
        <f aca="false">D36+B37</f>
        <v>35.52</v>
      </c>
      <c r="E37" s="0" t="n">
        <f aca="false">E36+C37</f>
        <v>35.52</v>
      </c>
      <c r="F37" s="0" t="n">
        <f aca="false">MAX(D26:D37)</f>
        <v>35.52</v>
      </c>
      <c r="G37" s="0" t="n">
        <f aca="false">MAX(E26:E37)</f>
        <v>35.52</v>
      </c>
      <c r="H37" s="0" t="n">
        <f aca="false">MAX(D37-F36,0)</f>
        <v>0</v>
      </c>
      <c r="I37" s="0" t="n">
        <f aca="false">MAX(E37-G36,0)</f>
        <v>0</v>
      </c>
      <c r="J37" s="0" t="n">
        <f aca="false">MAX(D37-F33,0)</f>
        <v>0</v>
      </c>
    </row>
    <row r="38" customFormat="false" ht="13.2" hidden="false" customHeight="false" outlineLevel="0" collapsed="false">
      <c r="A38" s="0" t="n">
        <f aca="false">A37+0.25</f>
        <v>1953</v>
      </c>
      <c r="B38" s="0" t="n">
        <v>2.48</v>
      </c>
      <c r="C38" s="0" t="n">
        <v>2.48</v>
      </c>
      <c r="D38" s="0" t="n">
        <f aca="false">D37+B38</f>
        <v>38</v>
      </c>
      <c r="E38" s="0" t="n">
        <f aca="false">E37+C38</f>
        <v>38</v>
      </c>
      <c r="F38" s="0" t="n">
        <f aca="false">MAX(D27:D38)</f>
        <v>38</v>
      </c>
      <c r="G38" s="0" t="n">
        <f aca="false">MAX(E27:E38)</f>
        <v>38</v>
      </c>
      <c r="H38" s="0" t="n">
        <f aca="false">MAX(D38-F37,0)</f>
        <v>2.48</v>
      </c>
      <c r="I38" s="0" t="n">
        <f aca="false">MAX(E38-G37,0)</f>
        <v>2.48</v>
      </c>
      <c r="J38" s="0" t="n">
        <f aca="false">MAX(D38-F34,0)</f>
        <v>2.48</v>
      </c>
    </row>
    <row r="39" customFormat="false" ht="13.2" hidden="false" customHeight="false" outlineLevel="0" collapsed="false">
      <c r="A39" s="0" t="n">
        <f aca="false">A38+0.25</f>
        <v>1953.25</v>
      </c>
      <c r="B39" s="0" t="n">
        <v>8.07</v>
      </c>
      <c r="C39" s="0" t="n">
        <v>8.07</v>
      </c>
      <c r="D39" s="0" t="n">
        <f aca="false">D38+B39</f>
        <v>46.07</v>
      </c>
      <c r="E39" s="0" t="n">
        <f aca="false">E38+C39</f>
        <v>46.07</v>
      </c>
      <c r="F39" s="0" t="n">
        <f aca="false">MAX(D28:D39)</f>
        <v>46.07</v>
      </c>
      <c r="G39" s="0" t="n">
        <f aca="false">MAX(E28:E39)</f>
        <v>46.07</v>
      </c>
      <c r="H39" s="0" t="n">
        <f aca="false">MAX(D39-F38,0)</f>
        <v>8.07</v>
      </c>
      <c r="I39" s="0" t="n">
        <f aca="false">MAX(E39-G38,0)</f>
        <v>8.07</v>
      </c>
      <c r="J39" s="0" t="n">
        <f aca="false">MAX(D39-F35,0)</f>
        <v>10.55</v>
      </c>
    </row>
    <row r="40" customFormat="false" ht="13.2" hidden="false" customHeight="false" outlineLevel="0" collapsed="false">
      <c r="A40" s="0" t="n">
        <f aca="false">A39+0.25</f>
        <v>1953.5</v>
      </c>
      <c r="B40" s="0" t="n">
        <v>0</v>
      </c>
      <c r="C40" s="0" t="n">
        <v>0</v>
      </c>
      <c r="D40" s="0" t="n">
        <f aca="false">D39+B40</f>
        <v>46.07</v>
      </c>
      <c r="E40" s="0" t="n">
        <f aca="false">E39+C40</f>
        <v>46.07</v>
      </c>
      <c r="F40" s="0" t="n">
        <f aca="false">MAX(D29:D40)</f>
        <v>46.07</v>
      </c>
      <c r="G40" s="0" t="n">
        <f aca="false">MAX(E29:E40)</f>
        <v>46.07</v>
      </c>
      <c r="H40" s="0" t="n">
        <f aca="false">MAX(D40-F39,0)</f>
        <v>0</v>
      </c>
      <c r="I40" s="0" t="n">
        <f aca="false">MAX(E40-G39,0)</f>
        <v>0</v>
      </c>
      <c r="J40" s="0" t="n">
        <f aca="false">MAX(D40-F36,0)</f>
        <v>10.55</v>
      </c>
    </row>
    <row r="41" customFormat="false" ht="13.2" hidden="false" customHeight="false" outlineLevel="0" collapsed="false">
      <c r="A41" s="0" t="n">
        <f aca="false">A40+0.25</f>
        <v>1953.75</v>
      </c>
      <c r="B41" s="0" t="n">
        <v>-0.22</v>
      </c>
      <c r="C41" s="0" t="n">
        <v>-0.22</v>
      </c>
      <c r="D41" s="0" t="n">
        <f aca="false">D40+B41</f>
        <v>45.85</v>
      </c>
      <c r="E41" s="0" t="n">
        <f aca="false">E40+C41</f>
        <v>45.85</v>
      </c>
      <c r="F41" s="0" t="n">
        <f aca="false">MAX(D30:D41)</f>
        <v>46.07</v>
      </c>
      <c r="G41" s="0" t="n">
        <f aca="false">MAX(E30:E41)</f>
        <v>46.07</v>
      </c>
      <c r="H41" s="0" t="n">
        <f aca="false">MAX(D41-F40,0)</f>
        <v>0</v>
      </c>
      <c r="I41" s="0" t="n">
        <f aca="false">MAX(E41-G40,0)</f>
        <v>0</v>
      </c>
      <c r="J41" s="0" t="n">
        <f aca="false">MAX(D41-F37,0)</f>
        <v>10.33</v>
      </c>
    </row>
    <row r="42" customFormat="false" ht="13.2" hidden="false" customHeight="false" outlineLevel="0" collapsed="false">
      <c r="A42" s="0" t="n">
        <f aca="false">A41+0.25</f>
        <v>1954</v>
      </c>
      <c r="B42" s="0" t="n">
        <v>-0.22</v>
      </c>
      <c r="C42" s="0" t="n">
        <v>-0.22</v>
      </c>
      <c r="D42" s="0" t="n">
        <f aca="false">D41+B42</f>
        <v>45.63</v>
      </c>
      <c r="E42" s="0" t="n">
        <f aca="false">E41+C42</f>
        <v>45.63</v>
      </c>
      <c r="F42" s="0" t="n">
        <f aca="false">MAX(D31:D42)</f>
        <v>46.07</v>
      </c>
      <c r="G42" s="0" t="n">
        <f aca="false">MAX(E31:E42)</f>
        <v>46.07</v>
      </c>
      <c r="H42" s="0" t="n">
        <f aca="false">MAX(D42-F41,0)</f>
        <v>0</v>
      </c>
      <c r="I42" s="0" t="n">
        <f aca="false">MAX(E42-G41,0)</f>
        <v>0</v>
      </c>
      <c r="J42" s="0" t="n">
        <f aca="false">MAX(D42-F38,0)</f>
        <v>7.63</v>
      </c>
    </row>
    <row r="43" customFormat="false" ht="13.2" hidden="false" customHeight="false" outlineLevel="0" collapsed="false">
      <c r="A43" s="0" t="n">
        <f aca="false">A42+0.25</f>
        <v>1954.25</v>
      </c>
      <c r="B43" s="0" t="n">
        <v>-0.43</v>
      </c>
      <c r="C43" s="0" t="n">
        <v>-0.43</v>
      </c>
      <c r="D43" s="0" t="n">
        <f aca="false">D42+B43</f>
        <v>45.2</v>
      </c>
      <c r="E43" s="0" t="n">
        <f aca="false">E42+C43</f>
        <v>45.2</v>
      </c>
      <c r="F43" s="0" t="n">
        <f aca="false">MAX(D32:D43)</f>
        <v>46.07</v>
      </c>
      <c r="G43" s="0" t="n">
        <f aca="false">MAX(E32:E43)</f>
        <v>46.07</v>
      </c>
      <c r="H43" s="0" t="n">
        <f aca="false">MAX(D43-F42,0)</f>
        <v>0</v>
      </c>
      <c r="I43" s="0" t="n">
        <f aca="false">MAX(E43-G42,0)</f>
        <v>0</v>
      </c>
      <c r="J43" s="0" t="n">
        <f aca="false">MAX(D43-F39,0)</f>
        <v>0</v>
      </c>
    </row>
    <row r="44" customFormat="false" ht="13.2" hidden="false" customHeight="false" outlineLevel="0" collapsed="false">
      <c r="A44" s="0" t="n">
        <f aca="false">A43+0.25</f>
        <v>1954.5</v>
      </c>
      <c r="B44" s="0" t="n">
        <v>0</v>
      </c>
      <c r="C44" s="0" t="n">
        <v>0</v>
      </c>
      <c r="D44" s="0" t="n">
        <f aca="false">D43+B44</f>
        <v>45.2</v>
      </c>
      <c r="E44" s="0" t="n">
        <f aca="false">E43+C44</f>
        <v>45.2</v>
      </c>
      <c r="F44" s="0" t="n">
        <f aca="false">MAX(D33:D44)</f>
        <v>46.07</v>
      </c>
      <c r="G44" s="0" t="n">
        <f aca="false">MAX(E33:E44)</f>
        <v>46.07</v>
      </c>
      <c r="H44" s="0" t="n">
        <f aca="false">MAX(D44-F43,0)</f>
        <v>0</v>
      </c>
      <c r="I44" s="0" t="n">
        <f aca="false">MAX(E44-G43,0)</f>
        <v>0</v>
      </c>
      <c r="J44" s="0" t="n">
        <f aca="false">MAX(D44-F40,0)</f>
        <v>0</v>
      </c>
    </row>
    <row r="45" customFormat="false" ht="13.2" hidden="false" customHeight="false" outlineLevel="0" collapsed="false">
      <c r="A45" s="0" t="n">
        <f aca="false">A44+0.25</f>
        <v>1954.75</v>
      </c>
      <c r="B45" s="0" t="n">
        <v>0.22</v>
      </c>
      <c r="C45" s="0" t="n">
        <v>0.22</v>
      </c>
      <c r="D45" s="0" t="n">
        <f aca="false">D44+B45</f>
        <v>45.42</v>
      </c>
      <c r="E45" s="0" t="n">
        <f aca="false">E44+C45</f>
        <v>45.42</v>
      </c>
      <c r="F45" s="0" t="n">
        <f aca="false">MAX(D34:D45)</f>
        <v>46.07</v>
      </c>
      <c r="G45" s="0" t="n">
        <f aca="false">MAX(E34:E45)</f>
        <v>46.07</v>
      </c>
      <c r="H45" s="0" t="n">
        <f aca="false">MAX(D45-F44,0)</f>
        <v>0</v>
      </c>
      <c r="I45" s="0" t="n">
        <f aca="false">MAX(E45-G44,0)</f>
        <v>0</v>
      </c>
      <c r="J45" s="0" t="n">
        <f aca="false">MAX(D45-F41,0)</f>
        <v>0</v>
      </c>
    </row>
    <row r="46" customFormat="false" ht="13.2" hidden="false" customHeight="false" outlineLevel="0" collapsed="false">
      <c r="A46" s="0" t="n">
        <f aca="false">A45+0.25</f>
        <v>1955</v>
      </c>
      <c r="B46" s="0" t="n">
        <v>0</v>
      </c>
      <c r="C46" s="0" t="n">
        <v>0</v>
      </c>
      <c r="D46" s="0" t="n">
        <f aca="false">D45+B46</f>
        <v>45.42</v>
      </c>
      <c r="E46" s="0" t="n">
        <f aca="false">E45+C46</f>
        <v>45.42</v>
      </c>
      <c r="F46" s="0" t="n">
        <f aca="false">MAX(D35:D46)</f>
        <v>46.07</v>
      </c>
      <c r="G46" s="0" t="n">
        <f aca="false">MAX(E35:E46)</f>
        <v>46.07</v>
      </c>
      <c r="H46" s="0" t="n">
        <f aca="false">MAX(D46-F45,0)</f>
        <v>0</v>
      </c>
      <c r="I46" s="0" t="n">
        <f aca="false">MAX(E46-G45,0)</f>
        <v>0</v>
      </c>
      <c r="J46" s="0" t="n">
        <f aca="false">MAX(D46-F42,0)</f>
        <v>0</v>
      </c>
    </row>
    <row r="47" customFormat="false" ht="13.2" hidden="false" customHeight="false" outlineLevel="0" collapsed="false">
      <c r="A47" s="0" t="n">
        <f aca="false">A46+0.25</f>
        <v>1955.25</v>
      </c>
      <c r="B47" s="0" t="n">
        <v>0</v>
      </c>
      <c r="C47" s="0" t="n">
        <v>0</v>
      </c>
      <c r="D47" s="0" t="n">
        <f aca="false">D46+B47</f>
        <v>45.42</v>
      </c>
      <c r="E47" s="0" t="n">
        <f aca="false">E46+C47</f>
        <v>45.42</v>
      </c>
      <c r="F47" s="0" t="n">
        <f aca="false">MAX(D36:D47)</f>
        <v>46.07</v>
      </c>
      <c r="G47" s="0" t="n">
        <f aca="false">MAX(E36:E47)</f>
        <v>46.07</v>
      </c>
      <c r="H47" s="0" t="n">
        <f aca="false">MAX(D47-F46,0)</f>
        <v>0</v>
      </c>
      <c r="I47" s="0" t="n">
        <f aca="false">MAX(E47-G46,0)</f>
        <v>0</v>
      </c>
      <c r="J47" s="0" t="n">
        <f aca="false">MAX(D47-F43,0)</f>
        <v>0</v>
      </c>
    </row>
    <row r="48" customFormat="false" ht="13.2" hidden="false" customHeight="false" outlineLevel="0" collapsed="false">
      <c r="A48" s="0" t="n">
        <f aca="false">A47+0.25</f>
        <v>1955.5</v>
      </c>
      <c r="B48" s="0" t="n">
        <v>0.11</v>
      </c>
      <c r="C48" s="0" t="n">
        <v>0.11</v>
      </c>
      <c r="D48" s="0" t="n">
        <f aca="false">D47+B48</f>
        <v>45.53</v>
      </c>
      <c r="E48" s="0" t="n">
        <f aca="false">E47+C48</f>
        <v>45.53</v>
      </c>
      <c r="F48" s="0" t="n">
        <f aca="false">MAX(D37:D48)</f>
        <v>46.07</v>
      </c>
      <c r="G48" s="0" t="n">
        <f aca="false">MAX(E37:E48)</f>
        <v>46.07</v>
      </c>
      <c r="H48" s="0" t="n">
        <f aca="false">MAX(D48-F47,0)</f>
        <v>0</v>
      </c>
      <c r="I48" s="0" t="n">
        <f aca="false">MAX(E48-G47,0)</f>
        <v>0</v>
      </c>
      <c r="J48" s="0" t="n">
        <f aca="false">MAX(D48-F44,0)</f>
        <v>0</v>
      </c>
    </row>
    <row r="49" customFormat="false" ht="13.2" hidden="false" customHeight="false" outlineLevel="0" collapsed="false">
      <c r="A49" s="0" t="n">
        <f aca="false">A48+0.25</f>
        <v>1955.75</v>
      </c>
      <c r="B49" s="0" t="n">
        <v>0.22</v>
      </c>
      <c r="C49" s="0" t="n">
        <v>0.22</v>
      </c>
      <c r="D49" s="0" t="n">
        <f aca="false">D48+B49</f>
        <v>45.75</v>
      </c>
      <c r="E49" s="0" t="n">
        <f aca="false">E48+C49</f>
        <v>45.75</v>
      </c>
      <c r="F49" s="0" t="n">
        <f aca="false">MAX(D38:D49)</f>
        <v>46.07</v>
      </c>
      <c r="G49" s="0" t="n">
        <f aca="false">MAX(E38:E49)</f>
        <v>46.07</v>
      </c>
      <c r="H49" s="0" t="n">
        <f aca="false">MAX(D49-F48,0)</f>
        <v>0</v>
      </c>
      <c r="I49" s="0" t="n">
        <f aca="false">MAX(E49-G48,0)</f>
        <v>0</v>
      </c>
      <c r="J49" s="0" t="n">
        <f aca="false">MAX(D49-F45,0)</f>
        <v>0</v>
      </c>
    </row>
    <row r="50" customFormat="false" ht="13.2" hidden="false" customHeight="false" outlineLevel="0" collapsed="false">
      <c r="A50" s="0" t="n">
        <f aca="false">A49+0.25</f>
        <v>1956</v>
      </c>
      <c r="B50" s="0" t="n">
        <v>0</v>
      </c>
      <c r="C50" s="0" t="n">
        <v>0</v>
      </c>
      <c r="D50" s="0" t="n">
        <f aca="false">D49+B50</f>
        <v>45.75</v>
      </c>
      <c r="E50" s="0" t="n">
        <f aca="false">E49+C50</f>
        <v>45.75</v>
      </c>
      <c r="F50" s="0" t="n">
        <f aca="false">MAX(D39:D50)</f>
        <v>46.07</v>
      </c>
      <c r="G50" s="0" t="n">
        <f aca="false">MAX(E39:E50)</f>
        <v>46.07</v>
      </c>
      <c r="H50" s="0" t="n">
        <f aca="false">MAX(D50-F49,0)</f>
        <v>0</v>
      </c>
      <c r="I50" s="0" t="n">
        <f aca="false">MAX(E50-G49,0)</f>
        <v>0</v>
      </c>
      <c r="J50" s="0" t="n">
        <f aca="false">MAX(D50-F46,0)</f>
        <v>0</v>
      </c>
    </row>
    <row r="51" customFormat="false" ht="13.2" hidden="false" customHeight="false" outlineLevel="0" collapsed="false">
      <c r="A51" s="0" t="n">
        <f aca="false">A50+0.25</f>
        <v>1956.25</v>
      </c>
      <c r="B51" s="0" t="n">
        <v>0.32</v>
      </c>
      <c r="C51" s="0" t="n">
        <v>0.32</v>
      </c>
      <c r="D51" s="0" t="n">
        <f aca="false">D50+B51</f>
        <v>46.07</v>
      </c>
      <c r="E51" s="0" t="n">
        <f aca="false">E50+C51</f>
        <v>46.07</v>
      </c>
      <c r="F51" s="0" t="n">
        <f aca="false">MAX(D40:D51)</f>
        <v>46.07</v>
      </c>
      <c r="G51" s="0" t="n">
        <f aca="false">MAX(E40:E51)</f>
        <v>46.07</v>
      </c>
      <c r="H51" s="0" t="n">
        <f aca="false">MAX(D51-F50,0)</f>
        <v>0</v>
      </c>
      <c r="I51" s="0" t="n">
        <f aca="false">MAX(E51-G50,0)</f>
        <v>0</v>
      </c>
      <c r="J51" s="0" t="n">
        <f aca="false">MAX(D51-F47,0)</f>
        <v>0</v>
      </c>
    </row>
    <row r="52" customFormat="false" ht="13.2" hidden="false" customHeight="false" outlineLevel="0" collapsed="false">
      <c r="A52" s="0" t="n">
        <f aca="false">A51+0.25</f>
        <v>1956.5</v>
      </c>
      <c r="B52" s="0" t="n">
        <v>0</v>
      </c>
      <c r="C52" s="0" t="n">
        <v>0</v>
      </c>
      <c r="D52" s="0" t="n">
        <f aca="false">D51+B52</f>
        <v>46.07</v>
      </c>
      <c r="E52" s="0" t="n">
        <f aca="false">E51+C52</f>
        <v>46.07</v>
      </c>
      <c r="F52" s="0" t="n">
        <f aca="false">MAX(D41:D52)</f>
        <v>46.07</v>
      </c>
      <c r="G52" s="0" t="n">
        <f aca="false">MAX(E41:E52)</f>
        <v>46.07</v>
      </c>
      <c r="H52" s="0" t="n">
        <f aca="false">MAX(D52-F51,0)</f>
        <v>0</v>
      </c>
      <c r="I52" s="0" t="n">
        <f aca="false">MAX(E52-G51,0)</f>
        <v>0</v>
      </c>
      <c r="J52" s="0" t="n">
        <f aca="false">MAX(D52-F48,0)</f>
        <v>0</v>
      </c>
    </row>
    <row r="53" customFormat="false" ht="13.2" hidden="false" customHeight="false" outlineLevel="0" collapsed="false">
      <c r="A53" s="0" t="n">
        <f aca="false">A52+0.25</f>
        <v>1956.75</v>
      </c>
      <c r="B53" s="0" t="n">
        <v>0.86</v>
      </c>
      <c r="C53" s="0" t="n">
        <v>0.86</v>
      </c>
      <c r="D53" s="0" t="n">
        <f aca="false">D52+B53</f>
        <v>46.93</v>
      </c>
      <c r="E53" s="0" t="n">
        <f aca="false">E52+C53</f>
        <v>46.93</v>
      </c>
      <c r="F53" s="0" t="n">
        <f aca="false">MAX(D42:D53)</f>
        <v>46.93</v>
      </c>
      <c r="G53" s="0" t="n">
        <f aca="false">MAX(E42:E53)</f>
        <v>46.93</v>
      </c>
      <c r="H53" s="0" t="n">
        <f aca="false">MAX(D53-F52,0)</f>
        <v>0.859999999999999</v>
      </c>
      <c r="I53" s="0" t="n">
        <f aca="false">MAX(E53-G52,0)</f>
        <v>0.859999999999999</v>
      </c>
      <c r="J53" s="0" t="n">
        <f aca="false">MAX(D53-F49,0)</f>
        <v>0.859999999999999</v>
      </c>
    </row>
    <row r="54" customFormat="false" ht="13.2" hidden="false" customHeight="false" outlineLevel="0" collapsed="false">
      <c r="A54" s="0" t="n">
        <f aca="false">A53+0.25</f>
        <v>1957</v>
      </c>
      <c r="B54" s="0" t="n">
        <v>9.46</v>
      </c>
      <c r="C54" s="0" t="n">
        <v>9.46</v>
      </c>
      <c r="D54" s="0" t="n">
        <f aca="false">D53+B54</f>
        <v>56.39</v>
      </c>
      <c r="E54" s="0" t="n">
        <f aca="false">E53+C54</f>
        <v>56.39</v>
      </c>
      <c r="F54" s="0" t="n">
        <f aca="false">MAX(D43:D54)</f>
        <v>56.39</v>
      </c>
      <c r="G54" s="0" t="n">
        <f aca="false">MAX(E43:E54)</f>
        <v>56.39</v>
      </c>
      <c r="H54" s="0" t="n">
        <f aca="false">MAX(D54-F53,0)</f>
        <v>9.46</v>
      </c>
      <c r="I54" s="0" t="n">
        <f aca="false">MAX(E54-G53,0)</f>
        <v>9.46</v>
      </c>
      <c r="J54" s="0" t="n">
        <f aca="false">MAX(D54-F50,0)</f>
        <v>10.32</v>
      </c>
    </row>
    <row r="55" customFormat="false" ht="13.2" hidden="false" customHeight="false" outlineLevel="0" collapsed="false">
      <c r="A55" s="0" t="n">
        <f aca="false">A54+0.25</f>
        <v>1957.25</v>
      </c>
      <c r="B55" s="0" t="n">
        <v>0</v>
      </c>
      <c r="C55" s="0" t="n">
        <v>0</v>
      </c>
      <c r="D55" s="0" t="n">
        <f aca="false">D54+B55</f>
        <v>56.39</v>
      </c>
      <c r="E55" s="0" t="n">
        <f aca="false">E54+C55</f>
        <v>56.39</v>
      </c>
      <c r="F55" s="0" t="n">
        <f aca="false">MAX(D44:D55)</f>
        <v>56.39</v>
      </c>
      <c r="G55" s="0" t="n">
        <f aca="false">MAX(E44:E55)</f>
        <v>56.39</v>
      </c>
      <c r="H55" s="0" t="n">
        <f aca="false">MAX(D55-F54,0)</f>
        <v>0</v>
      </c>
      <c r="I55" s="0" t="n">
        <f aca="false">MAX(E55-G54,0)</f>
        <v>0</v>
      </c>
      <c r="J55" s="0" t="n">
        <f aca="false">MAX(D55-F51,0)</f>
        <v>10.32</v>
      </c>
    </row>
    <row r="56" customFormat="false" ht="13.2" hidden="false" customHeight="false" outlineLevel="0" collapsed="false">
      <c r="A56" s="0" t="n">
        <f aca="false">A55+0.25</f>
        <v>1957.5</v>
      </c>
      <c r="B56" s="0" t="n">
        <v>-0.1</v>
      </c>
      <c r="C56" s="0" t="n">
        <v>-0.1</v>
      </c>
      <c r="D56" s="0" t="n">
        <f aca="false">D55+B56</f>
        <v>56.29</v>
      </c>
      <c r="E56" s="0" t="n">
        <f aca="false">E55+C56</f>
        <v>56.29</v>
      </c>
      <c r="F56" s="0" t="n">
        <f aca="false">MAX(D45:D56)</f>
        <v>56.39</v>
      </c>
      <c r="G56" s="0" t="n">
        <f aca="false">MAX(E45:E56)</f>
        <v>56.39</v>
      </c>
      <c r="H56" s="0" t="n">
        <f aca="false">MAX(D56-F55,0)</f>
        <v>0</v>
      </c>
      <c r="I56" s="0" t="n">
        <f aca="false">MAX(E56-G55,0)</f>
        <v>0</v>
      </c>
      <c r="J56" s="0" t="n">
        <f aca="false">MAX(D56-F52,0)</f>
        <v>10.22</v>
      </c>
    </row>
    <row r="57" customFormat="false" ht="13.2" hidden="false" customHeight="false" outlineLevel="0" collapsed="false">
      <c r="A57" s="0" t="n">
        <f aca="false">A56+0.25</f>
        <v>1957.75</v>
      </c>
      <c r="B57" s="0" t="n">
        <v>0</v>
      </c>
      <c r="C57" s="0" t="n">
        <v>0</v>
      </c>
      <c r="D57" s="0" t="n">
        <f aca="false">D56+B57</f>
        <v>56.29</v>
      </c>
      <c r="E57" s="0" t="n">
        <f aca="false">E56+C57</f>
        <v>56.29</v>
      </c>
      <c r="F57" s="0" t="n">
        <f aca="false">MAX(D46:D57)</f>
        <v>56.39</v>
      </c>
      <c r="G57" s="0" t="n">
        <f aca="false">MAX(E46:E57)</f>
        <v>56.39</v>
      </c>
      <c r="H57" s="0" t="n">
        <f aca="false">MAX(D57-F56,0)</f>
        <v>0</v>
      </c>
      <c r="I57" s="0" t="n">
        <f aca="false">MAX(E57-G56,0)</f>
        <v>0</v>
      </c>
      <c r="J57" s="0" t="n">
        <f aca="false">MAX(D57-F53,0)</f>
        <v>9.36</v>
      </c>
    </row>
    <row r="58" customFormat="false" ht="13.2" hidden="false" customHeight="false" outlineLevel="0" collapsed="false">
      <c r="A58" s="0" t="n">
        <f aca="false">A57+0.25</f>
        <v>1958</v>
      </c>
      <c r="B58" s="0" t="n">
        <v>0</v>
      </c>
      <c r="C58" s="0" t="n">
        <v>0</v>
      </c>
      <c r="D58" s="0" t="n">
        <f aca="false">D57+B58</f>
        <v>56.29</v>
      </c>
      <c r="E58" s="0" t="n">
        <f aca="false">E57+C58</f>
        <v>56.29</v>
      </c>
      <c r="F58" s="0" t="n">
        <f aca="false">MAX(D47:D58)</f>
        <v>56.39</v>
      </c>
      <c r="G58" s="0" t="n">
        <f aca="false">MAX(E47:E58)</f>
        <v>56.39</v>
      </c>
      <c r="H58" s="0" t="n">
        <f aca="false">MAX(D58-F57,0)</f>
        <v>0</v>
      </c>
      <c r="I58" s="0" t="n">
        <f aca="false">MAX(E58-G57,0)</f>
        <v>0</v>
      </c>
      <c r="J58" s="0" t="n">
        <f aca="false">MAX(D58-F54,0)</f>
        <v>0</v>
      </c>
    </row>
    <row r="59" customFormat="false" ht="13.2" hidden="false" customHeight="false" outlineLevel="0" collapsed="false">
      <c r="A59" s="0" t="n">
        <f aca="false">A58+0.25</f>
        <v>1958.25</v>
      </c>
      <c r="B59" s="0" t="n">
        <v>-0.1</v>
      </c>
      <c r="C59" s="0" t="n">
        <v>-0.1</v>
      </c>
      <c r="D59" s="0" t="n">
        <f aca="false">D58+B59</f>
        <v>56.19</v>
      </c>
      <c r="E59" s="0" t="n">
        <f aca="false">E58+C59</f>
        <v>56.19</v>
      </c>
      <c r="F59" s="0" t="n">
        <f aca="false">MAX(D48:D59)</f>
        <v>56.39</v>
      </c>
      <c r="G59" s="0" t="n">
        <f aca="false">MAX(E48:E59)</f>
        <v>56.39</v>
      </c>
      <c r="H59" s="0" t="n">
        <f aca="false">MAX(D59-F58,0)</f>
        <v>0</v>
      </c>
      <c r="I59" s="0" t="n">
        <f aca="false">MAX(E59-G58,0)</f>
        <v>0</v>
      </c>
      <c r="J59" s="0" t="n">
        <f aca="false">MAX(D59-F55,0)</f>
        <v>0</v>
      </c>
    </row>
    <row r="60" customFormat="false" ht="13.2" hidden="false" customHeight="false" outlineLevel="0" collapsed="false">
      <c r="A60" s="0" t="n">
        <f aca="false">A59+0.25</f>
        <v>1958.5</v>
      </c>
      <c r="B60" s="0" t="n">
        <v>-0.49</v>
      </c>
      <c r="C60" s="0" t="n">
        <v>-0.49</v>
      </c>
      <c r="D60" s="0" t="n">
        <f aca="false">D59+B60</f>
        <v>55.7</v>
      </c>
      <c r="E60" s="0" t="n">
        <f aca="false">E59+C60</f>
        <v>55.7</v>
      </c>
      <c r="F60" s="0" t="n">
        <f aca="false">MAX(D49:D60)</f>
        <v>56.39</v>
      </c>
      <c r="G60" s="0" t="n">
        <f aca="false">MAX(E49:E60)</f>
        <v>56.39</v>
      </c>
      <c r="H60" s="0" t="n">
        <f aca="false">MAX(D60-F59,0)</f>
        <v>0</v>
      </c>
      <c r="I60" s="0" t="n">
        <f aca="false">MAX(E60-G59,0)</f>
        <v>0</v>
      </c>
      <c r="J60" s="0" t="n">
        <f aca="false">MAX(D60-F56,0)</f>
        <v>0</v>
      </c>
    </row>
    <row r="61" customFormat="false" ht="13.2" hidden="false" customHeight="false" outlineLevel="0" collapsed="false">
      <c r="A61" s="0" t="n">
        <f aca="false">A60+0.25</f>
        <v>1958.75</v>
      </c>
      <c r="B61" s="0" t="n">
        <v>0</v>
      </c>
      <c r="C61" s="0" t="n">
        <v>0</v>
      </c>
      <c r="D61" s="0" t="n">
        <f aca="false">D60+B61</f>
        <v>55.7</v>
      </c>
      <c r="E61" s="0" t="n">
        <f aca="false">E60+C61</f>
        <v>55.7</v>
      </c>
      <c r="F61" s="0" t="n">
        <f aca="false">MAX(D50:D61)</f>
        <v>56.39</v>
      </c>
      <c r="G61" s="0" t="n">
        <f aca="false">MAX(E50:E61)</f>
        <v>56.39</v>
      </c>
      <c r="H61" s="0" t="n">
        <f aca="false">MAX(D61-F60,0)</f>
        <v>0</v>
      </c>
      <c r="I61" s="0" t="n">
        <f aca="false">MAX(E61-G60,0)</f>
        <v>0</v>
      </c>
      <c r="J61" s="0" t="n">
        <f aca="false">MAX(D61-F57,0)</f>
        <v>0</v>
      </c>
    </row>
    <row r="62" customFormat="false" ht="13.2" hidden="false" customHeight="false" outlineLevel="0" collapsed="false">
      <c r="A62" s="0" t="n">
        <f aca="false">A61+0.25</f>
        <v>1959</v>
      </c>
      <c r="B62" s="0" t="n">
        <v>-2.98</v>
      </c>
      <c r="C62" s="0" t="n">
        <v>-2.98</v>
      </c>
      <c r="D62" s="0" t="n">
        <f aca="false">D61+B62</f>
        <v>52.72</v>
      </c>
      <c r="E62" s="0" t="n">
        <f aca="false">E61+C62</f>
        <v>52.72</v>
      </c>
      <c r="F62" s="0" t="n">
        <f aca="false">MAX(D51:D62)</f>
        <v>56.39</v>
      </c>
      <c r="G62" s="0" t="n">
        <f aca="false">MAX(E51:E62)</f>
        <v>56.39</v>
      </c>
      <c r="H62" s="0" t="n">
        <f aca="false">MAX(D62-F61,0)</f>
        <v>0</v>
      </c>
      <c r="I62" s="0" t="n">
        <f aca="false">MAX(E62-G61,0)</f>
        <v>0</v>
      </c>
      <c r="J62" s="0" t="n">
        <f aca="false">MAX(D62-F58,0)</f>
        <v>0</v>
      </c>
    </row>
    <row r="63" customFormat="false" ht="13.2" hidden="false" customHeight="false" outlineLevel="0" collapsed="false">
      <c r="A63" s="0" t="n">
        <f aca="false">A62+0.25</f>
        <v>1959.25</v>
      </c>
      <c r="B63" s="0" t="n">
        <v>0.1</v>
      </c>
      <c r="C63" s="0" t="n">
        <v>0.1</v>
      </c>
      <c r="D63" s="0" t="n">
        <f aca="false">D62+B63</f>
        <v>52.82</v>
      </c>
      <c r="E63" s="0" t="n">
        <f aca="false">E62+C63</f>
        <v>52.82</v>
      </c>
      <c r="F63" s="0" t="n">
        <f aca="false">MAX(D52:D63)</f>
        <v>56.39</v>
      </c>
      <c r="G63" s="0" t="n">
        <f aca="false">MAX(E52:E63)</f>
        <v>56.39</v>
      </c>
      <c r="H63" s="0" t="n">
        <f aca="false">MAX(D63-F62,0)</f>
        <v>0</v>
      </c>
      <c r="I63" s="0" t="n">
        <f aca="false">MAX(E63-G62,0)</f>
        <v>0</v>
      </c>
      <c r="J63" s="0" t="n">
        <f aca="false">MAX(D63-F59,0)</f>
        <v>0</v>
      </c>
    </row>
    <row r="64" customFormat="false" ht="13.2" hidden="false" customHeight="false" outlineLevel="0" collapsed="false">
      <c r="A64" s="0" t="n">
        <f aca="false">A63+0.25</f>
        <v>1959.5</v>
      </c>
      <c r="B64" s="0" t="n">
        <v>-0.81</v>
      </c>
      <c r="C64" s="0" t="n">
        <v>-0.81</v>
      </c>
      <c r="D64" s="0" t="n">
        <f aca="false">D63+B64</f>
        <v>52.01</v>
      </c>
      <c r="E64" s="0" t="n">
        <f aca="false">E63+C64</f>
        <v>52.01</v>
      </c>
      <c r="F64" s="0" t="n">
        <f aca="false">MAX(D53:D64)</f>
        <v>56.39</v>
      </c>
      <c r="G64" s="0" t="n">
        <f aca="false">MAX(E53:E64)</f>
        <v>56.39</v>
      </c>
      <c r="H64" s="0" t="n">
        <f aca="false">MAX(D64-F63,0)</f>
        <v>0</v>
      </c>
      <c r="I64" s="0" t="n">
        <f aca="false">MAX(E64-G63,0)</f>
        <v>0</v>
      </c>
      <c r="J64" s="0" t="n">
        <f aca="false">MAX(D64-F60,0)</f>
        <v>0</v>
      </c>
    </row>
    <row r="65" customFormat="false" ht="13.2" hidden="false" customHeight="false" outlineLevel="0" collapsed="false">
      <c r="A65" s="0" t="n">
        <f aca="false">A64+0.25</f>
        <v>1959.75</v>
      </c>
      <c r="B65" s="0" t="n">
        <v>0</v>
      </c>
      <c r="C65" s="0" t="n">
        <v>0</v>
      </c>
      <c r="D65" s="0" t="n">
        <f aca="false">D64+B65</f>
        <v>52.01</v>
      </c>
      <c r="E65" s="0" t="n">
        <f aca="false">E64+C65</f>
        <v>52.01</v>
      </c>
      <c r="F65" s="0" t="n">
        <f aca="false">MAX(D54:D65)</f>
        <v>56.39</v>
      </c>
      <c r="G65" s="0" t="n">
        <f aca="false">MAX(E54:E65)</f>
        <v>56.39</v>
      </c>
      <c r="H65" s="0" t="n">
        <f aca="false">MAX(D65-F64,0)</f>
        <v>0</v>
      </c>
      <c r="I65" s="0" t="n">
        <f aca="false">MAX(E65-G64,0)</f>
        <v>0</v>
      </c>
      <c r="J65" s="0" t="n">
        <f aca="false">MAX(D65-F61,0)</f>
        <v>0</v>
      </c>
    </row>
    <row r="66" customFormat="false" ht="13.2" hidden="false" customHeight="false" outlineLevel="0" collapsed="false">
      <c r="A66" s="0" t="n">
        <f aca="false">A65+0.25</f>
        <v>1960</v>
      </c>
      <c r="B66" s="0" t="n">
        <v>0</v>
      </c>
      <c r="C66" s="0" t="n">
        <v>0</v>
      </c>
      <c r="D66" s="0" t="n">
        <f aca="false">D65+B66</f>
        <v>52.01</v>
      </c>
      <c r="E66" s="0" t="n">
        <f aca="false">E65+C66</f>
        <v>52.01</v>
      </c>
      <c r="F66" s="0" t="n">
        <f aca="false">MAX(D55:D66)</f>
        <v>56.39</v>
      </c>
      <c r="G66" s="0" t="n">
        <f aca="false">MAX(E55:E66)</f>
        <v>56.39</v>
      </c>
      <c r="H66" s="0" t="n">
        <f aca="false">MAX(D66-F65,0)</f>
        <v>0</v>
      </c>
      <c r="I66" s="0" t="n">
        <f aca="false">MAX(E66-G65,0)</f>
        <v>0</v>
      </c>
      <c r="J66" s="0" t="n">
        <f aca="false">MAX(D66-F62,0)</f>
        <v>0</v>
      </c>
    </row>
    <row r="67" customFormat="false" ht="13.2" hidden="false" customHeight="false" outlineLevel="0" collapsed="false">
      <c r="A67" s="0" t="n">
        <f aca="false">A66+0.25</f>
        <v>1960.25</v>
      </c>
      <c r="B67" s="0" t="n">
        <v>0</v>
      </c>
      <c r="C67" s="0" t="n">
        <v>0</v>
      </c>
      <c r="D67" s="0" t="n">
        <f aca="false">D66+B67</f>
        <v>52.01</v>
      </c>
      <c r="E67" s="0" t="n">
        <f aca="false">E66+C67</f>
        <v>52.01</v>
      </c>
      <c r="F67" s="0" t="n">
        <f aca="false">MAX(D56:D67)</f>
        <v>56.29</v>
      </c>
      <c r="G67" s="0" t="n">
        <f aca="false">MAX(E56:E67)</f>
        <v>56.29</v>
      </c>
      <c r="H67" s="0" t="n">
        <f aca="false">MAX(D67-F66,0)</f>
        <v>0</v>
      </c>
      <c r="I67" s="0" t="n">
        <f aca="false">MAX(E67-G66,0)</f>
        <v>0</v>
      </c>
      <c r="J67" s="0" t="n">
        <f aca="false">MAX(D67-F63,0)</f>
        <v>0</v>
      </c>
    </row>
    <row r="68" customFormat="false" ht="13.2" hidden="false" customHeight="false" outlineLevel="0" collapsed="false">
      <c r="A68" s="0" t="n">
        <f aca="false">A67+0.25</f>
        <v>1960.5</v>
      </c>
      <c r="B68" s="0" t="n">
        <v>0</v>
      </c>
      <c r="C68" s="0" t="n">
        <v>0</v>
      </c>
      <c r="D68" s="0" t="n">
        <f aca="false">D67+B68</f>
        <v>52.01</v>
      </c>
      <c r="E68" s="0" t="n">
        <f aca="false">E67+C68</f>
        <v>52.01</v>
      </c>
      <c r="F68" s="0" t="n">
        <f aca="false">MAX(D57:D68)</f>
        <v>56.29</v>
      </c>
      <c r="G68" s="0" t="n">
        <f aca="false">MAX(E57:E68)</f>
        <v>56.29</v>
      </c>
      <c r="H68" s="0" t="n">
        <f aca="false">MAX(D68-F67,0)</f>
        <v>0</v>
      </c>
      <c r="I68" s="0" t="n">
        <f aca="false">MAX(E68-G67,0)</f>
        <v>0</v>
      </c>
      <c r="J68" s="0" t="n">
        <f aca="false">MAX(D68-F64,0)</f>
        <v>0</v>
      </c>
    </row>
    <row r="69" customFormat="false" ht="13.2" hidden="false" customHeight="false" outlineLevel="0" collapsed="false">
      <c r="A69" s="0" t="n">
        <f aca="false">A68+0.25</f>
        <v>1960.75</v>
      </c>
      <c r="B69" s="0" t="n">
        <v>0</v>
      </c>
      <c r="C69" s="0" t="n">
        <v>0</v>
      </c>
      <c r="D69" s="0" t="n">
        <f aca="false">D68+B69</f>
        <v>52.01</v>
      </c>
      <c r="E69" s="0" t="n">
        <f aca="false">E68+C69</f>
        <v>52.01</v>
      </c>
      <c r="F69" s="0" t="n">
        <f aca="false">MAX(D58:D69)</f>
        <v>56.29</v>
      </c>
      <c r="G69" s="0" t="n">
        <f aca="false">MAX(E58:E69)</f>
        <v>56.29</v>
      </c>
      <c r="H69" s="0" t="n">
        <f aca="false">MAX(D69-F68,0)</f>
        <v>0</v>
      </c>
      <c r="I69" s="0" t="n">
        <f aca="false">MAX(E69-G68,0)</f>
        <v>0</v>
      </c>
      <c r="J69" s="0" t="n">
        <f aca="false">MAX(D69-F65,0)</f>
        <v>0</v>
      </c>
    </row>
    <row r="70" customFormat="false" ht="13.2" hidden="false" customHeight="false" outlineLevel="0" collapsed="false">
      <c r="A70" s="0" t="n">
        <f aca="false">A69+0.25</f>
        <v>1961</v>
      </c>
      <c r="B70" s="0" t="n">
        <v>0</v>
      </c>
      <c r="C70" s="0" t="n">
        <v>0</v>
      </c>
      <c r="D70" s="0" t="n">
        <f aca="false">D69+B70</f>
        <v>52.01</v>
      </c>
      <c r="E70" s="0" t="n">
        <f aca="false">E69+C70</f>
        <v>52.01</v>
      </c>
      <c r="F70" s="0" t="n">
        <f aca="false">MAX(D59:D70)</f>
        <v>56.19</v>
      </c>
      <c r="G70" s="0" t="n">
        <f aca="false">MAX(E59:E70)</f>
        <v>56.19</v>
      </c>
      <c r="H70" s="0" t="n">
        <f aca="false">MAX(D70-F69,0)</f>
        <v>0</v>
      </c>
      <c r="I70" s="0" t="n">
        <f aca="false">MAX(E70-G69,0)</f>
        <v>0</v>
      </c>
      <c r="J70" s="0" t="n">
        <f aca="false">MAX(D70-F66,0)</f>
        <v>0</v>
      </c>
    </row>
    <row r="71" customFormat="false" ht="13.2" hidden="false" customHeight="false" outlineLevel="0" collapsed="false">
      <c r="A71" s="0" t="n">
        <f aca="false">A70+0.25</f>
        <v>1961.25</v>
      </c>
      <c r="B71" s="0" t="n">
        <v>0.3</v>
      </c>
      <c r="C71" s="0" t="n">
        <v>0.3</v>
      </c>
      <c r="D71" s="0" t="n">
        <f aca="false">D70+B71</f>
        <v>52.31</v>
      </c>
      <c r="E71" s="0" t="n">
        <f aca="false">E70+C71</f>
        <v>52.31</v>
      </c>
      <c r="F71" s="0" t="n">
        <f aca="false">MAX(D60:D71)</f>
        <v>55.7</v>
      </c>
      <c r="G71" s="0" t="n">
        <f aca="false">MAX(E60:E71)</f>
        <v>55.7</v>
      </c>
      <c r="H71" s="0" t="n">
        <f aca="false">MAX(D71-F70,0)</f>
        <v>0</v>
      </c>
      <c r="I71" s="0" t="n">
        <f aca="false">MAX(E71-G70,0)</f>
        <v>0</v>
      </c>
      <c r="J71" s="0" t="n">
        <f aca="false">MAX(D71-F67,0)</f>
        <v>0</v>
      </c>
    </row>
    <row r="72" customFormat="false" ht="13.2" hidden="false" customHeight="false" outlineLevel="0" collapsed="false">
      <c r="A72" s="0" t="n">
        <f aca="false">A71+0.25</f>
        <v>1961.5</v>
      </c>
      <c r="B72" s="0" t="n">
        <v>0</v>
      </c>
      <c r="C72" s="0" t="n">
        <v>0</v>
      </c>
      <c r="D72" s="0" t="n">
        <f aca="false">D71+B72</f>
        <v>52.31</v>
      </c>
      <c r="E72" s="0" t="n">
        <f aca="false">E71+C72</f>
        <v>52.31</v>
      </c>
      <c r="F72" s="0" t="n">
        <f aca="false">MAX(D61:D72)</f>
        <v>55.7</v>
      </c>
      <c r="G72" s="0" t="n">
        <f aca="false">MAX(E61:E72)</f>
        <v>55.7</v>
      </c>
      <c r="H72" s="0" t="n">
        <f aca="false">MAX(D72-F71,0)</f>
        <v>0</v>
      </c>
      <c r="I72" s="0" t="n">
        <f aca="false">MAX(E72-G71,0)</f>
        <v>0</v>
      </c>
      <c r="J72" s="0" t="n">
        <f aca="false">MAX(D72-F68,0)</f>
        <v>0</v>
      </c>
    </row>
    <row r="73" customFormat="false" ht="13.2" hidden="false" customHeight="false" outlineLevel="0" collapsed="false">
      <c r="A73" s="0" t="n">
        <f aca="false">A72+0.25</f>
        <v>1961.75</v>
      </c>
      <c r="B73" s="0" t="n">
        <v>0.3</v>
      </c>
      <c r="C73" s="0" t="n">
        <v>0.3</v>
      </c>
      <c r="D73" s="0" t="n">
        <f aca="false">D72+B73</f>
        <v>52.61</v>
      </c>
      <c r="E73" s="0" t="n">
        <f aca="false">E72+C73</f>
        <v>52.61</v>
      </c>
      <c r="F73" s="0" t="n">
        <f aca="false">MAX(D62:D73)</f>
        <v>52.82</v>
      </c>
      <c r="G73" s="0" t="n">
        <f aca="false">MAX(E62:E73)</f>
        <v>52.82</v>
      </c>
      <c r="H73" s="0" t="n">
        <f aca="false">MAX(D73-F72,0)</f>
        <v>0</v>
      </c>
      <c r="I73" s="0" t="n">
        <f aca="false">MAX(E73-G72,0)</f>
        <v>0</v>
      </c>
      <c r="J73" s="0" t="n">
        <f aca="false">MAX(D73-F69,0)</f>
        <v>0</v>
      </c>
    </row>
    <row r="74" customFormat="false" ht="13.2" hidden="false" customHeight="false" outlineLevel="0" collapsed="false">
      <c r="A74" s="0" t="n">
        <f aca="false">A73+0.25</f>
        <v>1962</v>
      </c>
      <c r="B74" s="0" t="n">
        <v>0</v>
      </c>
      <c r="C74" s="0" t="n">
        <v>0</v>
      </c>
      <c r="D74" s="0" t="n">
        <f aca="false">D73+B74</f>
        <v>52.61</v>
      </c>
      <c r="E74" s="0" t="n">
        <f aca="false">E73+C74</f>
        <v>52.61</v>
      </c>
      <c r="F74" s="0" t="n">
        <f aca="false">MAX(D63:D74)</f>
        <v>52.82</v>
      </c>
      <c r="G74" s="0" t="n">
        <f aca="false">MAX(E63:E74)</f>
        <v>52.82</v>
      </c>
      <c r="H74" s="0" t="n">
        <f aca="false">MAX(D74-F73,0)</f>
        <v>0</v>
      </c>
      <c r="I74" s="0" t="n">
        <f aca="false">MAX(E74-G73,0)</f>
        <v>0</v>
      </c>
      <c r="J74" s="0" t="n">
        <f aca="false">MAX(D74-F70,0)</f>
        <v>0</v>
      </c>
    </row>
    <row r="75" customFormat="false" ht="13.2" hidden="false" customHeight="false" outlineLevel="0" collapsed="false">
      <c r="A75" s="0" t="n">
        <f aca="false">A74+0.25</f>
        <v>1962.25</v>
      </c>
      <c r="B75" s="0" t="n">
        <v>0</v>
      </c>
      <c r="C75" s="0" t="n">
        <v>0</v>
      </c>
      <c r="D75" s="0" t="n">
        <f aca="false">D74+B75</f>
        <v>52.61</v>
      </c>
      <c r="E75" s="0" t="n">
        <f aca="false">E74+C75</f>
        <v>52.61</v>
      </c>
      <c r="F75" s="0" t="n">
        <f aca="false">MAX(D64:D75)</f>
        <v>52.61</v>
      </c>
      <c r="G75" s="0" t="n">
        <f aca="false">MAX(E64:E75)</f>
        <v>52.61</v>
      </c>
      <c r="H75" s="0" t="n">
        <f aca="false">MAX(D75-F74,0)</f>
        <v>0</v>
      </c>
      <c r="I75" s="0" t="n">
        <f aca="false">MAX(E75-G74,0)</f>
        <v>0</v>
      </c>
      <c r="J75" s="0" t="n">
        <f aca="false">MAX(D75-F71,0)</f>
        <v>0</v>
      </c>
    </row>
    <row r="76" customFormat="false" ht="13.2" hidden="false" customHeight="false" outlineLevel="0" collapsed="false">
      <c r="A76" s="0" t="n">
        <f aca="false">A75+0.25</f>
        <v>1962.5</v>
      </c>
      <c r="B76" s="0" t="n">
        <v>0</v>
      </c>
      <c r="C76" s="0" t="n">
        <v>0</v>
      </c>
      <c r="D76" s="0" t="n">
        <f aca="false">D75+B76</f>
        <v>52.61</v>
      </c>
      <c r="E76" s="0" t="n">
        <f aca="false">E75+C76</f>
        <v>52.61</v>
      </c>
      <c r="F76" s="0" t="n">
        <f aca="false">MAX(D65:D76)</f>
        <v>52.61</v>
      </c>
      <c r="G76" s="0" t="n">
        <f aca="false">MAX(E65:E76)</f>
        <v>52.61</v>
      </c>
      <c r="H76" s="0" t="n">
        <f aca="false">MAX(D76-F75,0)</f>
        <v>0</v>
      </c>
      <c r="I76" s="0" t="n">
        <f aca="false">MAX(E76-G75,0)</f>
        <v>0</v>
      </c>
      <c r="J76" s="0" t="n">
        <f aca="false">MAX(D76-F72,0)</f>
        <v>0</v>
      </c>
    </row>
    <row r="77" customFormat="false" ht="13.2" hidden="false" customHeight="false" outlineLevel="0" collapsed="false">
      <c r="A77" s="0" t="n">
        <f aca="false">A76+0.25</f>
        <v>1962.75</v>
      </c>
      <c r="B77" s="0" t="n">
        <v>-0.1</v>
      </c>
      <c r="C77" s="0" t="n">
        <v>-0.1</v>
      </c>
      <c r="D77" s="0" t="n">
        <f aca="false">D76+B77</f>
        <v>52.51</v>
      </c>
      <c r="E77" s="0" t="n">
        <f aca="false">E76+C77</f>
        <v>52.51</v>
      </c>
      <c r="F77" s="0" t="n">
        <f aca="false">MAX(D66:D77)</f>
        <v>52.61</v>
      </c>
      <c r="G77" s="0" t="n">
        <f aca="false">MAX(E66:E77)</f>
        <v>52.61</v>
      </c>
      <c r="H77" s="0" t="n">
        <f aca="false">MAX(D77-F76,0)</f>
        <v>0</v>
      </c>
      <c r="I77" s="0" t="n">
        <f aca="false">MAX(E77-G76,0)</f>
        <v>0</v>
      </c>
      <c r="J77" s="0" t="n">
        <f aca="false">MAX(D77-F73,0)</f>
        <v>0</v>
      </c>
    </row>
    <row r="78" customFormat="false" ht="13.2" hidden="false" customHeight="false" outlineLevel="0" collapsed="false">
      <c r="A78" s="0" t="n">
        <f aca="false">A77+0.25</f>
        <v>1963</v>
      </c>
      <c r="B78" s="0" t="n">
        <v>-0.4</v>
      </c>
      <c r="C78" s="0" t="n">
        <v>-0.4</v>
      </c>
      <c r="D78" s="0" t="n">
        <f aca="false">D77+B78</f>
        <v>52.11</v>
      </c>
      <c r="E78" s="0" t="n">
        <f aca="false">E77+C78</f>
        <v>52.11</v>
      </c>
      <c r="F78" s="0" t="n">
        <f aca="false">MAX(D67:D78)</f>
        <v>52.61</v>
      </c>
      <c r="G78" s="0" t="n">
        <f aca="false">MAX(E67:E78)</f>
        <v>52.61</v>
      </c>
      <c r="H78" s="0" t="n">
        <f aca="false">MAX(D78-F77,0)</f>
        <v>0</v>
      </c>
      <c r="I78" s="0" t="n">
        <f aca="false">MAX(E78-G77,0)</f>
        <v>0</v>
      </c>
      <c r="J78" s="0" t="n">
        <f aca="false">MAX(D78-F74,0)</f>
        <v>0</v>
      </c>
    </row>
    <row r="79" customFormat="false" ht="13.2" hidden="false" customHeight="false" outlineLevel="0" collapsed="false">
      <c r="A79" s="0" t="n">
        <f aca="false">A78+0.25</f>
        <v>1963.25</v>
      </c>
      <c r="B79" s="0" t="n">
        <v>0</v>
      </c>
      <c r="C79" s="0" t="n">
        <v>0</v>
      </c>
      <c r="D79" s="0" t="n">
        <f aca="false">D78+B79</f>
        <v>52.11</v>
      </c>
      <c r="E79" s="0" t="n">
        <f aca="false">E78+C79</f>
        <v>52.11</v>
      </c>
      <c r="F79" s="0" t="n">
        <f aca="false">MAX(D68:D79)</f>
        <v>52.61</v>
      </c>
      <c r="G79" s="0" t="n">
        <f aca="false">MAX(E68:E79)</f>
        <v>52.61</v>
      </c>
      <c r="H79" s="0" t="n">
        <f aca="false">MAX(D79-F78,0)</f>
        <v>0</v>
      </c>
      <c r="I79" s="0" t="n">
        <f aca="false">MAX(E79-G78,0)</f>
        <v>0</v>
      </c>
      <c r="J79" s="0" t="n">
        <f aca="false">MAX(D79-F75,0)</f>
        <v>0</v>
      </c>
    </row>
    <row r="80" customFormat="false" ht="13.2" hidden="false" customHeight="false" outlineLevel="0" collapsed="false">
      <c r="A80" s="0" t="n">
        <f aca="false">A79+0.25</f>
        <v>1963.5</v>
      </c>
      <c r="B80" s="0" t="n">
        <v>0</v>
      </c>
      <c r="C80" s="0" t="n">
        <v>0</v>
      </c>
      <c r="D80" s="0" t="n">
        <f aca="false">D79+B80</f>
        <v>52.11</v>
      </c>
      <c r="E80" s="0" t="n">
        <f aca="false">E79+C80</f>
        <v>52.11</v>
      </c>
      <c r="F80" s="0" t="n">
        <f aca="false">MAX(D69:D80)</f>
        <v>52.61</v>
      </c>
      <c r="G80" s="0" t="n">
        <f aca="false">MAX(E69:E80)</f>
        <v>52.61</v>
      </c>
      <c r="H80" s="0" t="n">
        <f aca="false">MAX(D80-F79,0)</f>
        <v>0</v>
      </c>
      <c r="I80" s="0" t="n">
        <f aca="false">MAX(E80-G79,0)</f>
        <v>0</v>
      </c>
      <c r="J80" s="0" t="n">
        <f aca="false">MAX(D80-F76,0)</f>
        <v>0</v>
      </c>
    </row>
    <row r="81" customFormat="false" ht="13.2" hidden="false" customHeight="false" outlineLevel="0" collapsed="false">
      <c r="A81" s="0" t="n">
        <f aca="false">A80+0.25</f>
        <v>1963.75</v>
      </c>
      <c r="B81" s="0" t="n">
        <v>-0.1</v>
      </c>
      <c r="C81" s="0" t="n">
        <v>-0.1</v>
      </c>
      <c r="D81" s="0" t="n">
        <f aca="false">D80+B81</f>
        <v>52.01</v>
      </c>
      <c r="E81" s="0" t="n">
        <f aca="false">E80+C81</f>
        <v>52.01</v>
      </c>
      <c r="F81" s="0" t="n">
        <f aca="false">MAX(D70:D81)</f>
        <v>52.61</v>
      </c>
      <c r="G81" s="0" t="n">
        <f aca="false">MAX(E70:E81)</f>
        <v>52.61</v>
      </c>
      <c r="H81" s="0" t="n">
        <f aca="false">MAX(D81-F80,0)</f>
        <v>0</v>
      </c>
      <c r="I81" s="0" t="n">
        <f aca="false">MAX(E81-G80,0)</f>
        <v>0</v>
      </c>
      <c r="J81" s="0" t="n">
        <f aca="false">MAX(D81-F77,0)</f>
        <v>0</v>
      </c>
    </row>
    <row r="82" customFormat="false" ht="13.2" hidden="false" customHeight="false" outlineLevel="0" collapsed="false">
      <c r="A82" s="0" t="n">
        <f aca="false">A81+0.25</f>
        <v>1964</v>
      </c>
      <c r="B82" s="0" t="n">
        <v>0</v>
      </c>
      <c r="C82" s="0" t="n">
        <v>0</v>
      </c>
      <c r="D82" s="0" t="n">
        <f aca="false">D81+B82</f>
        <v>52.01</v>
      </c>
      <c r="E82" s="0" t="n">
        <f aca="false">E81+C82</f>
        <v>52.01</v>
      </c>
      <c r="F82" s="0" t="n">
        <f aca="false">MAX(D71:D82)</f>
        <v>52.61</v>
      </c>
      <c r="G82" s="0" t="n">
        <f aca="false">MAX(E71:E82)</f>
        <v>52.61</v>
      </c>
      <c r="H82" s="0" t="n">
        <f aca="false">MAX(D82-F81,0)</f>
        <v>0</v>
      </c>
      <c r="I82" s="0" t="n">
        <f aca="false">MAX(E82-G81,0)</f>
        <v>0</v>
      </c>
      <c r="J82" s="0" t="n">
        <f aca="false">MAX(D82-F78,0)</f>
        <v>0</v>
      </c>
    </row>
    <row r="83" customFormat="false" ht="13.2" hidden="false" customHeight="false" outlineLevel="0" collapsed="false">
      <c r="A83" s="0" t="n">
        <f aca="false">A82+0.25</f>
        <v>1964.25</v>
      </c>
      <c r="B83" s="0" t="n">
        <v>-0.41</v>
      </c>
      <c r="C83" s="0" t="n">
        <v>-0.41</v>
      </c>
      <c r="D83" s="0" t="n">
        <f aca="false">D82+B83</f>
        <v>51.6</v>
      </c>
      <c r="E83" s="0" t="n">
        <f aca="false">E82+C83</f>
        <v>51.6</v>
      </c>
      <c r="F83" s="0" t="n">
        <f aca="false">MAX(D72:D83)</f>
        <v>52.61</v>
      </c>
      <c r="G83" s="0" t="n">
        <f aca="false">MAX(E72:E83)</f>
        <v>52.61</v>
      </c>
      <c r="H83" s="0" t="n">
        <f aca="false">MAX(D83-F82,0)</f>
        <v>0</v>
      </c>
      <c r="I83" s="0" t="n">
        <f aca="false">MAX(E83-G82,0)</f>
        <v>0</v>
      </c>
      <c r="J83" s="0" t="n">
        <f aca="false">MAX(D83-F79,0)</f>
        <v>0</v>
      </c>
    </row>
    <row r="84" customFormat="false" ht="13.2" hidden="false" customHeight="false" outlineLevel="0" collapsed="false">
      <c r="A84" s="0" t="n">
        <f aca="false">A83+0.25</f>
        <v>1964.5</v>
      </c>
      <c r="B84" s="0" t="n">
        <v>-0.1</v>
      </c>
      <c r="C84" s="0" t="n">
        <v>-0.1</v>
      </c>
      <c r="D84" s="0" t="n">
        <f aca="false">D83+B84</f>
        <v>51.5</v>
      </c>
      <c r="E84" s="0" t="n">
        <f aca="false">E83+C84</f>
        <v>51.5</v>
      </c>
      <c r="F84" s="0" t="n">
        <f aca="false">MAX(D73:D84)</f>
        <v>52.61</v>
      </c>
      <c r="G84" s="0" t="n">
        <f aca="false">MAX(E73:E84)</f>
        <v>52.61</v>
      </c>
      <c r="H84" s="0" t="n">
        <f aca="false">MAX(D84-F83,0)</f>
        <v>0</v>
      </c>
      <c r="I84" s="0" t="n">
        <f aca="false">MAX(E84-G83,0)</f>
        <v>0</v>
      </c>
      <c r="J84" s="0" t="n">
        <f aca="false">MAX(D84-F80,0)</f>
        <v>0</v>
      </c>
    </row>
    <row r="85" customFormat="false" ht="13.2" hidden="false" customHeight="false" outlineLevel="0" collapsed="false">
      <c r="A85" s="0" t="n">
        <f aca="false">A84+0.25</f>
        <v>1964.75</v>
      </c>
      <c r="B85" s="0" t="n">
        <v>0</v>
      </c>
      <c r="C85" s="0" t="n">
        <v>0</v>
      </c>
      <c r="D85" s="0" t="n">
        <f aca="false">D84+B85</f>
        <v>51.5</v>
      </c>
      <c r="E85" s="0" t="n">
        <f aca="false">E84+C85</f>
        <v>51.5</v>
      </c>
      <c r="F85" s="0" t="n">
        <f aca="false">MAX(D74:D85)</f>
        <v>52.61</v>
      </c>
      <c r="G85" s="0" t="n">
        <f aca="false">MAX(E74:E85)</f>
        <v>52.61</v>
      </c>
      <c r="H85" s="0" t="n">
        <f aca="false">MAX(D85-F84,0)</f>
        <v>0</v>
      </c>
      <c r="I85" s="0" t="n">
        <f aca="false">MAX(E85-G84,0)</f>
        <v>0</v>
      </c>
      <c r="J85" s="0" t="n">
        <f aca="false">MAX(D85-F81,0)</f>
        <v>0</v>
      </c>
    </row>
    <row r="86" customFormat="false" ht="13.2" hidden="false" customHeight="false" outlineLevel="0" collapsed="false">
      <c r="A86" s="0" t="n">
        <f aca="false">A85+0.25</f>
        <v>1965</v>
      </c>
      <c r="B86" s="0" t="n">
        <v>0</v>
      </c>
      <c r="C86" s="0" t="n">
        <v>0</v>
      </c>
      <c r="D86" s="0" t="n">
        <f aca="false">D85+B86</f>
        <v>51.5</v>
      </c>
      <c r="E86" s="0" t="n">
        <f aca="false">E85+C86</f>
        <v>51.5</v>
      </c>
      <c r="F86" s="0" t="n">
        <f aca="false">MAX(D75:D86)</f>
        <v>52.61</v>
      </c>
      <c r="G86" s="0" t="n">
        <f aca="false">MAX(E75:E86)</f>
        <v>52.61</v>
      </c>
      <c r="H86" s="0" t="n">
        <f aca="false">MAX(D86-F85,0)</f>
        <v>0</v>
      </c>
      <c r="I86" s="0" t="n">
        <f aca="false">MAX(E86-G85,0)</f>
        <v>0</v>
      </c>
      <c r="J86" s="0" t="n">
        <f aca="false">MAX(D86-F82,0)</f>
        <v>0</v>
      </c>
    </row>
    <row r="87" customFormat="false" ht="13.2" hidden="false" customHeight="false" outlineLevel="0" collapsed="false">
      <c r="A87" s="0" t="n">
        <f aca="false">A86+0.25</f>
        <v>1965.25</v>
      </c>
      <c r="B87" s="0" t="n">
        <v>0</v>
      </c>
      <c r="C87" s="0" t="n">
        <v>0</v>
      </c>
      <c r="D87" s="0" t="n">
        <f aca="false">D86+B87</f>
        <v>51.5</v>
      </c>
      <c r="E87" s="0" t="n">
        <f aca="false">E86+C87</f>
        <v>51.5</v>
      </c>
      <c r="F87" s="0" t="n">
        <f aca="false">MAX(D76:D87)</f>
        <v>52.61</v>
      </c>
      <c r="G87" s="0" t="n">
        <f aca="false">MAX(E76:E87)</f>
        <v>52.61</v>
      </c>
      <c r="H87" s="0" t="n">
        <f aca="false">MAX(D87-F86,0)</f>
        <v>0</v>
      </c>
      <c r="I87" s="0" t="n">
        <f aca="false">MAX(E87-G86,0)</f>
        <v>0</v>
      </c>
      <c r="J87" s="0" t="n">
        <f aca="false">MAX(D87-F83,0)</f>
        <v>0</v>
      </c>
    </row>
    <row r="88" customFormat="false" ht="13.2" hidden="false" customHeight="false" outlineLevel="0" collapsed="false">
      <c r="A88" s="0" t="n">
        <f aca="false">A87+0.25</f>
        <v>1965.5</v>
      </c>
      <c r="B88" s="0" t="n">
        <v>0</v>
      </c>
      <c r="C88" s="0" t="n">
        <v>0</v>
      </c>
      <c r="D88" s="0" t="n">
        <f aca="false">D87+B88</f>
        <v>51.5</v>
      </c>
      <c r="E88" s="0" t="n">
        <f aca="false">E87+C88</f>
        <v>51.5</v>
      </c>
      <c r="F88" s="0" t="n">
        <f aca="false">MAX(D77:D88)</f>
        <v>52.51</v>
      </c>
      <c r="G88" s="0" t="n">
        <f aca="false">MAX(E77:E88)</f>
        <v>52.51</v>
      </c>
      <c r="H88" s="0" t="n">
        <f aca="false">MAX(D88-F87,0)</f>
        <v>0</v>
      </c>
      <c r="I88" s="0" t="n">
        <f aca="false">MAX(E88-G87,0)</f>
        <v>0</v>
      </c>
      <c r="J88" s="0" t="n">
        <f aca="false">MAX(D88-F84,0)</f>
        <v>0</v>
      </c>
    </row>
    <row r="89" customFormat="false" ht="13.2" hidden="false" customHeight="false" outlineLevel="0" collapsed="false">
      <c r="A89" s="0" t="n">
        <f aca="false">A88+0.25</f>
        <v>1965.75</v>
      </c>
      <c r="B89" s="0" t="n">
        <v>0.2</v>
      </c>
      <c r="C89" s="0" t="n">
        <v>0.2</v>
      </c>
      <c r="D89" s="0" t="n">
        <f aca="false">D88+B89</f>
        <v>51.7</v>
      </c>
      <c r="E89" s="0" t="n">
        <f aca="false">E88+C89</f>
        <v>51.7</v>
      </c>
      <c r="F89" s="0" t="n">
        <f aca="false">MAX(D78:D89)</f>
        <v>52.11</v>
      </c>
      <c r="G89" s="0" t="n">
        <f aca="false">MAX(E78:E89)</f>
        <v>52.11</v>
      </c>
      <c r="H89" s="0" t="n">
        <f aca="false">MAX(D89-F88,0)</f>
        <v>0</v>
      </c>
      <c r="I89" s="0" t="n">
        <f aca="false">MAX(E89-G88,0)</f>
        <v>0</v>
      </c>
      <c r="J89" s="0" t="n">
        <f aca="false">MAX(D89-F85,0)</f>
        <v>0</v>
      </c>
    </row>
    <row r="90" customFormat="false" ht="13.2" hidden="false" customHeight="false" outlineLevel="0" collapsed="false">
      <c r="A90" s="0" t="n">
        <f aca="false">A89+0.25</f>
        <v>1966</v>
      </c>
      <c r="B90" s="0" t="n">
        <v>0.1</v>
      </c>
      <c r="C90" s="0" t="n">
        <v>0.1</v>
      </c>
      <c r="D90" s="0" t="n">
        <f aca="false">D89+B90</f>
        <v>51.8</v>
      </c>
      <c r="E90" s="0" t="n">
        <f aca="false">E89+C90</f>
        <v>51.8</v>
      </c>
      <c r="F90" s="0" t="n">
        <f aca="false">MAX(D79:D90)</f>
        <v>52.11</v>
      </c>
      <c r="G90" s="0" t="n">
        <f aca="false">MAX(E79:E90)</f>
        <v>52.11</v>
      </c>
      <c r="H90" s="0" t="n">
        <f aca="false">MAX(D90-F89,0)</f>
        <v>0</v>
      </c>
      <c r="I90" s="0" t="n">
        <f aca="false">MAX(E90-G89,0)</f>
        <v>0</v>
      </c>
      <c r="J90" s="0" t="n">
        <f aca="false">MAX(D90-F86,0)</f>
        <v>0</v>
      </c>
    </row>
    <row r="91" customFormat="false" ht="13.2" hidden="false" customHeight="false" outlineLevel="0" collapsed="false">
      <c r="A91" s="0" t="n">
        <f aca="false">A90+0.25</f>
        <v>1966.25</v>
      </c>
      <c r="B91" s="0" t="n">
        <v>0.41</v>
      </c>
      <c r="C91" s="0" t="n">
        <v>0.41</v>
      </c>
      <c r="D91" s="0" t="n">
        <f aca="false">D90+B91</f>
        <v>52.21</v>
      </c>
      <c r="E91" s="0" t="n">
        <f aca="false">E90+C91</f>
        <v>52.21</v>
      </c>
      <c r="F91" s="0" t="n">
        <f aca="false">MAX(D80:D91)</f>
        <v>52.21</v>
      </c>
      <c r="G91" s="0" t="n">
        <f aca="false">MAX(E80:E91)</f>
        <v>52.21</v>
      </c>
      <c r="H91" s="0" t="n">
        <f aca="false">MAX(D91-F90,0)</f>
        <v>0.100000000000001</v>
      </c>
      <c r="I91" s="0" t="n">
        <f aca="false">MAX(E91-G90,0)</f>
        <v>0.100000000000001</v>
      </c>
      <c r="J91" s="0" t="n">
        <f aca="false">MAX(D91-F87,0)</f>
        <v>0</v>
      </c>
    </row>
    <row r="92" customFormat="false" ht="13.2" hidden="false" customHeight="false" outlineLevel="0" collapsed="false">
      <c r="A92" s="0" t="n">
        <f aca="false">A91+0.25</f>
        <v>1966.5</v>
      </c>
      <c r="B92" s="0" t="n">
        <v>0.3</v>
      </c>
      <c r="C92" s="0" t="n">
        <v>0.3</v>
      </c>
      <c r="D92" s="0" t="n">
        <f aca="false">D91+B92</f>
        <v>52.51</v>
      </c>
      <c r="E92" s="0" t="n">
        <f aca="false">E91+C92</f>
        <v>52.51</v>
      </c>
      <c r="F92" s="0" t="n">
        <f aca="false">MAX(D81:D92)</f>
        <v>52.51</v>
      </c>
      <c r="G92" s="0" t="n">
        <f aca="false">MAX(E81:E92)</f>
        <v>52.51</v>
      </c>
      <c r="H92" s="0" t="n">
        <f aca="false">MAX(D92-F91,0)</f>
        <v>0.299999999999997</v>
      </c>
      <c r="I92" s="0" t="n">
        <f aca="false">MAX(E92-G91,0)</f>
        <v>0.299999999999997</v>
      </c>
      <c r="J92" s="0" t="n">
        <f aca="false">MAX(D92-F88,0)</f>
        <v>0</v>
      </c>
    </row>
    <row r="93" customFormat="false" ht="13.2" hidden="false" customHeight="false" outlineLevel="0" collapsed="false">
      <c r="A93" s="0" t="n">
        <f aca="false">A92+0.25</f>
        <v>1966.75</v>
      </c>
      <c r="B93" s="0" t="n">
        <v>0.4</v>
      </c>
      <c r="C93" s="0" t="n">
        <v>0.4</v>
      </c>
      <c r="D93" s="0" t="n">
        <f aca="false">D92+B93</f>
        <v>52.91</v>
      </c>
      <c r="E93" s="0" t="n">
        <f aca="false">E92+C93</f>
        <v>52.91</v>
      </c>
      <c r="F93" s="0" t="n">
        <f aca="false">MAX(D82:D93)</f>
        <v>52.91</v>
      </c>
      <c r="G93" s="0" t="n">
        <f aca="false">MAX(E82:E93)</f>
        <v>52.91</v>
      </c>
      <c r="H93" s="0" t="n">
        <f aca="false">MAX(D93-F92,0)</f>
        <v>0.399999999999999</v>
      </c>
      <c r="I93" s="0" t="n">
        <f aca="false">MAX(E93-G92,0)</f>
        <v>0.399999999999999</v>
      </c>
      <c r="J93" s="0" t="n">
        <f aca="false">MAX(D93-F89,0)</f>
        <v>0.799999999999997</v>
      </c>
    </row>
    <row r="94" customFormat="false" ht="13.2" hidden="false" customHeight="false" outlineLevel="0" collapsed="false">
      <c r="A94" s="0" t="n">
        <f aca="false">A93+0.25</f>
        <v>1967</v>
      </c>
      <c r="B94" s="0" t="n">
        <v>0.2</v>
      </c>
      <c r="C94" s="0" t="n">
        <v>0.2</v>
      </c>
      <c r="D94" s="0" t="n">
        <f aca="false">D93+B94</f>
        <v>53.11</v>
      </c>
      <c r="E94" s="0" t="n">
        <f aca="false">E93+C94</f>
        <v>53.11</v>
      </c>
      <c r="F94" s="0" t="n">
        <f aca="false">MAX(D83:D94)</f>
        <v>53.11</v>
      </c>
      <c r="G94" s="0" t="n">
        <f aca="false">MAX(E83:E94)</f>
        <v>53.11</v>
      </c>
      <c r="H94" s="0" t="n">
        <f aca="false">MAX(D94-F93,0)</f>
        <v>0.200000000000003</v>
      </c>
      <c r="I94" s="0" t="n">
        <f aca="false">MAX(E94-G93,0)</f>
        <v>0.200000000000003</v>
      </c>
      <c r="J94" s="0" t="n">
        <f aca="false">MAX(D94-F90,0)</f>
        <v>1</v>
      </c>
    </row>
    <row r="95" customFormat="false" ht="13.2" hidden="false" customHeight="false" outlineLevel="0" collapsed="false">
      <c r="A95" s="0" t="n">
        <f aca="false">A94+0.25</f>
        <v>1967.25</v>
      </c>
      <c r="B95" s="0" t="n">
        <v>0</v>
      </c>
      <c r="C95" s="0" t="n">
        <v>0</v>
      </c>
      <c r="D95" s="0" t="n">
        <f aca="false">D94+B95</f>
        <v>53.11</v>
      </c>
      <c r="E95" s="0" t="n">
        <f aca="false">E94+C95</f>
        <v>53.11</v>
      </c>
      <c r="F95" s="0" t="n">
        <f aca="false">MAX(D84:D95)</f>
        <v>53.11</v>
      </c>
      <c r="G95" s="0" t="n">
        <f aca="false">MAX(E84:E95)</f>
        <v>53.11</v>
      </c>
      <c r="H95" s="0" t="n">
        <f aca="false">MAX(D95-F94,0)</f>
        <v>0</v>
      </c>
      <c r="I95" s="0" t="n">
        <f aca="false">MAX(E95-G94,0)</f>
        <v>0</v>
      </c>
      <c r="J95" s="0" t="n">
        <f aca="false">MAX(D95-F91,0)</f>
        <v>0.899999999999999</v>
      </c>
    </row>
    <row r="96" customFormat="false" ht="13.2" hidden="false" customHeight="false" outlineLevel="0" collapsed="false">
      <c r="A96" s="0" t="n">
        <f aca="false">A95+0.25</f>
        <v>1967.5</v>
      </c>
      <c r="B96" s="0" t="n">
        <v>0.7</v>
      </c>
      <c r="C96" s="0" t="n">
        <v>0.7</v>
      </c>
      <c r="D96" s="0" t="n">
        <f aca="false">D95+B96</f>
        <v>53.81</v>
      </c>
      <c r="E96" s="0" t="n">
        <f aca="false">E95+C96</f>
        <v>53.81</v>
      </c>
      <c r="F96" s="0" t="n">
        <f aca="false">MAX(D85:D96)</f>
        <v>53.81</v>
      </c>
      <c r="G96" s="0" t="n">
        <f aca="false">MAX(E85:E96)</f>
        <v>53.81</v>
      </c>
      <c r="H96" s="0" t="n">
        <f aca="false">MAX(D96-F95,0)</f>
        <v>0.700000000000003</v>
      </c>
      <c r="I96" s="0" t="n">
        <f aca="false">MAX(E96-G95,0)</f>
        <v>0.700000000000003</v>
      </c>
      <c r="J96" s="0" t="n">
        <f aca="false">MAX(D96-F92,0)</f>
        <v>1.3</v>
      </c>
    </row>
    <row r="97" customFormat="false" ht="13.2" hidden="false" customHeight="false" outlineLevel="0" collapsed="false">
      <c r="A97" s="0" t="n">
        <f aca="false">A96+0.25</f>
        <v>1967.75</v>
      </c>
      <c r="B97" s="0" t="n">
        <v>0</v>
      </c>
      <c r="C97" s="0" t="n">
        <v>0</v>
      </c>
      <c r="D97" s="0" t="n">
        <f aca="false">D96+B97</f>
        <v>53.81</v>
      </c>
      <c r="E97" s="0" t="n">
        <f aca="false">E96+C97</f>
        <v>53.81</v>
      </c>
      <c r="F97" s="0" t="n">
        <f aca="false">MAX(D86:D97)</f>
        <v>53.81</v>
      </c>
      <c r="G97" s="0" t="n">
        <f aca="false">MAX(E86:E97)</f>
        <v>53.81</v>
      </c>
      <c r="H97" s="0" t="n">
        <f aca="false">MAX(D97-F96,0)</f>
        <v>0</v>
      </c>
      <c r="I97" s="0" t="n">
        <f aca="false">MAX(E97-G96,0)</f>
        <v>0</v>
      </c>
      <c r="J97" s="0" t="n">
        <f aca="false">MAX(D97-F93,0)</f>
        <v>0.900000000000006</v>
      </c>
    </row>
    <row r="98" customFormat="false" ht="13.2" hidden="false" customHeight="false" outlineLevel="0" collapsed="false">
      <c r="A98" s="0" t="n">
        <f aca="false">A97+0.25</f>
        <v>1968</v>
      </c>
      <c r="B98" s="0" t="n">
        <v>0</v>
      </c>
      <c r="C98" s="0" t="n">
        <v>0</v>
      </c>
      <c r="D98" s="0" t="n">
        <f aca="false">D97+B98</f>
        <v>53.81</v>
      </c>
      <c r="E98" s="0" t="n">
        <f aca="false">E97+C98</f>
        <v>53.81</v>
      </c>
      <c r="F98" s="0" t="n">
        <f aca="false">MAX(D87:D98)</f>
        <v>53.81</v>
      </c>
      <c r="G98" s="0" t="n">
        <f aca="false">MAX(E87:E98)</f>
        <v>53.81</v>
      </c>
      <c r="H98" s="0" t="n">
        <f aca="false">MAX(D98-F97,0)</f>
        <v>0</v>
      </c>
      <c r="I98" s="0" t="n">
        <f aca="false">MAX(E98-G97,0)</f>
        <v>0</v>
      </c>
      <c r="J98" s="0" t="n">
        <f aca="false">MAX(D98-F94,0)</f>
        <v>0.700000000000003</v>
      </c>
    </row>
    <row r="99" customFormat="false" ht="13.2" hidden="false" customHeight="false" outlineLevel="0" collapsed="false">
      <c r="A99" s="0" t="n">
        <f aca="false">A98+0.25</f>
        <v>1968.25</v>
      </c>
      <c r="B99" s="0" t="n">
        <v>0.3</v>
      </c>
      <c r="C99" s="0" t="n">
        <v>0.3</v>
      </c>
      <c r="D99" s="0" t="n">
        <f aca="false">D98+B99</f>
        <v>54.11</v>
      </c>
      <c r="E99" s="0" t="n">
        <f aca="false">E98+C99</f>
        <v>54.11</v>
      </c>
      <c r="F99" s="0" t="n">
        <f aca="false">MAX(D88:D99)</f>
        <v>54.11</v>
      </c>
      <c r="G99" s="0" t="n">
        <f aca="false">MAX(E88:E99)</f>
        <v>54.11</v>
      </c>
      <c r="H99" s="0" t="n">
        <f aca="false">MAX(D99-F98,0)</f>
        <v>0.299999999999997</v>
      </c>
      <c r="I99" s="0" t="n">
        <f aca="false">MAX(E99-G98,0)</f>
        <v>0.299999999999997</v>
      </c>
      <c r="J99" s="0" t="n">
        <f aca="false">MAX(D99-F95,0)</f>
        <v>1</v>
      </c>
    </row>
    <row r="100" customFormat="false" ht="13.2" hidden="false" customHeight="false" outlineLevel="0" collapsed="false">
      <c r="A100" s="0" t="n">
        <f aca="false">A99+0.25</f>
        <v>1968.5</v>
      </c>
      <c r="B100" s="0" t="n">
        <v>0.4</v>
      </c>
      <c r="C100" s="0" t="n">
        <v>0.4</v>
      </c>
      <c r="D100" s="0" t="n">
        <f aca="false">D99+B100</f>
        <v>54.51</v>
      </c>
      <c r="E100" s="0" t="n">
        <f aca="false">E99+C100</f>
        <v>54.51</v>
      </c>
      <c r="F100" s="0" t="n">
        <f aca="false">MAX(D89:D100)</f>
        <v>54.51</v>
      </c>
      <c r="G100" s="0" t="n">
        <f aca="false">MAX(E89:E100)</f>
        <v>54.51</v>
      </c>
      <c r="H100" s="0" t="n">
        <f aca="false">MAX(D100-F99,0)</f>
        <v>0.399999999999999</v>
      </c>
      <c r="I100" s="0" t="n">
        <f aca="false">MAX(E100-G99,0)</f>
        <v>0.399999999999999</v>
      </c>
      <c r="J100" s="0" t="n">
        <f aca="false">MAX(D100-F96,0)</f>
        <v>0.699999999999996</v>
      </c>
    </row>
    <row r="101" customFormat="false" ht="13.2" hidden="false" customHeight="false" outlineLevel="0" collapsed="false">
      <c r="A101" s="0" t="n">
        <f aca="false">A100+0.25</f>
        <v>1968.75</v>
      </c>
      <c r="B101" s="0" t="n">
        <v>0</v>
      </c>
      <c r="C101" s="0" t="n">
        <v>0</v>
      </c>
      <c r="D101" s="0" t="n">
        <f aca="false">D100+B101</f>
        <v>54.51</v>
      </c>
      <c r="E101" s="0" t="n">
        <f aca="false">E100+C101</f>
        <v>54.51</v>
      </c>
      <c r="F101" s="0" t="n">
        <f aca="false">MAX(D90:D101)</f>
        <v>54.51</v>
      </c>
      <c r="G101" s="0" t="n">
        <f aca="false">MAX(E90:E101)</f>
        <v>54.51</v>
      </c>
      <c r="H101" s="0" t="n">
        <f aca="false">MAX(D101-F100,0)</f>
        <v>0</v>
      </c>
      <c r="I101" s="0" t="n">
        <f aca="false">MAX(E101-G100,0)</f>
        <v>0</v>
      </c>
      <c r="J101" s="0" t="n">
        <f aca="false">MAX(D101-F97,0)</f>
        <v>0.699999999999996</v>
      </c>
    </row>
    <row r="102" customFormat="false" ht="13.2" hidden="false" customHeight="false" outlineLevel="0" collapsed="false">
      <c r="A102" s="0" t="n">
        <f aca="false">A101+0.25</f>
        <v>1969</v>
      </c>
      <c r="B102" s="0" t="n">
        <v>3.98</v>
      </c>
      <c r="C102" s="0" t="n">
        <v>3.98</v>
      </c>
      <c r="D102" s="0" t="n">
        <f aca="false">D101+B102</f>
        <v>58.49</v>
      </c>
      <c r="E102" s="0" t="n">
        <f aca="false">E101+C102</f>
        <v>58.49</v>
      </c>
      <c r="F102" s="0" t="n">
        <f aca="false">MAX(D91:D102)</f>
        <v>58.49</v>
      </c>
      <c r="G102" s="0" t="n">
        <f aca="false">MAX(E91:E102)</f>
        <v>58.49</v>
      </c>
      <c r="H102" s="0" t="n">
        <f aca="false">MAX(D102-F101,0)</f>
        <v>3.98</v>
      </c>
      <c r="I102" s="0" t="n">
        <f aca="false">MAX(E102-G101,0)</f>
        <v>3.98</v>
      </c>
      <c r="J102" s="0" t="n">
        <f aca="false">MAX(D102-F98,0)</f>
        <v>4.67999999999999</v>
      </c>
    </row>
    <row r="103" customFormat="false" ht="13.2" hidden="false" customHeight="false" outlineLevel="0" collapsed="false">
      <c r="A103" s="0" t="n">
        <f aca="false">A102+0.25</f>
        <v>1969.25</v>
      </c>
      <c r="B103" s="0" t="n">
        <v>0.76</v>
      </c>
      <c r="C103" s="0" t="n">
        <v>0.76</v>
      </c>
      <c r="D103" s="0" t="n">
        <f aca="false">D102+B103</f>
        <v>59.25</v>
      </c>
      <c r="E103" s="0" t="n">
        <f aca="false">E102+C103</f>
        <v>59.25</v>
      </c>
      <c r="F103" s="0" t="n">
        <f aca="false">MAX(D92:D103)</f>
        <v>59.25</v>
      </c>
      <c r="G103" s="0" t="n">
        <f aca="false">MAX(E92:E103)</f>
        <v>59.25</v>
      </c>
      <c r="H103" s="0" t="n">
        <f aca="false">MAX(D103-F102,0)</f>
        <v>0.759999999999998</v>
      </c>
      <c r="I103" s="0" t="n">
        <f aca="false">MAX(E103-G102,0)</f>
        <v>0.759999999999998</v>
      </c>
      <c r="J103" s="0" t="n">
        <f aca="false">MAX(D103-F99,0)</f>
        <v>5.13999999999999</v>
      </c>
    </row>
    <row r="104" customFormat="false" ht="13.2" hidden="false" customHeight="false" outlineLevel="0" collapsed="false">
      <c r="A104" s="0" t="n">
        <f aca="false">A103+0.25</f>
        <v>1969.5</v>
      </c>
      <c r="B104" s="0" t="n">
        <v>0</v>
      </c>
      <c r="C104" s="0" t="n">
        <v>0</v>
      </c>
      <c r="D104" s="0" t="n">
        <f aca="false">D103+B104</f>
        <v>59.25</v>
      </c>
      <c r="E104" s="0" t="n">
        <f aca="false">E103+C104</f>
        <v>59.25</v>
      </c>
      <c r="F104" s="0" t="n">
        <f aca="false">MAX(D93:D104)</f>
        <v>59.25</v>
      </c>
      <c r="G104" s="0" t="n">
        <f aca="false">MAX(E93:E104)</f>
        <v>59.25</v>
      </c>
      <c r="H104" s="0" t="n">
        <f aca="false">MAX(D104-F103,0)</f>
        <v>0</v>
      </c>
      <c r="I104" s="0" t="n">
        <f aca="false">MAX(E104-G103,0)</f>
        <v>0</v>
      </c>
      <c r="J104" s="0" t="n">
        <f aca="false">MAX(D104-F100,0)</f>
        <v>4.74</v>
      </c>
    </row>
    <row r="105" customFormat="false" ht="13.2" hidden="false" customHeight="false" outlineLevel="0" collapsed="false">
      <c r="A105" s="0" t="n">
        <f aca="false">A104+0.25</f>
        <v>1969.75</v>
      </c>
      <c r="B105" s="0" t="n">
        <v>0</v>
      </c>
      <c r="C105" s="0" t="n">
        <v>0</v>
      </c>
      <c r="D105" s="0" t="n">
        <f aca="false">D104+B105</f>
        <v>59.25</v>
      </c>
      <c r="E105" s="0" t="n">
        <f aca="false">E104+C105</f>
        <v>59.25</v>
      </c>
      <c r="F105" s="0" t="n">
        <f aca="false">MAX(D94:D105)</f>
        <v>59.25</v>
      </c>
      <c r="G105" s="0" t="n">
        <f aca="false">MAX(E94:E105)</f>
        <v>59.25</v>
      </c>
      <c r="H105" s="0" t="n">
        <f aca="false">MAX(D105-F104,0)</f>
        <v>0</v>
      </c>
      <c r="I105" s="0" t="n">
        <f aca="false">MAX(E105-G104,0)</f>
        <v>0</v>
      </c>
      <c r="J105" s="0" t="n">
        <f aca="false">MAX(D105-F101,0)</f>
        <v>4.74</v>
      </c>
    </row>
    <row r="106" customFormat="false" ht="13.2" hidden="false" customHeight="false" outlineLevel="0" collapsed="false">
      <c r="A106" s="0" t="n">
        <f aca="false">A105+0.25</f>
        <v>1970</v>
      </c>
      <c r="B106" s="0" t="n">
        <v>0</v>
      </c>
      <c r="C106" s="0" t="n">
        <v>0</v>
      </c>
      <c r="D106" s="0" t="n">
        <f aca="false">D105+B106</f>
        <v>59.25</v>
      </c>
      <c r="E106" s="0" t="n">
        <f aca="false">E105+C106</f>
        <v>59.25</v>
      </c>
      <c r="F106" s="0" t="n">
        <f aca="false">MAX(D95:D106)</f>
        <v>59.25</v>
      </c>
      <c r="G106" s="0" t="n">
        <f aca="false">MAX(E95:E106)</f>
        <v>59.25</v>
      </c>
      <c r="H106" s="0" t="n">
        <f aca="false">MAX(D106-F105,0)</f>
        <v>0</v>
      </c>
      <c r="I106" s="0" t="n">
        <f aca="false">MAX(E106-G105,0)</f>
        <v>0</v>
      </c>
      <c r="J106" s="0" t="n">
        <f aca="false">MAX(D106-F102,0)</f>
        <v>0.759999999999998</v>
      </c>
    </row>
    <row r="107" customFormat="false" ht="13.2" hidden="false" customHeight="false" outlineLevel="0" collapsed="false">
      <c r="A107" s="0" t="n">
        <f aca="false">A106+0.25</f>
        <v>1970.25</v>
      </c>
      <c r="B107" s="0" t="n">
        <v>0</v>
      </c>
      <c r="C107" s="0" t="n">
        <v>0</v>
      </c>
      <c r="D107" s="0" t="n">
        <f aca="false">D106+B107</f>
        <v>59.25</v>
      </c>
      <c r="E107" s="0" t="n">
        <f aca="false">E106+C107</f>
        <v>59.25</v>
      </c>
      <c r="F107" s="0" t="n">
        <f aca="false">MAX(D96:D107)</f>
        <v>59.25</v>
      </c>
      <c r="G107" s="0" t="n">
        <f aca="false">MAX(E96:E107)</f>
        <v>59.25</v>
      </c>
      <c r="H107" s="0" t="n">
        <f aca="false">MAX(D107-F106,0)</f>
        <v>0</v>
      </c>
      <c r="I107" s="0" t="n">
        <f aca="false">MAX(E107-G106,0)</f>
        <v>0</v>
      </c>
      <c r="J107" s="0" t="n">
        <f aca="false">MAX(D107-F103,0)</f>
        <v>0</v>
      </c>
    </row>
    <row r="108" customFormat="false" ht="13.2" hidden="false" customHeight="false" outlineLevel="0" collapsed="false">
      <c r="A108" s="0" t="n">
        <f aca="false">A107+0.25</f>
        <v>1970.5</v>
      </c>
      <c r="B108" s="0" t="n">
        <v>-1.14</v>
      </c>
      <c r="C108" s="0" t="n">
        <v>-1.14</v>
      </c>
      <c r="D108" s="0" t="n">
        <f aca="false">D107+B108</f>
        <v>58.11</v>
      </c>
      <c r="E108" s="0" t="n">
        <f aca="false">E107+C108</f>
        <v>58.11</v>
      </c>
      <c r="F108" s="0" t="n">
        <f aca="false">MAX(D97:D108)</f>
        <v>59.25</v>
      </c>
      <c r="G108" s="0" t="n">
        <f aca="false">MAX(E97:E108)</f>
        <v>59.25</v>
      </c>
      <c r="H108" s="0" t="n">
        <f aca="false">MAX(D108-F107,0)</f>
        <v>0</v>
      </c>
      <c r="I108" s="0" t="n">
        <f aca="false">MAX(E108-G107,0)</f>
        <v>0</v>
      </c>
      <c r="J108" s="0" t="n">
        <f aca="false">MAX(D108-F104,0)</f>
        <v>0</v>
      </c>
    </row>
    <row r="109" customFormat="false" ht="13.2" hidden="false" customHeight="false" outlineLevel="0" collapsed="false">
      <c r="A109" s="0" t="n">
        <f aca="false">A108+0.25</f>
        <v>1970.75</v>
      </c>
      <c r="B109" s="0" t="n">
        <v>7.71</v>
      </c>
      <c r="C109" s="0" t="n">
        <v>7.71</v>
      </c>
      <c r="D109" s="0" t="n">
        <f aca="false">D108+B109</f>
        <v>65.82</v>
      </c>
      <c r="E109" s="0" t="n">
        <f aca="false">E108+C109</f>
        <v>65.82</v>
      </c>
      <c r="F109" s="0" t="n">
        <f aca="false">MAX(D98:D109)</f>
        <v>65.82</v>
      </c>
      <c r="G109" s="0" t="n">
        <f aca="false">MAX(E98:E109)</f>
        <v>65.82</v>
      </c>
      <c r="H109" s="0" t="n">
        <f aca="false">MAX(D109-F108,0)</f>
        <v>6.56999999999999</v>
      </c>
      <c r="I109" s="0" t="n">
        <f aca="false">MAX(E109-G108,0)</f>
        <v>6.56999999999999</v>
      </c>
      <c r="J109" s="0" t="n">
        <f aca="false">MAX(D109-F105,0)</f>
        <v>6.56999999999999</v>
      </c>
    </row>
    <row r="110" customFormat="false" ht="13.2" hidden="false" customHeight="false" outlineLevel="0" collapsed="false">
      <c r="A110" s="0" t="n">
        <f aca="false">A109+0.25</f>
        <v>1971</v>
      </c>
      <c r="B110" s="0" t="n">
        <v>1.05</v>
      </c>
      <c r="C110" s="0" t="n">
        <v>1.05</v>
      </c>
      <c r="D110" s="0" t="n">
        <f aca="false">D109+B110</f>
        <v>66.87</v>
      </c>
      <c r="E110" s="0" t="n">
        <f aca="false">E109+C110</f>
        <v>66.87</v>
      </c>
      <c r="F110" s="0" t="n">
        <f aca="false">MAX(D99:D110)</f>
        <v>66.87</v>
      </c>
      <c r="G110" s="0" t="n">
        <f aca="false">MAX(E99:E110)</f>
        <v>66.87</v>
      </c>
      <c r="H110" s="0" t="n">
        <f aca="false">MAX(D110-F109,0)</f>
        <v>1.05</v>
      </c>
      <c r="I110" s="0" t="n">
        <f aca="false">MAX(E110-G109,0)</f>
        <v>1.05</v>
      </c>
      <c r="J110" s="0" t="n">
        <f aca="false">MAX(D110-F106,0)</f>
        <v>7.61999999999999</v>
      </c>
    </row>
    <row r="111" customFormat="false" ht="13.2" hidden="false" customHeight="false" outlineLevel="0" collapsed="false">
      <c r="A111" s="0" t="n">
        <f aca="false">A110+0.25</f>
        <v>1971.25</v>
      </c>
      <c r="B111" s="0" t="n">
        <v>0.17</v>
      </c>
      <c r="C111" s="0" t="n">
        <v>0.17</v>
      </c>
      <c r="D111" s="0" t="n">
        <f aca="false">D110+B111</f>
        <v>67.04</v>
      </c>
      <c r="E111" s="0" t="n">
        <f aca="false">E110+C111</f>
        <v>67.04</v>
      </c>
      <c r="F111" s="0" t="n">
        <f aca="false">MAX(D100:D111)</f>
        <v>67.04</v>
      </c>
      <c r="G111" s="0" t="n">
        <f aca="false">MAX(E100:E111)</f>
        <v>67.04</v>
      </c>
      <c r="H111" s="0" t="n">
        <f aca="false">MAX(D111-F110,0)</f>
        <v>0.170000000000002</v>
      </c>
      <c r="I111" s="0" t="n">
        <f aca="false">MAX(E111-G110,0)</f>
        <v>0.170000000000002</v>
      </c>
      <c r="J111" s="0" t="n">
        <f aca="false">MAX(D111-F107,0)</f>
        <v>7.78999999999999</v>
      </c>
    </row>
    <row r="112" customFormat="false" ht="13.2" hidden="false" customHeight="false" outlineLevel="0" collapsed="false">
      <c r="A112" s="0" t="n">
        <f aca="false">A111+0.25</f>
        <v>1971.5</v>
      </c>
      <c r="B112" s="0" t="n">
        <v>0.09</v>
      </c>
      <c r="C112" s="0" t="n">
        <v>0.09</v>
      </c>
      <c r="D112" s="0" t="n">
        <f aca="false">D111+B112</f>
        <v>67.13</v>
      </c>
      <c r="E112" s="0" t="n">
        <f aca="false">E111+C112</f>
        <v>67.13</v>
      </c>
      <c r="F112" s="0" t="n">
        <f aca="false">MAX(D101:D112)</f>
        <v>67.13</v>
      </c>
      <c r="G112" s="0" t="n">
        <f aca="false">MAX(E101:E112)</f>
        <v>67.13</v>
      </c>
      <c r="H112" s="0" t="n">
        <f aca="false">MAX(D112-F111,0)</f>
        <v>0.0900000000000034</v>
      </c>
      <c r="I112" s="0" t="n">
        <f aca="false">MAX(E112-G111,0)</f>
        <v>0.0900000000000034</v>
      </c>
      <c r="J112" s="0" t="n">
        <f aca="false">MAX(D112-F108,0)</f>
        <v>7.88</v>
      </c>
    </row>
    <row r="113" customFormat="false" ht="13.2" hidden="false" customHeight="false" outlineLevel="0" collapsed="false">
      <c r="A113" s="0" t="n">
        <f aca="false">A112+0.25</f>
        <v>1971.75</v>
      </c>
      <c r="B113" s="0" t="n">
        <v>0</v>
      </c>
      <c r="C113" s="0" t="n">
        <v>0</v>
      </c>
      <c r="D113" s="0" t="n">
        <f aca="false">D112+B113</f>
        <v>67.13</v>
      </c>
      <c r="E113" s="0" t="n">
        <f aca="false">E112+C113</f>
        <v>67.13</v>
      </c>
      <c r="F113" s="0" t="n">
        <f aca="false">MAX(D102:D113)</f>
        <v>67.13</v>
      </c>
      <c r="G113" s="0" t="n">
        <f aca="false">MAX(E102:E113)</f>
        <v>67.13</v>
      </c>
      <c r="H113" s="0" t="n">
        <f aca="false">MAX(D113-F112,0)</f>
        <v>0</v>
      </c>
      <c r="I113" s="0" t="n">
        <f aca="false">MAX(E113-G112,0)</f>
        <v>0</v>
      </c>
      <c r="J113" s="0" t="n">
        <f aca="false">MAX(D113-F109,0)</f>
        <v>1.31</v>
      </c>
    </row>
    <row r="114" customFormat="false" ht="13.2" hidden="false" customHeight="false" outlineLevel="0" collapsed="false">
      <c r="A114" s="0" t="n">
        <f aca="false">A113+0.25</f>
        <v>1972</v>
      </c>
      <c r="B114" s="0" t="n">
        <v>-1.32</v>
      </c>
      <c r="C114" s="0" t="n">
        <v>-1.32</v>
      </c>
      <c r="D114" s="0" t="n">
        <f aca="false">D113+B114</f>
        <v>65.81</v>
      </c>
      <c r="E114" s="0" t="n">
        <f aca="false">E113+C114</f>
        <v>65.81</v>
      </c>
      <c r="F114" s="0" t="n">
        <f aca="false">MAX(D103:D114)</f>
        <v>67.13</v>
      </c>
      <c r="G114" s="0" t="n">
        <f aca="false">MAX(E103:E114)</f>
        <v>67.13</v>
      </c>
      <c r="H114" s="0" t="n">
        <f aca="false">MAX(D114-F113,0)</f>
        <v>0</v>
      </c>
      <c r="I114" s="0" t="n">
        <f aca="false">MAX(E114-G113,0)</f>
        <v>0</v>
      </c>
      <c r="J114" s="0" t="n">
        <f aca="false">MAX(D114-F110,0)</f>
        <v>0</v>
      </c>
    </row>
    <row r="115" customFormat="false" ht="13.2" hidden="false" customHeight="false" outlineLevel="0" collapsed="false">
      <c r="A115" s="0" t="n">
        <f aca="false">A114+0.25</f>
        <v>1972.25</v>
      </c>
      <c r="B115" s="0" t="n">
        <v>0</v>
      </c>
      <c r="C115" s="0" t="n">
        <v>0</v>
      </c>
      <c r="D115" s="0" t="n">
        <f aca="false">D114+B115</f>
        <v>65.81</v>
      </c>
      <c r="E115" s="0" t="n">
        <f aca="false">E114+C115</f>
        <v>65.81</v>
      </c>
      <c r="F115" s="0" t="n">
        <f aca="false">MAX(D104:D115)</f>
        <v>67.13</v>
      </c>
      <c r="G115" s="0" t="n">
        <f aca="false">MAX(E104:E115)</f>
        <v>67.13</v>
      </c>
      <c r="H115" s="0" t="n">
        <f aca="false">MAX(D115-F114,0)</f>
        <v>0</v>
      </c>
      <c r="I115" s="0" t="n">
        <f aca="false">MAX(E115-G114,0)</f>
        <v>0</v>
      </c>
      <c r="J115" s="0" t="n">
        <f aca="false">MAX(D115-F111,0)</f>
        <v>0</v>
      </c>
    </row>
    <row r="116" customFormat="false" ht="13.2" hidden="false" customHeight="false" outlineLevel="0" collapsed="false">
      <c r="A116" s="0" t="n">
        <f aca="false">A115+0.25</f>
        <v>1972.5</v>
      </c>
      <c r="B116" s="0" t="n">
        <v>1.32</v>
      </c>
      <c r="C116" s="0" t="n">
        <v>1.32</v>
      </c>
      <c r="D116" s="0" t="n">
        <f aca="false">D115+B116</f>
        <v>67.13</v>
      </c>
      <c r="E116" s="0" t="n">
        <f aca="false">E115+C116</f>
        <v>67.13</v>
      </c>
      <c r="F116" s="0" t="n">
        <f aca="false">MAX(D105:D116)</f>
        <v>67.13</v>
      </c>
      <c r="G116" s="0" t="n">
        <f aca="false">MAX(E105:E116)</f>
        <v>67.13</v>
      </c>
      <c r="H116" s="0" t="n">
        <f aca="false">MAX(D116-F115,0)</f>
        <v>0</v>
      </c>
      <c r="I116" s="0" t="n">
        <f aca="false">MAX(E116-G115,0)</f>
        <v>0</v>
      </c>
      <c r="J116" s="0" t="n">
        <f aca="false">MAX(D116-F112,0)</f>
        <v>0</v>
      </c>
    </row>
    <row r="117" customFormat="false" ht="13.2" hidden="false" customHeight="false" outlineLevel="0" collapsed="false">
      <c r="A117" s="0" t="n">
        <f aca="false">A116+0.25</f>
        <v>1972.75</v>
      </c>
      <c r="B117" s="0" t="n">
        <v>0</v>
      </c>
      <c r="C117" s="0" t="n">
        <v>0</v>
      </c>
      <c r="D117" s="0" t="n">
        <f aca="false">D116+B117</f>
        <v>67.13</v>
      </c>
      <c r="E117" s="0" t="n">
        <f aca="false">E116+C117</f>
        <v>67.13</v>
      </c>
      <c r="F117" s="0" t="n">
        <f aca="false">MAX(D106:D117)</f>
        <v>67.13</v>
      </c>
      <c r="G117" s="0" t="n">
        <f aca="false">MAX(E106:E117)</f>
        <v>67.13</v>
      </c>
      <c r="H117" s="0" t="n">
        <f aca="false">MAX(D117-F116,0)</f>
        <v>0</v>
      </c>
      <c r="I117" s="0" t="n">
        <f aca="false">MAX(E117-G116,0)</f>
        <v>0</v>
      </c>
      <c r="J117" s="0" t="n">
        <f aca="false">MAX(D117-F113,0)</f>
        <v>0</v>
      </c>
    </row>
    <row r="118" customFormat="false" ht="13.2" hidden="false" customHeight="false" outlineLevel="0" collapsed="false">
      <c r="A118" s="0" t="n">
        <f aca="false">A117+0.25</f>
        <v>1973</v>
      </c>
      <c r="B118" s="0" t="n">
        <v>0.17</v>
      </c>
      <c r="C118" s="0" t="n">
        <v>0.17</v>
      </c>
      <c r="D118" s="0" t="n">
        <f aca="false">D117+B118</f>
        <v>67.3</v>
      </c>
      <c r="E118" s="0" t="n">
        <f aca="false">E117+C118</f>
        <v>67.3</v>
      </c>
      <c r="F118" s="0" t="n">
        <f aca="false">MAX(D107:D118)</f>
        <v>67.3</v>
      </c>
      <c r="G118" s="0" t="n">
        <f aca="false">MAX(E107:E118)</f>
        <v>67.3</v>
      </c>
      <c r="H118" s="0" t="n">
        <f aca="false">MAX(D118-F117,0)</f>
        <v>0.170000000000002</v>
      </c>
      <c r="I118" s="0" t="n">
        <f aca="false">MAX(E118-G117,0)</f>
        <v>0.170000000000002</v>
      </c>
      <c r="J118" s="0" t="n">
        <f aca="false">MAX(D118-F114,0)</f>
        <v>0.170000000000002</v>
      </c>
    </row>
    <row r="119" customFormat="false" ht="13.2" hidden="false" customHeight="false" outlineLevel="0" collapsed="false">
      <c r="A119" s="0" t="n">
        <f aca="false">A118+0.25</f>
        <v>1973.25</v>
      </c>
      <c r="B119" s="0" t="n">
        <v>8.66</v>
      </c>
      <c r="C119" s="0" t="n">
        <v>8.66</v>
      </c>
      <c r="D119" s="0" t="n">
        <f aca="false">D118+B119</f>
        <v>75.96</v>
      </c>
      <c r="E119" s="0" t="n">
        <f aca="false">E118+C119</f>
        <v>75.96</v>
      </c>
      <c r="F119" s="0" t="n">
        <f aca="false">MAX(D108:D119)</f>
        <v>75.96</v>
      </c>
      <c r="G119" s="0" t="n">
        <f aca="false">MAX(E108:E119)</f>
        <v>75.96</v>
      </c>
      <c r="H119" s="0" t="n">
        <f aca="false">MAX(D119-F118,0)</f>
        <v>8.66</v>
      </c>
      <c r="I119" s="0" t="n">
        <f aca="false">MAX(E119-G118,0)</f>
        <v>8.66</v>
      </c>
      <c r="J119" s="0" t="n">
        <f aca="false">MAX(D119-F115,0)</f>
        <v>8.83</v>
      </c>
    </row>
    <row r="120" customFormat="false" ht="13.2" hidden="false" customHeight="false" outlineLevel="0" collapsed="false">
      <c r="A120" s="0" t="n">
        <f aca="false">A119+0.25</f>
        <v>1973.5</v>
      </c>
      <c r="B120" s="0" t="n">
        <v>6.19</v>
      </c>
      <c r="C120" s="0" t="n">
        <v>6.19</v>
      </c>
      <c r="D120" s="0" t="n">
        <f aca="false">D119+B120</f>
        <v>82.15</v>
      </c>
      <c r="E120" s="0" t="n">
        <f aca="false">E119+C120</f>
        <v>82.15</v>
      </c>
      <c r="F120" s="0" t="n">
        <f aca="false">MAX(D109:D120)</f>
        <v>82.15</v>
      </c>
      <c r="G120" s="0" t="n">
        <f aca="false">MAX(E109:E120)</f>
        <v>82.15</v>
      </c>
      <c r="H120" s="0" t="n">
        <f aca="false">MAX(D120-F119,0)</f>
        <v>6.19</v>
      </c>
      <c r="I120" s="0" t="n">
        <f aca="false">MAX(E120-G119,0)</f>
        <v>6.19</v>
      </c>
      <c r="J120" s="0" t="n">
        <f aca="false">MAX(D120-F116,0)</f>
        <v>15.02</v>
      </c>
    </row>
    <row r="121" customFormat="false" ht="13.2" hidden="false" customHeight="false" outlineLevel="0" collapsed="false">
      <c r="A121" s="0" t="n">
        <f aca="false">A120+0.25</f>
        <v>1973.75</v>
      </c>
      <c r="B121" s="0" t="n">
        <v>9.24</v>
      </c>
      <c r="C121" s="0" t="n">
        <v>9.24</v>
      </c>
      <c r="D121" s="0" t="n">
        <f aca="false">D120+B121</f>
        <v>91.39</v>
      </c>
      <c r="E121" s="0" t="n">
        <f aca="false">E120+C121</f>
        <v>91.39</v>
      </c>
      <c r="F121" s="0" t="n">
        <f aca="false">MAX(D110:D121)</f>
        <v>91.39</v>
      </c>
      <c r="G121" s="0" t="n">
        <f aca="false">MAX(E110:E121)</f>
        <v>91.39</v>
      </c>
      <c r="H121" s="0" t="n">
        <f aca="false">MAX(D121-F120,0)</f>
        <v>9.24</v>
      </c>
      <c r="I121" s="0" t="n">
        <f aca="false">MAX(E121-G120,0)</f>
        <v>9.24</v>
      </c>
      <c r="J121" s="0" t="n">
        <f aca="false">MAX(D121-F117,0)</f>
        <v>24.26</v>
      </c>
    </row>
    <row r="122" customFormat="false" ht="13.2" hidden="false" customHeight="false" outlineLevel="0" collapsed="false">
      <c r="A122" s="0" t="n">
        <f aca="false">A121+0.25</f>
        <v>1974</v>
      </c>
      <c r="B122" s="1" t="n">
        <v>32.346627</v>
      </c>
      <c r="C122" s="1" t="n">
        <v>32.346627</v>
      </c>
      <c r="D122" s="0" t="n">
        <f aca="false">D121+B122</f>
        <v>123.736627</v>
      </c>
      <c r="E122" s="0" t="n">
        <f aca="false">E121+C122</f>
        <v>123.736627</v>
      </c>
      <c r="F122" s="0" t="n">
        <f aca="false">MAX(D111:D122)</f>
        <v>123.736627</v>
      </c>
      <c r="G122" s="0" t="n">
        <f aca="false">MAX(E111:E122)</f>
        <v>123.736627</v>
      </c>
      <c r="H122" s="0" t="n">
        <f aca="false">MAX(D122-F121,0)</f>
        <v>32.346627</v>
      </c>
      <c r="I122" s="0" t="n">
        <f aca="false">MAX(E122-G121,0)</f>
        <v>32.346627</v>
      </c>
      <c r="J122" s="0" t="n">
        <f aca="false">MAX(D122-F118,0)</f>
        <v>56.436627</v>
      </c>
    </row>
    <row r="123" customFormat="false" ht="13.2" hidden="false" customHeight="false" outlineLevel="0" collapsed="false">
      <c r="A123" s="0" t="n">
        <f aca="false">A122+0.25</f>
        <v>1974.25</v>
      </c>
      <c r="B123" s="1" t="n">
        <v>0</v>
      </c>
      <c r="C123" s="1" t="n">
        <v>0</v>
      </c>
      <c r="D123" s="0" t="n">
        <f aca="false">D122+B123</f>
        <v>123.736627</v>
      </c>
      <c r="E123" s="0" t="n">
        <f aca="false">E122+C123</f>
        <v>123.736627</v>
      </c>
      <c r="F123" s="0" t="n">
        <f aca="false">MAX(D112:D123)</f>
        <v>123.736627</v>
      </c>
      <c r="G123" s="0" t="n">
        <f aca="false">MAX(E112:E123)</f>
        <v>123.736627</v>
      </c>
      <c r="H123" s="0" t="n">
        <f aca="false">MAX(D123-F122,0)</f>
        <v>0</v>
      </c>
      <c r="I123" s="0" t="n">
        <f aca="false">MAX(E123-G122,0)</f>
        <v>0</v>
      </c>
      <c r="J123" s="0" t="n">
        <f aca="false">MAX(D123-F119,0)</f>
        <v>47.776627</v>
      </c>
    </row>
    <row r="124" customFormat="false" ht="13.2" hidden="false" customHeight="false" outlineLevel="0" collapsed="false">
      <c r="A124" s="0" t="n">
        <f aca="false">A123+0.25</f>
        <v>1974.5</v>
      </c>
      <c r="B124" s="1" t="n">
        <v>11.007665</v>
      </c>
      <c r="C124" s="1" t="n">
        <v>11.007665</v>
      </c>
      <c r="D124" s="0" t="n">
        <f aca="false">D123+B124</f>
        <v>134.744292</v>
      </c>
      <c r="E124" s="0" t="n">
        <f aca="false">E123+C124</f>
        <v>134.744292</v>
      </c>
      <c r="F124" s="0" t="n">
        <f aca="false">MAX(D113:D124)</f>
        <v>134.744292</v>
      </c>
      <c r="G124" s="0" t="n">
        <f aca="false">MAX(E113:E124)</f>
        <v>134.744292</v>
      </c>
      <c r="H124" s="0" t="n">
        <f aca="false">MAX(D124-F123,0)</f>
        <v>11.007665</v>
      </c>
      <c r="I124" s="0" t="n">
        <f aca="false">MAX(E124-G123,0)</f>
        <v>11.007665</v>
      </c>
      <c r="J124" s="0" t="n">
        <f aca="false">MAX(D124-F120,0)</f>
        <v>52.594292</v>
      </c>
    </row>
    <row r="125" customFormat="false" ht="13.2" hidden="false" customHeight="false" outlineLevel="0" collapsed="false">
      <c r="A125" s="0" t="n">
        <f aca="false">A124+0.25</f>
        <v>1974.75</v>
      </c>
      <c r="B125" s="1" t="n">
        <v>-0.98200462</v>
      </c>
      <c r="C125" s="1" t="n">
        <v>-0.98200462</v>
      </c>
      <c r="D125" s="0" t="n">
        <f aca="false">D124+B125</f>
        <v>133.76228738</v>
      </c>
      <c r="E125" s="0" t="n">
        <f aca="false">E124+C125</f>
        <v>133.76228738</v>
      </c>
      <c r="F125" s="0" t="n">
        <f aca="false">MAX(D114:D125)</f>
        <v>134.744292</v>
      </c>
      <c r="G125" s="0" t="n">
        <f aca="false">MAX(E114:E125)</f>
        <v>134.744292</v>
      </c>
      <c r="H125" s="0" t="n">
        <f aca="false">MAX(D125-F124,0)</f>
        <v>0</v>
      </c>
      <c r="I125" s="0" t="n">
        <f aca="false">MAX(E125-G124,0)</f>
        <v>0</v>
      </c>
      <c r="J125" s="0" t="n">
        <f aca="false">MAX(D125-F121,0)</f>
        <v>42.37228738</v>
      </c>
    </row>
    <row r="126" customFormat="false" ht="13.2" hidden="false" customHeight="false" outlineLevel="0" collapsed="false">
      <c r="A126" s="0" t="n">
        <f aca="false">A125+0.25</f>
        <v>1975</v>
      </c>
      <c r="B126" s="1" t="n">
        <v>3.2365285</v>
      </c>
      <c r="C126" s="1" t="n">
        <v>3.2365285</v>
      </c>
      <c r="D126" s="0" t="n">
        <f aca="false">D125+B126</f>
        <v>136.99881588</v>
      </c>
      <c r="E126" s="0" t="n">
        <f aca="false">E125+C126</f>
        <v>136.99881588</v>
      </c>
      <c r="F126" s="0" t="n">
        <f aca="false">MAX(D115:D126)</f>
        <v>136.99881588</v>
      </c>
      <c r="G126" s="0" t="n">
        <f aca="false">MAX(E115:E126)</f>
        <v>136.99881588</v>
      </c>
      <c r="H126" s="0" t="n">
        <f aca="false">MAX(D126-F125,0)</f>
        <v>2.25452387999999</v>
      </c>
      <c r="I126" s="0" t="n">
        <f aca="false">MAX(E126-G125,0)</f>
        <v>2.25452387999999</v>
      </c>
      <c r="J126" s="0" t="n">
        <f aca="false">MAX(D126-F122,0)</f>
        <v>13.26218888</v>
      </c>
    </row>
    <row r="127" customFormat="false" ht="13.2" hidden="false" customHeight="false" outlineLevel="0" collapsed="false">
      <c r="A127" s="0" t="n">
        <f aca="false">A126+0.25</f>
        <v>1975.25</v>
      </c>
      <c r="B127" s="1" t="n">
        <v>10.567894</v>
      </c>
      <c r="C127" s="1" t="n">
        <v>10.567894</v>
      </c>
      <c r="D127" s="0" t="n">
        <f aca="false">D126+B127</f>
        <v>147.56670988</v>
      </c>
      <c r="E127" s="0" t="n">
        <f aca="false">E126+C127</f>
        <v>147.56670988</v>
      </c>
      <c r="F127" s="0" t="n">
        <f aca="false">MAX(D116:D127)</f>
        <v>147.56670988</v>
      </c>
      <c r="G127" s="0" t="n">
        <f aca="false">MAX(E116:E127)</f>
        <v>147.56670988</v>
      </c>
      <c r="H127" s="0" t="n">
        <f aca="false">MAX(D127-F126,0)</f>
        <v>10.567894</v>
      </c>
      <c r="I127" s="0" t="n">
        <f aca="false">MAX(E127-G126,0)</f>
        <v>10.567894</v>
      </c>
      <c r="J127" s="0" t="n">
        <f aca="false">MAX(D127-F123,0)</f>
        <v>23.83008288</v>
      </c>
    </row>
    <row r="128" customFormat="false" ht="13.2" hidden="false" customHeight="false" outlineLevel="0" collapsed="false">
      <c r="A128" s="0" t="n">
        <f aca="false">A127+0.25</f>
        <v>1975.5</v>
      </c>
      <c r="B128" s="1" t="n">
        <v>0</v>
      </c>
      <c r="C128" s="1" t="n">
        <v>0</v>
      </c>
      <c r="D128" s="0" t="n">
        <f aca="false">D127+B128</f>
        <v>147.56670988</v>
      </c>
      <c r="E128" s="0" t="n">
        <f aca="false">E127+C128</f>
        <v>147.56670988</v>
      </c>
      <c r="F128" s="0" t="n">
        <f aca="false">MAX(D117:D128)</f>
        <v>147.56670988</v>
      </c>
      <c r="G128" s="0" t="n">
        <f aca="false">MAX(E117:E128)</f>
        <v>147.56670988</v>
      </c>
      <c r="H128" s="0" t="n">
        <f aca="false">MAX(D128-F127,0)</f>
        <v>0</v>
      </c>
      <c r="I128" s="0" t="n">
        <f aca="false">MAX(E128-G127,0)</f>
        <v>0</v>
      </c>
      <c r="J128" s="0" t="n">
        <f aca="false">MAX(D128-F124,0)</f>
        <v>12.82241788</v>
      </c>
    </row>
    <row r="129" customFormat="false" ht="13.2" hidden="false" customHeight="false" outlineLevel="0" collapsed="false">
      <c r="A129" s="0" t="n">
        <f aca="false">A128+0.25</f>
        <v>1975.75</v>
      </c>
      <c r="B129" s="1" t="n">
        <v>2.5461064</v>
      </c>
      <c r="C129" s="1" t="n">
        <v>2.5461064</v>
      </c>
      <c r="D129" s="0" t="n">
        <f aca="false">D128+B129</f>
        <v>150.11281628</v>
      </c>
      <c r="E129" s="0" t="n">
        <f aca="false">E128+C129</f>
        <v>150.11281628</v>
      </c>
      <c r="F129" s="0" t="n">
        <f aca="false">MAX(D118:D129)</f>
        <v>150.11281628</v>
      </c>
      <c r="G129" s="0" t="n">
        <f aca="false">MAX(E118:E129)</f>
        <v>150.11281628</v>
      </c>
      <c r="H129" s="0" t="n">
        <f aca="false">MAX(D129-F128,0)</f>
        <v>2.54610640000001</v>
      </c>
      <c r="I129" s="0" t="n">
        <f aca="false">MAX(E129-G128,0)</f>
        <v>2.54610640000001</v>
      </c>
      <c r="J129" s="0" t="n">
        <f aca="false">MAX(D129-F125,0)</f>
        <v>15.36852428</v>
      </c>
    </row>
    <row r="130" customFormat="false" ht="13.2" hidden="false" customHeight="false" outlineLevel="0" collapsed="false">
      <c r="A130" s="0" t="n">
        <f aca="false">A129+0.25</f>
        <v>1976</v>
      </c>
      <c r="B130" s="1" t="n">
        <v>-7.84146110236373</v>
      </c>
      <c r="C130" s="1" t="n">
        <v>-5.0430853626892</v>
      </c>
      <c r="D130" s="0" t="n">
        <f aca="false">D129+B130</f>
        <v>142.271355177636</v>
      </c>
      <c r="E130" s="0" t="n">
        <f aca="false">E129+C130</f>
        <v>145.069730917311</v>
      </c>
      <c r="F130" s="0" t="n">
        <f aca="false">MAX(D119:D130)</f>
        <v>150.11281628</v>
      </c>
      <c r="G130" s="0" t="n">
        <f aca="false">MAX(E119:E130)</f>
        <v>150.11281628</v>
      </c>
      <c r="H130" s="0" t="n">
        <f aca="false">MAX(D130-F129,0)</f>
        <v>0</v>
      </c>
      <c r="I130" s="0" t="n">
        <f aca="false">MAX(E130-G129,0)</f>
        <v>0</v>
      </c>
      <c r="J130" s="0" t="n">
        <f aca="false">MAX(D130-F126,0)</f>
        <v>5.27253929763629</v>
      </c>
    </row>
    <row r="131" customFormat="false" ht="13.2" hidden="false" customHeight="false" outlineLevel="0" collapsed="false">
      <c r="A131" s="0" t="n">
        <f aca="false">A130+0.25</f>
        <v>1976.25</v>
      </c>
      <c r="B131" s="1" t="n">
        <v>2.09275201059558</v>
      </c>
      <c r="C131" s="1" t="n">
        <v>4.1281658973304</v>
      </c>
      <c r="D131" s="0" t="n">
        <f aca="false">D130+B131</f>
        <v>144.364107188232</v>
      </c>
      <c r="E131" s="0" t="n">
        <f aca="false">E130+C131</f>
        <v>149.197896814641</v>
      </c>
      <c r="F131" s="0" t="n">
        <f aca="false">MAX(D120:D131)</f>
        <v>150.11281628</v>
      </c>
      <c r="G131" s="0" t="n">
        <f aca="false">MAX(E120:E131)</f>
        <v>150.11281628</v>
      </c>
      <c r="H131" s="0" t="n">
        <f aca="false">MAX(D131-F130,0)</f>
        <v>0</v>
      </c>
      <c r="I131" s="0" t="n">
        <f aca="false">MAX(E131-G130,0)</f>
        <v>0</v>
      </c>
      <c r="J131" s="0" t="n">
        <f aca="false">MAX(D131-F127,0)</f>
        <v>0</v>
      </c>
    </row>
    <row r="132" customFormat="false" ht="13.2" hidden="false" customHeight="false" outlineLevel="0" collapsed="false">
      <c r="A132" s="0" t="n">
        <f aca="false">A131+0.25</f>
        <v>1976.5</v>
      </c>
      <c r="B132" s="1" t="n">
        <v>2.62788844638407</v>
      </c>
      <c r="C132" s="1" t="n">
        <v>1.82154398913411</v>
      </c>
      <c r="D132" s="0" t="n">
        <f aca="false">D131+B132</f>
        <v>146.991995634616</v>
      </c>
      <c r="E132" s="0" t="n">
        <f aca="false">E131+C132</f>
        <v>151.019440803775</v>
      </c>
      <c r="F132" s="0" t="n">
        <f aca="false">MAX(D121:D132)</f>
        <v>150.11281628</v>
      </c>
      <c r="G132" s="0" t="n">
        <f aca="false">MAX(E121:E132)</f>
        <v>151.019440803775</v>
      </c>
      <c r="H132" s="0" t="n">
        <f aca="false">MAX(D132-F131,0)</f>
        <v>0</v>
      </c>
      <c r="I132" s="0" t="n">
        <f aca="false">MAX(E132-G131,0)</f>
        <v>0.906624523775321</v>
      </c>
      <c r="J132" s="0" t="n">
        <f aca="false">MAX(D132-F128,0)</f>
        <v>0</v>
      </c>
    </row>
    <row r="133" customFormat="false" ht="13.2" hidden="false" customHeight="false" outlineLevel="0" collapsed="false">
      <c r="A133" s="0" t="n">
        <f aca="false">A132+0.25</f>
        <v>1976.75</v>
      </c>
      <c r="B133" s="1" t="n">
        <v>3.95531783860218</v>
      </c>
      <c r="C133" s="1" t="n">
        <v>2.14293914558992</v>
      </c>
      <c r="D133" s="0" t="n">
        <f aca="false">D132+B133</f>
        <v>150.947313473218</v>
      </c>
      <c r="E133" s="0" t="n">
        <f aca="false">E132+C133</f>
        <v>153.162379949365</v>
      </c>
      <c r="F133" s="0" t="n">
        <f aca="false">MAX(D122:D133)</f>
        <v>150.947313473218</v>
      </c>
      <c r="G133" s="0" t="n">
        <f aca="false">MAX(E122:E133)</f>
        <v>153.162379949365</v>
      </c>
      <c r="H133" s="0" t="n">
        <f aca="false">MAX(D133-F132,0)</f>
        <v>0.834497193218112</v>
      </c>
      <c r="I133" s="0" t="n">
        <f aca="false">MAX(E133-G132,0)</f>
        <v>2.14293914558994</v>
      </c>
      <c r="J133" s="0" t="n">
        <f aca="false">MAX(D133-F129,0)</f>
        <v>0.834497193218112</v>
      </c>
    </row>
    <row r="134" customFormat="false" ht="13.2" hidden="false" customHeight="false" outlineLevel="0" collapsed="false">
      <c r="A134" s="0" t="n">
        <f aca="false">A133+0.25</f>
        <v>1977</v>
      </c>
      <c r="B134" s="1" t="n">
        <v>1.92049798360498</v>
      </c>
      <c r="C134" s="1" t="n">
        <v>4.82852411594621</v>
      </c>
      <c r="D134" s="0" t="n">
        <f aca="false">D133+B134</f>
        <v>152.867811456823</v>
      </c>
      <c r="E134" s="0" t="n">
        <f aca="false">E133+C134</f>
        <v>157.990904065311</v>
      </c>
      <c r="F134" s="0" t="n">
        <f aca="false">MAX(D123:D134)</f>
        <v>152.867811456823</v>
      </c>
      <c r="G134" s="0" t="n">
        <f aca="false">MAX(E123:E134)</f>
        <v>157.990904065311</v>
      </c>
      <c r="H134" s="0" t="n">
        <f aca="false">MAX(D134-F133,0)</f>
        <v>1.92049798360497</v>
      </c>
      <c r="I134" s="0" t="n">
        <f aca="false">MAX(E134-G133,0)</f>
        <v>4.82852411594621</v>
      </c>
      <c r="J134" s="0" t="n">
        <f aca="false">MAX(D134-F130,0)</f>
        <v>2.75499517682309</v>
      </c>
    </row>
    <row r="135" customFormat="false" ht="13.2" hidden="false" customHeight="false" outlineLevel="0" collapsed="false">
      <c r="A135" s="0" t="n">
        <f aca="false">A134+0.25</f>
        <v>1977.25</v>
      </c>
      <c r="B135" s="1" t="n">
        <v>0.811912443850441</v>
      </c>
      <c r="C135" s="1" t="n">
        <v>0.838227875280444</v>
      </c>
      <c r="D135" s="0" t="n">
        <f aca="false">D134+B135</f>
        <v>153.679723900673</v>
      </c>
      <c r="E135" s="0" t="n">
        <f aca="false">E134+C135</f>
        <v>158.829131940592</v>
      </c>
      <c r="F135" s="0" t="n">
        <f aca="false">MAX(D124:D135)</f>
        <v>153.679723900673</v>
      </c>
      <c r="G135" s="0" t="n">
        <f aca="false">MAX(E124:E135)</f>
        <v>158.829131940592</v>
      </c>
      <c r="H135" s="0" t="n">
        <f aca="false">MAX(D135-F134,0)</f>
        <v>0.811912443850446</v>
      </c>
      <c r="I135" s="0" t="n">
        <f aca="false">MAX(E135-G134,0)</f>
        <v>0.838227875280438</v>
      </c>
      <c r="J135" s="0" t="n">
        <f aca="false">MAX(D135-F131,0)</f>
        <v>3.56690762067353</v>
      </c>
    </row>
    <row r="136" customFormat="false" ht="13.2" hidden="false" customHeight="false" outlineLevel="0" collapsed="false">
      <c r="A136" s="0" t="n">
        <f aca="false">A135+0.25</f>
        <v>1977.5</v>
      </c>
      <c r="B136" s="1" t="n">
        <v>1.33870807824593</v>
      </c>
      <c r="C136" s="1" t="n">
        <v>0.250104340458887</v>
      </c>
      <c r="D136" s="0" t="n">
        <f aca="false">D135+B136</f>
        <v>155.018431978919</v>
      </c>
      <c r="E136" s="0" t="n">
        <f aca="false">E135+C136</f>
        <v>159.079236281051</v>
      </c>
      <c r="F136" s="0" t="n">
        <f aca="false">MAX(D125:D136)</f>
        <v>155.018431978919</v>
      </c>
      <c r="G136" s="0" t="n">
        <f aca="false">MAX(E125:E136)</f>
        <v>159.079236281051</v>
      </c>
      <c r="H136" s="0" t="n">
        <f aca="false">MAX(D136-F135,0)</f>
        <v>1.33870807824593</v>
      </c>
      <c r="I136" s="0" t="n">
        <f aca="false">MAX(E136-G135,0)</f>
        <v>0.250104340458876</v>
      </c>
      <c r="J136" s="0" t="n">
        <f aca="false">MAX(D136-F132,0)</f>
        <v>4.90561569891946</v>
      </c>
    </row>
    <row r="137" customFormat="false" ht="13.2" hidden="false" customHeight="false" outlineLevel="0" collapsed="false">
      <c r="A137" s="0" t="n">
        <f aca="false">A136+0.25</f>
        <v>1977.75</v>
      </c>
      <c r="B137" s="1" t="n">
        <v>4.42204684793665</v>
      </c>
      <c r="C137" s="1" t="n">
        <v>2.14176226309278</v>
      </c>
      <c r="D137" s="0" t="n">
        <f aca="false">D136+B137</f>
        <v>159.440478826856</v>
      </c>
      <c r="E137" s="0" t="n">
        <f aca="false">E136+C137</f>
        <v>161.220998544144</v>
      </c>
      <c r="F137" s="0" t="n">
        <f aca="false">MAX(D126:D137)</f>
        <v>159.440478826856</v>
      </c>
      <c r="G137" s="0" t="n">
        <f aca="false">MAX(E126:E137)</f>
        <v>161.220998544144</v>
      </c>
      <c r="H137" s="0" t="n">
        <f aca="false">MAX(D137-F136,0)</f>
        <v>4.42204684793666</v>
      </c>
      <c r="I137" s="0" t="n">
        <f aca="false">MAX(E137-G136,0)</f>
        <v>2.14176226309277</v>
      </c>
      <c r="J137" s="0" t="n">
        <f aca="false">MAX(D137-F133,0)</f>
        <v>8.49316535363801</v>
      </c>
    </row>
    <row r="138" customFormat="false" ht="13.2" hidden="false" customHeight="false" outlineLevel="0" collapsed="false">
      <c r="A138" s="0" t="n">
        <f aca="false">A137+0.25</f>
        <v>1978</v>
      </c>
      <c r="B138" s="1" t="n">
        <v>1.76549352387207</v>
      </c>
      <c r="C138" s="1" t="n">
        <v>-0.326530902373899</v>
      </c>
      <c r="D138" s="0" t="n">
        <f aca="false">D137+B138</f>
        <v>161.205972350728</v>
      </c>
      <c r="E138" s="0" t="n">
        <f aca="false">E137+C138</f>
        <v>160.89446764177</v>
      </c>
      <c r="F138" s="0" t="n">
        <f aca="false">MAX(D127:D138)</f>
        <v>161.205972350728</v>
      </c>
      <c r="G138" s="0" t="n">
        <f aca="false">MAX(E127:E138)</f>
        <v>161.220998544144</v>
      </c>
      <c r="H138" s="0" t="n">
        <f aca="false">MAX(D138-F137,0)</f>
        <v>1.76549352387207</v>
      </c>
      <c r="I138" s="0" t="n">
        <f aca="false">MAX(E138-G137,0)</f>
        <v>0</v>
      </c>
      <c r="J138" s="0" t="n">
        <f aca="false">MAX(D138-F134,0)</f>
        <v>8.3381608939051</v>
      </c>
    </row>
    <row r="139" customFormat="false" ht="13.2" hidden="false" customHeight="false" outlineLevel="0" collapsed="false">
      <c r="A139" s="0" t="n">
        <f aca="false">A138+0.25</f>
        <v>1978.25</v>
      </c>
      <c r="B139" s="1" t="n">
        <v>1.98026272961797</v>
      </c>
      <c r="C139" s="1" t="n">
        <v>2.02354132422007</v>
      </c>
      <c r="D139" s="0" t="n">
        <f aca="false">D138+B139</f>
        <v>163.186235080346</v>
      </c>
      <c r="E139" s="0" t="n">
        <f aca="false">E138+C139</f>
        <v>162.91800896599</v>
      </c>
      <c r="F139" s="0" t="n">
        <f aca="false">MAX(D128:D139)</f>
        <v>163.186235080346</v>
      </c>
      <c r="G139" s="0" t="n">
        <f aca="false">MAX(E128:E139)</f>
        <v>162.91800896599</v>
      </c>
      <c r="H139" s="0" t="n">
        <f aca="false">MAX(D139-F138,0)</f>
        <v>1.98026272961798</v>
      </c>
      <c r="I139" s="0" t="n">
        <f aca="false">MAX(E139-G138,0)</f>
        <v>1.69701042184619</v>
      </c>
      <c r="J139" s="0" t="n">
        <f aca="false">MAX(D139-F135,0)</f>
        <v>9.50651117967263</v>
      </c>
    </row>
    <row r="140" customFormat="false" ht="13.2" hidden="false" customHeight="false" outlineLevel="0" collapsed="false">
      <c r="A140" s="0" t="n">
        <f aca="false">A139+0.25</f>
        <v>1978.5</v>
      </c>
      <c r="B140" s="1" t="n">
        <v>2.18190473946399</v>
      </c>
      <c r="C140" s="1" t="n">
        <v>0.718565966087453</v>
      </c>
      <c r="D140" s="0" t="n">
        <f aca="false">D139+B140</f>
        <v>165.36813981981</v>
      </c>
      <c r="E140" s="0" t="n">
        <f aca="false">E139+C140</f>
        <v>163.636574932077</v>
      </c>
      <c r="F140" s="0" t="n">
        <f aca="false">MAX(D129:D140)</f>
        <v>165.36813981981</v>
      </c>
      <c r="G140" s="0" t="n">
        <f aca="false">MAX(E129:E140)</f>
        <v>163.636574932077</v>
      </c>
      <c r="H140" s="0" t="n">
        <f aca="false">MAX(D140-F139,0)</f>
        <v>2.18190473946399</v>
      </c>
      <c r="I140" s="0" t="n">
        <f aca="false">MAX(E140-G139,0)</f>
        <v>0.718565966087454</v>
      </c>
      <c r="J140" s="0" t="n">
        <f aca="false">MAX(D140-F136,0)</f>
        <v>10.3497078408907</v>
      </c>
    </row>
    <row r="141" customFormat="false" ht="13.2" hidden="false" customHeight="false" outlineLevel="0" collapsed="false">
      <c r="A141" s="0" t="n">
        <f aca="false">A140+0.25</f>
        <v>1978.75</v>
      </c>
      <c r="B141" s="1" t="n">
        <v>2.13531244705688</v>
      </c>
      <c r="C141" s="1" t="n">
        <v>2.823717018161</v>
      </c>
      <c r="D141" s="0" t="n">
        <f aca="false">D140+B141</f>
        <v>167.503452266867</v>
      </c>
      <c r="E141" s="0" t="n">
        <f aca="false">E140+C141</f>
        <v>166.460291950238</v>
      </c>
      <c r="F141" s="0" t="n">
        <f aca="false">MAX(D130:D141)</f>
        <v>167.503452266867</v>
      </c>
      <c r="G141" s="0" t="n">
        <f aca="false">MAX(E130:E141)</f>
        <v>166.460291950238</v>
      </c>
      <c r="H141" s="0" t="n">
        <f aca="false">MAX(D141-F140,0)</f>
        <v>2.13531244705689</v>
      </c>
      <c r="I141" s="0" t="n">
        <f aca="false">MAX(E141-G140,0)</f>
        <v>2.82371701816101</v>
      </c>
      <c r="J141" s="0" t="n">
        <f aca="false">MAX(D141-F137,0)</f>
        <v>8.06297344001092</v>
      </c>
    </row>
    <row r="142" customFormat="false" ht="13.2" hidden="false" customHeight="false" outlineLevel="0" collapsed="false">
      <c r="A142" s="0" t="n">
        <f aca="false">A141+0.25</f>
        <v>1979</v>
      </c>
      <c r="B142" s="1" t="n">
        <v>3.68705358083278</v>
      </c>
      <c r="C142" s="1" t="n">
        <v>5.78456400503131</v>
      </c>
      <c r="D142" s="0" t="n">
        <f aca="false">D141+B142</f>
        <v>171.1905058477</v>
      </c>
      <c r="E142" s="0" t="n">
        <f aca="false">E141+C142</f>
        <v>172.244855955269</v>
      </c>
      <c r="F142" s="0" t="n">
        <f aca="false">MAX(D131:D142)</f>
        <v>171.1905058477</v>
      </c>
      <c r="G142" s="0" t="n">
        <f aca="false">MAX(E131:E142)</f>
        <v>172.244855955269</v>
      </c>
      <c r="H142" s="0" t="n">
        <f aca="false">MAX(D142-F141,0)</f>
        <v>3.68705358083278</v>
      </c>
      <c r="I142" s="0" t="n">
        <f aca="false">MAX(E142-G141,0)</f>
        <v>5.78456400503131</v>
      </c>
      <c r="J142" s="0" t="n">
        <f aca="false">MAX(D142-F138,0)</f>
        <v>9.98453349697164</v>
      </c>
    </row>
    <row r="143" customFormat="false" ht="13.2" hidden="false" customHeight="false" outlineLevel="0" collapsed="false">
      <c r="A143" s="0" t="n">
        <f aca="false">A142+0.25</f>
        <v>1979.25</v>
      </c>
      <c r="B143" s="1" t="n">
        <v>9.48987418227955</v>
      </c>
      <c r="C143" s="1" t="n">
        <v>21.5817511222137</v>
      </c>
      <c r="D143" s="0" t="n">
        <f aca="false">D142+B143</f>
        <v>180.680380029979</v>
      </c>
      <c r="E143" s="0" t="n">
        <f aca="false">E142+C143</f>
        <v>193.826607077483</v>
      </c>
      <c r="F143" s="0" t="n">
        <f aca="false">MAX(D132:D143)</f>
        <v>180.680380029979</v>
      </c>
      <c r="G143" s="0" t="n">
        <f aca="false">MAX(E132:E143)</f>
        <v>193.826607077483</v>
      </c>
      <c r="H143" s="0" t="n">
        <f aca="false">MAX(D143-F142,0)</f>
        <v>9.48987418227955</v>
      </c>
      <c r="I143" s="0" t="n">
        <f aca="false">MAX(E143-G142,0)</f>
        <v>21.5817511222137</v>
      </c>
      <c r="J143" s="0" t="n">
        <f aca="false">MAX(D143-F139,0)</f>
        <v>17.4941449496332</v>
      </c>
    </row>
    <row r="144" customFormat="false" ht="13.2" hidden="false" customHeight="false" outlineLevel="0" collapsed="false">
      <c r="A144" s="0" t="n">
        <f aca="false">A143+0.25</f>
        <v>1979.5</v>
      </c>
      <c r="B144" s="1" t="n">
        <v>16.9899036795397</v>
      </c>
      <c r="C144" s="1" t="n">
        <v>16.94945432342</v>
      </c>
      <c r="D144" s="0" t="n">
        <f aca="false">D143+B144</f>
        <v>197.670283709519</v>
      </c>
      <c r="E144" s="0" t="n">
        <f aca="false">E143+C144</f>
        <v>210.776061400903</v>
      </c>
      <c r="F144" s="0" t="n">
        <f aca="false">MAX(D133:D144)</f>
        <v>197.670283709519</v>
      </c>
      <c r="G144" s="0" t="n">
        <f aca="false">MAX(E133:E144)</f>
        <v>210.776061400903</v>
      </c>
      <c r="H144" s="0" t="n">
        <f aca="false">MAX(D144-F143,0)</f>
        <v>16.9899036795397</v>
      </c>
      <c r="I144" s="0" t="n">
        <f aca="false">MAX(E144-G143,0)</f>
        <v>16.94945432342</v>
      </c>
      <c r="J144" s="0" t="n">
        <f aca="false">MAX(D144-F140,0)</f>
        <v>32.302143889709</v>
      </c>
    </row>
    <row r="145" customFormat="false" ht="13.2" hidden="false" customHeight="false" outlineLevel="0" collapsed="false">
      <c r="A145" s="0" t="n">
        <f aca="false">A144+0.25</f>
        <v>1979.75</v>
      </c>
      <c r="B145" s="1" t="n">
        <v>10.848064299407</v>
      </c>
      <c r="C145" s="1" t="n">
        <v>15.98092039084</v>
      </c>
      <c r="D145" s="0" t="n">
        <f aca="false">D144+B145</f>
        <v>208.518348008926</v>
      </c>
      <c r="E145" s="0" t="n">
        <f aca="false">E144+C145</f>
        <v>226.756981791743</v>
      </c>
      <c r="F145" s="0" t="n">
        <f aca="false">MAX(D134:D145)</f>
        <v>208.518348008926</v>
      </c>
      <c r="G145" s="0" t="n">
        <f aca="false">MAX(E134:E145)</f>
        <v>226.756981791743</v>
      </c>
      <c r="H145" s="0" t="n">
        <f aca="false">MAX(D145-F144,0)</f>
        <v>10.848064299407</v>
      </c>
      <c r="I145" s="0" t="n">
        <f aca="false">MAX(E145-G144,0)</f>
        <v>15.98092039084</v>
      </c>
      <c r="J145" s="0" t="n">
        <f aca="false">MAX(D145-F141,0)</f>
        <v>41.0148957420591</v>
      </c>
    </row>
    <row r="146" customFormat="false" ht="13.2" hidden="false" customHeight="false" outlineLevel="0" collapsed="false">
      <c r="A146" s="0" t="n">
        <f aca="false">A145+0.25</f>
        <v>1980</v>
      </c>
      <c r="B146" s="1" t="n">
        <v>10.4893116724335</v>
      </c>
      <c r="C146" s="1" t="n">
        <v>12.8865424456132</v>
      </c>
      <c r="D146" s="0" t="n">
        <f aca="false">D145+B146</f>
        <v>219.00765968136</v>
      </c>
      <c r="E146" s="0" t="n">
        <f aca="false">E145+C146</f>
        <v>239.643524237356</v>
      </c>
      <c r="F146" s="0" t="n">
        <f aca="false">MAX(D135:D146)</f>
        <v>219.00765968136</v>
      </c>
      <c r="G146" s="0" t="n">
        <f aca="false">MAX(E135:E146)</f>
        <v>239.643524237356</v>
      </c>
      <c r="H146" s="0" t="n">
        <f aca="false">MAX(D146-F145,0)</f>
        <v>10.4893116724335</v>
      </c>
      <c r="I146" s="0" t="n">
        <f aca="false">MAX(E146-G145,0)</f>
        <v>12.8865424456132</v>
      </c>
      <c r="J146" s="0" t="n">
        <f aca="false">MAX(D146-F142,0)</f>
        <v>47.8171538336597</v>
      </c>
    </row>
    <row r="147" customFormat="false" ht="13.2" hidden="false" customHeight="false" outlineLevel="0" collapsed="false">
      <c r="A147" s="0" t="n">
        <f aca="false">A146+0.25</f>
        <v>1980.25</v>
      </c>
      <c r="B147" s="1" t="n">
        <v>4.92575631029237</v>
      </c>
      <c r="C147" s="1" t="n">
        <v>6.89928714869514</v>
      </c>
      <c r="D147" s="0" t="n">
        <f aca="false">D146+B147</f>
        <v>223.933415991652</v>
      </c>
      <c r="E147" s="0" t="n">
        <f aca="false">E146+C147</f>
        <v>246.542811386052</v>
      </c>
      <c r="F147" s="0" t="n">
        <f aca="false">MAX(D136:D147)</f>
        <v>223.933415991652</v>
      </c>
      <c r="G147" s="0" t="n">
        <f aca="false">MAX(E136:E147)</f>
        <v>246.542811386052</v>
      </c>
      <c r="H147" s="0" t="n">
        <f aca="false">MAX(D147-F146,0)</f>
        <v>4.92575631029237</v>
      </c>
      <c r="I147" s="0" t="n">
        <f aca="false">MAX(E147-G146,0)</f>
        <v>6.89928714869515</v>
      </c>
      <c r="J147" s="0" t="n">
        <f aca="false">MAX(D147-F143,0)</f>
        <v>43.2530359616726</v>
      </c>
    </row>
    <row r="148" customFormat="false" ht="13.2" hidden="false" customHeight="false" outlineLevel="0" collapsed="false">
      <c r="A148" s="0" t="n">
        <f aca="false">A147+0.25</f>
        <v>1980.5</v>
      </c>
      <c r="B148" s="1" t="n">
        <v>3.92720623535288</v>
      </c>
      <c r="C148" s="1" t="n">
        <v>0.554018037561535</v>
      </c>
      <c r="D148" s="0" t="n">
        <f aca="false">D147+B148</f>
        <v>227.860622227005</v>
      </c>
      <c r="E148" s="0" t="n">
        <f aca="false">E147+C148</f>
        <v>247.096829423613</v>
      </c>
      <c r="F148" s="0" t="n">
        <f aca="false">MAX(D137:D148)</f>
        <v>227.860622227005</v>
      </c>
      <c r="G148" s="0" t="n">
        <f aca="false">MAX(E137:E148)</f>
        <v>247.096829423613</v>
      </c>
      <c r="H148" s="0" t="n">
        <f aca="false">MAX(D148-F147,0)</f>
        <v>3.92720623535288</v>
      </c>
      <c r="I148" s="0" t="n">
        <f aca="false">MAX(E148-G147,0)</f>
        <v>0.554018037561548</v>
      </c>
      <c r="J148" s="0" t="n">
        <f aca="false">MAX(D148-F144,0)</f>
        <v>30.1903385174857</v>
      </c>
    </row>
    <row r="149" customFormat="false" ht="13.2" hidden="false" customHeight="false" outlineLevel="0" collapsed="false">
      <c r="A149" s="0" t="n">
        <f aca="false">A148+0.25</f>
        <v>1980.75</v>
      </c>
      <c r="B149" s="1" t="n">
        <v>10.240364521268</v>
      </c>
      <c r="C149" s="1" t="n">
        <v>8.05738033363466</v>
      </c>
      <c r="D149" s="0" t="n">
        <f aca="false">D148+B149</f>
        <v>238.100986748273</v>
      </c>
      <c r="E149" s="0" t="n">
        <f aca="false">E148+C149</f>
        <v>255.154209757248</v>
      </c>
      <c r="F149" s="0" t="n">
        <f aca="false">MAX(D138:D149)</f>
        <v>238.100986748273</v>
      </c>
      <c r="G149" s="0" t="n">
        <f aca="false">MAX(E138:E149)</f>
        <v>255.154209757248</v>
      </c>
      <c r="H149" s="0" t="n">
        <f aca="false">MAX(D149-F148,0)</f>
        <v>10.240364521268</v>
      </c>
      <c r="I149" s="0" t="n">
        <f aca="false">MAX(E149-G148,0)</f>
        <v>8.05738033363465</v>
      </c>
      <c r="J149" s="0" t="n">
        <f aca="false">MAX(D149-F145,0)</f>
        <v>29.5826387393467</v>
      </c>
    </row>
    <row r="150" customFormat="false" ht="13.2" hidden="false" customHeight="false" outlineLevel="0" collapsed="false">
      <c r="A150" s="0" t="n">
        <f aca="false">A149+0.25</f>
        <v>1981</v>
      </c>
      <c r="B150" s="1" t="n">
        <v>28.6232586765328</v>
      </c>
      <c r="C150" s="1" t="n">
        <v>17.7318086516359</v>
      </c>
      <c r="D150" s="0" t="n">
        <f aca="false">D149+B150</f>
        <v>266.724245424806</v>
      </c>
      <c r="E150" s="0" t="n">
        <f aca="false">E149+C150</f>
        <v>272.886018408884</v>
      </c>
      <c r="F150" s="0" t="n">
        <f aca="false">MAX(D139:D150)</f>
        <v>266.724245424806</v>
      </c>
      <c r="G150" s="0" t="n">
        <f aca="false">MAX(E139:E150)</f>
        <v>272.886018408884</v>
      </c>
      <c r="H150" s="0" t="n">
        <f aca="false">MAX(D150-F149,0)</f>
        <v>28.6232586765328</v>
      </c>
      <c r="I150" s="0" t="n">
        <f aca="false">MAX(E150-G149,0)</f>
        <v>17.7318086516359</v>
      </c>
      <c r="J150" s="0" t="n">
        <f aca="false">MAX(D150-F146,0)</f>
        <v>47.716585743446</v>
      </c>
    </row>
    <row r="151" customFormat="false" ht="13.2" hidden="false" customHeight="false" outlineLevel="0" collapsed="false">
      <c r="A151" s="0" t="n">
        <f aca="false">A150+0.25</f>
        <v>1981.25</v>
      </c>
      <c r="B151" s="1" t="n">
        <v>-3.18329265732109</v>
      </c>
      <c r="C151" s="1" t="n">
        <v>-6.76026201608259</v>
      </c>
      <c r="D151" s="0" t="n">
        <f aca="false">D150+B151</f>
        <v>263.540952767484</v>
      </c>
      <c r="E151" s="0" t="n">
        <f aca="false">E150+C151</f>
        <v>266.125756392801</v>
      </c>
      <c r="F151" s="0" t="n">
        <f aca="false">MAX(D140:D151)</f>
        <v>266.724245424806</v>
      </c>
      <c r="G151" s="0" t="n">
        <f aca="false">MAX(E140:E151)</f>
        <v>272.886018408884</v>
      </c>
      <c r="H151" s="0" t="n">
        <f aca="false">MAX(D151-F150,0)</f>
        <v>0</v>
      </c>
      <c r="I151" s="0" t="n">
        <f aca="false">MAX(E151-G150,0)</f>
        <v>0</v>
      </c>
      <c r="J151" s="0" t="n">
        <f aca="false">MAX(D151-F147,0)</f>
        <v>39.6075367758326</v>
      </c>
    </row>
    <row r="152" customFormat="false" ht="13.2" hidden="false" customHeight="false" outlineLevel="0" collapsed="false">
      <c r="A152" s="0" t="n">
        <f aca="false">A151+0.25</f>
        <v>1981.5</v>
      </c>
      <c r="B152" s="1" t="n">
        <v>-2.36374641543354</v>
      </c>
      <c r="C152" s="1" t="n">
        <v>-2.66142407788411</v>
      </c>
      <c r="D152" s="0" t="n">
        <f aca="false">D151+B152</f>
        <v>261.177206352051</v>
      </c>
      <c r="E152" s="0" t="n">
        <f aca="false">E151+C152</f>
        <v>263.464332314917</v>
      </c>
      <c r="F152" s="0" t="n">
        <f aca="false">MAX(D141:D152)</f>
        <v>266.724245424806</v>
      </c>
      <c r="G152" s="0" t="n">
        <f aca="false">MAX(E141:E152)</f>
        <v>272.886018408884</v>
      </c>
      <c r="H152" s="0" t="n">
        <f aca="false">MAX(D152-F151,0)</f>
        <v>0</v>
      </c>
      <c r="I152" s="0" t="n">
        <f aca="false">MAX(E152-G151,0)</f>
        <v>0</v>
      </c>
      <c r="J152" s="0" t="n">
        <f aca="false">MAX(D152-F148,0)</f>
        <v>33.3165841250462</v>
      </c>
    </row>
    <row r="153" customFormat="false" ht="13.2" hidden="false" customHeight="false" outlineLevel="0" collapsed="false">
      <c r="A153" s="0" t="n">
        <f aca="false">A152+0.25</f>
        <v>1981.75</v>
      </c>
      <c r="B153" s="1" t="n">
        <v>-1.2963144490511</v>
      </c>
      <c r="C153" s="1" t="n">
        <v>0.642901103904634</v>
      </c>
      <c r="D153" s="0" t="n">
        <f aca="false">D152+B153</f>
        <v>259.880891903</v>
      </c>
      <c r="E153" s="0" t="n">
        <f aca="false">E152+C153</f>
        <v>264.107233418822</v>
      </c>
      <c r="F153" s="0" t="n">
        <f aca="false">MAX(D142:D153)</f>
        <v>266.724245424806</v>
      </c>
      <c r="G153" s="0" t="n">
        <f aca="false">MAX(E142:E153)</f>
        <v>272.886018408884</v>
      </c>
      <c r="H153" s="0" t="n">
        <f aca="false">MAX(D153-F152,0)</f>
        <v>0</v>
      </c>
      <c r="I153" s="0" t="n">
        <f aca="false">MAX(E153-G152,0)</f>
        <v>0</v>
      </c>
      <c r="J153" s="0" t="n">
        <f aca="false">MAX(D153-F149,0)</f>
        <v>21.7799051547271</v>
      </c>
    </row>
    <row r="154" customFormat="false" ht="13.2" hidden="false" customHeight="false" outlineLevel="0" collapsed="false">
      <c r="A154" s="0" t="n">
        <f aca="false">A153+0.25</f>
        <v>1982</v>
      </c>
      <c r="B154" s="1" t="n">
        <v>-5.45851144922713</v>
      </c>
      <c r="C154" s="1" t="n">
        <v>-7.62389017085479</v>
      </c>
      <c r="D154" s="0" t="n">
        <f aca="false">D153+B154</f>
        <v>254.422380453773</v>
      </c>
      <c r="E154" s="0" t="n">
        <f aca="false">E153+C154</f>
        <v>256.483343247967</v>
      </c>
      <c r="F154" s="0" t="n">
        <f aca="false">MAX(D143:D154)</f>
        <v>266.724245424806</v>
      </c>
      <c r="G154" s="0" t="n">
        <f aca="false">MAX(E143:E154)</f>
        <v>272.886018408884</v>
      </c>
      <c r="H154" s="0" t="n">
        <f aca="false">MAX(D154-F153,0)</f>
        <v>0</v>
      </c>
      <c r="I154" s="0" t="n">
        <f aca="false">MAX(E154-G153,0)</f>
        <v>0</v>
      </c>
      <c r="J154" s="0" t="n">
        <f aca="false">MAX(D154-F150,0)</f>
        <v>0</v>
      </c>
    </row>
    <row r="155" customFormat="false" ht="13.2" hidden="false" customHeight="false" outlineLevel="0" collapsed="false">
      <c r="A155" s="0" t="n">
        <f aca="false">A154+0.25</f>
        <v>1982.25</v>
      </c>
      <c r="B155" s="1" t="n">
        <v>-3.70969856079168</v>
      </c>
      <c r="C155" s="1" t="n">
        <v>-0.220299066278977</v>
      </c>
      <c r="D155" s="0" t="n">
        <f aca="false">D154+B155</f>
        <v>250.712681892981</v>
      </c>
      <c r="E155" s="0" t="n">
        <f aca="false">E154+C155</f>
        <v>256.263044181688</v>
      </c>
      <c r="F155" s="0" t="n">
        <f aca="false">MAX(D144:D155)</f>
        <v>266.724245424806</v>
      </c>
      <c r="G155" s="0" t="n">
        <f aca="false">MAX(E144:E155)</f>
        <v>272.886018408884</v>
      </c>
      <c r="H155" s="0" t="n">
        <f aca="false">MAX(D155-F154,0)</f>
        <v>0</v>
      </c>
      <c r="I155" s="0" t="n">
        <f aca="false">MAX(E155-G154,0)</f>
        <v>0</v>
      </c>
      <c r="J155" s="0" t="n">
        <f aca="false">MAX(D155-F151,0)</f>
        <v>0</v>
      </c>
    </row>
    <row r="156" customFormat="false" ht="13.2" hidden="false" customHeight="false" outlineLevel="0" collapsed="false">
      <c r="A156" s="0" t="n">
        <f aca="false">A155+0.25</f>
        <v>1982.5</v>
      </c>
      <c r="B156" s="1" t="n">
        <v>0</v>
      </c>
      <c r="C156" s="1" t="n">
        <v>-1.07698221840554</v>
      </c>
      <c r="D156" s="0" t="n">
        <f aca="false">D155+B156</f>
        <v>250.712681892981</v>
      </c>
      <c r="E156" s="0" t="n">
        <f aca="false">E155+C156</f>
        <v>255.186061963282</v>
      </c>
      <c r="F156" s="0" t="n">
        <f aca="false">MAX(D145:D156)</f>
        <v>266.724245424806</v>
      </c>
      <c r="G156" s="0" t="n">
        <f aca="false">MAX(E145:E156)</f>
        <v>272.886018408884</v>
      </c>
      <c r="H156" s="0" t="n">
        <f aca="false">MAX(D156-F155,0)</f>
        <v>0</v>
      </c>
      <c r="I156" s="0" t="n">
        <f aca="false">MAX(E156-G155,0)</f>
        <v>0</v>
      </c>
      <c r="J156" s="0" t="n">
        <f aca="false">MAX(D156-F152,0)</f>
        <v>0</v>
      </c>
    </row>
    <row r="157" customFormat="false" ht="13.2" hidden="false" customHeight="false" outlineLevel="0" collapsed="false">
      <c r="A157" s="0" t="n">
        <f aca="false">A156+0.25</f>
        <v>1982.75</v>
      </c>
      <c r="B157" s="1" t="n">
        <v>0.305966582395549</v>
      </c>
      <c r="C157" s="1" t="n">
        <v>-0.350933523341686</v>
      </c>
      <c r="D157" s="0" t="n">
        <f aca="false">D156+B157</f>
        <v>251.018648475377</v>
      </c>
      <c r="E157" s="0" t="n">
        <f aca="false">E156+C157</f>
        <v>254.835128439941</v>
      </c>
      <c r="F157" s="0" t="n">
        <f aca="false">MAX(D146:D157)</f>
        <v>266.724245424806</v>
      </c>
      <c r="G157" s="0" t="n">
        <f aca="false">MAX(E146:E157)</f>
        <v>272.886018408884</v>
      </c>
      <c r="H157" s="0" t="n">
        <f aca="false">MAX(D157-F156,0)</f>
        <v>0</v>
      </c>
      <c r="I157" s="0" t="n">
        <f aca="false">MAX(E157-G156,0)</f>
        <v>0</v>
      </c>
      <c r="J157" s="0" t="n">
        <f aca="false">MAX(D157-F153,0)</f>
        <v>0</v>
      </c>
    </row>
    <row r="158" customFormat="false" ht="13.2" hidden="false" customHeight="false" outlineLevel="0" collapsed="false">
      <c r="A158" s="0" t="n">
        <f aca="false">A157+0.25</f>
        <v>1983</v>
      </c>
      <c r="B158" s="1" t="n">
        <v>-5.97975708420407</v>
      </c>
      <c r="C158" s="1" t="n">
        <v>-8.84942155883459</v>
      </c>
      <c r="D158" s="0" t="n">
        <f aca="false">D157+B158</f>
        <v>245.038891391172</v>
      </c>
      <c r="E158" s="0" t="n">
        <f aca="false">E157+C158</f>
        <v>245.985706881106</v>
      </c>
      <c r="F158" s="0" t="n">
        <f aca="false">MAX(D147:D158)</f>
        <v>266.724245424806</v>
      </c>
      <c r="G158" s="0" t="n">
        <f aca="false">MAX(E147:E158)</f>
        <v>272.886018408884</v>
      </c>
      <c r="H158" s="0" t="n">
        <f aca="false">MAX(D158-F157,0)</f>
        <v>0</v>
      </c>
      <c r="I158" s="0" t="n">
        <f aca="false">MAX(E158-G157,0)</f>
        <v>0</v>
      </c>
      <c r="J158" s="0" t="n">
        <f aca="false">MAX(D158-F154,0)</f>
        <v>0</v>
      </c>
    </row>
    <row r="159" customFormat="false" ht="13.2" hidden="false" customHeight="false" outlineLevel="0" collapsed="false">
      <c r="A159" s="0" t="n">
        <f aca="false">A158+0.25</f>
        <v>1983.25</v>
      </c>
      <c r="B159" s="1" t="n">
        <v>-0.108166587074102</v>
      </c>
      <c r="C159" s="1" t="n">
        <v>0.730565086166366</v>
      </c>
      <c r="D159" s="0" t="n">
        <f aca="false">D158+B159</f>
        <v>244.930724804098</v>
      </c>
      <c r="E159" s="0" t="n">
        <f aca="false">E158+C159</f>
        <v>246.716271967272</v>
      </c>
      <c r="F159" s="0" t="n">
        <f aca="false">MAX(D148:D159)</f>
        <v>266.724245424806</v>
      </c>
      <c r="G159" s="0" t="n">
        <f aca="false">MAX(E148:E159)</f>
        <v>272.886018408884</v>
      </c>
      <c r="H159" s="0" t="n">
        <f aca="false">MAX(D159-F158,0)</f>
        <v>0</v>
      </c>
      <c r="I159" s="0" t="n">
        <f aca="false">MAX(E159-G158,0)</f>
        <v>0</v>
      </c>
      <c r="J159" s="0" t="n">
        <f aca="false">MAX(D159-F155,0)</f>
        <v>0</v>
      </c>
    </row>
    <row r="160" customFormat="false" ht="13.2" hidden="false" customHeight="false" outlineLevel="0" collapsed="false">
      <c r="A160" s="0" t="n">
        <f aca="false">A159+0.25</f>
        <v>1983.5</v>
      </c>
      <c r="B160" s="1" t="n">
        <v>-0.325203538637746</v>
      </c>
      <c r="C160" s="1" t="n">
        <v>0.41508188271503</v>
      </c>
      <c r="D160" s="0" t="n">
        <f aca="false">D159+B160</f>
        <v>244.605521265461</v>
      </c>
      <c r="E160" s="0" t="n">
        <f aca="false">E159+C160</f>
        <v>247.131353849987</v>
      </c>
      <c r="F160" s="0" t="n">
        <f aca="false">MAX(D149:D160)</f>
        <v>266.724245424806</v>
      </c>
      <c r="G160" s="0" t="n">
        <f aca="false">MAX(E149:E160)</f>
        <v>272.886018408884</v>
      </c>
      <c r="H160" s="0" t="n">
        <f aca="false">MAX(D160-F159,0)</f>
        <v>0</v>
      </c>
      <c r="I160" s="0" t="n">
        <f aca="false">MAX(E160-G159,0)</f>
        <v>0</v>
      </c>
      <c r="J160" s="0" t="n">
        <f aca="false">MAX(D160-F156,0)</f>
        <v>0</v>
      </c>
    </row>
    <row r="161" customFormat="false" ht="13.2" hidden="false" customHeight="false" outlineLevel="0" collapsed="false">
      <c r="A161" s="0" t="n">
        <f aca="false">A160+0.25</f>
        <v>1983.75</v>
      </c>
      <c r="B161" s="1" t="n">
        <v>-0.108636621222074</v>
      </c>
      <c r="C161" s="1" t="n">
        <v>-0.48443001309482</v>
      </c>
      <c r="D161" s="0" t="n">
        <f aca="false">D160+B161</f>
        <v>244.496884644239</v>
      </c>
      <c r="E161" s="0" t="n">
        <f aca="false">E160+C161</f>
        <v>246.646923836893</v>
      </c>
      <c r="F161" s="0" t="n">
        <f aca="false">MAX(D150:D161)</f>
        <v>266.724245424806</v>
      </c>
      <c r="G161" s="0" t="n">
        <f aca="false">MAX(E150:E161)</f>
        <v>272.886018408884</v>
      </c>
      <c r="H161" s="0" t="n">
        <f aca="false">MAX(D161-F160,0)</f>
        <v>0</v>
      </c>
      <c r="I161" s="0" t="n">
        <f aca="false">MAX(E161-G160,0)</f>
        <v>0</v>
      </c>
      <c r="J161" s="0" t="n">
        <f aca="false">MAX(D161-F157,0)</f>
        <v>0</v>
      </c>
    </row>
    <row r="162" customFormat="false" ht="13.2" hidden="false" customHeight="false" outlineLevel="0" collapsed="false">
      <c r="A162" s="0" t="n">
        <f aca="false">A161+0.25</f>
        <v>1984</v>
      </c>
      <c r="B162" s="1" t="n">
        <v>0.108636621222079</v>
      </c>
      <c r="C162" s="1" t="n">
        <v>-0.0693962553873656</v>
      </c>
      <c r="D162" s="0" t="n">
        <f aca="false">D161+B162</f>
        <v>244.605521265461</v>
      </c>
      <c r="E162" s="0" t="n">
        <f aca="false">E161+C162</f>
        <v>246.577527581505</v>
      </c>
      <c r="F162" s="0" t="n">
        <f aca="false">MAX(D151:D162)</f>
        <v>263.540952767484</v>
      </c>
      <c r="G162" s="0" t="n">
        <f aca="false">MAX(E151:E162)</f>
        <v>266.125756392801</v>
      </c>
      <c r="H162" s="0" t="n">
        <f aca="false">MAX(D162-F161,0)</f>
        <v>0</v>
      </c>
      <c r="I162" s="0" t="n">
        <f aca="false">MAX(E162-G161,0)</f>
        <v>0</v>
      </c>
      <c r="J162" s="0" t="n">
        <f aca="false">MAX(D162-F158,0)</f>
        <v>0</v>
      </c>
    </row>
    <row r="163" customFormat="false" ht="13.2" hidden="false" customHeight="false" outlineLevel="0" collapsed="false">
      <c r="A163" s="0" t="n">
        <f aca="false">A162+0.25</f>
        <v>1984.25</v>
      </c>
      <c r="B163" s="1" t="n">
        <v>-0.326264563481638</v>
      </c>
      <c r="C163" s="1" t="n">
        <v>-0.138937153298053</v>
      </c>
      <c r="D163" s="0" t="n">
        <f aca="false">D162+B163</f>
        <v>244.279256701979</v>
      </c>
      <c r="E163" s="0" t="n">
        <f aca="false">E162+C163</f>
        <v>246.438590428207</v>
      </c>
      <c r="F163" s="0" t="n">
        <f aca="false">MAX(D152:D163)</f>
        <v>261.177206352051</v>
      </c>
      <c r="G163" s="0" t="n">
        <f aca="false">MAX(E152:E163)</f>
        <v>264.107233418822</v>
      </c>
      <c r="H163" s="0" t="n">
        <f aca="false">MAX(D163-F162,0)</f>
        <v>0</v>
      </c>
      <c r="I163" s="0" t="n">
        <f aca="false">MAX(E163-G162,0)</f>
        <v>0</v>
      </c>
      <c r="J163" s="0" t="n">
        <f aca="false">MAX(D163-F159,0)</f>
        <v>0</v>
      </c>
    </row>
    <row r="164" customFormat="false" ht="13.2" hidden="false" customHeight="false" outlineLevel="0" collapsed="false">
      <c r="A164" s="0" t="n">
        <f aca="false">A163+0.25</f>
        <v>1984.5</v>
      </c>
      <c r="B164" s="1" t="n">
        <v>-0.43668191663404</v>
      </c>
      <c r="C164" s="1" t="n">
        <v>-0.592645973764952</v>
      </c>
      <c r="D164" s="0" t="n">
        <f aca="false">D163+B164</f>
        <v>243.842574785345</v>
      </c>
      <c r="E164" s="0" t="n">
        <f aca="false">E163+C164</f>
        <v>245.845944454442</v>
      </c>
      <c r="F164" s="0" t="n">
        <f aca="false">MAX(D153:D164)</f>
        <v>259.880891903</v>
      </c>
      <c r="G164" s="0" t="n">
        <f aca="false">MAX(E153:E164)</f>
        <v>264.107233418822</v>
      </c>
      <c r="H164" s="0" t="n">
        <f aca="false">MAX(D164-F163,0)</f>
        <v>0</v>
      </c>
      <c r="I164" s="0" t="n">
        <f aca="false">MAX(E164-G163,0)</f>
        <v>0</v>
      </c>
      <c r="J164" s="0" t="n">
        <f aca="false">MAX(D164-F160,0)</f>
        <v>0</v>
      </c>
    </row>
    <row r="165" customFormat="false" ht="13.2" hidden="false" customHeight="false" outlineLevel="0" collapsed="false">
      <c r="A165" s="0" t="n">
        <f aca="false">A164+0.25</f>
        <v>1984.75</v>
      </c>
      <c r="B165" s="1" t="n">
        <v>-3.11136208490692</v>
      </c>
      <c r="C165" s="1" t="n">
        <v>-2.22742106119387</v>
      </c>
      <c r="D165" s="0" t="n">
        <f aca="false">D164+B165</f>
        <v>240.731212700438</v>
      </c>
      <c r="E165" s="0" t="n">
        <f aca="false">E164+C165</f>
        <v>243.618523393248</v>
      </c>
      <c r="F165" s="0" t="n">
        <f aca="false">MAX(D154:D165)</f>
        <v>254.422380453773</v>
      </c>
      <c r="G165" s="0" t="n">
        <f aca="false">MAX(E154:E165)</f>
        <v>256.483343247967</v>
      </c>
      <c r="H165" s="0" t="n">
        <f aca="false">MAX(D165-F164,0)</f>
        <v>0</v>
      </c>
      <c r="I165" s="0" t="n">
        <f aca="false">MAX(E165-G164,0)</f>
        <v>0</v>
      </c>
      <c r="J165" s="0" t="n">
        <f aca="false">MAX(D165-F161,0)</f>
        <v>0</v>
      </c>
    </row>
    <row r="166" customFormat="false" ht="13.2" hidden="false" customHeight="false" outlineLevel="0" collapsed="false">
      <c r="A166" s="0" t="n">
        <f aca="false">A165+0.25</f>
        <v>1985</v>
      </c>
      <c r="B166" s="1" t="n">
        <v>-5.45062441378746</v>
      </c>
      <c r="C166" s="1" t="n">
        <v>-4.42242719538406</v>
      </c>
      <c r="D166" s="0" t="n">
        <f aca="false">D165+B166</f>
        <v>235.280588286651</v>
      </c>
      <c r="E166" s="0" t="n">
        <f aca="false">E165+C166</f>
        <v>239.196096197864</v>
      </c>
      <c r="F166" s="0" t="n">
        <f aca="false">MAX(D155:D166)</f>
        <v>251.018648475377</v>
      </c>
      <c r="G166" s="0" t="n">
        <f aca="false">MAX(E155:E166)</f>
        <v>256.263044181688</v>
      </c>
      <c r="H166" s="0" t="n">
        <f aca="false">MAX(D166-F165,0)</f>
        <v>0</v>
      </c>
      <c r="I166" s="0" t="n">
        <f aca="false">MAX(E166-G165,0)</f>
        <v>0</v>
      </c>
      <c r="J166" s="0" t="n">
        <f aca="false">MAX(D166-F162,0)</f>
        <v>0</v>
      </c>
    </row>
    <row r="167" customFormat="false" ht="13.2" hidden="false" customHeight="false" outlineLevel="0" collapsed="false">
      <c r="A167" s="0" t="n">
        <f aca="false">A166+0.25</f>
        <v>1985.25</v>
      </c>
      <c r="B167" s="1" t="n">
        <v>0.830865313901699</v>
      </c>
      <c r="C167" s="1" t="n">
        <v>0</v>
      </c>
      <c r="D167" s="0" t="n">
        <f aca="false">D166+B167</f>
        <v>236.111453600552</v>
      </c>
      <c r="E167" s="0" t="n">
        <f aca="false">E166+C167</f>
        <v>239.196096197864</v>
      </c>
      <c r="F167" s="0" t="n">
        <f aca="false">MAX(D156:D167)</f>
        <v>251.018648475377</v>
      </c>
      <c r="G167" s="0" t="n">
        <f aca="false">MAX(E156:E167)</f>
        <v>255.186061963282</v>
      </c>
      <c r="H167" s="0" t="n">
        <f aca="false">MAX(D167-F166,0)</f>
        <v>0</v>
      </c>
      <c r="I167" s="0" t="n">
        <f aca="false">MAX(E167-G166,0)</f>
        <v>0</v>
      </c>
      <c r="J167" s="0" t="n">
        <f aca="false">MAX(D167-F163,0)</f>
        <v>0</v>
      </c>
    </row>
    <row r="168" customFormat="false" ht="13.2" hidden="false" customHeight="false" outlineLevel="0" collapsed="false">
      <c r="A168" s="0" t="n">
        <f aca="false">A167+0.25</f>
        <v>1985.5</v>
      </c>
      <c r="B168" s="1" t="n">
        <v>-0.830865313901695</v>
      </c>
      <c r="C168" s="1" t="n">
        <v>-1.16520769557194</v>
      </c>
      <c r="D168" s="0" t="n">
        <f aca="false">D167+B168</f>
        <v>235.280588286651</v>
      </c>
      <c r="E168" s="0" t="n">
        <f aca="false">E167+C168</f>
        <v>238.030888502292</v>
      </c>
      <c r="F168" s="0" t="n">
        <f aca="false">MAX(D157:D168)</f>
        <v>251.018648475377</v>
      </c>
      <c r="G168" s="0" t="n">
        <f aca="false">MAX(E157:E168)</f>
        <v>254.835128439941</v>
      </c>
      <c r="H168" s="0" t="n">
        <f aca="false">MAX(D168-F167,0)</f>
        <v>0</v>
      </c>
      <c r="I168" s="0" t="n">
        <f aca="false">MAX(E168-G167,0)</f>
        <v>0</v>
      </c>
      <c r="J168" s="0" t="n">
        <f aca="false">MAX(D168-F164,0)</f>
        <v>0</v>
      </c>
    </row>
    <row r="169" customFormat="false" ht="13.2" hidden="false" customHeight="false" outlineLevel="0" collapsed="false">
      <c r="A169" s="0" t="n">
        <f aca="false">A168+0.25</f>
        <v>1985.75</v>
      </c>
      <c r="B169" s="1" t="n">
        <v>1.42014221061677</v>
      </c>
      <c r="C169" s="1" t="n">
        <v>1.01561903641366</v>
      </c>
      <c r="D169" s="0" t="n">
        <f aca="false">D168+B169</f>
        <v>236.700730497267</v>
      </c>
      <c r="E169" s="0" t="n">
        <f aca="false">E168+C169</f>
        <v>239.046507538706</v>
      </c>
      <c r="F169" s="0" t="n">
        <f aca="false">MAX(D158:D169)</f>
        <v>245.038891391172</v>
      </c>
      <c r="G169" s="0" t="n">
        <f aca="false">MAX(E158:E169)</f>
        <v>247.131353849987</v>
      </c>
      <c r="H169" s="0" t="n">
        <f aca="false">MAX(D169-F168,0)</f>
        <v>0</v>
      </c>
      <c r="I169" s="0" t="n">
        <f aca="false">MAX(E169-G168,0)</f>
        <v>0</v>
      </c>
      <c r="J169" s="0" t="n">
        <f aca="false">MAX(D169-F165,0)</f>
        <v>0</v>
      </c>
    </row>
    <row r="170" customFormat="false" ht="13.2" hidden="false" customHeight="false" outlineLevel="0" collapsed="false">
      <c r="A170" s="0" t="n">
        <f aca="false">A169+0.25</f>
        <v>1986</v>
      </c>
      <c r="B170" s="1" t="n">
        <v>-56.8468014522774</v>
      </c>
      <c r="C170" s="1" t="n">
        <v>-59.0785167898375</v>
      </c>
      <c r="D170" s="0" t="n">
        <f aca="false">D169+B170</f>
        <v>179.85392904499</v>
      </c>
      <c r="E170" s="0" t="n">
        <f aca="false">E169+C170</f>
        <v>179.967990748868</v>
      </c>
      <c r="F170" s="0" t="n">
        <f aca="false">MAX(D159:D170)</f>
        <v>244.930724804098</v>
      </c>
      <c r="G170" s="0" t="n">
        <f aca="false">MAX(E159:E170)</f>
        <v>247.131353849987</v>
      </c>
      <c r="H170" s="0" t="n">
        <f aca="false">MAX(D170-F169,0)</f>
        <v>0</v>
      </c>
      <c r="I170" s="0" t="n">
        <f aca="false">MAX(E170-G169,0)</f>
        <v>0</v>
      </c>
      <c r="J170" s="0" t="n">
        <f aca="false">MAX(D170-F166,0)</f>
        <v>0</v>
      </c>
    </row>
    <row r="171" customFormat="false" ht="13.2" hidden="false" customHeight="false" outlineLevel="0" collapsed="false">
      <c r="A171" s="0" t="n">
        <f aca="false">A170+0.25</f>
        <v>1986.25</v>
      </c>
      <c r="B171" s="1" t="n">
        <v>-16.1786954352247</v>
      </c>
      <c r="C171" s="1" t="n">
        <v>-14.2841002142524</v>
      </c>
      <c r="D171" s="0" t="n">
        <f aca="false">D170+B171</f>
        <v>163.675233609765</v>
      </c>
      <c r="E171" s="0" t="n">
        <f aca="false">E170+C171</f>
        <v>165.683890534616</v>
      </c>
      <c r="F171" s="0" t="n">
        <f aca="false">MAX(D160:D171)</f>
        <v>244.605521265461</v>
      </c>
      <c r="G171" s="0" t="n">
        <f aca="false">MAX(E160:E171)</f>
        <v>247.131353849987</v>
      </c>
      <c r="H171" s="0" t="n">
        <f aca="false">MAX(D171-F170,0)</f>
        <v>0</v>
      </c>
      <c r="I171" s="0" t="n">
        <f aca="false">MAX(E171-G170,0)</f>
        <v>0</v>
      </c>
      <c r="J171" s="0" t="n">
        <f aca="false">MAX(D171-F167,0)</f>
        <v>0</v>
      </c>
    </row>
    <row r="172" customFormat="false" ht="13.2" hidden="false" customHeight="false" outlineLevel="0" collapsed="false">
      <c r="A172" s="0" t="n">
        <f aca="false">A171+0.25</f>
        <v>1986.5</v>
      </c>
      <c r="B172" s="1" t="n">
        <v>3.59320092260634</v>
      </c>
      <c r="C172" s="1" t="n">
        <v>2.31135096871599</v>
      </c>
      <c r="D172" s="0" t="n">
        <f aca="false">D171+B172</f>
        <v>167.268434532372</v>
      </c>
      <c r="E172" s="0" t="n">
        <f aca="false">E171+C172</f>
        <v>167.995241503332</v>
      </c>
      <c r="F172" s="0" t="n">
        <f aca="false">MAX(D161:D172)</f>
        <v>244.605521265461</v>
      </c>
      <c r="G172" s="0" t="n">
        <f aca="false">MAX(E161:E172)</f>
        <v>246.646923836893</v>
      </c>
      <c r="H172" s="0" t="n">
        <f aca="false">MAX(D172-F171,0)</f>
        <v>0</v>
      </c>
      <c r="I172" s="0" t="n">
        <f aca="false">MAX(E172-G171,0)</f>
        <v>0</v>
      </c>
      <c r="J172" s="0" t="n">
        <f aca="false">MAX(D172-F168,0)</f>
        <v>0</v>
      </c>
    </row>
    <row r="173" customFormat="false" ht="13.2" hidden="false" customHeight="false" outlineLevel="0" collapsed="false">
      <c r="A173" s="0" t="n">
        <f aca="false">A172+0.25</f>
        <v>1986.75</v>
      </c>
      <c r="B173" s="1" t="n">
        <v>-1.18344576470028</v>
      </c>
      <c r="C173" s="1" t="n">
        <v>5.26632618748185</v>
      </c>
      <c r="D173" s="0" t="n">
        <f aca="false">D172+B173</f>
        <v>166.084988767671</v>
      </c>
      <c r="E173" s="0" t="n">
        <f aca="false">E172+C173</f>
        <v>173.261567690814</v>
      </c>
      <c r="F173" s="0" t="n">
        <f aca="false">MAX(D162:D173)</f>
        <v>244.605521265461</v>
      </c>
      <c r="G173" s="0" t="n">
        <f aca="false">MAX(E162:E173)</f>
        <v>246.577527581505</v>
      </c>
      <c r="H173" s="0" t="n">
        <f aca="false">MAX(D173-F172,0)</f>
        <v>0</v>
      </c>
      <c r="I173" s="0" t="n">
        <f aca="false">MAX(E173-G172,0)</f>
        <v>0</v>
      </c>
      <c r="J173" s="0" t="n">
        <f aca="false">MAX(D173-F169,0)</f>
        <v>0</v>
      </c>
    </row>
    <row r="174" customFormat="false" ht="13.2" hidden="false" customHeight="false" outlineLevel="0" collapsed="false">
      <c r="A174" s="0" t="n">
        <f aca="false">A173+0.25</f>
        <v>1987</v>
      </c>
      <c r="B174" s="1" t="n">
        <v>21.9326752787509</v>
      </c>
      <c r="C174" s="1" t="n">
        <v>20.8000571211646</v>
      </c>
      <c r="D174" s="0" t="n">
        <f aca="false">D173+B174</f>
        <v>188.017664046422</v>
      </c>
      <c r="E174" s="0" t="n">
        <f aca="false">E173+C174</f>
        <v>194.061624811978</v>
      </c>
      <c r="F174" s="0" t="n">
        <f aca="false">MAX(D163:D174)</f>
        <v>244.279256701979</v>
      </c>
      <c r="G174" s="0" t="n">
        <f aca="false">MAX(E163:E174)</f>
        <v>246.438590428207</v>
      </c>
      <c r="H174" s="0" t="n">
        <f aca="false">MAX(D174-F173,0)</f>
        <v>0</v>
      </c>
      <c r="I174" s="0" t="n">
        <f aca="false">MAX(E174-G173,0)</f>
        <v>0</v>
      </c>
      <c r="J174" s="0" t="n">
        <f aca="false">MAX(D174-F170,0)</f>
        <v>0</v>
      </c>
    </row>
    <row r="175" customFormat="false" ht="13.2" hidden="false" customHeight="false" outlineLevel="0" collapsed="false">
      <c r="A175" s="0" t="n">
        <f aca="false">A174+0.25</f>
        <v>1987.25</v>
      </c>
      <c r="B175" s="1" t="n">
        <v>7.5472787433136</v>
      </c>
      <c r="C175" s="1" t="n">
        <v>8.0584272809979</v>
      </c>
      <c r="D175" s="0" t="n">
        <f aca="false">D174+B175</f>
        <v>195.564942789736</v>
      </c>
      <c r="E175" s="0" t="n">
        <f aca="false">E174+C175</f>
        <v>202.120052092976</v>
      </c>
      <c r="F175" s="0" t="n">
        <f aca="false">MAX(D164:D175)</f>
        <v>243.842574785345</v>
      </c>
      <c r="G175" s="0" t="n">
        <f aca="false">MAX(E164:E175)</f>
        <v>245.845944454442</v>
      </c>
      <c r="H175" s="0" t="n">
        <f aca="false">MAX(D175-F174,0)</f>
        <v>0</v>
      </c>
      <c r="I175" s="0" t="n">
        <f aca="false">MAX(E175-G174,0)</f>
        <v>0</v>
      </c>
      <c r="J175" s="0" t="n">
        <f aca="false">MAX(D175-F171,0)</f>
        <v>0</v>
      </c>
    </row>
    <row r="176" customFormat="false" ht="13.2" hidden="false" customHeight="false" outlineLevel="0" collapsed="false">
      <c r="A176" s="0" t="n">
        <f aca="false">A175+0.25</f>
        <v>1987.5</v>
      </c>
      <c r="B176" s="1" t="n">
        <v>2.45196171743184</v>
      </c>
      <c r="C176" s="1" t="n">
        <v>0.5399581153466</v>
      </c>
      <c r="D176" s="0" t="n">
        <f aca="false">D175+B176</f>
        <v>198.016904507168</v>
      </c>
      <c r="E176" s="0" t="n">
        <f aca="false">E175+C176</f>
        <v>202.660010208323</v>
      </c>
      <c r="F176" s="0" t="n">
        <f aca="false">MAX(D165:D176)</f>
        <v>240.731212700438</v>
      </c>
      <c r="G176" s="0" t="n">
        <f aca="false">MAX(E165:E176)</f>
        <v>243.618523393248</v>
      </c>
      <c r="H176" s="0" t="n">
        <f aca="false">MAX(D176-F175,0)</f>
        <v>0</v>
      </c>
      <c r="I176" s="0" t="n">
        <f aca="false">MAX(E176-G175,0)</f>
        <v>0</v>
      </c>
      <c r="J176" s="0" t="n">
        <f aca="false">MAX(D176-F172,0)</f>
        <v>0</v>
      </c>
    </row>
    <row r="177" customFormat="false" ht="13.2" hidden="false" customHeight="false" outlineLevel="0" collapsed="false">
      <c r="A177" s="0" t="n">
        <f aca="false">A176+0.25</f>
        <v>1987.75</v>
      </c>
      <c r="B177" s="1" t="n">
        <v>-6.61545898258959</v>
      </c>
      <c r="C177" s="1" t="n">
        <v>-8.30538782371149</v>
      </c>
      <c r="D177" s="0" t="n">
        <f aca="false">D176+B177</f>
        <v>191.401445524578</v>
      </c>
      <c r="E177" s="0" t="n">
        <f aca="false">E176+C177</f>
        <v>194.354622384611</v>
      </c>
      <c r="F177" s="0" t="n">
        <f aca="false">MAX(D166:D177)</f>
        <v>236.700730497267</v>
      </c>
      <c r="G177" s="0" t="n">
        <f aca="false">MAX(E166:E177)</f>
        <v>239.196096197864</v>
      </c>
      <c r="H177" s="0" t="n">
        <f aca="false">MAX(D177-F176,0)</f>
        <v>0</v>
      </c>
      <c r="I177" s="0" t="n">
        <f aca="false">MAX(E177-G176,0)</f>
        <v>0</v>
      </c>
      <c r="J177" s="0" t="n">
        <f aca="false">MAX(D177-F173,0)</f>
        <v>0</v>
      </c>
    </row>
    <row r="178" customFormat="false" ht="13.2" hidden="false" customHeight="false" outlineLevel="0" collapsed="false">
      <c r="A178" s="0" t="n">
        <f aca="false">A177+0.25</f>
        <v>1988</v>
      </c>
      <c r="B178" s="1" t="n">
        <v>-13.6440293260926</v>
      </c>
      <c r="C178" s="1" t="n">
        <v>-14.1167259388265</v>
      </c>
      <c r="D178" s="0" t="n">
        <f aca="false">D177+B178</f>
        <v>177.757416198486</v>
      </c>
      <c r="E178" s="0" t="n">
        <f aca="false">E177+C178</f>
        <v>180.237896445785</v>
      </c>
      <c r="F178" s="0" t="n">
        <f aca="false">MAX(D167:D178)</f>
        <v>236.700730497267</v>
      </c>
      <c r="G178" s="0" t="n">
        <f aca="false">MAX(E167:E178)</f>
        <v>239.196096197864</v>
      </c>
      <c r="H178" s="0" t="n">
        <f aca="false">MAX(D178-F177,0)</f>
        <v>0</v>
      </c>
      <c r="I178" s="0" t="n">
        <f aca="false">MAX(E178-G177,0)</f>
        <v>0</v>
      </c>
      <c r="J178" s="0" t="n">
        <f aca="false">MAX(D178-F174,0)</f>
        <v>0</v>
      </c>
    </row>
    <row r="179" customFormat="false" ht="13.2" hidden="false" customHeight="false" outlineLevel="0" collapsed="false">
      <c r="A179" s="0" t="n">
        <f aca="false">A178+0.25</f>
        <v>1988.25</v>
      </c>
      <c r="B179" s="1" t="n">
        <v>6.95576837019102</v>
      </c>
      <c r="C179" s="1" t="n">
        <v>5.31446792469279</v>
      </c>
      <c r="D179" s="0" t="n">
        <f aca="false">D178+B179</f>
        <v>184.713184568677</v>
      </c>
      <c r="E179" s="0" t="n">
        <f aca="false">E178+C179</f>
        <v>185.552364370478</v>
      </c>
      <c r="F179" s="0" t="n">
        <f aca="false">MAX(D168:D179)</f>
        <v>236.700730497267</v>
      </c>
      <c r="G179" s="0" t="n">
        <f aca="false">MAX(E168:E179)</f>
        <v>239.046507538706</v>
      </c>
      <c r="H179" s="0" t="n">
        <f aca="false">MAX(D179-F178,0)</f>
        <v>0</v>
      </c>
      <c r="I179" s="0" t="n">
        <f aca="false">MAX(E179-G178,0)</f>
        <v>0</v>
      </c>
      <c r="J179" s="0" t="n">
        <f aca="false">MAX(D179-F175,0)</f>
        <v>0</v>
      </c>
    </row>
    <row r="180" customFormat="false" ht="13.2" hidden="false" customHeight="false" outlineLevel="0" collapsed="false">
      <c r="A180" s="0" t="n">
        <f aca="false">A179+0.25</f>
        <v>1988.5</v>
      </c>
      <c r="B180" s="1" t="n">
        <v>-17.2097323018095</v>
      </c>
      <c r="C180" s="1" t="n">
        <v>-11.7862911050811</v>
      </c>
      <c r="D180" s="0" t="n">
        <f aca="false">D179+B180</f>
        <v>167.503452266867</v>
      </c>
      <c r="E180" s="0" t="n">
        <f aca="false">E179+C180</f>
        <v>173.766073265397</v>
      </c>
      <c r="F180" s="0" t="n">
        <f aca="false">MAX(D169:D180)</f>
        <v>236.700730497267</v>
      </c>
      <c r="G180" s="0" t="n">
        <f aca="false">MAX(E169:E180)</f>
        <v>239.046507538706</v>
      </c>
      <c r="H180" s="0" t="n">
        <f aca="false">MAX(D180-F179,0)</f>
        <v>0</v>
      </c>
      <c r="I180" s="0" t="n">
        <f aca="false">MAX(E180-G179,0)</f>
        <v>0</v>
      </c>
      <c r="J180" s="0" t="n">
        <f aca="false">MAX(D180-F176,0)</f>
        <v>0</v>
      </c>
    </row>
    <row r="181" customFormat="false" ht="13.2" hidden="false" customHeight="false" outlineLevel="0" collapsed="false">
      <c r="A181" s="0" t="n">
        <f aca="false">A180+0.25</f>
        <v>1988.75</v>
      </c>
      <c r="B181" s="1" t="n">
        <v>3.9130423775765</v>
      </c>
      <c r="C181" s="1" t="n">
        <v>0.501973087031267</v>
      </c>
      <c r="D181" s="0" t="n">
        <f aca="false">D180+B181</f>
        <v>171.416494644444</v>
      </c>
      <c r="E181" s="0" t="n">
        <f aca="false">E180+C181</f>
        <v>174.268046352428</v>
      </c>
      <c r="F181" s="0" t="n">
        <f aca="false">MAX(D170:D181)</f>
        <v>198.016904507168</v>
      </c>
      <c r="G181" s="0" t="n">
        <f aca="false">MAX(E170:E181)</f>
        <v>202.660010208323</v>
      </c>
      <c r="H181" s="0" t="n">
        <f aca="false">MAX(D181-F180,0)</f>
        <v>0</v>
      </c>
      <c r="I181" s="0" t="n">
        <f aca="false">MAX(E181-G180,0)</f>
        <v>0</v>
      </c>
      <c r="J181" s="0" t="n">
        <f aca="false">MAX(D181-F177,0)</f>
        <v>0</v>
      </c>
    </row>
    <row r="182" customFormat="false" ht="13.2" hidden="false" customHeight="false" outlineLevel="0" collapsed="false">
      <c r="A182" s="0" t="n">
        <f aca="false">A181+0.25</f>
        <v>1989</v>
      </c>
      <c r="B182" s="1" t="n">
        <v>19.6145800863862</v>
      </c>
      <c r="C182" s="1" t="n">
        <v>22.5715348702581</v>
      </c>
      <c r="D182" s="0" t="n">
        <f aca="false">D181+B182</f>
        <v>191.03107473083</v>
      </c>
      <c r="E182" s="0" t="n">
        <f aca="false">E181+C182</f>
        <v>196.839581222686</v>
      </c>
      <c r="F182" s="0" t="n">
        <f aca="false">MAX(D171:D182)</f>
        <v>198.016904507168</v>
      </c>
      <c r="G182" s="0" t="n">
        <f aca="false">MAX(E171:E182)</f>
        <v>202.660010208323</v>
      </c>
      <c r="H182" s="0" t="n">
        <f aca="false">MAX(D182-F181,0)</f>
        <v>0</v>
      </c>
      <c r="I182" s="0" t="n">
        <f aca="false">MAX(E182-G181,0)</f>
        <v>0</v>
      </c>
      <c r="J182" s="0" t="n">
        <f aca="false">MAX(D182-F178,0)</f>
        <v>0</v>
      </c>
    </row>
    <row r="183" customFormat="false" ht="13.2" hidden="false" customHeight="false" outlineLevel="0" collapsed="false">
      <c r="A183" s="0" t="n">
        <f aca="false">A182+0.25</f>
        <v>1989.25</v>
      </c>
      <c r="B183" s="1" t="n">
        <v>7.84716154414951</v>
      </c>
      <c r="C183" s="1" t="n">
        <v>5.06366861734865</v>
      </c>
      <c r="D183" s="0" t="n">
        <f aca="false">D182+B183</f>
        <v>198.878236274979</v>
      </c>
      <c r="E183" s="0" t="n">
        <f aca="false">E182+C183</f>
        <v>201.903249840035</v>
      </c>
      <c r="F183" s="0" t="n">
        <f aca="false">MAX(D172:D183)</f>
        <v>198.878236274979</v>
      </c>
      <c r="G183" s="0" t="n">
        <f aca="false">MAX(E172:E183)</f>
        <v>202.660010208323</v>
      </c>
      <c r="H183" s="0" t="n">
        <f aca="false">MAX(D183-F182,0)</f>
        <v>0.861331767811464</v>
      </c>
      <c r="I183" s="0" t="n">
        <f aca="false">MAX(E183-G182,0)</f>
        <v>0</v>
      </c>
      <c r="J183" s="0" t="n">
        <f aca="false">MAX(D183-F179,0)</f>
        <v>0</v>
      </c>
    </row>
    <row r="184" customFormat="false" ht="13.2" hidden="false" customHeight="false" outlineLevel="0" collapsed="false">
      <c r="A184" s="0" t="n">
        <f aca="false">A183+0.25</f>
        <v>1989.5</v>
      </c>
      <c r="B184" s="1" t="n">
        <v>-3.66853364568012</v>
      </c>
      <c r="C184" s="1" t="n">
        <v>-4.2677576505918</v>
      </c>
      <c r="D184" s="0" t="n">
        <f aca="false">D183+B184</f>
        <v>195.209702629299</v>
      </c>
      <c r="E184" s="0" t="n">
        <f aca="false">E183+C184</f>
        <v>197.635492189443</v>
      </c>
      <c r="F184" s="0" t="n">
        <f aca="false">MAX(D173:D184)</f>
        <v>198.878236274979</v>
      </c>
      <c r="G184" s="0" t="n">
        <f aca="false">MAX(E173:E184)</f>
        <v>202.660010208323</v>
      </c>
      <c r="H184" s="0" t="n">
        <f aca="false">MAX(D184-F183,0)</f>
        <v>0</v>
      </c>
      <c r="I184" s="0" t="n">
        <f aca="false">MAX(E184-G183,0)</f>
        <v>0</v>
      </c>
      <c r="J184" s="0" t="n">
        <f aca="false">MAX(D184-F180,0)</f>
        <v>0</v>
      </c>
    </row>
    <row r="185" customFormat="false" ht="13.2" hidden="false" customHeight="false" outlineLevel="0" collapsed="false">
      <c r="A185" s="0" t="n">
        <f aca="false">A184+0.25</f>
        <v>1989.75</v>
      </c>
      <c r="B185" s="1" t="n">
        <v>6.20889040569405</v>
      </c>
      <c r="C185" s="1" t="n">
        <v>10.1161451438823</v>
      </c>
      <c r="D185" s="0" t="n">
        <f aca="false">D184+B185</f>
        <v>201.418593034993</v>
      </c>
      <c r="E185" s="0" t="n">
        <f aca="false">E184+C185</f>
        <v>207.751637333325</v>
      </c>
      <c r="F185" s="0" t="n">
        <f aca="false">MAX(D174:D185)</f>
        <v>201.418593034993</v>
      </c>
      <c r="G185" s="0" t="n">
        <f aca="false">MAX(E174:E185)</f>
        <v>207.751637333325</v>
      </c>
      <c r="H185" s="0" t="n">
        <f aca="false">MAX(D185-F184,0)</f>
        <v>2.54035676001391</v>
      </c>
      <c r="I185" s="0" t="n">
        <f aca="false">MAX(E185-G184,0)</f>
        <v>5.09162712500228</v>
      </c>
      <c r="J185" s="0" t="n">
        <f aca="false">MAX(D185-F181,0)</f>
        <v>3.40168852782537</v>
      </c>
    </row>
    <row r="186" customFormat="false" ht="13.2" hidden="false" customHeight="false" outlineLevel="0" collapsed="false">
      <c r="A186" s="0" t="n">
        <f aca="false">A185+0.25</f>
        <v>1990</v>
      </c>
      <c r="B186" s="1" t="n">
        <v>0.333890126551463</v>
      </c>
      <c r="C186" s="1" t="n">
        <v>-2.06832605898284</v>
      </c>
      <c r="D186" s="0" t="n">
        <f aca="false">D185+B186</f>
        <v>201.752483161545</v>
      </c>
      <c r="E186" s="0" t="n">
        <f aca="false">E185+C186</f>
        <v>205.683311274342</v>
      </c>
      <c r="F186" s="0" t="n">
        <f aca="false">MAX(D175:D186)</f>
        <v>201.752483161545</v>
      </c>
      <c r="G186" s="0" t="n">
        <f aca="false">MAX(E175:E186)</f>
        <v>207.751637333325</v>
      </c>
      <c r="H186" s="0" t="n">
        <f aca="false">MAX(D186-F185,0)</f>
        <v>0.333890126551466</v>
      </c>
      <c r="I186" s="0" t="n">
        <f aca="false">MAX(E186-G185,0)</f>
        <v>0</v>
      </c>
      <c r="J186" s="0" t="n">
        <f aca="false">MAX(D186-F182,0)</f>
        <v>3.73557865437684</v>
      </c>
    </row>
    <row r="187" customFormat="false" ht="13.2" hidden="false" customHeight="false" outlineLevel="0" collapsed="false">
      <c r="A187" s="0" t="n">
        <f aca="false">A186+0.25</f>
        <v>1990.25</v>
      </c>
      <c r="B187" s="1" t="n">
        <v>-22.5229057805231</v>
      </c>
      <c r="C187" s="1" t="n">
        <v>-23.642360974016</v>
      </c>
      <c r="D187" s="0" t="n">
        <f aca="false">D186+B187</f>
        <v>179.229577381021</v>
      </c>
      <c r="E187" s="0" t="n">
        <f aca="false">E186+C187</f>
        <v>182.040950300326</v>
      </c>
      <c r="F187" s="0" t="n">
        <f aca="false">MAX(D176:D187)</f>
        <v>201.752483161545</v>
      </c>
      <c r="G187" s="0" t="n">
        <f aca="false">MAX(E176:E187)</f>
        <v>207.751637333325</v>
      </c>
      <c r="H187" s="0" t="n">
        <f aca="false">MAX(D187-F186,0)</f>
        <v>0</v>
      </c>
      <c r="I187" s="0" t="n">
        <f aca="false">MAX(E187-G186,0)</f>
        <v>0</v>
      </c>
      <c r="J187" s="0" t="n">
        <f aca="false">MAX(D187-F183,0)</f>
        <v>0</v>
      </c>
    </row>
    <row r="188" customFormat="false" ht="13.2" hidden="false" customHeight="false" outlineLevel="0" collapsed="false">
      <c r="A188" s="0" t="n">
        <f aca="false">A187+0.25</f>
        <v>1990.5</v>
      </c>
      <c r="B188" s="1" t="n">
        <v>64.1744002099981</v>
      </c>
      <c r="C188" s="1" t="n">
        <v>68.6840105710591</v>
      </c>
      <c r="D188" s="0" t="n">
        <f aca="false">D187+B188</f>
        <v>243.40397759102</v>
      </c>
      <c r="E188" s="0" t="n">
        <f aca="false">E187+C188</f>
        <v>250.724960871385</v>
      </c>
      <c r="F188" s="0" t="n">
        <f aca="false">MAX(D177:D188)</f>
        <v>243.40397759102</v>
      </c>
      <c r="G188" s="0" t="n">
        <f aca="false">MAX(E177:E188)</f>
        <v>250.724960871385</v>
      </c>
      <c r="H188" s="0" t="n">
        <f aca="false">MAX(D188-F187,0)</f>
        <v>41.651494429475</v>
      </c>
      <c r="I188" s="0" t="n">
        <f aca="false">MAX(E188-G187,0)</f>
        <v>42.9733235380602</v>
      </c>
      <c r="J188" s="0" t="n">
        <f aca="false">MAX(D188-F184,0)</f>
        <v>44.5257413160403</v>
      </c>
    </row>
    <row r="189" customFormat="false" ht="13.2" hidden="false" customHeight="false" outlineLevel="0" collapsed="false">
      <c r="A189" s="0" t="n">
        <f aca="false">A188+0.25</f>
        <v>1990.75</v>
      </c>
      <c r="B189" s="1" t="n">
        <v>-13.7621377876048</v>
      </c>
      <c r="C189" s="1" t="n">
        <v>-14.0644782846602</v>
      </c>
      <c r="D189" s="0" t="n">
        <f aca="false">D188+B189</f>
        <v>229.641839803415</v>
      </c>
      <c r="E189" s="0" t="n">
        <f aca="false">E188+C189</f>
        <v>236.660482586725</v>
      </c>
      <c r="F189" s="0" t="n">
        <f aca="false">MAX(D178:D189)</f>
        <v>243.40397759102</v>
      </c>
      <c r="G189" s="0" t="n">
        <f aca="false">MAX(E178:E189)</f>
        <v>250.724960871385</v>
      </c>
      <c r="H189" s="0" t="n">
        <f aca="false">MAX(D189-F188,0)</f>
        <v>0</v>
      </c>
      <c r="I189" s="0" t="n">
        <f aca="false">MAX(E189-G188,0)</f>
        <v>0</v>
      </c>
      <c r="J189" s="0" t="n">
        <f aca="false">MAX(D189-F185,0)</f>
        <v>28.2232467684217</v>
      </c>
    </row>
    <row r="190" customFormat="false" ht="13.2" hidden="false" customHeight="false" outlineLevel="0" collapsed="false">
      <c r="A190" s="0" t="n">
        <f aca="false">A189+0.25</f>
        <v>1991</v>
      </c>
      <c r="B190" s="1" t="n">
        <v>-38.2403942788366</v>
      </c>
      <c r="C190" s="1" t="n">
        <v>-37.7310201628009</v>
      </c>
      <c r="D190" s="0" t="n">
        <f aca="false">D189+B190</f>
        <v>191.401445524578</v>
      </c>
      <c r="E190" s="0" t="n">
        <f aca="false">E189+C190</f>
        <v>198.929462423924</v>
      </c>
      <c r="F190" s="0" t="n">
        <f aca="false">MAX(D179:D190)</f>
        <v>243.40397759102</v>
      </c>
      <c r="G190" s="0" t="n">
        <f aca="false">MAX(E179:E190)</f>
        <v>250.724960871385</v>
      </c>
      <c r="H190" s="0" t="n">
        <f aca="false">MAX(D190-F189,0)</f>
        <v>0</v>
      </c>
      <c r="I190" s="0" t="n">
        <f aca="false">MAX(E190-G189,0)</f>
        <v>0</v>
      </c>
      <c r="J190" s="0" t="n">
        <f aca="false">MAX(D190-F186,0)</f>
        <v>0</v>
      </c>
    </row>
    <row r="191" customFormat="false" ht="13.2" hidden="false" customHeight="false" outlineLevel="0" collapsed="false">
      <c r="A191" s="0" t="n">
        <f aca="false">A190+0.25</f>
        <v>1991.25</v>
      </c>
      <c r="B191" s="1" t="n">
        <v>3.80825710472096</v>
      </c>
      <c r="C191" s="1" t="n">
        <v>0.501813152284633</v>
      </c>
      <c r="D191" s="0" t="n">
        <f aca="false">D190+B191</f>
        <v>195.209702629299</v>
      </c>
      <c r="E191" s="0" t="n">
        <f aca="false">E190+C191</f>
        <v>199.431275576209</v>
      </c>
      <c r="F191" s="0" t="n">
        <f aca="false">MAX(D180:D191)</f>
        <v>243.40397759102</v>
      </c>
      <c r="G191" s="0" t="n">
        <f aca="false">MAX(E180:E191)</f>
        <v>250.724960871385</v>
      </c>
      <c r="H191" s="0" t="n">
        <f aca="false">MAX(D191-F190,0)</f>
        <v>0</v>
      </c>
      <c r="I191" s="0" t="n">
        <f aca="false">MAX(E191-G190,0)</f>
        <v>0</v>
      </c>
      <c r="J191" s="0" t="n">
        <f aca="false">MAX(D191-F187,0)</f>
        <v>0</v>
      </c>
    </row>
    <row r="192" customFormat="false" ht="13.2" hidden="false" customHeight="false" outlineLevel="0" collapsed="false">
      <c r="A192" s="0" t="n">
        <f aca="false">A191+0.25</f>
        <v>1991.5</v>
      </c>
      <c r="B192" s="1" t="n">
        <v>7.20723480411238</v>
      </c>
      <c r="C192" s="1" t="n">
        <v>6.4086528014079</v>
      </c>
      <c r="D192" s="0" t="n">
        <f aca="false">D191+B192</f>
        <v>202.416937433411</v>
      </c>
      <c r="E192" s="0" t="n">
        <f aca="false">E191+C192</f>
        <v>205.839928377617</v>
      </c>
      <c r="F192" s="0" t="n">
        <f aca="false">MAX(D181:D192)</f>
        <v>243.40397759102</v>
      </c>
      <c r="G192" s="0" t="n">
        <f aca="false">MAX(E181:E192)</f>
        <v>250.724960871385</v>
      </c>
      <c r="H192" s="0" t="n">
        <f aca="false">MAX(D192-F191,0)</f>
        <v>0</v>
      </c>
      <c r="I192" s="0" t="n">
        <f aca="false">MAX(E192-G191,0)</f>
        <v>0</v>
      </c>
      <c r="J192" s="0" t="n">
        <f aca="false">MAX(D192-F188,0)</f>
        <v>0</v>
      </c>
    </row>
    <row r="193" customFormat="false" ht="13.2" hidden="false" customHeight="false" outlineLevel="0" collapsed="false">
      <c r="A193" s="0" t="n">
        <f aca="false">A192+0.25</f>
        <v>1991.75</v>
      </c>
      <c r="B193" s="1" t="n">
        <v>-9.18393887819004</v>
      </c>
      <c r="C193" s="1" t="n">
        <v>-8.77229688505827</v>
      </c>
      <c r="D193" s="0" t="n">
        <f aca="false">D192+B193</f>
        <v>193.232998555221</v>
      </c>
      <c r="E193" s="0" t="n">
        <f aca="false">E192+C193</f>
        <v>197.067631492559</v>
      </c>
      <c r="F193" s="0" t="n">
        <f aca="false">MAX(D182:D193)</f>
        <v>243.40397759102</v>
      </c>
      <c r="G193" s="0" t="n">
        <f aca="false">MAX(E182:E193)</f>
        <v>250.724960871385</v>
      </c>
      <c r="H193" s="0" t="n">
        <f aca="false">MAX(D193-F192,0)</f>
        <v>0</v>
      </c>
      <c r="I193" s="0" t="n">
        <f aca="false">MAX(E193-G192,0)</f>
        <v>0</v>
      </c>
      <c r="J193" s="0" t="n">
        <f aca="false">MAX(D193-F189,0)</f>
        <v>0</v>
      </c>
    </row>
    <row r="194" customFormat="false" ht="13.2" hidden="false" customHeight="false" outlineLevel="0" collapsed="false">
      <c r="A194" s="0" t="n">
        <f aca="false">A193+0.25</f>
        <v>1992</v>
      </c>
      <c r="B194" s="1" t="n">
        <v>-7.73240834345431</v>
      </c>
      <c r="C194" s="1" t="n">
        <v>-5.8633439249857</v>
      </c>
      <c r="D194" s="0" t="n">
        <f aca="false">D193+B194</f>
        <v>185.500590211767</v>
      </c>
      <c r="E194" s="0" t="n">
        <f aca="false">E193+C194</f>
        <v>191.204287567573</v>
      </c>
      <c r="F194" s="0" t="n">
        <f aca="false">MAX(D183:D194)</f>
        <v>243.40397759102</v>
      </c>
      <c r="G194" s="0" t="n">
        <f aca="false">MAX(E183:E194)</f>
        <v>250.724960871385</v>
      </c>
      <c r="H194" s="0" t="n">
        <f aca="false">MAX(D194-F193,0)</f>
        <v>0</v>
      </c>
      <c r="I194" s="0" t="n">
        <f aca="false">MAX(E194-G193,0)</f>
        <v>0</v>
      </c>
      <c r="J194" s="0" t="n">
        <f aca="false">MAX(D194-F190,0)</f>
        <v>0</v>
      </c>
    </row>
    <row r="195" customFormat="false" ht="13.2" hidden="false" customHeight="false" outlineLevel="0" collapsed="false">
      <c r="A195" s="0" t="n">
        <f aca="false">A194+0.25</f>
        <v>1992.25</v>
      </c>
      <c r="B195" s="1" t="n">
        <v>23.1733998519248</v>
      </c>
      <c r="C195" s="1" t="n">
        <v>18.8241999555195</v>
      </c>
      <c r="D195" s="0" t="n">
        <f aca="false">D194+B195</f>
        <v>208.673990063692</v>
      </c>
      <c r="E195" s="0" t="n">
        <f aca="false">E194+C195</f>
        <v>210.028487523092</v>
      </c>
      <c r="F195" s="0" t="n">
        <f aca="false">MAX(D184:D195)</f>
        <v>243.40397759102</v>
      </c>
      <c r="G195" s="0" t="n">
        <f aca="false">MAX(E184:E195)</f>
        <v>250.724960871385</v>
      </c>
      <c r="H195" s="0" t="n">
        <f aca="false">MAX(D195-F194,0)</f>
        <v>0</v>
      </c>
      <c r="I195" s="0" t="n">
        <f aca="false">MAX(E195-G194,0)</f>
        <v>0</v>
      </c>
      <c r="J195" s="0" t="n">
        <f aca="false">MAX(D195-F191,0)</f>
        <v>0</v>
      </c>
    </row>
    <row r="196" customFormat="false" ht="13.2" hidden="false" customHeight="false" outlineLevel="0" collapsed="false">
      <c r="A196" s="0" t="n">
        <f aca="false">A195+0.25</f>
        <v>1992.5</v>
      </c>
      <c r="B196" s="1" t="n">
        <v>-1.88388616964061</v>
      </c>
      <c r="C196" s="1" t="n">
        <v>-2.02129165558592</v>
      </c>
      <c r="D196" s="0" t="n">
        <f aca="false">D195+B196</f>
        <v>206.790103894051</v>
      </c>
      <c r="E196" s="0" t="n">
        <f aca="false">E195+C196</f>
        <v>208.007195867506</v>
      </c>
      <c r="F196" s="0" t="n">
        <f aca="false">MAX(D185:D196)</f>
        <v>243.40397759102</v>
      </c>
      <c r="G196" s="0" t="n">
        <f aca="false">MAX(E185:E196)</f>
        <v>250.724960871385</v>
      </c>
      <c r="H196" s="0" t="n">
        <f aca="false">MAX(D196-F195,0)</f>
        <v>0</v>
      </c>
      <c r="I196" s="0" t="n">
        <f aca="false">MAX(E196-G195,0)</f>
        <v>0</v>
      </c>
      <c r="J196" s="0" t="n">
        <f aca="false">MAX(D196-F192,0)</f>
        <v>0</v>
      </c>
    </row>
    <row r="197" customFormat="false" ht="13.2" hidden="false" customHeight="false" outlineLevel="0" collapsed="false">
      <c r="A197" s="0" t="n">
        <f aca="false">A196+0.25</f>
        <v>1992.75</v>
      </c>
      <c r="B197" s="1" t="n">
        <v>-15.9447302379429</v>
      </c>
      <c r="C197" s="1" t="n">
        <v>-11.682637242452</v>
      </c>
      <c r="D197" s="0" t="n">
        <f aca="false">D196+B197</f>
        <v>190.845373656108</v>
      </c>
      <c r="E197" s="0" t="n">
        <f aca="false">E196+C197</f>
        <v>196.324558625054</v>
      </c>
      <c r="F197" s="0" t="n">
        <f aca="false">MAX(D186:D197)</f>
        <v>243.40397759102</v>
      </c>
      <c r="G197" s="0" t="n">
        <f aca="false">MAX(E186:E197)</f>
        <v>250.724960871385</v>
      </c>
      <c r="H197" s="0" t="n">
        <f aca="false">MAX(D197-F196,0)</f>
        <v>0</v>
      </c>
      <c r="I197" s="0" t="n">
        <f aca="false">MAX(E197-G196,0)</f>
        <v>0</v>
      </c>
      <c r="J197" s="0" t="n">
        <f aca="false">MAX(D197-F193,0)</f>
        <v>0</v>
      </c>
    </row>
    <row r="198" customFormat="false" ht="13.2" hidden="false" customHeight="false" outlineLevel="0" collapsed="false">
      <c r="A198" s="0" t="n">
        <f aca="false">A197+0.25</f>
        <v>1993</v>
      </c>
      <c r="B198" s="1" t="n">
        <v>7.68921966901269</v>
      </c>
      <c r="C198" s="1" t="n">
        <v>3.66134954321009</v>
      </c>
      <c r="D198" s="0" t="n">
        <f aca="false">D197+B198</f>
        <v>198.534593325121</v>
      </c>
      <c r="E198" s="0" t="n">
        <f aca="false">E197+C198</f>
        <v>199.985908168265</v>
      </c>
      <c r="F198" s="0" t="n">
        <f aca="false">MAX(D187:D198)</f>
        <v>243.40397759102</v>
      </c>
      <c r="G198" s="0" t="n">
        <f aca="false">MAX(E187:E198)</f>
        <v>250.724960871385</v>
      </c>
      <c r="H198" s="0" t="n">
        <f aca="false">MAX(D198-F197,0)</f>
        <v>0</v>
      </c>
      <c r="I198" s="0" t="n">
        <f aca="false">MAX(E198-G197,0)</f>
        <v>0</v>
      </c>
      <c r="J198" s="0" t="n">
        <f aca="false">MAX(D198-F194,0)</f>
        <v>0</v>
      </c>
    </row>
    <row r="199" customFormat="false" ht="13.2" hidden="false" customHeight="false" outlineLevel="0" collapsed="false">
      <c r="A199" s="0" t="n">
        <f aca="false">A198+0.25</f>
        <v>1993.25</v>
      </c>
      <c r="B199" s="1" t="n">
        <v>-9.37623249936119</v>
      </c>
      <c r="C199" s="1" t="n">
        <v>-4.64146693087484</v>
      </c>
      <c r="D199" s="0" t="n">
        <f aca="false">D198+B199</f>
        <v>189.15836082576</v>
      </c>
      <c r="E199" s="0" t="n">
        <f aca="false">E198+C199</f>
        <v>195.34444123739</v>
      </c>
      <c r="F199" s="0" t="n">
        <f aca="false">MAX(D188:D199)</f>
        <v>243.40397759102</v>
      </c>
      <c r="G199" s="0" t="n">
        <f aca="false">MAX(E188:E199)</f>
        <v>250.724960871385</v>
      </c>
      <c r="H199" s="0" t="n">
        <f aca="false">MAX(D199-F198,0)</f>
        <v>0</v>
      </c>
      <c r="I199" s="0" t="n">
        <f aca="false">MAX(E199-G198,0)</f>
        <v>0</v>
      </c>
      <c r="J199" s="0" t="n">
        <f aca="false">MAX(D199-F195,0)</f>
        <v>0</v>
      </c>
    </row>
    <row r="200" customFormat="false" ht="13.2" hidden="false" customHeight="false" outlineLevel="0" collapsed="false">
      <c r="A200" s="0" t="n">
        <f aca="false">A199+0.25</f>
        <v>1993.5</v>
      </c>
      <c r="B200" s="1" t="n">
        <v>-12.8951026270943</v>
      </c>
      <c r="C200" s="1" t="n">
        <v>-10.1762002585597</v>
      </c>
      <c r="D200" s="0" t="n">
        <f aca="false">D199+B200</f>
        <v>176.263258198666</v>
      </c>
      <c r="E200" s="0" t="n">
        <f aca="false">E199+C200</f>
        <v>185.16824097883</v>
      </c>
      <c r="F200" s="0" t="n">
        <f aca="false">MAX(D189:D200)</f>
        <v>229.641839803415</v>
      </c>
      <c r="G200" s="0" t="n">
        <f aca="false">MAX(E189:E200)</f>
        <v>236.660482586725</v>
      </c>
      <c r="H200" s="0" t="n">
        <f aca="false">MAX(D200-F199,0)</f>
        <v>0</v>
      </c>
      <c r="I200" s="0" t="n">
        <f aca="false">MAX(E200-G199,0)</f>
        <v>0</v>
      </c>
      <c r="J200" s="0" t="n">
        <f aca="false">MAX(D200-F196,0)</f>
        <v>0</v>
      </c>
    </row>
    <row r="201" customFormat="false" ht="13.2" hidden="false" customHeight="false" outlineLevel="0" collapsed="false">
      <c r="A201" s="0" t="n">
        <f aca="false">A200+0.25</f>
        <v>1993.75</v>
      </c>
      <c r="B201" s="1" t="n">
        <v>-17.845806196891</v>
      </c>
      <c r="C201" s="1" t="n">
        <v>-22.0101358590865</v>
      </c>
      <c r="D201" s="0" t="n">
        <f aca="false">D200+B201</f>
        <v>158.417452001775</v>
      </c>
      <c r="E201" s="0" t="n">
        <f aca="false">E200+C201</f>
        <v>163.158105119743</v>
      </c>
      <c r="F201" s="0" t="n">
        <f aca="false">MAX(D190:D201)</f>
        <v>208.673990063692</v>
      </c>
      <c r="G201" s="0" t="n">
        <f aca="false">MAX(E190:E201)</f>
        <v>210.028487523092</v>
      </c>
      <c r="H201" s="0" t="n">
        <f aca="false">MAX(D201-F200,0)</f>
        <v>0</v>
      </c>
      <c r="I201" s="0" t="n">
        <f aca="false">MAX(E201-G200,0)</f>
        <v>0</v>
      </c>
      <c r="J201" s="0" t="n">
        <f aca="false">MAX(D201-F197,0)</f>
        <v>0</v>
      </c>
    </row>
    <row r="202" customFormat="false" ht="13.2" hidden="false" customHeight="false" outlineLevel="0" collapsed="false">
      <c r="A202" s="0" t="n">
        <f aca="false">A201+0.25</f>
        <v>1994</v>
      </c>
      <c r="B202" s="1" t="n">
        <v>1.78348676360343</v>
      </c>
      <c r="C202" s="1" t="n">
        <v>5.06536014183514</v>
      </c>
      <c r="D202" s="0" t="n">
        <f aca="false">D201+B202</f>
        <v>160.200938765378</v>
      </c>
      <c r="E202" s="0" t="n">
        <f aca="false">E201+C202</f>
        <v>168.223465261579</v>
      </c>
      <c r="F202" s="0" t="n">
        <f aca="false">MAX(D191:D202)</f>
        <v>208.673990063692</v>
      </c>
      <c r="G202" s="0" t="n">
        <f aca="false">MAX(E191:E202)</f>
        <v>210.028487523092</v>
      </c>
      <c r="H202" s="0" t="n">
        <f aca="false">MAX(D202-F201,0)</f>
        <v>0</v>
      </c>
      <c r="I202" s="0" t="n">
        <f aca="false">MAX(E202-G201,0)</f>
        <v>0</v>
      </c>
      <c r="J202" s="0" t="n">
        <f aca="false">MAX(D202-F198,0)</f>
        <v>0</v>
      </c>
    </row>
    <row r="203" customFormat="false" ht="13.2" hidden="false" customHeight="false" outlineLevel="0" collapsed="false">
      <c r="A203" s="0" t="n">
        <f aca="false">A202+0.25</f>
        <v>1994.25</v>
      </c>
      <c r="B203" s="1" t="n">
        <v>28.9574220603819</v>
      </c>
      <c r="C203" s="1" t="n">
        <v>26.8308684326277</v>
      </c>
      <c r="D203" s="0" t="n">
        <f aca="false">D202+B203</f>
        <v>189.15836082576</v>
      </c>
      <c r="E203" s="0" t="n">
        <f aca="false">E202+C203</f>
        <v>195.054333694206</v>
      </c>
      <c r="F203" s="0" t="n">
        <f aca="false">MAX(D192:D203)</f>
        <v>208.673990063692</v>
      </c>
      <c r="G203" s="0" t="n">
        <f aca="false">MAX(E192:E203)</f>
        <v>210.028487523092</v>
      </c>
      <c r="H203" s="0" t="n">
        <f aca="false">MAX(D203-F202,0)</f>
        <v>0</v>
      </c>
      <c r="I203" s="0" t="n">
        <f aca="false">MAX(E203-G202,0)</f>
        <v>0</v>
      </c>
      <c r="J203" s="0" t="n">
        <f aca="false">MAX(D203-F199,0)</f>
        <v>0</v>
      </c>
    </row>
    <row r="204" customFormat="false" ht="13.2" hidden="false" customHeight="false" outlineLevel="0" collapsed="false">
      <c r="A204" s="0" t="n">
        <f aca="false">A203+0.25</f>
        <v>1994.5</v>
      </c>
      <c r="B204" s="1" t="n">
        <v>-9.09717782057268</v>
      </c>
      <c r="C204" s="1" t="n">
        <v>-6.17146985931025</v>
      </c>
      <c r="D204" s="0" t="n">
        <f aca="false">D203+B204</f>
        <v>180.061183005187</v>
      </c>
      <c r="E204" s="0" t="n">
        <f aca="false">E203+C204</f>
        <v>188.882863834896</v>
      </c>
      <c r="F204" s="0" t="n">
        <f aca="false">MAX(D193:D204)</f>
        <v>208.673990063692</v>
      </c>
      <c r="G204" s="0" t="n">
        <f aca="false">MAX(E193:E204)</f>
        <v>210.028487523092</v>
      </c>
      <c r="H204" s="0" t="n">
        <f aca="false">MAX(D204-F203,0)</f>
        <v>0</v>
      </c>
      <c r="I204" s="0" t="n">
        <f aca="false">MAX(E204-G203,0)</f>
        <v>0</v>
      </c>
      <c r="J204" s="0" t="n">
        <f aca="false">MAX(D204-F200,0)</f>
        <v>0</v>
      </c>
    </row>
    <row r="205" customFormat="false" ht="13.2" hidden="false" customHeight="false" outlineLevel="0" collapsed="false">
      <c r="A205" s="0" t="n">
        <f aca="false">A204+0.25</f>
        <v>1994.75</v>
      </c>
      <c r="B205" s="1" t="n">
        <v>-2.51585596361549</v>
      </c>
      <c r="C205" s="1" t="n">
        <v>-0.931394500888396</v>
      </c>
      <c r="D205" s="0" t="n">
        <f aca="false">D204+B205</f>
        <v>177.545327041572</v>
      </c>
      <c r="E205" s="0" t="n">
        <f aca="false">E204+C205</f>
        <v>187.951469334008</v>
      </c>
      <c r="F205" s="0" t="n">
        <f aca="false">MAX(D194:D205)</f>
        <v>208.673990063692</v>
      </c>
      <c r="G205" s="0" t="n">
        <f aca="false">MAX(E194:E205)</f>
        <v>210.028487523092</v>
      </c>
      <c r="H205" s="0" t="n">
        <f aca="false">MAX(D205-F204,0)</f>
        <v>0</v>
      </c>
      <c r="I205" s="0" t="n">
        <f aca="false">MAX(E205-G204,0)</f>
        <v>0</v>
      </c>
      <c r="J205" s="0" t="n">
        <f aca="false">MAX(D205-F201,0)</f>
        <v>0</v>
      </c>
    </row>
    <row r="206" customFormat="false" ht="13.2" hidden="false" customHeight="false" outlineLevel="0" collapsed="false">
      <c r="A206" s="0" t="n">
        <f aca="false">A205+0.25</f>
        <v>1995</v>
      </c>
      <c r="B206" s="1" t="n">
        <v>7.16785752710478</v>
      </c>
      <c r="C206" s="1" t="n">
        <v>7.39297190338203</v>
      </c>
      <c r="D206" s="0" t="n">
        <f aca="false">D205+B206</f>
        <v>184.713184568677</v>
      </c>
      <c r="E206" s="0" t="n">
        <f aca="false">E205+C206</f>
        <v>195.34444123739</v>
      </c>
      <c r="F206" s="0" t="n">
        <f aca="false">MAX(D195:D206)</f>
        <v>208.673990063692</v>
      </c>
      <c r="G206" s="0" t="n">
        <f aca="false">MAX(E195:E206)</f>
        <v>210.028487523092</v>
      </c>
      <c r="H206" s="0" t="n">
        <f aca="false">MAX(D206-F205,0)</f>
        <v>0</v>
      </c>
      <c r="I206" s="0" t="n">
        <f aca="false">MAX(E206-G205,0)</f>
        <v>0</v>
      </c>
      <c r="J206" s="0" t="n">
        <f aca="false">MAX(D206-F202,0)</f>
        <v>0</v>
      </c>
    </row>
    <row r="207" customFormat="false" ht="13.2" hidden="false" customHeight="false" outlineLevel="0" collapsed="false">
      <c r="A207" s="0" t="n">
        <f aca="false">A206+0.25</f>
        <v>1995.25</v>
      </c>
      <c r="B207" s="1" t="n">
        <v>5.19847548783789</v>
      </c>
      <c r="C207" s="1" t="n">
        <v>2.4607822516412</v>
      </c>
      <c r="D207" s="0" t="n">
        <f aca="false">D206+B207</f>
        <v>189.911660056514</v>
      </c>
      <c r="E207" s="0" t="n">
        <f aca="false">E206+C207</f>
        <v>197.805223489031</v>
      </c>
      <c r="F207" s="0" t="n">
        <f aca="false">MAX(D196:D207)</f>
        <v>206.790103894051</v>
      </c>
      <c r="G207" s="0" t="n">
        <f aca="false">MAX(E196:E207)</f>
        <v>208.007195867506</v>
      </c>
      <c r="H207" s="0" t="n">
        <f aca="false">MAX(D207-F206,0)</f>
        <v>0</v>
      </c>
      <c r="I207" s="0" t="n">
        <f aca="false">MAX(E207-G206,0)</f>
        <v>0</v>
      </c>
      <c r="J207" s="0" t="n">
        <f aca="false">MAX(D207-F203,0)</f>
        <v>0</v>
      </c>
    </row>
    <row r="208" customFormat="false" ht="13.2" hidden="false" customHeight="false" outlineLevel="0" collapsed="false">
      <c r="A208" s="0" t="n">
        <f aca="false">A207+0.25</f>
        <v>1995.5</v>
      </c>
      <c r="B208" s="1" t="n">
        <v>-3.62981587106794</v>
      </c>
      <c r="C208" s="1" t="n">
        <v>-4.50943452612051</v>
      </c>
      <c r="D208" s="0" t="n">
        <f aca="false">D207+B208</f>
        <v>186.281844185446</v>
      </c>
      <c r="E208" s="0" t="n">
        <f aca="false">E207+C208</f>
        <v>193.29578896291</v>
      </c>
      <c r="F208" s="0" t="n">
        <f aca="false">MAX(D197:D208)</f>
        <v>198.534593325121</v>
      </c>
      <c r="G208" s="0" t="n">
        <f aca="false">MAX(E197:E208)</f>
        <v>199.985908168265</v>
      </c>
      <c r="H208" s="0" t="n">
        <f aca="false">MAX(D208-F207,0)</f>
        <v>0</v>
      </c>
      <c r="I208" s="0" t="n">
        <f aca="false">MAX(E208-G207,0)</f>
        <v>0</v>
      </c>
      <c r="J208" s="0" t="n">
        <f aca="false">MAX(D208-F204,0)</f>
        <v>0</v>
      </c>
    </row>
    <row r="209" customFormat="false" ht="13.2" hidden="false" customHeight="false" outlineLevel="0" collapsed="false">
      <c r="A209" s="0" t="n">
        <f aca="false">A208+0.25</f>
        <v>1995.75</v>
      </c>
      <c r="B209" s="1" t="n">
        <v>1.54443224274738</v>
      </c>
      <c r="C209" s="1" t="n">
        <v>3.65788240335479</v>
      </c>
      <c r="D209" s="0" t="n">
        <f aca="false">D208+B209</f>
        <v>187.826276428194</v>
      </c>
      <c r="E209" s="0" t="n">
        <f aca="false">E208+C209</f>
        <v>196.953671366265</v>
      </c>
      <c r="F209" s="0" t="n">
        <f aca="false">MAX(D198:D209)</f>
        <v>198.534593325121</v>
      </c>
      <c r="G209" s="0" t="n">
        <f aca="false">MAX(E198:E209)</f>
        <v>199.985908168265</v>
      </c>
      <c r="H209" s="0" t="n">
        <f aca="false">MAX(D209-F208,0)</f>
        <v>0</v>
      </c>
      <c r="I209" s="0" t="n">
        <f aca="false">MAX(E209-G208,0)</f>
        <v>0</v>
      </c>
      <c r="J209" s="0" t="n">
        <f aca="false">MAX(D209-F205,0)</f>
        <v>0</v>
      </c>
    </row>
    <row r="210" customFormat="false" ht="13.2" hidden="false" customHeight="false" outlineLevel="0" collapsed="false">
      <c r="A210" s="0" t="n">
        <f aca="false">A209+0.25</f>
        <v>1996</v>
      </c>
      <c r="B210" s="1" t="n">
        <v>10.0174678625461</v>
      </c>
      <c r="C210" s="1" t="n">
        <v>11.9175705375685</v>
      </c>
      <c r="D210" s="0" t="n">
        <f aca="false">D209+B210</f>
        <v>197.84374429074</v>
      </c>
      <c r="E210" s="0" t="n">
        <f aca="false">E209+C210</f>
        <v>208.871241903834</v>
      </c>
      <c r="F210" s="0" t="n">
        <f aca="false">MAX(D199:D210)</f>
        <v>197.84374429074</v>
      </c>
      <c r="G210" s="0" t="n">
        <f aca="false">MAX(E199:E210)</f>
        <v>208.871241903834</v>
      </c>
      <c r="H210" s="0" t="n">
        <f aca="false">MAX(D210-F209,0)</f>
        <v>0</v>
      </c>
      <c r="I210" s="0" t="n">
        <f aca="false">MAX(E210-G209,0)</f>
        <v>8.88533373556908</v>
      </c>
      <c r="J210" s="0" t="n">
        <f aca="false">MAX(D210-F206,0)</f>
        <v>0</v>
      </c>
    </row>
    <row r="211" customFormat="false" ht="13.2" hidden="false" customHeight="false" outlineLevel="0" collapsed="false">
      <c r="A211" s="0" t="n">
        <f aca="false">A210+0.25</f>
        <v>1996.25</v>
      </c>
      <c r="B211" s="1" t="n">
        <v>0</v>
      </c>
      <c r="C211" s="1" t="n">
        <v>-2.30365958792988</v>
      </c>
      <c r="D211" s="0" t="n">
        <f aca="false">D210+B211</f>
        <v>197.84374429074</v>
      </c>
      <c r="E211" s="0" t="n">
        <f aca="false">E210+C211</f>
        <v>206.567582315904</v>
      </c>
      <c r="F211" s="0" t="n">
        <f aca="false">MAX(D200:D211)</f>
        <v>197.84374429074</v>
      </c>
      <c r="G211" s="0" t="n">
        <f aca="false">MAX(E200:E211)</f>
        <v>208.871241903834</v>
      </c>
      <c r="H211" s="0" t="n">
        <f aca="false">MAX(D211-F210,0)</f>
        <v>0</v>
      </c>
      <c r="I211" s="0" t="n">
        <f aca="false">MAX(E211-G210,0)</f>
        <v>0</v>
      </c>
      <c r="J211" s="0" t="n">
        <f aca="false">MAX(D211-F207,0)</f>
        <v>0</v>
      </c>
    </row>
    <row r="212" customFormat="false" ht="13.2" hidden="false" customHeight="false" outlineLevel="0" collapsed="false">
      <c r="A212" s="0" t="n">
        <f aca="false">A211+0.25</f>
        <v>1996.5</v>
      </c>
      <c r="B212" s="1" t="n">
        <v>15.241607401505</v>
      </c>
      <c r="C212" s="1" t="n">
        <v>12.8599520200907</v>
      </c>
      <c r="D212" s="0" t="n">
        <f aca="false">D211+B212</f>
        <v>213.085351692245</v>
      </c>
      <c r="E212" s="0" t="n">
        <f aca="false">E211+C212</f>
        <v>219.427534335994</v>
      </c>
      <c r="F212" s="0" t="n">
        <f aca="false">MAX(D201:D212)</f>
        <v>213.085351692245</v>
      </c>
      <c r="G212" s="0" t="n">
        <f aca="false">MAX(E201:E212)</f>
        <v>219.427534335994</v>
      </c>
      <c r="H212" s="0" t="n">
        <f aca="false">MAX(D212-F211,0)</f>
        <v>15.241607401505</v>
      </c>
      <c r="I212" s="0" t="n">
        <f aca="false">MAX(E212-G211,0)</f>
        <v>10.5562924321608</v>
      </c>
      <c r="J212" s="0" t="n">
        <f aca="false">MAX(D212-F208,0)</f>
        <v>14.5507583671239</v>
      </c>
    </row>
    <row r="213" customFormat="false" ht="13.2" hidden="false" customHeight="false" outlineLevel="0" collapsed="false">
      <c r="A213" s="0" t="n">
        <f aca="false">A212+0.25</f>
        <v>1996.75</v>
      </c>
      <c r="B213" s="1" t="n">
        <v>5.35971860089781</v>
      </c>
      <c r="C213" s="1" t="n">
        <v>5.9230743930325</v>
      </c>
      <c r="D213" s="0" t="n">
        <f aca="false">D212+B213</f>
        <v>218.445070293143</v>
      </c>
      <c r="E213" s="0" t="n">
        <f aca="false">E212+C213</f>
        <v>225.350608729027</v>
      </c>
      <c r="F213" s="0" t="n">
        <f aca="false">MAX(D202:D213)</f>
        <v>218.445070293143</v>
      </c>
      <c r="G213" s="0" t="n">
        <f aca="false">MAX(E202:E213)</f>
        <v>225.350608729027</v>
      </c>
      <c r="H213" s="0" t="n">
        <f aca="false">MAX(D213-F212,0)</f>
        <v>5.35971860089782</v>
      </c>
      <c r="I213" s="0" t="n">
        <f aca="false">MAX(E213-G212,0)</f>
        <v>5.92307439303249</v>
      </c>
      <c r="J213" s="0" t="n">
        <f aca="false">MAX(D213-F209,0)</f>
        <v>19.9104769680217</v>
      </c>
    </row>
    <row r="214" customFormat="false" ht="13.2" hidden="false" customHeight="false" outlineLevel="0" collapsed="false">
      <c r="A214" s="0" t="n">
        <f aca="false">A213+0.25</f>
        <v>1997</v>
      </c>
      <c r="B214" s="1" t="n">
        <v>-23.0575898392437</v>
      </c>
      <c r="C214" s="1" t="n">
        <v>-16.1761831669813</v>
      </c>
      <c r="D214" s="0" t="n">
        <f aca="false">D213+B214</f>
        <v>195.387480453899</v>
      </c>
      <c r="E214" s="0" t="n">
        <f aca="false">E213+C214</f>
        <v>209.174425562046</v>
      </c>
      <c r="F214" s="0" t="n">
        <f aca="false">MAX(D203:D214)</f>
        <v>218.445070293143</v>
      </c>
      <c r="G214" s="0" t="n">
        <f aca="false">MAX(E203:E214)</f>
        <v>225.350608729027</v>
      </c>
      <c r="H214" s="0" t="n">
        <f aca="false">MAX(D214-F213,0)</f>
        <v>0</v>
      </c>
      <c r="I214" s="0" t="n">
        <f aca="false">MAX(E214-G213,0)</f>
        <v>0</v>
      </c>
      <c r="J214" s="0" t="n">
        <f aca="false">MAX(D214-F210,0)</f>
        <v>0</v>
      </c>
    </row>
    <row r="215" customFormat="false" ht="13.2" hidden="false" customHeight="false" outlineLevel="0" collapsed="false">
      <c r="A215" s="0" t="n">
        <f aca="false">A214+0.25</f>
        <v>1997.25</v>
      </c>
      <c r="B215" s="1" t="n">
        <v>-8.33043858802073</v>
      </c>
      <c r="C215" s="1" t="n">
        <v>-10.7493071603803</v>
      </c>
      <c r="D215" s="0" t="n">
        <f aca="false">D214+B215</f>
        <v>187.057041865878</v>
      </c>
      <c r="E215" s="0" t="n">
        <f aca="false">E214+C215</f>
        <v>198.425118401665</v>
      </c>
      <c r="F215" s="0" t="n">
        <f aca="false">MAX(D204:D215)</f>
        <v>218.445070293143</v>
      </c>
      <c r="G215" s="0" t="n">
        <f aca="false">MAX(E204:E215)</f>
        <v>225.350608729027</v>
      </c>
      <c r="H215" s="0" t="n">
        <f aca="false">MAX(D215-F214,0)</f>
        <v>0</v>
      </c>
      <c r="I215" s="0" t="n">
        <f aca="false">MAX(E215-G214,0)</f>
        <v>0</v>
      </c>
      <c r="J215" s="0" t="n">
        <f aca="false">MAX(D215-F211,0)</f>
        <v>0</v>
      </c>
    </row>
    <row r="216" customFormat="false" ht="13.2" hidden="false" customHeight="false" outlineLevel="0" collapsed="false">
      <c r="A216" s="0" t="n">
        <f aca="false">A215+0.25</f>
        <v>1997.5</v>
      </c>
      <c r="B216" s="1" t="n">
        <v>2.85461819063615</v>
      </c>
      <c r="C216" s="1" t="n">
        <v>1.89209873889511</v>
      </c>
      <c r="D216" s="0" t="n">
        <f aca="false">D215+B216</f>
        <v>189.911660056514</v>
      </c>
      <c r="E216" s="0" t="n">
        <f aca="false">E215+C216</f>
        <v>200.31721714056</v>
      </c>
      <c r="F216" s="0" t="n">
        <f aca="false">MAX(D205:D216)</f>
        <v>218.445070293143</v>
      </c>
      <c r="G216" s="0" t="n">
        <f aca="false">MAX(E205:E216)</f>
        <v>225.350608729027</v>
      </c>
      <c r="H216" s="0" t="n">
        <f aca="false">MAX(D216-F215,0)</f>
        <v>0</v>
      </c>
      <c r="I216" s="0" t="n">
        <f aca="false">MAX(E216-G215,0)</f>
        <v>0</v>
      </c>
      <c r="J216" s="0" t="n">
        <f aca="false">MAX(D216-F212,0)</f>
        <v>0</v>
      </c>
    </row>
    <row r="217" customFormat="false" ht="13.2" hidden="false" customHeight="false" outlineLevel="0" collapsed="false">
      <c r="A217" s="0" t="n">
        <f aca="false">A216+0.25</f>
        <v>1997.75</v>
      </c>
      <c r="B217" s="1" t="n">
        <v>-4.80399765873626</v>
      </c>
      <c r="C217" s="1" t="n">
        <v>-7.02142817765016</v>
      </c>
      <c r="D217" s="0" t="n">
        <f aca="false">D216+B217</f>
        <v>185.107662397778</v>
      </c>
      <c r="E217" s="0" t="n">
        <f aca="false">E216+C217</f>
        <v>193.29578896291</v>
      </c>
      <c r="F217" s="0" t="n">
        <f aca="false">MAX(D206:D217)</f>
        <v>218.445070293143</v>
      </c>
      <c r="G217" s="0" t="n">
        <f aca="false">MAX(E206:E217)</f>
        <v>225.350608729027</v>
      </c>
      <c r="H217" s="0" t="n">
        <f aca="false">MAX(D217-F216,0)</f>
        <v>0</v>
      </c>
      <c r="I217" s="0" t="n">
        <f aca="false">MAX(E217-G216,0)</f>
        <v>0</v>
      </c>
      <c r="J217" s="0" t="n">
        <f aca="false">MAX(D217-F213,0)</f>
        <v>0</v>
      </c>
    </row>
    <row r="218" customFormat="false" ht="13.2" hidden="false" customHeight="false" outlineLevel="0" collapsed="false">
      <c r="A218" s="0" t="n">
        <f aca="false">A217+0.25</f>
        <v>1998</v>
      </c>
      <c r="B218" s="1" t="n">
        <v>-34.9948461177782</v>
      </c>
      <c r="C218" s="1" t="n">
        <v>-27.5339864648674</v>
      </c>
      <c r="D218" s="0" t="n">
        <f aca="false">D217+B218</f>
        <v>150.11281628</v>
      </c>
      <c r="E218" s="0" t="n">
        <f aca="false">E217+C218</f>
        <v>165.761802498043</v>
      </c>
      <c r="F218" s="0" t="n">
        <f aca="false">MAX(D207:D218)</f>
        <v>218.445070293143</v>
      </c>
      <c r="G218" s="0" t="n">
        <f aca="false">MAX(E207:E218)</f>
        <v>225.350608729027</v>
      </c>
      <c r="H218" s="0" t="n">
        <f aca="false">MAX(D218-F217,0)</f>
        <v>0</v>
      </c>
      <c r="I218" s="0" t="n">
        <f aca="false">MAX(E218-G217,0)</f>
        <v>0</v>
      </c>
      <c r="J218" s="0" t="n">
        <f aca="false">MAX(D218-F214,0)</f>
        <v>0</v>
      </c>
    </row>
    <row r="219" customFormat="false" ht="13.2" hidden="false" customHeight="false" outlineLevel="0" collapsed="false">
      <c r="A219" s="0" t="n">
        <f aca="false">A218+0.25</f>
        <v>1998.25</v>
      </c>
      <c r="B219" s="1" t="n">
        <v>-6.34218264374959</v>
      </c>
      <c r="C219" s="1" t="n">
        <v>-7.26711902973592</v>
      </c>
      <c r="D219" s="0" t="n">
        <f aca="false">D218+B219</f>
        <v>143.77063363625</v>
      </c>
      <c r="E219" s="0" t="n">
        <f aca="false">E218+C219</f>
        <v>158.494683468307</v>
      </c>
      <c r="F219" s="0" t="n">
        <f aca="false">MAX(D208:D219)</f>
        <v>218.445070293143</v>
      </c>
      <c r="G219" s="0" t="n">
        <f aca="false">MAX(E208:E219)</f>
        <v>225.350608729027</v>
      </c>
      <c r="H219" s="0" t="n">
        <f aca="false">MAX(D219-F218,0)</f>
        <v>0</v>
      </c>
      <c r="I219" s="0" t="n">
        <f aca="false">MAX(E219-G218,0)</f>
        <v>0</v>
      </c>
      <c r="J219" s="0" t="n">
        <f aca="false">MAX(D219-F215,0)</f>
        <v>0</v>
      </c>
    </row>
    <row r="220" customFormat="false" ht="13.2" hidden="false" customHeight="false" outlineLevel="0" collapsed="false">
      <c r="A220" s="0" t="n">
        <f aca="false">A219+0.25</f>
        <v>1998.5</v>
      </c>
      <c r="B220" s="1" t="n">
        <v>6.89928714869514</v>
      </c>
      <c r="C220" s="1" t="n">
        <v>8.58241845599579</v>
      </c>
      <c r="D220" s="0" t="n">
        <f aca="false">D219+B220</f>
        <v>150.669920784946</v>
      </c>
      <c r="E220" s="0" t="n">
        <f aca="false">E219+C220</f>
        <v>167.077101924303</v>
      </c>
      <c r="F220" s="0" t="n">
        <f aca="false">MAX(D209:D220)</f>
        <v>218.445070293143</v>
      </c>
      <c r="G220" s="0" t="n">
        <f aca="false">MAX(E209:E220)</f>
        <v>225.350608729027</v>
      </c>
      <c r="H220" s="0" t="n">
        <f aca="false">MAX(D220-F219,0)</f>
        <v>0</v>
      </c>
      <c r="I220" s="0" t="n">
        <f aca="false">MAX(E220-G219,0)</f>
        <v>0</v>
      </c>
      <c r="J220" s="0" t="n">
        <f aca="false">MAX(D220-F216,0)</f>
        <v>0</v>
      </c>
    </row>
    <row r="221" customFormat="false" ht="13.2" hidden="false" customHeight="false" outlineLevel="0" collapsed="false">
      <c r="A221" s="0" t="n">
        <f aca="false">A220+0.25</f>
        <v>1998.75</v>
      </c>
      <c r="B221" s="1" t="n">
        <v>-32.1583624127462</v>
      </c>
      <c r="C221" s="1" t="n">
        <v>-28.2316018947142</v>
      </c>
      <c r="D221" s="0" t="n">
        <f aca="false">D220+B221</f>
        <v>118.511558372199</v>
      </c>
      <c r="E221" s="0" t="n">
        <f aca="false">E220+C221</f>
        <v>138.845500029589</v>
      </c>
      <c r="F221" s="0" t="n">
        <f aca="false">MAX(D210:D221)</f>
        <v>218.445070293143</v>
      </c>
      <c r="G221" s="0" t="n">
        <f aca="false">MAX(E210:E221)</f>
        <v>225.350608729027</v>
      </c>
      <c r="H221" s="0" t="n">
        <f aca="false">MAX(D221-F220,0)</f>
        <v>0</v>
      </c>
      <c r="I221" s="0" t="n">
        <f aca="false">MAX(E221-G220,0)</f>
        <v>0</v>
      </c>
      <c r="J221" s="0" t="n">
        <f aca="false">MAX(D221-F217,0)</f>
        <v>0</v>
      </c>
    </row>
    <row r="222" customFormat="false" ht="13.2" hidden="false" customHeight="false" outlineLevel="0" collapsed="false">
      <c r="A222" s="0" t="n">
        <f aca="false">A221+0.25</f>
        <v>1999</v>
      </c>
      <c r="B222" s="1" t="n">
        <v>24.362208265775</v>
      </c>
      <c r="C222" s="1" t="n">
        <v>21.2279449378687</v>
      </c>
      <c r="D222" s="0" t="n">
        <f aca="false">D221+B222</f>
        <v>142.873766637974</v>
      </c>
      <c r="E222" s="0" t="n">
        <f aca="false">E221+C222</f>
        <v>160.073444967457</v>
      </c>
      <c r="F222" s="0" t="n">
        <f aca="false">MAX(D211:D222)</f>
        <v>218.445070293143</v>
      </c>
      <c r="G222" s="0" t="n">
        <f aca="false">MAX(E211:E222)</f>
        <v>225.350608729027</v>
      </c>
      <c r="H222" s="0" t="n">
        <f aca="false">MAX(D222-F221,0)</f>
        <v>0</v>
      </c>
      <c r="I222" s="0" t="n">
        <f aca="false">MAX(E222-G221,0)</f>
        <v>0</v>
      </c>
      <c r="J222" s="0" t="n">
        <f aca="false">MAX(D222-F218,0)</f>
        <v>0</v>
      </c>
    </row>
    <row r="223" customFormat="false" ht="13.2" hidden="false" customHeight="false" outlineLevel="0" collapsed="false">
      <c r="A223" s="0" t="n">
        <f aca="false">A222+0.25</f>
        <v>1999.25</v>
      </c>
      <c r="B223" s="1" t="n">
        <v>38.2172915872703</v>
      </c>
      <c r="C223" s="1" t="n">
        <v>28.0649985562657</v>
      </c>
      <c r="D223" s="0" t="n">
        <f aca="false">D222+B223</f>
        <v>181.091058225245</v>
      </c>
      <c r="E223" s="0" t="n">
        <f aca="false">E222+C223</f>
        <v>188.138443523723</v>
      </c>
      <c r="F223" s="0" t="n">
        <f aca="false">MAX(D212:D223)</f>
        <v>218.445070293143</v>
      </c>
      <c r="G223" s="0" t="n">
        <f aca="false">MAX(E212:E223)</f>
        <v>225.350608729027</v>
      </c>
      <c r="H223" s="0" t="n">
        <f aca="false">MAX(D223-F222,0)</f>
        <v>0</v>
      </c>
      <c r="I223" s="0" t="n">
        <f aca="false">MAX(E223-G222,0)</f>
        <v>0</v>
      </c>
      <c r="J223" s="0" t="n">
        <f aca="false">MAX(D223-F219,0)</f>
        <v>0</v>
      </c>
    </row>
    <row r="224" customFormat="false" ht="13.2" hidden="false" customHeight="false" outlineLevel="0" collapsed="false">
      <c r="A224" s="0" t="n">
        <f aca="false">A223+0.25</f>
        <v>1999.5</v>
      </c>
      <c r="B224" s="1" t="n">
        <v>29.4319829782105</v>
      </c>
      <c r="C224" s="1" t="n">
        <v>30.005846805283</v>
      </c>
      <c r="D224" s="0" t="n">
        <f aca="false">D223+B224</f>
        <v>210.523041203455</v>
      </c>
      <c r="E224" s="0" t="n">
        <f aca="false">E223+C224</f>
        <v>218.144290329006</v>
      </c>
      <c r="F224" s="0" t="n">
        <f aca="false">MAX(D213:D224)</f>
        <v>218.445070293143</v>
      </c>
      <c r="G224" s="0" t="n">
        <f aca="false">MAX(E213:E224)</f>
        <v>225.350608729027</v>
      </c>
      <c r="H224" s="0" t="n">
        <f aca="false">MAX(D224-F223,0)</f>
        <v>0</v>
      </c>
      <c r="I224" s="0" t="n">
        <f aca="false">MAX(E224-G223,0)</f>
        <v>0</v>
      </c>
      <c r="J224" s="0" t="n">
        <f aca="false">MAX(D224-F220,0)</f>
        <v>0</v>
      </c>
    </row>
    <row r="225" customFormat="false" ht="13.2" hidden="false" customHeight="false" outlineLevel="0" collapsed="false">
      <c r="A225" s="0" t="n">
        <f aca="false">A224+0.25</f>
        <v>1999.75</v>
      </c>
      <c r="B225" s="1" t="n">
        <v>8.06297344001092</v>
      </c>
      <c r="C225" s="1" t="n">
        <v>12.2691020968576</v>
      </c>
      <c r="D225" s="0" t="n">
        <f aca="false">D224+B225</f>
        <v>218.586014643466</v>
      </c>
      <c r="E225" s="0" t="n">
        <f aca="false">E224+C225</f>
        <v>230.413392425864</v>
      </c>
      <c r="F225" s="0" t="n">
        <f aca="false">MAX(D214:D225)</f>
        <v>218.586014643466</v>
      </c>
      <c r="G225" s="0" t="n">
        <f aca="false">MAX(E214:E225)</f>
        <v>230.413392425864</v>
      </c>
      <c r="H225" s="0" t="n">
        <f aca="false">MAX(D225-F224,0)</f>
        <v>0.140944350323423</v>
      </c>
      <c r="I225" s="0" t="n">
        <f aca="false">MAX(E225-G224,0)</f>
        <v>5.06278369683659</v>
      </c>
      <c r="J225" s="0" t="n">
        <f aca="false">MAX(D225-F221,0)</f>
        <v>0.140944350323423</v>
      </c>
    </row>
    <row r="226" customFormat="false" ht="13.2" hidden="false" customHeight="false" outlineLevel="0" collapsed="false">
      <c r="A226" s="0" t="n">
        <f aca="false">A225+0.25</f>
        <v>2000</v>
      </c>
      <c r="B226" s="1" t="n">
        <v>20.2078155230031</v>
      </c>
      <c r="C226" s="1" t="n">
        <v>14.7659998326075</v>
      </c>
      <c r="D226" s="0" t="n">
        <f aca="false">D225+B226</f>
        <v>238.793830166469</v>
      </c>
      <c r="E226" s="0" t="n">
        <f aca="false">E225+C226</f>
        <v>245.179392258471</v>
      </c>
      <c r="F226" s="0" t="n">
        <f aca="false">MAX(D215:D226)</f>
        <v>238.793830166469</v>
      </c>
      <c r="G226" s="0" t="n">
        <f aca="false">MAX(E215:E226)</f>
        <v>245.179392258471</v>
      </c>
      <c r="H226" s="0" t="n">
        <f aca="false">MAX(D226-F225,0)</f>
        <v>20.2078155230031</v>
      </c>
      <c r="I226" s="0" t="n">
        <f aca="false">MAX(E226-G225,0)</f>
        <v>14.7659998326075</v>
      </c>
      <c r="J226" s="0" t="n">
        <f aca="false">MAX(D226-F222,0)</f>
        <v>20.3487598733265</v>
      </c>
    </row>
    <row r="227" customFormat="false" ht="13.2" hidden="false" customHeight="false" outlineLevel="0" collapsed="false">
      <c r="A227" s="0" t="n">
        <f aca="false">A226+0.25</f>
        <v>2000.25</v>
      </c>
      <c r="B227" s="1" t="n">
        <v>3.28269430368075</v>
      </c>
      <c r="C227" s="1" t="n">
        <v>2.50273751052467</v>
      </c>
      <c r="D227" s="0" t="n">
        <f aca="false">D226+B227</f>
        <v>242.07652447015</v>
      </c>
      <c r="E227" s="0" t="n">
        <f aca="false">E226+C227</f>
        <v>247.682129768996</v>
      </c>
      <c r="F227" s="0" t="n">
        <f aca="false">MAX(D216:D227)</f>
        <v>242.07652447015</v>
      </c>
      <c r="G227" s="0" t="n">
        <f aca="false">MAX(E216:E227)</f>
        <v>247.682129768996</v>
      </c>
      <c r="H227" s="0" t="n">
        <f aca="false">MAX(D227-F226,0)</f>
        <v>3.28269430368076</v>
      </c>
      <c r="I227" s="0" t="n">
        <f aca="false">MAX(E227-G226,0)</f>
        <v>2.50273751052467</v>
      </c>
      <c r="J227" s="0" t="n">
        <f aca="false">MAX(D227-F223,0)</f>
        <v>23.6314541770073</v>
      </c>
    </row>
    <row r="228" customFormat="false" ht="13.2" hidden="false" customHeight="false" outlineLevel="0" collapsed="false">
      <c r="A228" s="0" t="n">
        <f aca="false">A227+0.25</f>
        <v>2000.5</v>
      </c>
      <c r="B228" s="1" t="n">
        <v>8.12412353403355</v>
      </c>
      <c r="C228" s="1" t="n">
        <v>6.64034134821735</v>
      </c>
      <c r="D228" s="0" t="n">
        <f aca="false">D227+B228</f>
        <v>250.200648004184</v>
      </c>
      <c r="E228" s="0" t="n">
        <f aca="false">E227+C228</f>
        <v>254.322471117213</v>
      </c>
      <c r="F228" s="0" t="n">
        <f aca="false">MAX(D217:D228)</f>
        <v>250.200648004184</v>
      </c>
      <c r="G228" s="0" t="n">
        <f aca="false">MAX(E217:E228)</f>
        <v>254.322471117213</v>
      </c>
      <c r="H228" s="0" t="n">
        <f aca="false">MAX(D228-F227,0)</f>
        <v>8.12412353403354</v>
      </c>
      <c r="I228" s="0" t="n">
        <f aca="false">MAX(E228-G227,0)</f>
        <v>6.64034134821736</v>
      </c>
      <c r="J228" s="0" t="n">
        <f aca="false">MAX(D228-F224,0)</f>
        <v>31.7555777110408</v>
      </c>
    </row>
    <row r="229" customFormat="false" ht="13.2" hidden="false" customHeight="false" outlineLevel="0" collapsed="false">
      <c r="A229" s="0" t="n">
        <f aca="false">A228+0.25</f>
        <v>2000.75</v>
      </c>
      <c r="B229" s="1" t="n">
        <v>-21.1913213784656</v>
      </c>
      <c r="C229" s="1" t="n">
        <v>-16.8222889401316</v>
      </c>
      <c r="D229" s="0" t="n">
        <f aca="false">D228+B229</f>
        <v>229.009326625718</v>
      </c>
      <c r="E229" s="0" t="n">
        <f aca="false">E228+C229</f>
        <v>237.500182177082</v>
      </c>
      <c r="F229" s="0" t="n">
        <f aca="false">MAX(D218:D229)</f>
        <v>250.200648004184</v>
      </c>
      <c r="G229" s="0" t="n">
        <f aca="false">MAX(E218:E229)</f>
        <v>254.322471117213</v>
      </c>
      <c r="H229" s="0" t="n">
        <f aca="false">MAX(D229-F228,0)</f>
        <v>0</v>
      </c>
      <c r="I229" s="0" t="n">
        <f aca="false">MAX(E229-G228,0)</f>
        <v>0</v>
      </c>
      <c r="J229" s="0" t="n">
        <f aca="false">MAX(D229-F225,0)</f>
        <v>10.4233119822518</v>
      </c>
    </row>
    <row r="230" customFormat="false" ht="13.2" hidden="false" customHeight="false" outlineLevel="0" collapsed="false">
      <c r="A230" s="0" t="n">
        <f aca="false">A229+0.25</f>
        <v>2001</v>
      </c>
      <c r="B230" s="1" t="n">
        <v>-7.50846301081007</v>
      </c>
      <c r="C230" s="1" t="n">
        <v>-8.98140985004311</v>
      </c>
      <c r="D230" s="0" t="n">
        <f aca="false">D229+B230</f>
        <v>221.500863614908</v>
      </c>
      <c r="E230" s="0" t="n">
        <f aca="false">E229+C230</f>
        <v>228.518772327038</v>
      </c>
      <c r="F230" s="0" t="n">
        <f aca="false">MAX(D219:D230)</f>
        <v>250.200648004184</v>
      </c>
      <c r="G230" s="0" t="n">
        <f aca="false">MAX(E219:E230)</f>
        <v>254.322471117213</v>
      </c>
      <c r="H230" s="0" t="n">
        <f aca="false">MAX(D230-F229,0)</f>
        <v>0</v>
      </c>
      <c r="I230" s="0" t="n">
        <f aca="false">MAX(E230-G229,0)</f>
        <v>0</v>
      </c>
      <c r="J230" s="0" t="n">
        <f aca="false">MAX(D230-F226,0)</f>
        <v>0</v>
      </c>
    </row>
    <row r="231" customFormat="false" ht="13.2" hidden="false" customHeight="false" outlineLevel="0" collapsed="false">
      <c r="A231" s="0" t="n">
        <f aca="false">A230+0.25</f>
        <v>2001.25</v>
      </c>
      <c r="B231" s="1" t="n">
        <v>5.19770550979511</v>
      </c>
      <c r="C231" s="1" t="n">
        <v>3.55356973674823</v>
      </c>
      <c r="D231" s="0" t="n">
        <f aca="false">D230+B231</f>
        <v>226.698569124703</v>
      </c>
      <c r="E231" s="0" t="n">
        <f aca="false">E230+C231</f>
        <v>232.072342063787</v>
      </c>
      <c r="F231" s="0" t="n">
        <f aca="false">MAX(D220:D231)</f>
        <v>250.200648004184</v>
      </c>
      <c r="G231" s="0" t="n">
        <f aca="false">MAX(E220:E231)</f>
        <v>254.322471117213</v>
      </c>
      <c r="H231" s="0" t="n">
        <f aca="false">MAX(D231-F230,0)</f>
        <v>0</v>
      </c>
      <c r="I231" s="0" t="n">
        <f aca="false">MAX(E231-G230,0)</f>
        <v>0</v>
      </c>
      <c r="J231" s="0" t="n">
        <f aca="false">MAX(D231-F227,0)</f>
        <v>0</v>
      </c>
    </row>
    <row r="232" customFormat="false" ht="13.2" hidden="false" customHeight="false" outlineLevel="0" collapsed="false">
      <c r="A232" s="0" t="n">
        <f aca="false">A231+0.25</f>
        <v>2001.5</v>
      </c>
      <c r="B232" s="1" t="n">
        <v>-5.33459807052927</v>
      </c>
      <c r="C232" s="1" t="n">
        <v>-4.89306234715803</v>
      </c>
      <c r="D232" s="0" t="n">
        <f aca="false">D231+B232</f>
        <v>221.363971054174</v>
      </c>
      <c r="E232" s="0" t="n">
        <f aca="false">E231+C232</f>
        <v>227.179279716629</v>
      </c>
      <c r="F232" s="0" t="n">
        <f aca="false">MAX(D221:D232)</f>
        <v>250.200648004184</v>
      </c>
      <c r="G232" s="0" t="n">
        <f aca="false">MAX(E221:E232)</f>
        <v>254.322471117213</v>
      </c>
      <c r="H232" s="0" t="n">
        <f aca="false">MAX(D232-F231,0)</f>
        <v>0</v>
      </c>
      <c r="I232" s="0" t="n">
        <f aca="false">MAX(E232-G231,0)</f>
        <v>0</v>
      </c>
      <c r="J232" s="0" t="n">
        <f aca="false">MAX(D232-F228,0)</f>
        <v>0</v>
      </c>
    </row>
    <row r="233" customFormat="false" ht="13.2" hidden="false" customHeight="false" outlineLevel="0" collapsed="false">
      <c r="A233" s="0" t="n">
        <f aca="false">A232+0.25</f>
        <v>2001.75</v>
      </c>
      <c r="B233" s="1" t="n">
        <v>-47.4947336101089</v>
      </c>
      <c r="C233" s="1" t="n">
        <v>-36.216830235484</v>
      </c>
      <c r="D233" s="0" t="n">
        <f aca="false">D232+B233</f>
        <v>173.869237444065</v>
      </c>
      <c r="E233" s="0" t="n">
        <f aca="false">E232+C233</f>
        <v>190.962449481145</v>
      </c>
      <c r="F233" s="0" t="n">
        <f aca="false">MAX(D222:D233)</f>
        <v>250.200648004184</v>
      </c>
      <c r="G233" s="0" t="n">
        <f aca="false">MAX(E222:E233)</f>
        <v>254.322471117213</v>
      </c>
      <c r="H233" s="0" t="n">
        <f aca="false">MAX(D233-F232,0)</f>
        <v>0</v>
      </c>
      <c r="I233" s="0" t="n">
        <f aca="false">MAX(E233-G232,0)</f>
        <v>0</v>
      </c>
      <c r="J233" s="0" t="n">
        <f aca="false">MAX(D233-F229,0)</f>
        <v>0</v>
      </c>
    </row>
    <row r="234" customFormat="false" ht="13.2" hidden="false" customHeight="false" outlineLevel="0" collapsed="false">
      <c r="A234" s="0" t="n">
        <f aca="false">A233+0.25</f>
        <v>2002</v>
      </c>
      <c r="B234" s="1" t="n">
        <v>35.8875164848335</v>
      </c>
      <c r="C234" s="1" t="n">
        <v>28.6470685265484</v>
      </c>
      <c r="D234" s="0" t="n">
        <f aca="false">D233+B234</f>
        <v>209.756753928898</v>
      </c>
      <c r="E234" s="0" t="n">
        <f aca="false">E233+C234</f>
        <v>219.609518007693</v>
      </c>
      <c r="F234" s="0" t="n">
        <f aca="false">MAX(D223:D234)</f>
        <v>250.200648004184</v>
      </c>
      <c r="G234" s="0" t="n">
        <f aca="false">MAX(E223:E234)</f>
        <v>254.322471117213</v>
      </c>
      <c r="H234" s="0" t="n">
        <f aca="false">MAX(D234-F233,0)</f>
        <v>0</v>
      </c>
      <c r="I234" s="0" t="n">
        <f aca="false">MAX(E234-G233,0)</f>
        <v>0</v>
      </c>
      <c r="J234" s="0" t="n">
        <f aca="false">MAX(D234-F230,0)</f>
        <v>0</v>
      </c>
    </row>
    <row r="235" customFormat="false" ht="13.2" hidden="false" customHeight="false" outlineLevel="0" collapsed="false">
      <c r="A235" s="0" t="n">
        <f aca="false">A234+0.25</f>
        <v>2002.25</v>
      </c>
      <c r="B235" s="1" t="n">
        <v>-2.17737995495606</v>
      </c>
      <c r="C235" s="1" t="n">
        <v>8.90925431934544</v>
      </c>
      <c r="D235" s="0" t="n">
        <f aca="false">D234+B235</f>
        <v>207.579373973942</v>
      </c>
      <c r="E235" s="0" t="n">
        <f aca="false">E234+C235</f>
        <v>228.518772327038</v>
      </c>
      <c r="F235" s="0" t="n">
        <f aca="false">MAX(D224:D235)</f>
        <v>250.200648004184</v>
      </c>
      <c r="G235" s="0" t="n">
        <f aca="false">MAX(E224:E235)</f>
        <v>254.322471117213</v>
      </c>
      <c r="H235" s="0" t="n">
        <f aca="false">MAX(D235-F234,0)</f>
        <v>0</v>
      </c>
      <c r="I235" s="0" t="n">
        <f aca="false">MAX(E235-G234,0)</f>
        <v>0</v>
      </c>
      <c r="J235" s="0" t="n">
        <f aca="false">MAX(D235-F231,0)</f>
        <v>0</v>
      </c>
    </row>
    <row r="236" customFormat="false" ht="13.2" hidden="false" customHeight="false" outlineLevel="0" collapsed="false">
      <c r="A236" s="0" t="n">
        <f aca="false">A235+0.25</f>
        <v>2002.5</v>
      </c>
      <c r="B236" s="1" t="n">
        <v>19.7664466013225</v>
      </c>
      <c r="C236" s="1" t="n">
        <v>13.9852329684842</v>
      </c>
      <c r="D236" s="0" t="n">
        <f aca="false">D235+B236</f>
        <v>227.345820575265</v>
      </c>
      <c r="E236" s="0" t="n">
        <f aca="false">E235+C236</f>
        <v>242.504005295523</v>
      </c>
      <c r="F236" s="0" t="n">
        <f aca="false">MAX(D225:D236)</f>
        <v>250.200648004184</v>
      </c>
      <c r="G236" s="0" t="n">
        <f aca="false">MAX(E225:E236)</f>
        <v>254.322471117213</v>
      </c>
      <c r="H236" s="0" t="n">
        <f aca="false">MAX(D236-F235,0)</f>
        <v>0</v>
      </c>
      <c r="I236" s="0" t="n">
        <f aca="false">MAX(E236-G235,0)</f>
        <v>0</v>
      </c>
      <c r="J236" s="0" t="n">
        <f aca="false">MAX(D236-F232,0)</f>
        <v>0</v>
      </c>
    </row>
    <row r="237" customFormat="false" ht="13.2" hidden="false" customHeight="false" outlineLevel="0" collapsed="false">
      <c r="A237" s="0" t="n">
        <f aca="false">A236+0.25</f>
        <v>2002.75</v>
      </c>
      <c r="B237" s="1" t="n">
        <v>-6.11892973446888</v>
      </c>
      <c r="C237" s="1" t="n">
        <v>-2.67464194131047</v>
      </c>
      <c r="D237" s="0" t="n">
        <f aca="false">D236+B237</f>
        <v>221.226890840796</v>
      </c>
      <c r="E237" s="0" t="n">
        <f aca="false">E236+C237</f>
        <v>239.829363354212</v>
      </c>
      <c r="F237" s="0" t="n">
        <f aca="false">MAX(D226:D237)</f>
        <v>250.200648004184</v>
      </c>
      <c r="G237" s="0" t="n">
        <f aca="false">MAX(E226:E237)</f>
        <v>254.322471117213</v>
      </c>
      <c r="H237" s="0" t="n">
        <f aca="false">MAX(D237-F236,0)</f>
        <v>0</v>
      </c>
      <c r="I237" s="0" t="n">
        <f aca="false">MAX(E237-G236,0)</f>
        <v>0</v>
      </c>
      <c r="J237" s="0" t="n">
        <f aca="false">MAX(D237-F233,0)</f>
        <v>0</v>
      </c>
    </row>
    <row r="238" customFormat="false" ht="13.2" hidden="false" customHeight="false" outlineLevel="0" collapsed="false">
      <c r="A238" s="0" t="n">
        <f aca="false">A237+0.25</f>
        <v>2003</v>
      </c>
      <c r="B238" s="1" t="n">
        <v>26.5840330536732</v>
      </c>
      <c r="C238" s="1" t="n">
        <v>12.9391755558713</v>
      </c>
      <c r="D238" s="0" t="n">
        <f aca="false">D237+B238</f>
        <v>247.810923894469</v>
      </c>
      <c r="E238" s="0" t="n">
        <f aca="false">E237+C238</f>
        <v>252.768538910083</v>
      </c>
      <c r="F238" s="0" t="n">
        <f aca="false">MAX(D227:D238)</f>
        <v>250.200648004184</v>
      </c>
      <c r="G238" s="0" t="n">
        <f aca="false">MAX(E227:E238)</f>
        <v>254.322471117213</v>
      </c>
      <c r="H238" s="0" t="n">
        <f aca="false">MAX(D238-F237,0)</f>
        <v>0</v>
      </c>
      <c r="I238" s="0" t="n">
        <f aca="false">MAX(E238-G237,0)</f>
        <v>0</v>
      </c>
      <c r="J238" s="0" t="n">
        <f aca="false">MAX(D238-F234,0)</f>
        <v>0</v>
      </c>
    </row>
    <row r="239" customFormat="false" ht="13.2" hidden="false" customHeight="false" outlineLevel="0" collapsed="false">
      <c r="A239" s="0" t="n">
        <f aca="false">A238+0.25</f>
        <v>2003.25</v>
      </c>
      <c r="B239" s="1" t="n">
        <v>-14.455786186832</v>
      </c>
      <c r="C239" s="1" t="n">
        <v>-9.32893844880486</v>
      </c>
      <c r="D239" s="0" t="n">
        <f aca="false">D238+B239</f>
        <v>233.355137707637</v>
      </c>
      <c r="E239" s="0" t="n">
        <f aca="false">E238+C239</f>
        <v>243.439600461279</v>
      </c>
      <c r="F239" s="0" t="n">
        <f aca="false">MAX(D228:D239)</f>
        <v>250.200648004184</v>
      </c>
      <c r="G239" s="0" t="n">
        <f aca="false">MAX(E228:E239)</f>
        <v>254.322471117213</v>
      </c>
      <c r="H239" s="0" t="n">
        <f aca="false">MAX(D239-F238,0)</f>
        <v>0</v>
      </c>
      <c r="I239" s="0" t="n">
        <f aca="false">MAX(E239-G238,0)</f>
        <v>0</v>
      </c>
      <c r="J239" s="0" t="n">
        <f aca="false">MAX(D239-F235,0)</f>
        <v>0</v>
      </c>
    </row>
    <row r="240" customFormat="false" ht="13.2" hidden="false" customHeight="false" outlineLevel="0" collapsed="false">
      <c r="A240" s="0" t="n">
        <f aca="false">A239+0.25</f>
        <v>2003.5</v>
      </c>
      <c r="B240" s="1" t="n">
        <v>-9.28829941467136</v>
      </c>
      <c r="C240" s="1" t="n">
        <v>-5.63581273789391</v>
      </c>
      <c r="D240" s="0" t="n">
        <f aca="false">D239+B240</f>
        <v>224.066838292966</v>
      </c>
      <c r="E240" s="0" t="n">
        <f aca="false">E239+C240</f>
        <v>237.803787723385</v>
      </c>
      <c r="F240" s="0" t="n">
        <f aca="false">MAX(D229:D240)</f>
        <v>247.810923894469</v>
      </c>
      <c r="G240" s="0" t="n">
        <f aca="false">MAX(E229:E240)</f>
        <v>252.768538910083</v>
      </c>
      <c r="H240" s="0" t="n">
        <f aca="false">MAX(D240-F239,0)</f>
        <v>0</v>
      </c>
      <c r="I240" s="0" t="n">
        <f aca="false">MAX(E240-G239,0)</f>
        <v>0</v>
      </c>
      <c r="J240" s="0" t="n">
        <f aca="false">MAX(D240-F236,0)</f>
        <v>0</v>
      </c>
    </row>
    <row r="241" customFormat="false" ht="13.2" hidden="false" customHeight="false" outlineLevel="0" collapsed="false">
      <c r="A241" s="0" t="n">
        <f aca="false">A240+0.25</f>
        <v>2003.75</v>
      </c>
      <c r="B241" s="1" t="n">
        <v>10.4960435636487</v>
      </c>
      <c r="C241" s="1" t="n">
        <v>10.3919538577878</v>
      </c>
      <c r="D241" s="0" t="n">
        <f aca="false">D240+B241</f>
        <v>234.562881856614</v>
      </c>
      <c r="E241" s="0" t="n">
        <f aca="false">E240+C241</f>
        <v>248.195741581172</v>
      </c>
      <c r="F241" s="0" t="n">
        <f aca="false">MAX(D230:D241)</f>
        <v>247.810923894469</v>
      </c>
      <c r="G241" s="0" t="n">
        <f aca="false">MAX(E230:E241)</f>
        <v>252.768538910083</v>
      </c>
      <c r="H241" s="0" t="n">
        <f aca="false">MAX(D241-F240,0)</f>
        <v>0</v>
      </c>
      <c r="I241" s="0" t="n">
        <f aca="false">MAX(E241-G240,0)</f>
        <v>0</v>
      </c>
      <c r="J241" s="0" t="n">
        <f aca="false">MAX(D241-F237,0)</f>
        <v>0</v>
      </c>
    </row>
    <row r="242" customFormat="false" ht="13.2" hidden="false" customHeight="false" outlineLevel="0" collapsed="false">
      <c r="A242" s="0" t="n">
        <f aca="false">A241+0.25</f>
        <v>2004</v>
      </c>
      <c r="B242" s="1" t="n">
        <v>14.8130192045675</v>
      </c>
      <c r="C242" s="1" t="n">
        <v>12.2628593289906</v>
      </c>
      <c r="D242" s="0" t="n">
        <f aca="false">D241+B242</f>
        <v>249.375901061182</v>
      </c>
      <c r="E242" s="0" t="n">
        <f aca="false">E241+C242</f>
        <v>260.458600910163</v>
      </c>
      <c r="F242" s="0" t="n">
        <f aca="false">MAX(D231:D242)</f>
        <v>249.375901061182</v>
      </c>
      <c r="G242" s="0" t="n">
        <f aca="false">MAX(E231:E242)</f>
        <v>260.458600910163</v>
      </c>
      <c r="H242" s="0" t="n">
        <f aca="false">MAX(D242-F241,0)</f>
        <v>1.56497716671279</v>
      </c>
      <c r="I242" s="0" t="n">
        <f aca="false">MAX(E242-G241,0)</f>
        <v>7.69006200007971</v>
      </c>
      <c r="J242" s="0" t="n">
        <f aca="false">MAX(D242-F238,0)</f>
        <v>0</v>
      </c>
    </row>
    <row r="243" customFormat="false" ht="13.2" hidden="false" customHeight="false" outlineLevel="0" collapsed="false">
      <c r="A243" s="0" t="n">
        <f aca="false">A242+0.25</f>
        <v>2004.25</v>
      </c>
      <c r="B243" s="1" t="n">
        <v>2.65592730723549</v>
      </c>
      <c r="C243" s="1" t="n">
        <v>4.40313405660602</v>
      </c>
      <c r="D243" s="0" t="n">
        <f aca="false">D242+B243</f>
        <v>252.031828368417</v>
      </c>
      <c r="E243" s="0" t="n">
        <f aca="false">E242+C243</f>
        <v>264.861734966769</v>
      </c>
      <c r="F243" s="0" t="n">
        <f aca="false">MAX(D232:D243)</f>
        <v>252.031828368417</v>
      </c>
      <c r="G243" s="0" t="n">
        <f aca="false">MAX(E232:E243)</f>
        <v>264.861734966769</v>
      </c>
      <c r="H243" s="0" t="n">
        <f aca="false">MAX(D243-F242,0)</f>
        <v>2.65592730723549</v>
      </c>
      <c r="I243" s="0" t="n">
        <f aca="false">MAX(E243-G242,0)</f>
        <v>4.40313405660601</v>
      </c>
      <c r="J243" s="0" t="n">
        <f aca="false">MAX(D243-F239,0)</f>
        <v>1.83118036423377</v>
      </c>
    </row>
    <row r="244" customFormat="false" ht="13.2" hidden="false" customHeight="false" outlineLevel="0" collapsed="false">
      <c r="A244" s="0" t="n">
        <f aca="false">A243+0.25</f>
        <v>2004.5</v>
      </c>
      <c r="B244" s="1" t="n">
        <v>17.6085756693514</v>
      </c>
      <c r="C244" s="1" t="n">
        <v>17.8507798520623</v>
      </c>
      <c r="D244" s="0" t="n">
        <f aca="false">D243+B244</f>
        <v>269.640404037769</v>
      </c>
      <c r="E244" s="0" t="n">
        <f aca="false">E243+C244</f>
        <v>282.712514818831</v>
      </c>
      <c r="F244" s="0" t="n">
        <f aca="false">MAX(D233:D244)</f>
        <v>269.640404037769</v>
      </c>
      <c r="G244" s="0" t="n">
        <f aca="false">MAX(E233:E244)</f>
        <v>282.712514818831</v>
      </c>
      <c r="H244" s="0" t="n">
        <f aca="false">MAX(D244-F243,0)</f>
        <v>17.6085756693514</v>
      </c>
      <c r="I244" s="0" t="n">
        <f aca="false">MAX(E244-G243,0)</f>
        <v>17.8507798520623</v>
      </c>
      <c r="J244" s="0" t="n">
        <f aca="false">MAX(D244-F240,0)</f>
        <v>21.8294801432997</v>
      </c>
    </row>
    <row r="245" customFormat="false" ht="13.2" hidden="false" customHeight="false" outlineLevel="0" collapsed="false">
      <c r="A245" s="0" t="n">
        <f aca="false">A244+0.25</f>
        <v>2004.75</v>
      </c>
      <c r="B245" s="1" t="n">
        <v>-8.46319768571773</v>
      </c>
      <c r="C245" s="1" t="n">
        <v>-12.202418106238</v>
      </c>
      <c r="D245" s="0" t="n">
        <f aca="false">D244+B245</f>
        <v>261.177206352051</v>
      </c>
      <c r="E245" s="0" t="n">
        <f aca="false">E244+C245</f>
        <v>270.510096712593</v>
      </c>
      <c r="F245" s="0" t="n">
        <f aca="false">MAX(D234:D245)</f>
        <v>269.640404037769</v>
      </c>
      <c r="G245" s="0" t="n">
        <f aca="false">MAX(E234:E245)</f>
        <v>282.712514818831</v>
      </c>
      <c r="H245" s="0" t="n">
        <f aca="false">MAX(D245-F244,0)</f>
        <v>0</v>
      </c>
      <c r="I245" s="0" t="n">
        <f aca="false">MAX(E245-G244,0)</f>
        <v>0</v>
      </c>
      <c r="J245" s="0" t="n">
        <f aca="false">MAX(D245-F241,0)</f>
        <v>13.366282457582</v>
      </c>
    </row>
    <row r="246" customFormat="false" ht="13.2" hidden="false" customHeight="false" outlineLevel="0" collapsed="false">
      <c r="A246" s="0" t="n">
        <f aca="false">A245+0.25</f>
        <v>2005</v>
      </c>
      <c r="B246" s="1" t="n">
        <v>28.8141948293411</v>
      </c>
      <c r="C246" s="1" t="n">
        <v>24.5407520748712</v>
      </c>
      <c r="D246" s="0" t="n">
        <f aca="false">D245+B246</f>
        <v>289.991401181392</v>
      </c>
      <c r="E246" s="0" t="n">
        <f aca="false">E245+C246</f>
        <v>295.050848787465</v>
      </c>
      <c r="F246" s="0" t="n">
        <f aca="false">MAX(D235:D246)</f>
        <v>289.991401181392</v>
      </c>
      <c r="G246" s="0" t="n">
        <f aca="false">MAX(E235:E246)</f>
        <v>295.050848787465</v>
      </c>
      <c r="H246" s="0" t="n">
        <f aca="false">MAX(D246-F245,0)</f>
        <v>20.3509971436234</v>
      </c>
      <c r="I246" s="0" t="n">
        <f aca="false">MAX(E246-G245,0)</f>
        <v>12.3383339686333</v>
      </c>
      <c r="J246" s="0" t="n">
        <f aca="false">MAX(D246-F242,0)</f>
        <v>40.6155001202103</v>
      </c>
    </row>
    <row r="247" customFormat="false" ht="13.2" hidden="false" customHeight="false" outlineLevel="0" collapsed="false">
      <c r="A247" s="0" t="n">
        <f aca="false">A246+0.25</f>
        <v>2005.25</v>
      </c>
      <c r="B247" s="1" t="n">
        <v>1.77721697457977</v>
      </c>
      <c r="C247" s="1" t="n">
        <v>7.25493159496604</v>
      </c>
      <c r="D247" s="0" t="n">
        <f aca="false">D246+B247</f>
        <v>291.768618155972</v>
      </c>
      <c r="E247" s="0" t="n">
        <f aca="false">E246+C247</f>
        <v>302.305780382431</v>
      </c>
      <c r="F247" s="0" t="n">
        <f aca="false">MAX(D236:D247)</f>
        <v>291.768618155972</v>
      </c>
      <c r="G247" s="0" t="n">
        <f aca="false">MAX(E236:E247)</f>
        <v>302.305780382431</v>
      </c>
      <c r="H247" s="0" t="n">
        <f aca="false">MAX(D247-F246,0)</f>
        <v>1.77721697457974</v>
      </c>
      <c r="I247" s="0" t="n">
        <f aca="false">MAX(E247-G246,0)</f>
        <v>7.25493159496602</v>
      </c>
      <c r="J247" s="0" t="n">
        <f aca="false">MAX(D247-F243,0)</f>
        <v>39.7367897875545</v>
      </c>
    </row>
    <row r="248" customFormat="false" ht="13.2" hidden="false" customHeight="false" outlineLevel="0" collapsed="false">
      <c r="A248" s="0" t="n">
        <f aca="false">A247+0.25</f>
        <v>2005.5</v>
      </c>
      <c r="B248" s="1" t="n">
        <v>14.8910493163702</v>
      </c>
      <c r="C248" s="1" t="n">
        <v>17.9334994096206</v>
      </c>
      <c r="D248" s="0" t="n">
        <f aca="false">D247+B248</f>
        <v>306.659667472342</v>
      </c>
      <c r="E248" s="0" t="n">
        <f aca="false">E247+C248</f>
        <v>320.239279792051</v>
      </c>
      <c r="F248" s="0" t="n">
        <f aca="false">MAX(D237:D248)</f>
        <v>306.659667472342</v>
      </c>
      <c r="G248" s="0" t="n">
        <f aca="false">MAX(E237:E248)</f>
        <v>320.239279792051</v>
      </c>
      <c r="H248" s="0" t="n">
        <f aca="false">MAX(D248-F247,0)</f>
        <v>14.8910493163702</v>
      </c>
      <c r="I248" s="0" t="n">
        <f aca="false">MAX(E248-G247,0)</f>
        <v>17.9334994096206</v>
      </c>
      <c r="J248" s="0" t="n">
        <f aca="false">MAX(D248-F244,0)</f>
        <v>37.0192634345734</v>
      </c>
    </row>
    <row r="249" customFormat="false" ht="13.2" hidden="false" customHeight="false" outlineLevel="0" collapsed="false">
      <c r="A249" s="0" t="n">
        <f aca="false">A248+0.25</f>
        <v>2005.75</v>
      </c>
      <c r="B249" s="1" t="n">
        <v>-5.21232082163641</v>
      </c>
      <c r="C249" s="1" t="n">
        <v>-13.6336443552131</v>
      </c>
      <c r="D249" s="0" t="n">
        <f aca="false">D248+B249</f>
        <v>301.447346650706</v>
      </c>
      <c r="E249" s="0" t="n">
        <f aca="false">E248+C249</f>
        <v>306.605635436838</v>
      </c>
      <c r="F249" s="0" t="n">
        <f aca="false">MAX(D238:D249)</f>
        <v>306.659667472342</v>
      </c>
      <c r="G249" s="0" t="n">
        <f aca="false">MAX(E238:E249)</f>
        <v>320.239279792051</v>
      </c>
      <c r="H249" s="0" t="n">
        <f aca="false">MAX(D249-F248,0)</f>
        <v>0</v>
      </c>
      <c r="I249" s="0" t="n">
        <f aca="false">MAX(E249-G248,0)</f>
        <v>0</v>
      </c>
      <c r="J249" s="0" t="n">
        <f aca="false">MAX(D249-F245,0)</f>
        <v>31.806942612937</v>
      </c>
    </row>
    <row r="250" customFormat="false" ht="13.2" hidden="false" customHeight="false" outlineLevel="0" collapsed="false">
      <c r="A250" s="0" t="n">
        <f aca="false">A249+0.25</f>
        <v>2006</v>
      </c>
      <c r="B250" s="1" t="n">
        <v>2.84954108790682</v>
      </c>
      <c r="C250" s="1" t="n">
        <v>7.11108580361986</v>
      </c>
      <c r="D250" s="0" t="n">
        <f aca="false">D249+B250</f>
        <v>304.296887738613</v>
      </c>
      <c r="E250" s="0" t="n">
        <f aca="false">E249+C250</f>
        <v>313.716721240458</v>
      </c>
      <c r="F250" s="0" t="n">
        <f aca="false">MAX(D239:D250)</f>
        <v>306.659667472342</v>
      </c>
      <c r="G250" s="0" t="n">
        <f aca="false">MAX(E239:E250)</f>
        <v>320.239279792051</v>
      </c>
      <c r="H250" s="0" t="n">
        <f aca="false">MAX(D250-F249,0)</f>
        <v>0</v>
      </c>
      <c r="I250" s="0" t="n">
        <f aca="false">MAX(E250-G249,0)</f>
        <v>0</v>
      </c>
      <c r="J250" s="0" t="n">
        <f aca="false">MAX(D250-F246,0)</f>
        <v>14.3054865572204</v>
      </c>
    </row>
    <row r="251" customFormat="false" ht="13.2" hidden="false" customHeight="false" outlineLevel="0" collapsed="false">
      <c r="A251" s="0" t="n">
        <f aca="false">A250+0.25</f>
        <v>2006.25</v>
      </c>
      <c r="B251" s="1" t="n">
        <v>11.2388956050713</v>
      </c>
      <c r="C251" s="1" t="n">
        <v>14.4270786872344</v>
      </c>
      <c r="D251" s="0" t="n">
        <f aca="false">D250+B251</f>
        <v>315.535783343684</v>
      </c>
      <c r="E251" s="0" t="n">
        <f aca="false">E250+C251</f>
        <v>328.143799927692</v>
      </c>
      <c r="F251" s="0" t="n">
        <f aca="false">MAX(D240:D251)</f>
        <v>315.535783343684</v>
      </c>
      <c r="G251" s="0" t="n">
        <f aca="false">MAX(E240:E251)</f>
        <v>328.143799927692</v>
      </c>
      <c r="H251" s="0" t="n">
        <f aca="false">MAX(D251-F250,0)</f>
        <v>8.87611587134171</v>
      </c>
      <c r="I251" s="0" t="n">
        <f aca="false">MAX(E251-G250,0)</f>
        <v>7.90452013564112</v>
      </c>
      <c r="J251" s="0" t="n">
        <f aca="false">MAX(D251-F247,0)</f>
        <v>23.767165187712</v>
      </c>
    </row>
    <row r="252" customFormat="false" ht="13.2" hidden="false" customHeight="false" outlineLevel="0" collapsed="false">
      <c r="A252" s="0" t="n">
        <f aca="false">A251+0.25</f>
        <v>2006.5</v>
      </c>
      <c r="B252" s="1" t="n">
        <v>-8.35209720498613</v>
      </c>
      <c r="C252" s="1" t="n">
        <v>-10.0204680963881</v>
      </c>
      <c r="D252" s="0" t="n">
        <f aca="false">D251+B252</f>
        <v>307.183686138698</v>
      </c>
      <c r="E252" s="0" t="n">
        <f aca="false">E251+C252</f>
        <v>318.123331831304</v>
      </c>
      <c r="F252" s="0" t="n">
        <f aca="false">MAX(D241:D252)</f>
        <v>315.535783343684</v>
      </c>
      <c r="G252" s="0" t="n">
        <f aca="false">MAX(E241:E252)</f>
        <v>328.143799927692</v>
      </c>
      <c r="H252" s="0" t="n">
        <f aca="false">MAX(D252-F251,0)</f>
        <v>0</v>
      </c>
      <c r="I252" s="0" t="n">
        <f aca="false">MAX(E252-G251,0)</f>
        <v>0</v>
      </c>
      <c r="J252" s="0" t="n">
        <f aca="false">MAX(D252-F248,0)</f>
        <v>0.524018666355573</v>
      </c>
    </row>
    <row r="253" customFormat="false" ht="13.2" hidden="false" customHeight="false" outlineLevel="0" collapsed="false">
      <c r="A253" s="0" t="n">
        <f aca="false">A252+0.25</f>
        <v>2006.75</v>
      </c>
      <c r="B253" s="1" t="n">
        <v>-5.67485777686383</v>
      </c>
      <c r="C253" s="1" t="n">
        <v>-5.11861075071221</v>
      </c>
      <c r="D253" s="0" t="n">
        <f aca="false">D252+B253</f>
        <v>301.508828361834</v>
      </c>
      <c r="E253" s="0" t="n">
        <f aca="false">E252+C253</f>
        <v>313.004721080592</v>
      </c>
      <c r="F253" s="0" t="n">
        <f aca="false">MAX(D242:D253)</f>
        <v>315.535783343684</v>
      </c>
      <c r="G253" s="0" t="n">
        <f aca="false">MAX(E242:E253)</f>
        <v>328.143799927692</v>
      </c>
      <c r="H253" s="0" t="n">
        <f aca="false">MAX(D253-F252,0)</f>
        <v>0</v>
      </c>
      <c r="I253" s="0" t="n">
        <f aca="false">MAX(E253-G252,0)</f>
        <v>0</v>
      </c>
      <c r="J253" s="0" t="n">
        <f aca="false">MAX(D253-F249,0)</f>
        <v>0</v>
      </c>
    </row>
    <row r="254" customFormat="false" ht="13.2" hidden="false" customHeight="false" outlineLevel="0" collapsed="false">
      <c r="A254" s="0" t="n">
        <f aca="false">A253+0.25</f>
        <v>2007</v>
      </c>
      <c r="B254" s="1" t="n">
        <v>-4.01307767975611</v>
      </c>
      <c r="C254" s="1" t="n">
        <v>1.52458191415925</v>
      </c>
      <c r="D254" s="0" t="n">
        <f aca="false">D253+B254</f>
        <v>297.495750682078</v>
      </c>
      <c r="E254" s="0" t="n">
        <f aca="false">E253+C254</f>
        <v>314.529302994751</v>
      </c>
      <c r="F254" s="0" t="n">
        <f aca="false">MAX(D243:D254)</f>
        <v>315.535783343684</v>
      </c>
      <c r="G254" s="0" t="n">
        <f aca="false">MAX(E243:E254)</f>
        <v>328.143799927692</v>
      </c>
      <c r="H254" s="0" t="n">
        <f aca="false">MAX(D254-F253,0)</f>
        <v>0</v>
      </c>
      <c r="I254" s="0" t="n">
        <f aca="false">MAX(E254-G253,0)</f>
        <v>0</v>
      </c>
      <c r="J254" s="0" t="n">
        <f aca="false">MAX(D254-F250,0)</f>
        <v>0</v>
      </c>
    </row>
    <row r="255" customFormat="false" ht="13.2" hidden="false" customHeight="false" outlineLevel="0" collapsed="false">
      <c r="A255" s="0" t="n">
        <f aca="false">A254+0.25</f>
        <v>2007.25</v>
      </c>
      <c r="B255" s="1" t="n">
        <v>12.6629832448048</v>
      </c>
      <c r="C255" s="1" t="n">
        <v>13.6298496619188</v>
      </c>
      <c r="D255" s="0" t="n">
        <f aca="false">D254+B255</f>
        <v>310.158733926883</v>
      </c>
      <c r="E255" s="0" t="n">
        <f aca="false">E254+C255</f>
        <v>328.15915265667</v>
      </c>
      <c r="F255" s="0" t="n">
        <f aca="false">MAX(D244:D255)</f>
        <v>315.535783343684</v>
      </c>
      <c r="G255" s="0" t="n">
        <f aca="false">MAX(E244:E255)</f>
        <v>328.15915265667</v>
      </c>
      <c r="H255" s="0" t="n">
        <f aca="false">MAX(D255-F254,0)</f>
        <v>0</v>
      </c>
      <c r="I255" s="0" t="n">
        <f aca="false">MAX(E255-G254,0)</f>
        <v>0.0153527289776889</v>
      </c>
      <c r="J255" s="0" t="n">
        <f aca="false">MAX(D255-F251,0)</f>
        <v>0</v>
      </c>
    </row>
    <row r="256" customFormat="false" ht="13.2" hidden="false" customHeight="false" outlineLevel="0" collapsed="false">
      <c r="A256" s="0" t="n">
        <f aca="false">A255+0.25</f>
        <v>2007.5</v>
      </c>
      <c r="B256" s="1" t="n">
        <v>18.9902668492593</v>
      </c>
      <c r="C256" s="1" t="n">
        <v>12.1290676025039</v>
      </c>
      <c r="D256" s="0" t="n">
        <f aca="false">D255+B256</f>
        <v>329.149000776142</v>
      </c>
      <c r="E256" s="0" t="n">
        <f aca="false">E255+C256</f>
        <v>340.288220259174</v>
      </c>
      <c r="F256" s="0" t="n">
        <f aca="false">MAX(D245:D256)</f>
        <v>329.149000776142</v>
      </c>
      <c r="G256" s="0" t="n">
        <f aca="false">MAX(E245:E256)</f>
        <v>340.288220259174</v>
      </c>
      <c r="H256" s="0" t="n">
        <f aca="false">MAX(D256-F255,0)</f>
        <v>13.613217432458</v>
      </c>
      <c r="I256" s="0" t="n">
        <f aca="false">MAX(E256-G255,0)</f>
        <v>12.1290676025039</v>
      </c>
      <c r="J256" s="0" t="n">
        <f aca="false">MAX(D256-F252,0)</f>
        <v>13.613217432458</v>
      </c>
    </row>
    <row r="257" customFormat="false" ht="13.2" hidden="false" customHeight="false" outlineLevel="0" collapsed="false">
      <c r="A257" s="0" t="n">
        <f aca="false">A256+0.25</f>
        <v>2007.75</v>
      </c>
      <c r="B257" s="1" t="n">
        <v>14.0268553663161</v>
      </c>
      <c r="C257" s="1" t="n">
        <v>14.8227738457892</v>
      </c>
      <c r="D257" s="0" t="n">
        <f aca="false">D256+B257</f>
        <v>343.175856142458</v>
      </c>
      <c r="E257" s="0" t="n">
        <f aca="false">E256+C257</f>
        <v>355.110994104963</v>
      </c>
      <c r="F257" s="0" t="n">
        <f aca="false">MAX(D246:D257)</f>
        <v>343.175856142458</v>
      </c>
      <c r="G257" s="0" t="n">
        <f aca="false">MAX(E246:E257)</f>
        <v>355.110994104963</v>
      </c>
      <c r="H257" s="0" t="n">
        <f aca="false">MAX(D257-F256,0)</f>
        <v>14.0268553663161</v>
      </c>
      <c r="I257" s="0" t="n">
        <f aca="false">MAX(E257-G256,0)</f>
        <v>14.8227738457892</v>
      </c>
      <c r="J257" s="0" t="n">
        <f aca="false">MAX(D257-F253,0)</f>
        <v>27.6400727987742</v>
      </c>
    </row>
    <row r="258" customFormat="false" ht="13.2" hidden="false" customHeight="false" outlineLevel="0" collapsed="false">
      <c r="A258" s="0" t="n">
        <f aca="false">A257+0.25</f>
        <v>2008</v>
      </c>
      <c r="B258" s="1" t="n">
        <v>18.7507975990498</v>
      </c>
      <c r="C258" s="1" t="n">
        <v>13.901229995007</v>
      </c>
      <c r="D258" s="0" t="n">
        <f aca="false">D257+B258</f>
        <v>361.926653741508</v>
      </c>
      <c r="E258" s="0" t="n">
        <f aca="false">E257+C258</f>
        <v>369.01222409997</v>
      </c>
      <c r="F258" s="0" t="n">
        <f aca="false">MAX(D247:D258)</f>
        <v>361.926653741508</v>
      </c>
      <c r="G258" s="0" t="n">
        <f aca="false">MAX(E247:E258)</f>
        <v>369.01222409997</v>
      </c>
      <c r="H258" s="0" t="n">
        <f aca="false">MAX(D258-F257,0)</f>
        <v>18.7507975990498</v>
      </c>
      <c r="I258" s="0" t="n">
        <f aca="false">MAX(E258-G257,0)</f>
        <v>13.901229995007</v>
      </c>
      <c r="J258" s="0" t="n">
        <f aca="false">MAX(D258-F254,0)</f>
        <v>46.390870397824</v>
      </c>
    </row>
    <row r="259" customFormat="false" ht="13.2" hidden="false" customHeight="false" outlineLevel="0" collapsed="false">
      <c r="A259" s="0" t="n">
        <f aca="false">A258+0.25</f>
        <v>2008.25</v>
      </c>
      <c r="B259" s="1" t="n">
        <v>20.3262990178446</v>
      </c>
      <c r="C259" s="1" t="n">
        <v>26.1634088132804</v>
      </c>
      <c r="D259" s="0" t="n">
        <f aca="false">D258+B259</f>
        <v>382.252952759352</v>
      </c>
      <c r="E259" s="0" t="n">
        <f aca="false">E258+C259</f>
        <v>395.175632913251</v>
      </c>
      <c r="F259" s="0" t="n">
        <f aca="false">MAX(D248:D259)</f>
        <v>382.252952759352</v>
      </c>
      <c r="G259" s="0" t="n">
        <f aca="false">MAX(E248:E259)</f>
        <v>395.175632913251</v>
      </c>
      <c r="H259" s="0" t="n">
        <f aca="false">MAX(D259-F258,0)</f>
        <v>20.3262990178446</v>
      </c>
      <c r="I259" s="0" t="n">
        <f aca="false">MAX(E259-G258,0)</f>
        <v>26.1634088132803</v>
      </c>
      <c r="J259" s="0" t="n">
        <f aca="false">MAX(D259-F255,0)</f>
        <v>66.7171694156685</v>
      </c>
    </row>
    <row r="260" customFormat="false" ht="13.2" hidden="false" customHeight="false" outlineLevel="0" collapsed="false">
      <c r="A260" s="0" t="n">
        <f aca="false">A259+0.25</f>
        <v>2008.5</v>
      </c>
      <c r="B260" s="1" t="n">
        <v>-22.3966258065673</v>
      </c>
      <c r="C260" s="1" t="n">
        <v>-20.327470430871</v>
      </c>
      <c r="D260" s="0" t="n">
        <f aca="false">D259+B260</f>
        <v>359.856326952785</v>
      </c>
      <c r="E260" s="0" t="n">
        <f aca="false">E259+C260</f>
        <v>374.84816248238</v>
      </c>
      <c r="F260" s="0" t="n">
        <f aca="false">MAX(D249:D260)</f>
        <v>382.252952759352</v>
      </c>
      <c r="G260" s="0" t="n">
        <f aca="false">MAX(E249:E260)</f>
        <v>395.175632913251</v>
      </c>
      <c r="H260" s="0" t="n">
        <f aca="false">MAX(D260-F259,0)</f>
        <v>0</v>
      </c>
      <c r="I260" s="0" t="n">
        <f aca="false">MAX(E260-G259,0)</f>
        <v>0</v>
      </c>
      <c r="J260" s="0" t="n">
        <f aca="false">MAX(D260-F256,0)</f>
        <v>30.7073261766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F118" activeCellId="0" sqref="F118:F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</v>
      </c>
      <c r="B1" s="0" t="s">
        <v>13</v>
      </c>
      <c r="C1" s="0" t="s">
        <v>4</v>
      </c>
      <c r="D1" s="0" t="s">
        <v>14</v>
      </c>
      <c r="E1" s="0" t="s">
        <v>15</v>
      </c>
      <c r="F1" s="0" t="s">
        <v>16</v>
      </c>
      <c r="G1" s="0" t="s">
        <v>17</v>
      </c>
    </row>
    <row r="2" customFormat="false" ht="13.2" hidden="false" customHeight="false" outlineLevel="0" collapsed="false">
      <c r="A2" s="0" t="n">
        <v>1947</v>
      </c>
      <c r="C2" s="0" t="n">
        <v>1947.16666666667</v>
      </c>
      <c r="D2" s="0" t="n">
        <v>8</v>
      </c>
    </row>
    <row r="3" customFormat="false" ht="13.2" hidden="false" customHeight="false" outlineLevel="0" collapsed="false">
      <c r="A3" s="0" t="n">
        <f aca="false">A2+0.25</f>
        <v>1947.25</v>
      </c>
      <c r="B3" s="0" t="n">
        <v>4.83</v>
      </c>
      <c r="C3" s="0" t="n">
        <v>1947.41666666667</v>
      </c>
      <c r="D3" s="0" t="n">
        <v>8.4</v>
      </c>
      <c r="F3" s="1" t="n">
        <f aca="false">100*LN(D3/D2)</f>
        <v>4.87901641694321</v>
      </c>
    </row>
    <row r="4" customFormat="false" ht="13.2" hidden="false" customHeight="false" outlineLevel="0" collapsed="false">
      <c r="A4" s="0" t="n">
        <f aca="false">A3+0.25</f>
        <v>1947.5</v>
      </c>
      <c r="B4" s="0" t="n">
        <v>2.25</v>
      </c>
      <c r="C4" s="0" t="n">
        <v>1947.66666666667</v>
      </c>
      <c r="D4" s="0" t="n">
        <v>8.6</v>
      </c>
      <c r="F4" s="1" t="n">
        <f aca="false">100*LN(D4/D3)</f>
        <v>2.3530497410194</v>
      </c>
    </row>
    <row r="5" customFormat="false" ht="13.2" hidden="false" customHeight="false" outlineLevel="0" collapsed="false">
      <c r="A5" s="0" t="n">
        <f aca="false">A4+0.25</f>
        <v>1947.75</v>
      </c>
      <c r="B5" s="0" t="n">
        <v>23.67</v>
      </c>
      <c r="C5" s="0" t="n">
        <v>1947.91666666667</v>
      </c>
      <c r="D5" s="0" t="n">
        <v>10.9</v>
      </c>
      <c r="F5" s="1" t="n">
        <f aca="false">100*LN(D5/D4)</f>
        <v>23.7000585975636</v>
      </c>
    </row>
    <row r="6" customFormat="false" ht="13.2" hidden="false" customHeight="false" outlineLevel="0" collapsed="false">
      <c r="A6" s="0" t="n">
        <f aca="false">A5+0.25</f>
        <v>1948</v>
      </c>
      <c r="B6" s="0" t="n">
        <v>5.61</v>
      </c>
      <c r="C6" s="0" t="n">
        <v>1948.16666666667</v>
      </c>
      <c r="D6" s="0" t="n">
        <v>11.5</v>
      </c>
      <c r="F6" s="1" t="n">
        <f aca="false">100*LN(D6/D5)</f>
        <v>5.35842461341063</v>
      </c>
    </row>
    <row r="7" customFormat="false" ht="13.2" hidden="false" customHeight="false" outlineLevel="0" collapsed="false">
      <c r="A7" s="0" t="n">
        <f aca="false">A6+0.25</f>
        <v>1948.25</v>
      </c>
      <c r="B7" s="0" t="n">
        <v>0</v>
      </c>
      <c r="C7" s="0" t="n">
        <v>1948.41666666667</v>
      </c>
      <c r="D7" s="0" t="n">
        <v>11.5</v>
      </c>
      <c r="F7" s="1" t="n">
        <f aca="false">100*LN(D7/D6)</f>
        <v>0</v>
      </c>
    </row>
    <row r="8" customFormat="false" ht="13.2" hidden="false" customHeight="false" outlineLevel="0" collapsed="false">
      <c r="A8" s="0" t="n">
        <f aca="false">A7+0.25</f>
        <v>1948.5</v>
      </c>
      <c r="B8" s="0" t="n">
        <v>0</v>
      </c>
      <c r="C8" s="0" t="n">
        <v>1948.66666666667</v>
      </c>
      <c r="D8" s="0" t="n">
        <v>11.5</v>
      </c>
      <c r="F8" s="1" t="n">
        <f aca="false">100*LN(D8/D7)</f>
        <v>0</v>
      </c>
    </row>
    <row r="9" customFormat="false" ht="13.2" hidden="false" customHeight="false" outlineLevel="0" collapsed="false">
      <c r="A9" s="0" t="n">
        <f aca="false">A8+0.25</f>
        <v>1948.75</v>
      </c>
      <c r="B9" s="0" t="n">
        <v>-0.24</v>
      </c>
      <c r="C9" s="0" t="n">
        <v>1948.91666666667</v>
      </c>
      <c r="D9" s="0" t="n">
        <v>11.5</v>
      </c>
      <c r="F9" s="1" t="n">
        <f aca="false">100*LN(D9/D8)</f>
        <v>0</v>
      </c>
    </row>
    <row r="10" customFormat="false" ht="13.2" hidden="false" customHeight="false" outlineLevel="0" collapsed="false">
      <c r="A10" s="0" t="n">
        <f aca="false">A9+0.25</f>
        <v>1949</v>
      </c>
      <c r="B10" s="0" t="n">
        <v>-0.48</v>
      </c>
      <c r="C10" s="0" t="n">
        <v>1949.16666666666</v>
      </c>
      <c r="D10" s="0" t="n">
        <v>11.4</v>
      </c>
      <c r="F10" s="1" t="n">
        <f aca="false">100*LN(D10/D9)</f>
        <v>-0.873367996875455</v>
      </c>
    </row>
    <row r="11" customFormat="false" ht="13.2" hidden="false" customHeight="false" outlineLevel="0" collapsed="false">
      <c r="A11" s="0" t="n">
        <f aca="false">A10+0.25</f>
        <v>1949.25</v>
      </c>
      <c r="B11" s="0" t="n">
        <v>-0.6</v>
      </c>
      <c r="C11" s="0" t="n">
        <v>1949.41666666666</v>
      </c>
      <c r="D11" s="0" t="n">
        <v>11.3</v>
      </c>
      <c r="F11" s="1" t="n">
        <f aca="false">100*LN(D11/D10)</f>
        <v>-0.881062968215481</v>
      </c>
    </row>
    <row r="12" customFormat="false" ht="13.2" hidden="false" customHeight="false" outlineLevel="0" collapsed="false">
      <c r="A12" s="0" t="n">
        <f aca="false">A11+0.25</f>
        <v>1949.5</v>
      </c>
      <c r="B12" s="0" t="n">
        <v>-0.36</v>
      </c>
      <c r="C12" s="0" t="n">
        <v>1949.66666666666</v>
      </c>
      <c r="D12" s="0" t="n">
        <v>11.3</v>
      </c>
      <c r="F12" s="1" t="n">
        <f aca="false">100*LN(D12/D11)</f>
        <v>0</v>
      </c>
    </row>
    <row r="13" customFormat="false" ht="13.2" hidden="false" customHeight="false" outlineLevel="0" collapsed="false">
      <c r="A13" s="0" t="n">
        <f aca="false">A12+0.25</f>
        <v>1949.75</v>
      </c>
      <c r="B13" s="0" t="n">
        <v>0.12</v>
      </c>
      <c r="C13" s="0" t="n">
        <v>1949.91666666666</v>
      </c>
      <c r="D13" s="0" t="n">
        <v>11.3</v>
      </c>
      <c r="F13" s="1" t="n">
        <f aca="false">100*LN(D13/D12)</f>
        <v>0</v>
      </c>
    </row>
    <row r="14" customFormat="false" ht="13.2" hidden="false" customHeight="false" outlineLevel="0" collapsed="false">
      <c r="A14" s="0" t="n">
        <f aca="false">A13+0.25</f>
        <v>1950</v>
      </c>
      <c r="B14" s="0" t="n">
        <v>0</v>
      </c>
      <c r="C14" s="0" t="n">
        <v>1950.16666666666</v>
      </c>
      <c r="D14" s="0" t="n">
        <v>11.3</v>
      </c>
      <c r="F14" s="1" t="n">
        <f aca="false">100*LN(D14/D13)</f>
        <v>0</v>
      </c>
    </row>
    <row r="15" customFormat="false" ht="13.2" hidden="false" customHeight="false" outlineLevel="0" collapsed="false">
      <c r="A15" s="0" t="n">
        <f aca="false">A14+0.25</f>
        <v>1950.25</v>
      </c>
      <c r="B15" s="0" t="n">
        <v>0.12</v>
      </c>
      <c r="C15" s="0" t="n">
        <v>1950.41666666666</v>
      </c>
      <c r="D15" s="0" t="n">
        <v>11.3</v>
      </c>
      <c r="F15" s="1" t="n">
        <f aca="false">100*LN(D15/D14)</f>
        <v>0</v>
      </c>
    </row>
    <row r="16" customFormat="false" ht="13.2" hidden="false" customHeight="false" outlineLevel="0" collapsed="false">
      <c r="A16" s="0" t="n">
        <f aca="false">A15+0.25</f>
        <v>1950.5</v>
      </c>
      <c r="B16" s="0" t="n">
        <v>0.12</v>
      </c>
      <c r="C16" s="0" t="n">
        <v>1950.66666666666</v>
      </c>
      <c r="D16" s="0" t="n">
        <v>11.3</v>
      </c>
      <c r="F16" s="1" t="n">
        <f aca="false">100*LN(D16/D15)</f>
        <v>0</v>
      </c>
    </row>
    <row r="17" customFormat="false" ht="13.2" hidden="false" customHeight="false" outlineLevel="0" collapsed="false">
      <c r="A17" s="0" t="n">
        <f aca="false">A16+0.25</f>
        <v>1950.75</v>
      </c>
      <c r="B17" s="0" t="n">
        <v>0.36</v>
      </c>
      <c r="C17" s="0" t="n">
        <v>1950.91666666666</v>
      </c>
      <c r="D17" s="0" t="n">
        <v>11.4</v>
      </c>
      <c r="F17" s="1" t="n">
        <f aca="false">100*LN(D17/D16)</f>
        <v>0.881062968215491</v>
      </c>
    </row>
    <row r="18" customFormat="false" ht="13.2" hidden="false" customHeight="false" outlineLevel="0" collapsed="false">
      <c r="A18" s="0" t="n">
        <f aca="false">A17+0.25</f>
        <v>1951</v>
      </c>
      <c r="B18" s="0" t="n">
        <v>0.12</v>
      </c>
      <c r="C18" s="0" t="n">
        <v>1951.16666666666</v>
      </c>
      <c r="D18" s="0" t="n">
        <v>11.4</v>
      </c>
      <c r="F18" s="1" t="n">
        <f aca="false">100*LN(D18/D17)</f>
        <v>0</v>
      </c>
    </row>
    <row r="19" customFormat="false" ht="13.2" hidden="false" customHeight="false" outlineLevel="0" collapsed="false">
      <c r="A19" s="0" t="n">
        <f aca="false">A18+0.25</f>
        <v>1951.25</v>
      </c>
      <c r="B19" s="0" t="n">
        <v>0</v>
      </c>
      <c r="C19" s="0" t="n">
        <v>1951.41666666666</v>
      </c>
      <c r="D19" s="0" t="n">
        <v>11.4</v>
      </c>
      <c r="F19" s="1" t="n">
        <f aca="false">100*LN(D19/D18)</f>
        <v>0</v>
      </c>
    </row>
    <row r="20" customFormat="false" ht="13.2" hidden="false" customHeight="false" outlineLevel="0" collapsed="false">
      <c r="A20" s="0" t="n">
        <f aca="false">A19+0.25</f>
        <v>1951.5</v>
      </c>
      <c r="B20" s="0" t="n">
        <v>0</v>
      </c>
      <c r="C20" s="0" t="n">
        <v>1951.66666666666</v>
      </c>
      <c r="D20" s="0" t="n">
        <v>11.4</v>
      </c>
      <c r="F20" s="1" t="n">
        <f aca="false">100*LN(D20/D19)</f>
        <v>0</v>
      </c>
    </row>
    <row r="21" customFormat="false" ht="13.2" hidden="false" customHeight="false" outlineLevel="0" collapsed="false">
      <c r="A21" s="0" t="n">
        <f aca="false">A20+0.25</f>
        <v>1951.75</v>
      </c>
      <c r="B21" s="0" t="n">
        <v>0</v>
      </c>
      <c r="C21" s="0" t="n">
        <v>1951.91666666666</v>
      </c>
      <c r="D21" s="0" t="n">
        <v>11.4</v>
      </c>
      <c r="F21" s="1" t="n">
        <f aca="false">100*LN(D21/D20)</f>
        <v>0</v>
      </c>
    </row>
    <row r="22" customFormat="false" ht="13.2" hidden="false" customHeight="false" outlineLevel="0" collapsed="false">
      <c r="A22" s="0" t="n">
        <f aca="false">A21+0.25</f>
        <v>1952</v>
      </c>
      <c r="B22" s="0" t="n">
        <v>0</v>
      </c>
      <c r="C22" s="0" t="n">
        <v>1952.16666666666</v>
      </c>
      <c r="D22" s="0" t="n">
        <v>11.4</v>
      </c>
      <c r="F22" s="1" t="n">
        <f aca="false">100*LN(D22/D21)</f>
        <v>0</v>
      </c>
    </row>
    <row r="23" customFormat="false" ht="13.2" hidden="false" customHeight="false" outlineLevel="0" collapsed="false">
      <c r="A23" s="0" t="n">
        <f aca="false">A22+0.25</f>
        <v>1952.25</v>
      </c>
      <c r="B23" s="0" t="n">
        <v>0</v>
      </c>
      <c r="C23" s="0" t="n">
        <v>1952.41666666666</v>
      </c>
      <c r="D23" s="0" t="n">
        <v>11.4</v>
      </c>
      <c r="F23" s="1" t="n">
        <f aca="false">100*LN(D23/D22)</f>
        <v>0</v>
      </c>
    </row>
    <row r="24" customFormat="false" ht="13.2" hidden="false" customHeight="false" outlineLevel="0" collapsed="false">
      <c r="A24" s="0" t="n">
        <f aca="false">A23+0.25</f>
        <v>1952.5</v>
      </c>
      <c r="B24" s="0" t="n">
        <v>0</v>
      </c>
      <c r="C24" s="0" t="n">
        <v>1952.66666666666</v>
      </c>
      <c r="D24" s="0" t="n">
        <v>11.4</v>
      </c>
      <c r="F24" s="1" t="n">
        <f aca="false">100*LN(D24/D23)</f>
        <v>0</v>
      </c>
    </row>
    <row r="25" customFormat="false" ht="13.2" hidden="false" customHeight="false" outlineLevel="0" collapsed="false">
      <c r="A25" s="0" t="n">
        <f aca="false">A24+0.25</f>
        <v>1952.75</v>
      </c>
      <c r="B25" s="0" t="n">
        <v>0</v>
      </c>
      <c r="C25" s="0" t="n">
        <v>1952.91666666666</v>
      </c>
      <c r="D25" s="0" t="n">
        <v>11.4</v>
      </c>
      <c r="F25" s="1" t="n">
        <f aca="false">100*LN(D25/D24)</f>
        <v>0</v>
      </c>
    </row>
    <row r="26" customFormat="false" ht="13.2" hidden="false" customHeight="false" outlineLevel="0" collapsed="false">
      <c r="A26" s="0" t="n">
        <f aca="false">A25+0.25</f>
        <v>1953</v>
      </c>
      <c r="B26" s="0" t="n">
        <v>2.48</v>
      </c>
      <c r="C26" s="0" t="n">
        <v>1953.16666666666</v>
      </c>
      <c r="D26" s="0" t="n">
        <v>11.7</v>
      </c>
      <c r="F26" s="1" t="n">
        <f aca="false">100*LN(D26/D25)</f>
        <v>2.59754864032605</v>
      </c>
    </row>
    <row r="27" customFormat="false" ht="13.2" hidden="false" customHeight="false" outlineLevel="0" collapsed="false">
      <c r="A27" s="0" t="n">
        <f aca="false">A26+0.25</f>
        <v>1953.25</v>
      </c>
      <c r="B27" s="0" t="n">
        <v>8.07</v>
      </c>
      <c r="C27" s="0" t="n">
        <v>1953.41666666666</v>
      </c>
      <c r="D27" s="0" t="n">
        <v>12.7</v>
      </c>
      <c r="F27" s="1" t="n">
        <f aca="false">100*LN(D27/D26)</f>
        <v>8.20131516608351</v>
      </c>
    </row>
    <row r="28" customFormat="false" ht="13.2" hidden="false" customHeight="false" outlineLevel="0" collapsed="false">
      <c r="A28" s="0" t="n">
        <f aca="false">A27+0.25</f>
        <v>1953.5</v>
      </c>
      <c r="B28" s="0" t="n">
        <v>0</v>
      </c>
      <c r="C28" s="0" t="n">
        <v>1953.66666666666</v>
      </c>
      <c r="D28" s="0" t="n">
        <v>12.7</v>
      </c>
      <c r="F28" s="1" t="n">
        <f aca="false">100*LN(D28/D27)</f>
        <v>0</v>
      </c>
    </row>
    <row r="29" customFormat="false" ht="13.2" hidden="false" customHeight="false" outlineLevel="0" collapsed="false">
      <c r="A29" s="0" t="n">
        <f aca="false">A28+0.25</f>
        <v>1953.75</v>
      </c>
      <c r="B29" s="0" t="n">
        <v>-0.22</v>
      </c>
      <c r="C29" s="0" t="n">
        <v>1953.91666666666</v>
      </c>
      <c r="D29" s="0" t="n">
        <v>12.6</v>
      </c>
      <c r="F29" s="1" t="n">
        <f aca="false">100*LN(D29/D28)</f>
        <v>-0.790517950711326</v>
      </c>
    </row>
    <row r="30" customFormat="false" ht="13.2" hidden="false" customHeight="false" outlineLevel="0" collapsed="false">
      <c r="A30" s="0" t="n">
        <f aca="false">A29+0.25</f>
        <v>1954</v>
      </c>
      <c r="B30" s="0" t="n">
        <v>-0.22</v>
      </c>
      <c r="C30" s="0" t="n">
        <v>1954.16666666666</v>
      </c>
      <c r="D30" s="0" t="n">
        <v>12.6</v>
      </c>
      <c r="F30" s="1" t="n">
        <f aca="false">100*LN(D30/D29)</f>
        <v>0</v>
      </c>
    </row>
    <row r="31" customFormat="false" ht="13.2" hidden="false" customHeight="false" outlineLevel="0" collapsed="false">
      <c r="A31" s="0" t="n">
        <f aca="false">A30+0.25</f>
        <v>1954.25</v>
      </c>
      <c r="B31" s="0" t="n">
        <v>-0.43</v>
      </c>
      <c r="C31" s="0" t="n">
        <v>1954.41666666666</v>
      </c>
      <c r="D31" s="0" t="n">
        <v>12.6</v>
      </c>
      <c r="F31" s="1" t="n">
        <f aca="false">100*LN(D31/D30)</f>
        <v>0</v>
      </c>
    </row>
    <row r="32" customFormat="false" ht="13.2" hidden="false" customHeight="false" outlineLevel="0" collapsed="false">
      <c r="A32" s="0" t="n">
        <f aca="false">A31+0.25</f>
        <v>1954.5</v>
      </c>
      <c r="B32" s="0" t="n">
        <v>0</v>
      </c>
      <c r="C32" s="0" t="n">
        <v>1954.66666666666</v>
      </c>
      <c r="D32" s="0" t="n">
        <v>12.6</v>
      </c>
      <c r="F32" s="1" t="n">
        <f aca="false">100*LN(D32/D31)</f>
        <v>0</v>
      </c>
    </row>
    <row r="33" customFormat="false" ht="13.2" hidden="false" customHeight="false" outlineLevel="0" collapsed="false">
      <c r="A33" s="0" t="n">
        <f aca="false">A32+0.25</f>
        <v>1954.75</v>
      </c>
      <c r="B33" s="0" t="n">
        <v>0.22</v>
      </c>
      <c r="C33" s="0" t="n">
        <v>1954.91666666666</v>
      </c>
      <c r="D33" s="0" t="n">
        <v>12.6</v>
      </c>
      <c r="F33" s="1" t="n">
        <f aca="false">100*LN(D33/D32)</f>
        <v>0</v>
      </c>
    </row>
    <row r="34" customFormat="false" ht="13.2" hidden="false" customHeight="false" outlineLevel="0" collapsed="false">
      <c r="A34" s="0" t="n">
        <f aca="false">A33+0.25</f>
        <v>1955</v>
      </c>
      <c r="B34" s="0" t="n">
        <v>0</v>
      </c>
      <c r="C34" s="0" t="n">
        <v>1955.16666666666</v>
      </c>
      <c r="D34" s="0" t="n">
        <v>12.6</v>
      </c>
      <c r="F34" s="1" t="n">
        <f aca="false">100*LN(D34/D33)</f>
        <v>0</v>
      </c>
    </row>
    <row r="35" customFormat="false" ht="13.2" hidden="false" customHeight="false" outlineLevel="0" collapsed="false">
      <c r="A35" s="0" t="n">
        <f aca="false">A34+0.25</f>
        <v>1955.25</v>
      </c>
      <c r="B35" s="0" t="n">
        <v>0</v>
      </c>
      <c r="C35" s="0" t="n">
        <v>1955.41666666666</v>
      </c>
      <c r="D35" s="0" t="n">
        <v>12.6</v>
      </c>
      <c r="F35" s="1" t="n">
        <f aca="false">100*LN(D35/D34)</f>
        <v>0</v>
      </c>
    </row>
    <row r="36" customFormat="false" ht="13.2" hidden="false" customHeight="false" outlineLevel="0" collapsed="false">
      <c r="A36" s="0" t="n">
        <f aca="false">A35+0.25</f>
        <v>1955.5</v>
      </c>
      <c r="B36" s="0" t="n">
        <v>0.11</v>
      </c>
      <c r="C36" s="0" t="n">
        <v>1955.66666666666</v>
      </c>
      <c r="D36" s="0" t="n">
        <v>12.6</v>
      </c>
      <c r="F36" s="1" t="n">
        <f aca="false">100*LN(D36/D35)</f>
        <v>0</v>
      </c>
    </row>
    <row r="37" customFormat="false" ht="13.2" hidden="false" customHeight="false" outlineLevel="0" collapsed="false">
      <c r="A37" s="0" t="n">
        <f aca="false">A36+0.25</f>
        <v>1955.75</v>
      </c>
      <c r="B37" s="0" t="n">
        <v>0.22</v>
      </c>
      <c r="C37" s="0" t="n">
        <v>1955.91666666666</v>
      </c>
      <c r="D37" s="0" t="n">
        <v>12.6</v>
      </c>
      <c r="F37" s="1" t="n">
        <f aca="false">100*LN(D37/D36)</f>
        <v>0</v>
      </c>
    </row>
    <row r="38" customFormat="false" ht="13.2" hidden="false" customHeight="false" outlineLevel="0" collapsed="false">
      <c r="A38" s="0" t="n">
        <f aca="false">A37+0.25</f>
        <v>1956</v>
      </c>
      <c r="B38" s="0" t="n">
        <v>0</v>
      </c>
      <c r="C38" s="0" t="n">
        <v>1956.16666666666</v>
      </c>
      <c r="D38" s="0" t="n">
        <v>12.6</v>
      </c>
      <c r="F38" s="1" t="n">
        <f aca="false">100*LN(D38/D37)</f>
        <v>0</v>
      </c>
    </row>
    <row r="39" customFormat="false" ht="13.2" hidden="false" customHeight="false" outlineLevel="0" collapsed="false">
      <c r="A39" s="0" t="n">
        <f aca="false">A38+0.25</f>
        <v>1956.25</v>
      </c>
      <c r="B39" s="0" t="n">
        <v>0.32</v>
      </c>
      <c r="C39" s="0" t="n">
        <v>1956.41666666666</v>
      </c>
      <c r="D39" s="0" t="n">
        <v>12.7</v>
      </c>
      <c r="F39" s="1" t="n">
        <f aca="false">100*LN(D39/D38)</f>
        <v>0.790517950711325</v>
      </c>
    </row>
    <row r="40" customFormat="false" ht="13.2" hidden="false" customHeight="false" outlineLevel="0" collapsed="false">
      <c r="A40" s="0" t="n">
        <f aca="false">A39+0.25</f>
        <v>1956.5</v>
      </c>
      <c r="B40" s="0" t="n">
        <v>0</v>
      </c>
      <c r="C40" s="0" t="n">
        <v>1956.66666666666</v>
      </c>
      <c r="D40" s="0" t="n">
        <v>12.7</v>
      </c>
      <c r="F40" s="1" t="n">
        <f aca="false">100*LN(D40/D39)</f>
        <v>0</v>
      </c>
    </row>
    <row r="41" customFormat="false" ht="13.2" hidden="false" customHeight="false" outlineLevel="0" collapsed="false">
      <c r="A41" s="0" t="n">
        <f aca="false">A40+0.25</f>
        <v>1956.75</v>
      </c>
      <c r="B41" s="0" t="n">
        <v>0.86</v>
      </c>
      <c r="C41" s="0" t="n">
        <v>1956.91666666666</v>
      </c>
      <c r="D41" s="0" t="n">
        <v>12.8</v>
      </c>
      <c r="F41" s="1" t="n">
        <f aca="false">100*LN(D41/D40)</f>
        <v>0.78431774610261</v>
      </c>
    </row>
    <row r="42" customFormat="false" ht="13.2" hidden="false" customHeight="false" outlineLevel="0" collapsed="false">
      <c r="A42" s="0" t="n">
        <f aca="false">A41+0.25</f>
        <v>1957</v>
      </c>
      <c r="B42" s="0" t="n">
        <v>9.46</v>
      </c>
      <c r="C42" s="0" t="n">
        <v>1957.16666666666</v>
      </c>
      <c r="D42" s="0" t="n">
        <v>14</v>
      </c>
      <c r="F42" s="1" t="n">
        <f aca="false">100*LN(D42/D41)</f>
        <v>8.96121586896871</v>
      </c>
    </row>
    <row r="43" customFormat="false" ht="13.2" hidden="false" customHeight="false" outlineLevel="0" collapsed="false">
      <c r="A43" s="0" t="n">
        <f aca="false">A42+0.25</f>
        <v>1957.25</v>
      </c>
      <c r="B43" s="0" t="n">
        <v>0</v>
      </c>
      <c r="C43" s="0" t="n">
        <v>1957.41666666666</v>
      </c>
      <c r="D43" s="0" t="n">
        <v>14</v>
      </c>
      <c r="F43" s="1" t="n">
        <f aca="false">100*LN(D43/D42)</f>
        <v>0</v>
      </c>
    </row>
    <row r="44" customFormat="false" ht="13.2" hidden="false" customHeight="false" outlineLevel="0" collapsed="false">
      <c r="A44" s="0" t="n">
        <f aca="false">A43+0.25</f>
        <v>1957.5</v>
      </c>
      <c r="B44" s="0" t="n">
        <v>-0.1</v>
      </c>
      <c r="C44" s="0" t="n">
        <v>1957.66666666666</v>
      </c>
      <c r="D44" s="0" t="n">
        <v>14</v>
      </c>
      <c r="F44" s="1" t="n">
        <f aca="false">100*LN(D44/D43)</f>
        <v>0</v>
      </c>
    </row>
    <row r="45" customFormat="false" ht="13.2" hidden="false" customHeight="false" outlineLevel="0" collapsed="false">
      <c r="A45" s="0" t="n">
        <f aca="false">A44+0.25</f>
        <v>1957.75</v>
      </c>
      <c r="B45" s="0" t="n">
        <v>0</v>
      </c>
      <c r="C45" s="0" t="n">
        <v>1957.91666666666</v>
      </c>
      <c r="D45" s="0" t="n">
        <v>14</v>
      </c>
      <c r="F45" s="1" t="n">
        <f aca="false">100*LN(D45/D44)</f>
        <v>0</v>
      </c>
    </row>
    <row r="46" customFormat="false" ht="13.2" hidden="false" customHeight="false" outlineLevel="0" collapsed="false">
      <c r="A46" s="0" t="n">
        <f aca="false">A45+0.25</f>
        <v>1958</v>
      </c>
      <c r="B46" s="0" t="n">
        <v>0</v>
      </c>
      <c r="C46" s="0" t="n">
        <v>1958.16666666666</v>
      </c>
      <c r="D46" s="0" t="n">
        <v>14</v>
      </c>
      <c r="F46" s="1" t="n">
        <f aca="false">100*LN(D46/D45)</f>
        <v>0</v>
      </c>
    </row>
    <row r="47" customFormat="false" ht="13.2" hidden="false" customHeight="false" outlineLevel="0" collapsed="false">
      <c r="A47" s="0" t="n">
        <f aca="false">A46+0.25</f>
        <v>1958.25</v>
      </c>
      <c r="B47" s="0" t="n">
        <v>-0.1</v>
      </c>
      <c r="C47" s="0" t="n">
        <v>1958.41666666666</v>
      </c>
      <c r="D47" s="0" t="n">
        <v>14</v>
      </c>
      <c r="F47" s="1" t="n">
        <f aca="false">100*LN(D47/D46)</f>
        <v>0</v>
      </c>
    </row>
    <row r="48" customFormat="false" ht="13.2" hidden="false" customHeight="false" outlineLevel="0" collapsed="false">
      <c r="A48" s="0" t="n">
        <f aca="false">A47+0.25</f>
        <v>1958.5</v>
      </c>
      <c r="B48" s="0" t="n">
        <v>-0.49</v>
      </c>
      <c r="C48" s="0" t="n">
        <v>1958.66666666666</v>
      </c>
      <c r="D48" s="0" t="n">
        <v>13.9</v>
      </c>
      <c r="F48" s="1" t="n">
        <f aca="false">100*LN(D48/D47)</f>
        <v>-0.716848947861252</v>
      </c>
    </row>
    <row r="49" customFormat="false" ht="13.2" hidden="false" customHeight="false" outlineLevel="0" collapsed="false">
      <c r="A49" s="0" t="n">
        <f aca="false">A48+0.25</f>
        <v>1958.75</v>
      </c>
      <c r="B49" s="0" t="n">
        <v>0</v>
      </c>
      <c r="C49" s="0" t="n">
        <v>1958.91666666666</v>
      </c>
      <c r="D49" s="0" t="n">
        <v>13.9</v>
      </c>
      <c r="F49" s="1" t="n">
        <f aca="false">100*LN(D49/D48)</f>
        <v>0</v>
      </c>
    </row>
    <row r="50" customFormat="false" ht="13.2" hidden="false" customHeight="false" outlineLevel="0" collapsed="false">
      <c r="A50" s="0" t="n">
        <f aca="false">A49+0.25</f>
        <v>1959</v>
      </c>
      <c r="B50" s="0" t="n">
        <v>-2.98</v>
      </c>
      <c r="C50" s="0" t="n">
        <v>1959.16666666666</v>
      </c>
      <c r="D50" s="0" t="n">
        <v>13.5</v>
      </c>
      <c r="F50" s="1" t="n">
        <f aca="false">100*LN(D50/D49)</f>
        <v>-2.91991546922624</v>
      </c>
    </row>
    <row r="51" customFormat="false" ht="13.2" hidden="false" customHeight="false" outlineLevel="0" collapsed="false">
      <c r="A51" s="0" t="n">
        <f aca="false">A50+0.25</f>
        <v>1959.25</v>
      </c>
      <c r="B51" s="0" t="n">
        <v>0.1</v>
      </c>
      <c r="C51" s="0" t="n">
        <v>1959.41666666666</v>
      </c>
      <c r="D51" s="0" t="n">
        <v>13.6</v>
      </c>
      <c r="F51" s="1" t="n">
        <f aca="false">100*LN(D51/D50)</f>
        <v>0.738010729762246</v>
      </c>
    </row>
    <row r="52" customFormat="false" ht="13.2" hidden="false" customHeight="false" outlineLevel="0" collapsed="false">
      <c r="A52" s="0" t="n">
        <f aca="false">A51+0.25</f>
        <v>1959.5</v>
      </c>
      <c r="B52" s="0" t="n">
        <v>-0.81</v>
      </c>
      <c r="C52" s="0" t="n">
        <v>1959.66666666666</v>
      </c>
      <c r="D52" s="0" t="n">
        <v>13.4</v>
      </c>
      <c r="F52" s="1" t="n">
        <f aca="false">100*LN(D52/D51)</f>
        <v>-1.48150857851406</v>
      </c>
    </row>
    <row r="53" customFormat="false" ht="13.2" hidden="false" customHeight="false" outlineLevel="0" collapsed="false">
      <c r="A53" s="0" t="n">
        <f aca="false">A52+0.25</f>
        <v>1959.75</v>
      </c>
      <c r="B53" s="0" t="n">
        <v>0</v>
      </c>
      <c r="C53" s="0" t="n">
        <v>1959.91666666666</v>
      </c>
      <c r="D53" s="0" t="n">
        <v>13.4</v>
      </c>
      <c r="F53" s="1" t="n">
        <f aca="false">100*LN(D53/D52)</f>
        <v>0</v>
      </c>
    </row>
    <row r="54" customFormat="false" ht="13.2" hidden="false" customHeight="false" outlineLevel="0" collapsed="false">
      <c r="A54" s="0" t="n">
        <f aca="false">A53+0.25</f>
        <v>1960</v>
      </c>
      <c r="B54" s="0" t="n">
        <v>0</v>
      </c>
      <c r="C54" s="0" t="n">
        <v>1960.16666666665</v>
      </c>
      <c r="D54" s="0" t="n">
        <v>13.4</v>
      </c>
      <c r="F54" s="1" t="n">
        <f aca="false">100*LN(D54/D53)</f>
        <v>0</v>
      </c>
    </row>
    <row r="55" customFormat="false" ht="13.2" hidden="false" customHeight="false" outlineLevel="0" collapsed="false">
      <c r="A55" s="0" t="n">
        <f aca="false">A54+0.25</f>
        <v>1960.25</v>
      </c>
      <c r="B55" s="0" t="n">
        <v>0</v>
      </c>
      <c r="C55" s="0" t="n">
        <v>1960.41666666665</v>
      </c>
      <c r="D55" s="0" t="n">
        <v>13.4</v>
      </c>
      <c r="F55" s="1" t="n">
        <f aca="false">100*LN(D55/D54)</f>
        <v>0</v>
      </c>
    </row>
    <row r="56" customFormat="false" ht="13.2" hidden="false" customHeight="false" outlineLevel="0" collapsed="false">
      <c r="A56" s="0" t="n">
        <f aca="false">A55+0.25</f>
        <v>1960.5</v>
      </c>
      <c r="B56" s="0" t="n">
        <v>0</v>
      </c>
      <c r="C56" s="0" t="n">
        <v>1960.66666666665</v>
      </c>
      <c r="D56" s="0" t="n">
        <v>13.4</v>
      </c>
      <c r="F56" s="1" t="n">
        <f aca="false">100*LN(D56/D55)</f>
        <v>0</v>
      </c>
    </row>
    <row r="57" customFormat="false" ht="13.2" hidden="false" customHeight="false" outlineLevel="0" collapsed="false">
      <c r="A57" s="0" t="n">
        <f aca="false">A56+0.25</f>
        <v>1960.75</v>
      </c>
      <c r="B57" s="0" t="n">
        <v>0</v>
      </c>
      <c r="C57" s="0" t="n">
        <v>1960.91666666665</v>
      </c>
      <c r="D57" s="0" t="n">
        <v>13.4</v>
      </c>
      <c r="F57" s="1" t="n">
        <f aca="false">100*LN(D57/D56)</f>
        <v>0</v>
      </c>
    </row>
    <row r="58" customFormat="false" ht="13.2" hidden="false" customHeight="false" outlineLevel="0" collapsed="false">
      <c r="A58" s="0" t="n">
        <f aca="false">A57+0.25</f>
        <v>1961</v>
      </c>
      <c r="B58" s="0" t="n">
        <v>0</v>
      </c>
      <c r="C58" s="0" t="n">
        <v>1961.16666666665</v>
      </c>
      <c r="D58" s="0" t="n">
        <v>13.4</v>
      </c>
      <c r="F58" s="1" t="n">
        <f aca="false">100*LN(D58/D57)</f>
        <v>0</v>
      </c>
    </row>
    <row r="59" customFormat="false" ht="13.2" hidden="false" customHeight="false" outlineLevel="0" collapsed="false">
      <c r="A59" s="0" t="n">
        <f aca="false">A58+0.25</f>
        <v>1961.25</v>
      </c>
      <c r="B59" s="0" t="n">
        <v>0.3</v>
      </c>
      <c r="C59" s="0" t="n">
        <v>1961.41666666665</v>
      </c>
      <c r="D59" s="0" t="n">
        <v>13.5</v>
      </c>
      <c r="F59" s="1" t="n">
        <f aca="false">100*LN(D59/D58)</f>
        <v>0.743497848751799</v>
      </c>
    </row>
    <row r="60" customFormat="false" ht="13.2" hidden="false" customHeight="false" outlineLevel="0" collapsed="false">
      <c r="A60" s="0" t="n">
        <f aca="false">A59+0.25</f>
        <v>1961.5</v>
      </c>
      <c r="B60" s="0" t="n">
        <v>0</v>
      </c>
      <c r="C60" s="0" t="n">
        <v>1961.66666666665</v>
      </c>
      <c r="D60" s="0" t="n">
        <v>13.5</v>
      </c>
      <c r="F60" s="1" t="n">
        <f aca="false">100*LN(D60/D59)</f>
        <v>0</v>
      </c>
    </row>
    <row r="61" customFormat="false" ht="13.2" hidden="false" customHeight="false" outlineLevel="0" collapsed="false">
      <c r="A61" s="0" t="n">
        <f aca="false">A60+0.25</f>
        <v>1961.75</v>
      </c>
      <c r="B61" s="0" t="n">
        <v>0.3</v>
      </c>
      <c r="C61" s="0" t="n">
        <v>1961.91666666665</v>
      </c>
      <c r="D61" s="0" t="n">
        <v>13.5</v>
      </c>
      <c r="F61" s="1" t="n">
        <f aca="false">100*LN(D61/D60)</f>
        <v>0</v>
      </c>
    </row>
    <row r="62" customFormat="false" ht="13.2" hidden="false" customHeight="false" outlineLevel="0" collapsed="false">
      <c r="A62" s="0" t="n">
        <f aca="false">A61+0.25</f>
        <v>1962</v>
      </c>
      <c r="B62" s="0" t="n">
        <v>0</v>
      </c>
      <c r="C62" s="0" t="n">
        <v>1962.16666666665</v>
      </c>
      <c r="D62" s="0" t="n">
        <v>13.5</v>
      </c>
      <c r="F62" s="1" t="n">
        <f aca="false">100*LN(D62/D61)</f>
        <v>0</v>
      </c>
    </row>
    <row r="63" customFormat="false" ht="13.2" hidden="false" customHeight="false" outlineLevel="0" collapsed="false">
      <c r="A63" s="0" t="n">
        <f aca="false">A62+0.25</f>
        <v>1962.25</v>
      </c>
      <c r="B63" s="0" t="n">
        <v>0</v>
      </c>
      <c r="C63" s="0" t="n">
        <v>1962.41666666665</v>
      </c>
      <c r="D63" s="0" t="n">
        <v>13.5</v>
      </c>
      <c r="F63" s="1" t="n">
        <f aca="false">100*LN(D63/D62)</f>
        <v>0</v>
      </c>
    </row>
    <row r="64" customFormat="false" ht="13.2" hidden="false" customHeight="false" outlineLevel="0" collapsed="false">
      <c r="A64" s="0" t="n">
        <f aca="false">A63+0.25</f>
        <v>1962.5</v>
      </c>
      <c r="B64" s="0" t="n">
        <v>0</v>
      </c>
      <c r="C64" s="0" t="n">
        <v>1962.66666666665</v>
      </c>
      <c r="D64" s="0" t="n">
        <v>13.5</v>
      </c>
      <c r="F64" s="1" t="n">
        <f aca="false">100*LN(D64/D63)</f>
        <v>0</v>
      </c>
    </row>
    <row r="65" customFormat="false" ht="13.2" hidden="false" customHeight="false" outlineLevel="0" collapsed="false">
      <c r="A65" s="0" t="n">
        <f aca="false">A64+0.25</f>
        <v>1962.75</v>
      </c>
      <c r="B65" s="0" t="n">
        <v>-0.1</v>
      </c>
      <c r="C65" s="0" t="n">
        <v>1962.91666666665</v>
      </c>
      <c r="D65" s="0" t="n">
        <v>13.5</v>
      </c>
      <c r="F65" s="1" t="n">
        <f aca="false">100*LN(D65/D64)</f>
        <v>0</v>
      </c>
    </row>
    <row r="66" customFormat="false" ht="13.2" hidden="false" customHeight="false" outlineLevel="0" collapsed="false">
      <c r="A66" s="0" t="n">
        <f aca="false">A65+0.25</f>
        <v>1963</v>
      </c>
      <c r="B66" s="0" t="n">
        <v>-0.4</v>
      </c>
      <c r="C66" s="0" t="n">
        <v>1963.16666666665</v>
      </c>
      <c r="D66" s="0" t="n">
        <v>13.5</v>
      </c>
      <c r="F66" s="1" t="n">
        <f aca="false">100*LN(D66/D65)</f>
        <v>0</v>
      </c>
    </row>
    <row r="67" customFormat="false" ht="13.2" hidden="false" customHeight="false" outlineLevel="0" collapsed="false">
      <c r="A67" s="0" t="n">
        <f aca="false">A66+0.25</f>
        <v>1963.25</v>
      </c>
      <c r="B67" s="0" t="n">
        <v>0</v>
      </c>
      <c r="C67" s="0" t="n">
        <v>1963.41666666665</v>
      </c>
      <c r="D67" s="0" t="n">
        <v>13.5</v>
      </c>
      <c r="F67" s="1" t="n">
        <f aca="false">100*LN(D67/D66)</f>
        <v>0</v>
      </c>
    </row>
    <row r="68" customFormat="false" ht="13.2" hidden="false" customHeight="false" outlineLevel="0" collapsed="false">
      <c r="A68" s="0" t="n">
        <f aca="false">A67+0.25</f>
        <v>1963.5</v>
      </c>
      <c r="B68" s="0" t="n">
        <v>0</v>
      </c>
      <c r="C68" s="0" t="n">
        <v>1963.66666666665</v>
      </c>
      <c r="D68" s="0" t="n">
        <v>13.5</v>
      </c>
      <c r="F68" s="1" t="n">
        <f aca="false">100*LN(D68/D67)</f>
        <v>0</v>
      </c>
    </row>
    <row r="69" customFormat="false" ht="13.2" hidden="false" customHeight="false" outlineLevel="0" collapsed="false">
      <c r="A69" s="0" t="n">
        <f aca="false">A68+0.25</f>
        <v>1963.75</v>
      </c>
      <c r="B69" s="0" t="n">
        <v>-0.1</v>
      </c>
      <c r="C69" s="0" t="n">
        <v>1963.91666666665</v>
      </c>
      <c r="D69" s="0" t="n">
        <v>13.4</v>
      </c>
      <c r="F69" s="1" t="n">
        <f aca="false">100*LN(D69/D68)</f>
        <v>-0.743497848751809</v>
      </c>
    </row>
    <row r="70" customFormat="false" ht="13.2" hidden="false" customHeight="false" outlineLevel="0" collapsed="false">
      <c r="A70" s="0" t="n">
        <f aca="false">A69+0.25</f>
        <v>1964</v>
      </c>
      <c r="B70" s="0" t="n">
        <v>0</v>
      </c>
      <c r="C70" s="0" t="n">
        <v>1964.16666666665</v>
      </c>
      <c r="D70" s="0" t="n">
        <v>13.4</v>
      </c>
      <c r="F70" s="1" t="n">
        <f aca="false">100*LN(D70/D69)</f>
        <v>0</v>
      </c>
    </row>
    <row r="71" customFormat="false" ht="13.2" hidden="false" customHeight="false" outlineLevel="0" collapsed="false">
      <c r="A71" s="0" t="n">
        <f aca="false">A70+0.25</f>
        <v>1964.25</v>
      </c>
      <c r="B71" s="0" t="n">
        <v>-0.41</v>
      </c>
      <c r="C71" s="0" t="n">
        <v>1964.41666666665</v>
      </c>
      <c r="D71" s="0" t="n">
        <v>13.4</v>
      </c>
      <c r="F71" s="1" t="n">
        <f aca="false">100*LN(D71/D70)</f>
        <v>0</v>
      </c>
    </row>
    <row r="72" customFormat="false" ht="13.2" hidden="false" customHeight="false" outlineLevel="0" collapsed="false">
      <c r="A72" s="0" t="n">
        <f aca="false">A71+0.25</f>
        <v>1964.5</v>
      </c>
      <c r="B72" s="0" t="n">
        <v>-0.1</v>
      </c>
      <c r="C72" s="0" t="n">
        <v>1964.66666666665</v>
      </c>
      <c r="D72" s="0" t="n">
        <v>13.4</v>
      </c>
      <c r="F72" s="1" t="n">
        <f aca="false">100*LN(D72/D71)</f>
        <v>0</v>
      </c>
    </row>
    <row r="73" customFormat="false" ht="13.2" hidden="false" customHeight="false" outlineLevel="0" collapsed="false">
      <c r="A73" s="0" t="n">
        <f aca="false">A72+0.25</f>
        <v>1964.75</v>
      </c>
      <c r="B73" s="0" t="n">
        <v>0</v>
      </c>
      <c r="C73" s="0" t="n">
        <v>1964.91666666665</v>
      </c>
      <c r="D73" s="0" t="n">
        <v>13.4</v>
      </c>
      <c r="F73" s="1" t="n">
        <f aca="false">100*LN(D73/D72)</f>
        <v>0</v>
      </c>
    </row>
    <row r="74" customFormat="false" ht="13.2" hidden="false" customHeight="false" outlineLevel="0" collapsed="false">
      <c r="A74" s="0" t="n">
        <f aca="false">A73+0.25</f>
        <v>1965</v>
      </c>
      <c r="B74" s="0" t="n">
        <v>0</v>
      </c>
      <c r="C74" s="0" t="n">
        <v>1965.16666666665</v>
      </c>
      <c r="D74" s="0" t="n">
        <v>13.4</v>
      </c>
      <c r="F74" s="1" t="n">
        <f aca="false">100*LN(D74/D73)</f>
        <v>0</v>
      </c>
    </row>
    <row r="75" customFormat="false" ht="13.2" hidden="false" customHeight="false" outlineLevel="0" collapsed="false">
      <c r="A75" s="0" t="n">
        <f aca="false">A74+0.25</f>
        <v>1965.25</v>
      </c>
      <c r="B75" s="0" t="n">
        <v>0</v>
      </c>
      <c r="C75" s="0" t="n">
        <v>1965.41666666665</v>
      </c>
      <c r="D75" s="0" t="n">
        <v>13.4</v>
      </c>
      <c r="F75" s="1" t="n">
        <f aca="false">100*LN(D75/D74)</f>
        <v>0</v>
      </c>
    </row>
    <row r="76" customFormat="false" ht="13.2" hidden="false" customHeight="false" outlineLevel="0" collapsed="false">
      <c r="A76" s="0" t="n">
        <f aca="false">A75+0.25</f>
        <v>1965.5</v>
      </c>
      <c r="B76" s="0" t="n">
        <v>0</v>
      </c>
      <c r="C76" s="0" t="n">
        <v>1965.66666666665</v>
      </c>
      <c r="D76" s="0" t="n">
        <v>13.4</v>
      </c>
      <c r="F76" s="1" t="n">
        <f aca="false">100*LN(D76/D75)</f>
        <v>0</v>
      </c>
    </row>
    <row r="77" customFormat="false" ht="13.2" hidden="false" customHeight="false" outlineLevel="0" collapsed="false">
      <c r="A77" s="0" t="n">
        <f aca="false">A76+0.25</f>
        <v>1965.75</v>
      </c>
      <c r="B77" s="0" t="n">
        <v>0.2</v>
      </c>
      <c r="C77" s="0" t="n">
        <v>1965.91666666665</v>
      </c>
      <c r="D77" s="0" t="n">
        <v>13.4</v>
      </c>
      <c r="F77" s="1" t="n">
        <f aca="false">100*LN(D77/D76)</f>
        <v>0</v>
      </c>
    </row>
    <row r="78" customFormat="false" ht="13.2" hidden="false" customHeight="false" outlineLevel="0" collapsed="false">
      <c r="A78" s="0" t="n">
        <f aca="false">A77+0.25</f>
        <v>1966</v>
      </c>
      <c r="B78" s="0" t="n">
        <v>0.1</v>
      </c>
      <c r="C78" s="0" t="n">
        <v>1966.16666666665</v>
      </c>
      <c r="D78" s="0" t="n">
        <v>13.4</v>
      </c>
      <c r="F78" s="1" t="n">
        <f aca="false">100*LN(D78/D77)</f>
        <v>0</v>
      </c>
    </row>
    <row r="79" customFormat="false" ht="13.2" hidden="false" customHeight="false" outlineLevel="0" collapsed="false">
      <c r="A79" s="0" t="n">
        <f aca="false">A78+0.25</f>
        <v>1966.25</v>
      </c>
      <c r="B79" s="0" t="n">
        <v>0.41</v>
      </c>
      <c r="C79" s="0" t="n">
        <v>1966.41666666665</v>
      </c>
      <c r="D79" s="0" t="n">
        <v>13.5</v>
      </c>
      <c r="F79" s="1" t="n">
        <f aca="false">100*LN(D79/D78)</f>
        <v>0.743497848751799</v>
      </c>
    </row>
    <row r="80" customFormat="false" ht="13.2" hidden="false" customHeight="false" outlineLevel="0" collapsed="false">
      <c r="A80" s="0" t="n">
        <f aca="false">A79+0.25</f>
        <v>1966.5</v>
      </c>
      <c r="B80" s="0" t="n">
        <v>0.3</v>
      </c>
      <c r="C80" s="0" t="n">
        <v>1966.66666666665</v>
      </c>
      <c r="D80" s="0" t="n">
        <v>13.5</v>
      </c>
      <c r="F80" s="1" t="n">
        <f aca="false">100*LN(D80/D79)</f>
        <v>0</v>
      </c>
    </row>
    <row r="81" customFormat="false" ht="13.2" hidden="false" customHeight="false" outlineLevel="0" collapsed="false">
      <c r="A81" s="0" t="n">
        <f aca="false">A80+0.25</f>
        <v>1966.75</v>
      </c>
      <c r="B81" s="0" t="n">
        <v>0.4</v>
      </c>
      <c r="C81" s="0" t="n">
        <v>1966.91666666665</v>
      </c>
      <c r="D81" s="0" t="n">
        <v>13.6</v>
      </c>
      <c r="F81" s="1" t="n">
        <f aca="false">100*LN(D81/D80)</f>
        <v>0.738010729762246</v>
      </c>
    </row>
    <row r="82" customFormat="false" ht="13.2" hidden="false" customHeight="false" outlineLevel="0" collapsed="false">
      <c r="A82" s="0" t="n">
        <f aca="false">A81+0.25</f>
        <v>1967</v>
      </c>
      <c r="B82" s="0" t="n">
        <v>0.2</v>
      </c>
      <c r="C82" s="0" t="n">
        <v>1967.16666666665</v>
      </c>
      <c r="D82" s="0" t="n">
        <v>13.6</v>
      </c>
      <c r="F82" s="1" t="n">
        <f aca="false">100*LN(D82/D81)</f>
        <v>0</v>
      </c>
    </row>
    <row r="83" customFormat="false" ht="13.2" hidden="false" customHeight="false" outlineLevel="0" collapsed="false">
      <c r="A83" s="0" t="n">
        <f aca="false">A82+0.25</f>
        <v>1967.25</v>
      </c>
      <c r="B83" s="0" t="n">
        <v>0</v>
      </c>
      <c r="C83" s="0" t="n">
        <v>1967.41666666665</v>
      </c>
      <c r="D83" s="0" t="n">
        <v>13.6</v>
      </c>
      <c r="F83" s="1" t="n">
        <f aca="false">100*LN(D83/D82)</f>
        <v>0</v>
      </c>
    </row>
    <row r="84" customFormat="false" ht="13.2" hidden="false" customHeight="false" outlineLevel="0" collapsed="false">
      <c r="A84" s="0" t="n">
        <f aca="false">A83+0.25</f>
        <v>1967.5</v>
      </c>
      <c r="B84" s="0" t="n">
        <v>0.7</v>
      </c>
      <c r="C84" s="0" t="n">
        <v>1967.66666666665</v>
      </c>
      <c r="D84" s="0" t="n">
        <v>13.7</v>
      </c>
      <c r="F84" s="1" t="n">
        <f aca="false">100*LN(D84/D83)</f>
        <v>0.732604009207288</v>
      </c>
    </row>
    <row r="85" customFormat="false" ht="13.2" hidden="false" customHeight="false" outlineLevel="0" collapsed="false">
      <c r="A85" s="0" t="n">
        <f aca="false">A84+0.25</f>
        <v>1967.75</v>
      </c>
      <c r="B85" s="0" t="n">
        <v>0</v>
      </c>
      <c r="C85" s="0" t="n">
        <v>1967.91666666665</v>
      </c>
      <c r="D85" s="0" t="n">
        <v>13.7</v>
      </c>
      <c r="F85" s="1" t="n">
        <f aca="false">100*LN(D85/D84)</f>
        <v>0</v>
      </c>
    </row>
    <row r="86" customFormat="false" ht="13.2" hidden="false" customHeight="false" outlineLevel="0" collapsed="false">
      <c r="A86" s="0" t="n">
        <f aca="false">A85+0.25</f>
        <v>1968</v>
      </c>
      <c r="B86" s="0" t="n">
        <v>0</v>
      </c>
      <c r="C86" s="0" t="n">
        <v>1968.16666666665</v>
      </c>
      <c r="D86" s="0" t="n">
        <v>13.7</v>
      </c>
      <c r="F86" s="1" t="n">
        <f aca="false">100*LN(D86/D85)</f>
        <v>0</v>
      </c>
    </row>
    <row r="87" customFormat="false" ht="13.2" hidden="false" customHeight="false" outlineLevel="0" collapsed="false">
      <c r="A87" s="0" t="n">
        <f aca="false">A86+0.25</f>
        <v>1968.25</v>
      </c>
      <c r="B87" s="0" t="n">
        <v>0.3</v>
      </c>
      <c r="C87" s="0" t="n">
        <v>1968.41666666665</v>
      </c>
      <c r="D87" s="0" t="n">
        <v>13.7</v>
      </c>
      <c r="F87" s="1" t="n">
        <f aca="false">100*LN(D87/D86)</f>
        <v>0</v>
      </c>
    </row>
    <row r="88" customFormat="false" ht="13.2" hidden="false" customHeight="false" outlineLevel="0" collapsed="false">
      <c r="A88" s="0" t="n">
        <f aca="false">A87+0.25</f>
        <v>1968.5</v>
      </c>
      <c r="B88" s="0" t="n">
        <v>0.4</v>
      </c>
      <c r="C88" s="0" t="n">
        <v>1968.66666666665</v>
      </c>
      <c r="D88" s="0" t="n">
        <v>13.8</v>
      </c>
      <c r="F88" s="1" t="n">
        <f aca="false">100*LN(D88/D87)</f>
        <v>0.727275932907988</v>
      </c>
    </row>
    <row r="89" customFormat="false" ht="13.2" hidden="false" customHeight="false" outlineLevel="0" collapsed="false">
      <c r="A89" s="0" t="n">
        <f aca="false">A88+0.25</f>
        <v>1968.75</v>
      </c>
      <c r="B89" s="0" t="n">
        <v>0</v>
      </c>
      <c r="C89" s="0" t="n">
        <v>1968.91666666665</v>
      </c>
      <c r="D89" s="0" t="n">
        <v>13.8</v>
      </c>
      <c r="F89" s="1" t="n">
        <f aca="false">100*LN(D89/D88)</f>
        <v>0</v>
      </c>
    </row>
    <row r="90" customFormat="false" ht="13.2" hidden="false" customHeight="false" outlineLevel="0" collapsed="false">
      <c r="A90" s="0" t="n">
        <f aca="false">A89+0.25</f>
        <v>1969</v>
      </c>
      <c r="B90" s="0" t="n">
        <v>3.98</v>
      </c>
      <c r="C90" s="0" t="n">
        <v>1969.16666666665</v>
      </c>
      <c r="D90" s="0" t="n">
        <v>14.3</v>
      </c>
      <c r="F90" s="1" t="n">
        <f aca="false">100*LN(D90/D89)</f>
        <v>3.55909451027025</v>
      </c>
    </row>
    <row r="91" customFormat="false" ht="13.2" hidden="false" customHeight="false" outlineLevel="0" collapsed="false">
      <c r="A91" s="0" t="n">
        <f aca="false">A90+0.25</f>
        <v>1969.25</v>
      </c>
      <c r="B91" s="0" t="n">
        <v>0.76</v>
      </c>
      <c r="C91" s="0" t="n">
        <v>1969.41666666665</v>
      </c>
      <c r="D91" s="0" t="n">
        <v>14.5</v>
      </c>
      <c r="F91" s="1" t="n">
        <f aca="false">100*LN(D91/D90)</f>
        <v>1.38891121606671</v>
      </c>
    </row>
    <row r="92" customFormat="false" ht="13.2" hidden="false" customHeight="false" outlineLevel="0" collapsed="false">
      <c r="A92" s="0" t="n">
        <f aca="false">A91+0.25</f>
        <v>1969.5</v>
      </c>
      <c r="B92" s="0" t="n">
        <v>0</v>
      </c>
      <c r="C92" s="0" t="n">
        <v>1969.66666666665</v>
      </c>
      <c r="D92" s="0" t="n">
        <v>14.5</v>
      </c>
      <c r="F92" s="1" t="n">
        <f aca="false">100*LN(D92/D91)</f>
        <v>0</v>
      </c>
    </row>
    <row r="93" customFormat="false" ht="13.2" hidden="false" customHeight="false" outlineLevel="0" collapsed="false">
      <c r="A93" s="0" t="n">
        <f aca="false">A92+0.25</f>
        <v>1969.75</v>
      </c>
      <c r="B93" s="0" t="n">
        <v>0</v>
      </c>
      <c r="C93" s="0" t="n">
        <v>1969.91666666665</v>
      </c>
      <c r="D93" s="0" t="n">
        <v>14.5</v>
      </c>
      <c r="F93" s="1" t="n">
        <f aca="false">100*LN(D93/D92)</f>
        <v>0</v>
      </c>
    </row>
    <row r="94" customFormat="false" ht="13.2" hidden="false" customHeight="false" outlineLevel="0" collapsed="false">
      <c r="A94" s="0" t="n">
        <f aca="false">A93+0.25</f>
        <v>1970</v>
      </c>
      <c r="B94" s="0" t="n">
        <v>0</v>
      </c>
      <c r="C94" s="0" t="n">
        <v>1970.16666666665</v>
      </c>
      <c r="D94" s="0" t="n">
        <v>14.5</v>
      </c>
      <c r="F94" s="1" t="n">
        <f aca="false">100*LN(D94/D93)</f>
        <v>0</v>
      </c>
    </row>
    <row r="95" customFormat="false" ht="13.2" hidden="false" customHeight="false" outlineLevel="0" collapsed="false">
      <c r="A95" s="0" t="n">
        <f aca="false">A94+0.25</f>
        <v>1970.25</v>
      </c>
      <c r="B95" s="0" t="n">
        <v>0</v>
      </c>
      <c r="C95" s="0" t="n">
        <v>1970.41666666665</v>
      </c>
      <c r="D95" s="0" t="n">
        <v>14.5</v>
      </c>
      <c r="F95" s="1" t="n">
        <f aca="false">100*LN(D95/D94)</f>
        <v>0</v>
      </c>
    </row>
    <row r="96" customFormat="false" ht="13.2" hidden="false" customHeight="false" outlineLevel="0" collapsed="false">
      <c r="A96" s="0" t="n">
        <f aca="false">A95+0.25</f>
        <v>1970.5</v>
      </c>
      <c r="B96" s="0" t="n">
        <v>-1.14</v>
      </c>
      <c r="C96" s="0" t="n">
        <v>1970.66666666665</v>
      </c>
      <c r="D96" s="0" t="n">
        <v>14.3</v>
      </c>
      <c r="F96" s="1" t="n">
        <f aca="false">100*LN(D96/D95)</f>
        <v>-1.3889112160667</v>
      </c>
    </row>
    <row r="97" customFormat="false" ht="13.2" hidden="false" customHeight="false" outlineLevel="0" collapsed="false">
      <c r="A97" s="0" t="n">
        <f aca="false">A96+0.25</f>
        <v>1970.75</v>
      </c>
      <c r="B97" s="0" t="n">
        <v>7.71</v>
      </c>
      <c r="C97" s="0" t="n">
        <v>1970.91666666665</v>
      </c>
      <c r="D97" s="0" t="n">
        <v>15.4</v>
      </c>
      <c r="F97" s="1" t="n">
        <f aca="false">100*LN(D97/D96)</f>
        <v>7.41079721537218</v>
      </c>
    </row>
    <row r="98" customFormat="false" ht="13.2" hidden="false" customHeight="false" outlineLevel="0" collapsed="false">
      <c r="A98" s="0" t="n">
        <f aca="false">A97+0.25</f>
        <v>1971</v>
      </c>
      <c r="B98" s="0" t="n">
        <v>1.05</v>
      </c>
      <c r="C98" s="0" t="n">
        <v>1971.16666666664</v>
      </c>
      <c r="D98" s="0" t="n">
        <v>15.6</v>
      </c>
      <c r="F98" s="1" t="n">
        <f aca="false">100*LN(D98/D97)</f>
        <v>1.29034048359078</v>
      </c>
    </row>
    <row r="99" customFormat="false" ht="13.2" hidden="false" customHeight="false" outlineLevel="0" collapsed="false">
      <c r="A99" s="0" t="n">
        <f aca="false">A98+0.25</f>
        <v>1971.25</v>
      </c>
      <c r="B99" s="0" t="n">
        <v>0.17</v>
      </c>
      <c r="C99" s="0" t="n">
        <v>1971.41666666664</v>
      </c>
      <c r="D99" s="0" t="n">
        <v>15.6</v>
      </c>
      <c r="F99" s="1" t="n">
        <f aca="false">100*LN(D99/D98)</f>
        <v>0</v>
      </c>
    </row>
    <row r="100" customFormat="false" ht="13.2" hidden="false" customHeight="false" outlineLevel="0" collapsed="false">
      <c r="A100" s="0" t="n">
        <f aca="false">A99+0.25</f>
        <v>1971.5</v>
      </c>
      <c r="B100" s="0" t="n">
        <v>0.09</v>
      </c>
      <c r="C100" s="0" t="n">
        <v>1971.66666666664</v>
      </c>
      <c r="D100" s="0" t="n">
        <v>15.6</v>
      </c>
      <c r="F100" s="1" t="n">
        <f aca="false">100*LN(D100/D99)</f>
        <v>0</v>
      </c>
    </row>
    <row r="101" customFormat="false" ht="13.2" hidden="false" customHeight="false" outlineLevel="0" collapsed="false">
      <c r="A101" s="0" t="n">
        <f aca="false">A100+0.25</f>
        <v>1971.75</v>
      </c>
      <c r="B101" s="0" t="n">
        <v>0</v>
      </c>
      <c r="C101" s="0" t="n">
        <v>1971.91666666664</v>
      </c>
      <c r="D101" s="0" t="n">
        <v>15.6</v>
      </c>
      <c r="F101" s="1" t="n">
        <f aca="false">100*LN(D101/D100)</f>
        <v>0</v>
      </c>
    </row>
    <row r="102" customFormat="false" ht="13.2" hidden="false" customHeight="false" outlineLevel="0" collapsed="false">
      <c r="A102" s="0" t="n">
        <f aca="false">A101+0.25</f>
        <v>1972</v>
      </c>
      <c r="B102" s="0" t="n">
        <v>-1.32</v>
      </c>
      <c r="C102" s="0" t="n">
        <v>1972.16666666664</v>
      </c>
      <c r="D102" s="0" t="n">
        <v>15.4</v>
      </c>
      <c r="F102" s="1" t="n">
        <f aca="false">100*LN(D102/D101)</f>
        <v>-1.29034048359078</v>
      </c>
    </row>
    <row r="103" customFormat="false" ht="13.2" hidden="false" customHeight="false" outlineLevel="0" collapsed="false">
      <c r="A103" s="0" t="n">
        <f aca="false">A102+0.25</f>
        <v>1972.25</v>
      </c>
      <c r="B103" s="0" t="n">
        <v>0</v>
      </c>
      <c r="C103" s="0" t="n">
        <v>1972.41666666664</v>
      </c>
      <c r="D103" s="0" t="n">
        <v>15.4</v>
      </c>
      <c r="F103" s="1" t="n">
        <f aca="false">100*LN(D103/D102)</f>
        <v>0</v>
      </c>
    </row>
    <row r="104" customFormat="false" ht="13.2" hidden="false" customHeight="false" outlineLevel="0" collapsed="false">
      <c r="A104" s="0" t="n">
        <f aca="false">A103+0.25</f>
        <v>1972.5</v>
      </c>
      <c r="B104" s="0" t="n">
        <v>1.32</v>
      </c>
      <c r="C104" s="0" t="n">
        <v>1972.66666666664</v>
      </c>
      <c r="D104" s="0" t="n">
        <v>15.6</v>
      </c>
      <c r="F104" s="1" t="n">
        <f aca="false">100*LN(D104/D103)</f>
        <v>1.29034048359078</v>
      </c>
    </row>
    <row r="105" customFormat="false" ht="13.2" hidden="false" customHeight="false" outlineLevel="0" collapsed="false">
      <c r="A105" s="0" t="n">
        <f aca="false">A104+0.25</f>
        <v>1972.75</v>
      </c>
      <c r="B105" s="0" t="n">
        <v>0</v>
      </c>
      <c r="C105" s="0" t="n">
        <v>1972.91666666664</v>
      </c>
      <c r="D105" s="0" t="n">
        <v>15.6</v>
      </c>
      <c r="F105" s="1" t="n">
        <f aca="false">100*LN(D105/D104)</f>
        <v>0</v>
      </c>
    </row>
    <row r="106" customFormat="false" ht="13.2" hidden="false" customHeight="false" outlineLevel="0" collapsed="false">
      <c r="A106" s="0" t="n">
        <f aca="false">A105+0.25</f>
        <v>1973</v>
      </c>
      <c r="B106" s="0" t="n">
        <v>0.17</v>
      </c>
      <c r="C106" s="0" t="n">
        <v>1973.16666666664</v>
      </c>
      <c r="D106" s="0" t="n">
        <v>15.7</v>
      </c>
      <c r="F106" s="1" t="n">
        <f aca="false">100*LN(D106/D105)</f>
        <v>0.638979809877099</v>
      </c>
    </row>
    <row r="107" customFormat="false" ht="13.2" hidden="false" customHeight="false" outlineLevel="0" collapsed="false">
      <c r="A107" s="0" t="n">
        <f aca="false">A106+0.25</f>
        <v>1973.25</v>
      </c>
      <c r="B107" s="0" t="n">
        <v>8.66</v>
      </c>
      <c r="C107" s="0" t="n">
        <v>1973.41666666664</v>
      </c>
      <c r="D107" s="0" t="n">
        <v>17.1</v>
      </c>
      <c r="F107" s="1" t="n">
        <f aca="false">100*LN(D107/D106)</f>
        <v>8.5417751154352</v>
      </c>
    </row>
    <row r="108" customFormat="false" ht="13.2" hidden="false" customHeight="false" outlineLevel="0" collapsed="false">
      <c r="A108" s="0" t="n">
        <f aca="false">A107+0.25</f>
        <v>1973.5</v>
      </c>
      <c r="B108" s="0" t="n">
        <v>6.19</v>
      </c>
      <c r="C108" s="0" t="n">
        <v>1973.66666666664</v>
      </c>
      <c r="D108" s="0" t="n">
        <v>18.2</v>
      </c>
      <c r="F108" s="1" t="n">
        <f aca="false">100*LN(D108/D107)</f>
        <v>6.23431305741354</v>
      </c>
    </row>
    <row r="109" customFormat="false" ht="13.2" hidden="false" customHeight="false" outlineLevel="0" collapsed="false">
      <c r="A109" s="0" t="n">
        <f aca="false">A108+0.25</f>
        <v>1973.75</v>
      </c>
      <c r="B109" s="0" t="n">
        <v>9.24</v>
      </c>
      <c r="C109" s="0" t="n">
        <v>1973.91666666664</v>
      </c>
      <c r="D109" s="0" t="n">
        <v>19.9</v>
      </c>
      <c r="F109" s="1" t="n">
        <f aca="false">100*LN(D109/D108)</f>
        <v>8.9298137647697</v>
      </c>
    </row>
    <row r="110" customFormat="false" ht="13.2" hidden="false" customHeight="false" outlineLevel="0" collapsed="false">
      <c r="A110" s="0" t="n">
        <f aca="false">A109+0.25</f>
        <v>1974</v>
      </c>
      <c r="B110" s="1" t="n">
        <v>32.346627</v>
      </c>
      <c r="C110" s="0" t="n">
        <v>1974.16666666664</v>
      </c>
      <c r="D110" s="0" t="n">
        <v>27.5</v>
      </c>
      <c r="E110" s="0" t="n">
        <v>8.68</v>
      </c>
      <c r="F110" s="1" t="n">
        <f aca="false">100*LN(D110/D109)</f>
        <v>32.3466272942079</v>
      </c>
    </row>
    <row r="111" customFormat="false" ht="13.2" hidden="false" customHeight="false" outlineLevel="0" collapsed="false">
      <c r="A111" s="0" t="n">
        <f aca="false">A110+0.25</f>
        <v>1974.25</v>
      </c>
      <c r="B111" s="1" t="n">
        <v>0</v>
      </c>
      <c r="C111" s="0" t="n">
        <v>1974.41666666664</v>
      </c>
      <c r="D111" s="0" t="n">
        <v>27.5</v>
      </c>
      <c r="E111" s="0" t="n">
        <v>9.45</v>
      </c>
      <c r="F111" s="1" t="n">
        <f aca="false">100*LN(D111/D110)</f>
        <v>0</v>
      </c>
      <c r="G111" s="0" t="n">
        <f aca="false">100*LN(E111/E110)</f>
        <v>8.49932128333925</v>
      </c>
    </row>
    <row r="112" customFormat="false" ht="13.2" hidden="false" customHeight="false" outlineLevel="0" collapsed="false">
      <c r="A112" s="0" t="n">
        <f aca="false">A111+0.25</f>
        <v>1974.5</v>
      </c>
      <c r="B112" s="1" t="n">
        <v>11.007665</v>
      </c>
      <c r="C112" s="0" t="n">
        <v>1974.66666666664</v>
      </c>
      <c r="D112" s="0" t="n">
        <v>30.7</v>
      </c>
      <c r="E112" s="0" t="n">
        <v>9.13</v>
      </c>
      <c r="F112" s="1" t="n">
        <f aca="false">100*LN(D112/D111)</f>
        <v>11.0076649920626</v>
      </c>
      <c r="G112" s="0" t="n">
        <f aca="false">100*LN(E112/E111)</f>
        <v>-3.44490468987741</v>
      </c>
    </row>
    <row r="113" customFormat="false" ht="13.2" hidden="false" customHeight="false" outlineLevel="0" collapsed="false">
      <c r="A113" s="0" t="n">
        <f aca="false">A112+0.25</f>
        <v>1974.75</v>
      </c>
      <c r="B113" s="1" t="n">
        <v>-0.98200462</v>
      </c>
      <c r="C113" s="0" t="n">
        <v>1974.91666666664</v>
      </c>
      <c r="D113" s="0" t="n">
        <v>30.4</v>
      </c>
      <c r="E113" s="0" t="n">
        <v>9.28</v>
      </c>
      <c r="F113" s="1" t="n">
        <f aca="false">100*LN(D113/D112)</f>
        <v>-0.982004618097546</v>
      </c>
      <c r="G113" s="0" t="n">
        <f aca="false">100*LN(E113/E112)</f>
        <v>1.6295852191232</v>
      </c>
    </row>
    <row r="114" customFormat="false" ht="13.2" hidden="false" customHeight="false" outlineLevel="0" collapsed="false">
      <c r="A114" s="0" t="n">
        <f aca="false">A113+0.25</f>
        <v>1975</v>
      </c>
      <c r="B114" s="1" t="n">
        <v>3.2365285</v>
      </c>
      <c r="C114" s="0" t="n">
        <v>1975.16666666664</v>
      </c>
      <c r="D114" s="0" t="n">
        <v>31.4</v>
      </c>
      <c r="E114" s="0" t="n">
        <v>9.91</v>
      </c>
      <c r="F114" s="1" t="n">
        <f aca="false">100*LN(D114/D113)</f>
        <v>3.23652845020317</v>
      </c>
      <c r="G114" s="0" t="n">
        <f aca="false">100*LN(E114/E113)</f>
        <v>6.56828015437875</v>
      </c>
    </row>
    <row r="115" customFormat="false" ht="13.2" hidden="false" customHeight="false" outlineLevel="0" collapsed="false">
      <c r="A115" s="0" t="n">
        <f aca="false">A114+0.25</f>
        <v>1975.25</v>
      </c>
      <c r="B115" s="1" t="n">
        <v>10.567894</v>
      </c>
      <c r="C115" s="0" t="n">
        <v>1975.41666666664</v>
      </c>
      <c r="D115" s="0" t="n">
        <v>34.9</v>
      </c>
      <c r="E115" s="0" t="n">
        <v>10.33</v>
      </c>
      <c r="F115" s="1" t="n">
        <f aca="false">100*LN(D115/D114)</f>
        <v>10.5678936294174</v>
      </c>
      <c r="G115" s="0" t="n">
        <f aca="false">100*LN(E115/E114)</f>
        <v>4.15079347896505</v>
      </c>
    </row>
    <row r="116" customFormat="false" ht="13.2" hidden="false" customHeight="false" outlineLevel="0" collapsed="false">
      <c r="A116" s="0" t="n">
        <f aca="false">A115+0.25</f>
        <v>1975.5</v>
      </c>
      <c r="B116" s="1" t="n">
        <v>0</v>
      </c>
      <c r="C116" s="0" t="n">
        <v>1975.66666666664</v>
      </c>
      <c r="D116" s="0" t="n">
        <v>34.9</v>
      </c>
      <c r="E116" s="0" t="n">
        <v>10.79</v>
      </c>
      <c r="F116" s="1" t="n">
        <f aca="false">100*LN(D116/D115)</f>
        <v>0</v>
      </c>
      <c r="G116" s="0" t="n">
        <f aca="false">100*LN(E116/E115)</f>
        <v>4.35674961384961</v>
      </c>
    </row>
    <row r="117" customFormat="false" ht="13.2" hidden="false" customHeight="false" outlineLevel="0" collapsed="false">
      <c r="A117" s="0" t="n">
        <f aca="false">A116+0.25</f>
        <v>1975.75</v>
      </c>
      <c r="B117" s="1" t="n">
        <v>2.5461064</v>
      </c>
      <c r="C117" s="0" t="n">
        <v>1975.91666666664</v>
      </c>
      <c r="D117" s="0" t="n">
        <v>35.8</v>
      </c>
      <c r="E117" s="0" t="n">
        <v>10.98</v>
      </c>
      <c r="F117" s="1" t="n">
        <f aca="false">100*LN(D117/D116)</f>
        <v>2.54610641982731</v>
      </c>
      <c r="G117" s="0" t="n">
        <f aca="false">100*LN(E117/E116)</f>
        <v>1.74556568113413</v>
      </c>
    </row>
    <row r="118" customFormat="false" ht="13.2" hidden="false" customHeight="false" outlineLevel="0" collapsed="false">
      <c r="A118" s="0" t="n">
        <f aca="false">A117+0.25</f>
        <v>1976</v>
      </c>
      <c r="B118" s="1" t="n">
        <v>-7.8414611</v>
      </c>
      <c r="C118" s="0" t="n">
        <v>1976.16666666664</v>
      </c>
      <c r="D118" s="0" t="n">
        <v>33.1</v>
      </c>
      <c r="E118" s="0" t="n">
        <v>10.44</v>
      </c>
      <c r="F118" s="1" t="n">
        <f aca="false">100*LN(D118/D117)</f>
        <v>-7.84146110236373</v>
      </c>
      <c r="G118" s="0" t="n">
        <f aca="false">100*LN(E118/E117)</f>
        <v>-5.0430853626892</v>
      </c>
    </row>
    <row r="119" customFormat="false" ht="13.2" hidden="false" customHeight="false" outlineLevel="0" collapsed="false">
      <c r="A119" s="0" t="n">
        <f aca="false">A118+0.25</f>
        <v>1976.25</v>
      </c>
      <c r="B119" s="1" t="n">
        <v>2.092752</v>
      </c>
      <c r="C119" s="0" t="n">
        <v>1976.41666666664</v>
      </c>
      <c r="D119" s="0" t="n">
        <v>33.8</v>
      </c>
      <c r="E119" s="0" t="n">
        <v>10.88</v>
      </c>
      <c r="F119" s="1" t="n">
        <f aca="false">100*LN(D119/D118)</f>
        <v>2.09275201059558</v>
      </c>
      <c r="G119" s="0" t="n">
        <f aca="false">100*LN(E119/E118)</f>
        <v>4.1281658973304</v>
      </c>
    </row>
    <row r="120" customFormat="false" ht="13.2" hidden="false" customHeight="false" outlineLevel="0" collapsed="false">
      <c r="A120" s="0" t="n">
        <f aca="false">A119+0.25</f>
        <v>1976.5</v>
      </c>
      <c r="B120" s="1" t="n">
        <v>2.6278884</v>
      </c>
      <c r="C120" s="0" t="n">
        <v>1976.66666666664</v>
      </c>
      <c r="D120" s="0" t="n">
        <v>34.7</v>
      </c>
      <c r="E120" s="0" t="n">
        <v>11.08</v>
      </c>
      <c r="F120" s="1" t="n">
        <f aca="false">100*LN(D120/D119)</f>
        <v>2.62788844638407</v>
      </c>
      <c r="G120" s="0" t="n">
        <f aca="false">100*LN(E120/E119)</f>
        <v>1.82154398913411</v>
      </c>
    </row>
    <row r="121" customFormat="false" ht="13.2" hidden="false" customHeight="false" outlineLevel="0" collapsed="false">
      <c r="A121" s="0" t="n">
        <f aca="false">A120+0.25</f>
        <v>1976.75</v>
      </c>
      <c r="B121" s="1" t="n">
        <v>3.9553178</v>
      </c>
      <c r="C121" s="0" t="n">
        <v>1976.91666666664</v>
      </c>
      <c r="D121" s="0" t="n">
        <v>36.1</v>
      </c>
      <c r="E121" s="0" t="n">
        <v>11.32</v>
      </c>
      <c r="F121" s="1" t="n">
        <f aca="false">100*LN(D121/D120)</f>
        <v>3.95531783860218</v>
      </c>
      <c r="G121" s="0" t="n">
        <f aca="false">100*LN(E121/E120)</f>
        <v>2.14293914558992</v>
      </c>
    </row>
    <row r="122" customFormat="false" ht="13.2" hidden="false" customHeight="false" outlineLevel="0" collapsed="false">
      <c r="A122" s="0" t="n">
        <f aca="false">A121+0.25</f>
        <v>1977</v>
      </c>
      <c r="B122" s="1" t="n">
        <v>1.920498</v>
      </c>
      <c r="C122" s="0" t="n">
        <v>1977.16666666664</v>
      </c>
      <c r="D122" s="0" t="n">
        <v>36.8</v>
      </c>
      <c r="E122" s="0" t="n">
        <v>11.88</v>
      </c>
      <c r="F122" s="1" t="n">
        <f aca="false">100*LN(D122/D121)</f>
        <v>1.92049798360498</v>
      </c>
      <c r="G122" s="0" t="n">
        <f aca="false">100*LN(E122/E121)</f>
        <v>4.82852411594621</v>
      </c>
    </row>
    <row r="123" customFormat="false" ht="13.2" hidden="false" customHeight="false" outlineLevel="0" collapsed="false">
      <c r="A123" s="0" t="n">
        <f aca="false">A122+0.25</f>
        <v>1977.25</v>
      </c>
      <c r="B123" s="1" t="n">
        <v>0.81191244</v>
      </c>
      <c r="C123" s="0" t="n">
        <v>1977.41666666664</v>
      </c>
      <c r="D123" s="0" t="n">
        <v>37.1</v>
      </c>
      <c r="E123" s="0" t="n">
        <v>11.98</v>
      </c>
      <c r="F123" s="1" t="n">
        <f aca="false">100*LN(D123/D122)</f>
        <v>0.811912443850441</v>
      </c>
      <c r="G123" s="0" t="n">
        <f aca="false">100*LN(E123/E122)</f>
        <v>0.838227875280444</v>
      </c>
    </row>
    <row r="124" customFormat="false" ht="13.2" hidden="false" customHeight="false" outlineLevel="0" collapsed="false">
      <c r="A124" s="0" t="n">
        <f aca="false">A123+0.25</f>
        <v>1977.5</v>
      </c>
      <c r="B124" s="1" t="n">
        <v>1.3387081</v>
      </c>
      <c r="C124" s="0" t="n">
        <v>1977.66666666664</v>
      </c>
      <c r="D124" s="0" t="n">
        <v>37.6</v>
      </c>
      <c r="E124" s="0" t="n">
        <v>12.01</v>
      </c>
      <c r="F124" s="1" t="n">
        <f aca="false">100*LN(D124/D123)</f>
        <v>1.33870807824593</v>
      </c>
      <c r="G124" s="0" t="n">
        <f aca="false">100*LN(E124/E123)</f>
        <v>0.250104340458887</v>
      </c>
    </row>
    <row r="125" customFormat="false" ht="13.2" hidden="false" customHeight="false" outlineLevel="0" collapsed="false">
      <c r="A125" s="0" t="n">
        <f aca="false">A124+0.25</f>
        <v>1977.75</v>
      </c>
      <c r="B125" s="1" t="n">
        <v>4.4220468</v>
      </c>
      <c r="C125" s="0" t="n">
        <v>1977.91666666664</v>
      </c>
      <c r="D125" s="0" t="n">
        <v>39.3</v>
      </c>
      <c r="E125" s="0" t="n">
        <v>12.27</v>
      </c>
      <c r="F125" s="1" t="n">
        <f aca="false">100*LN(D125/D124)</f>
        <v>4.42204684793665</v>
      </c>
      <c r="G125" s="0" t="n">
        <f aca="false">100*LN(E125/E124)</f>
        <v>2.14176226309278</v>
      </c>
    </row>
    <row r="126" customFormat="false" ht="13.2" hidden="false" customHeight="false" outlineLevel="0" collapsed="false">
      <c r="A126" s="0" t="n">
        <f aca="false">A125+0.25</f>
        <v>1978</v>
      </c>
      <c r="B126" s="1" t="n">
        <v>1.7654935</v>
      </c>
      <c r="C126" s="0" t="n">
        <v>1978.16666666664</v>
      </c>
      <c r="D126" s="0" t="n">
        <v>40</v>
      </c>
      <c r="E126" s="0" t="n">
        <v>12.23</v>
      </c>
      <c r="F126" s="1" t="n">
        <f aca="false">100*LN(D126/D125)</f>
        <v>1.76549352387207</v>
      </c>
      <c r="G126" s="0" t="n">
        <f aca="false">100*LN(E126/E125)</f>
        <v>-0.326530902373899</v>
      </c>
    </row>
    <row r="127" customFormat="false" ht="13.2" hidden="false" customHeight="false" outlineLevel="0" collapsed="false">
      <c r="A127" s="0" t="n">
        <f aca="false">A126+0.25</f>
        <v>1978.25</v>
      </c>
      <c r="B127" s="1" t="n">
        <v>1.9802627</v>
      </c>
      <c r="C127" s="0" t="n">
        <v>1978.41666666664</v>
      </c>
      <c r="D127" s="0" t="n">
        <v>40.8</v>
      </c>
      <c r="E127" s="0" t="n">
        <v>12.48</v>
      </c>
      <c r="F127" s="1" t="n">
        <f aca="false">100*LN(D127/D126)</f>
        <v>1.98026272961797</v>
      </c>
      <c r="G127" s="0" t="n">
        <f aca="false">100*LN(E127/E126)</f>
        <v>2.02354132422007</v>
      </c>
    </row>
    <row r="128" customFormat="false" ht="13.2" hidden="false" customHeight="false" outlineLevel="0" collapsed="false">
      <c r="A128" s="0" t="n">
        <f aca="false">A127+0.25</f>
        <v>1978.5</v>
      </c>
      <c r="B128" s="1" t="n">
        <v>2.1819047</v>
      </c>
      <c r="C128" s="0" t="n">
        <v>1978.66666666664</v>
      </c>
      <c r="D128" s="0" t="n">
        <v>41.7</v>
      </c>
      <c r="E128" s="0" t="n">
        <v>12.57</v>
      </c>
      <c r="F128" s="1" t="n">
        <f aca="false">100*LN(D128/D127)</f>
        <v>2.18190473946399</v>
      </c>
      <c r="G128" s="0" t="n">
        <f aca="false">100*LN(E128/E127)</f>
        <v>0.718565966087453</v>
      </c>
    </row>
    <row r="129" customFormat="false" ht="13.2" hidden="false" customHeight="false" outlineLevel="0" collapsed="false">
      <c r="A129" s="0" t="n">
        <f aca="false">A128+0.25</f>
        <v>1978.75</v>
      </c>
      <c r="B129" s="1" t="n">
        <v>2.1353124</v>
      </c>
      <c r="C129" s="0" t="n">
        <v>1978.91666666664</v>
      </c>
      <c r="D129" s="0" t="n">
        <v>42.6</v>
      </c>
      <c r="E129" s="0" t="n">
        <v>12.93</v>
      </c>
      <c r="F129" s="1" t="n">
        <f aca="false">100*LN(D129/D128)</f>
        <v>2.13531244705688</v>
      </c>
      <c r="G129" s="0" t="n">
        <f aca="false">100*LN(E129/E128)</f>
        <v>2.823717018161</v>
      </c>
    </row>
    <row r="130" customFormat="false" ht="13.2" hidden="false" customHeight="false" outlineLevel="0" collapsed="false">
      <c r="A130" s="0" t="n">
        <f aca="false">A129+0.25</f>
        <v>1979</v>
      </c>
      <c r="B130" s="1" t="n">
        <v>3.6870536</v>
      </c>
      <c r="C130" s="0" t="n">
        <v>1979.16666666664</v>
      </c>
      <c r="D130" s="0" t="n">
        <v>44.2</v>
      </c>
      <c r="E130" s="0" t="n">
        <v>13.7</v>
      </c>
      <c r="F130" s="1" t="n">
        <f aca="false">100*LN(D130/D129)</f>
        <v>3.68705358083278</v>
      </c>
      <c r="G130" s="0" t="n">
        <f aca="false">100*LN(E130/E129)</f>
        <v>5.78456400503131</v>
      </c>
    </row>
    <row r="131" customFormat="false" ht="13.2" hidden="false" customHeight="false" outlineLevel="0" collapsed="false">
      <c r="A131" s="0" t="n">
        <f aca="false">A130+0.25</f>
        <v>1979.25</v>
      </c>
      <c r="B131" s="1" t="n">
        <v>9.4898742</v>
      </c>
      <c r="C131" s="0" t="n">
        <v>1979.41666666664</v>
      </c>
      <c r="D131" s="0" t="n">
        <v>48.6</v>
      </c>
      <c r="E131" s="0" t="n">
        <v>17</v>
      </c>
      <c r="F131" s="1" t="n">
        <f aca="false">100*LN(D131/D130)</f>
        <v>9.48987418227955</v>
      </c>
      <c r="G131" s="0" t="n">
        <f aca="false">100*LN(E131/E130)</f>
        <v>21.5817511222137</v>
      </c>
    </row>
    <row r="132" customFormat="false" ht="13.2" hidden="false" customHeight="false" outlineLevel="0" collapsed="false">
      <c r="A132" s="0" t="n">
        <f aca="false">A131+0.25</f>
        <v>1979.5</v>
      </c>
      <c r="B132" s="1" t="n">
        <v>16.989904</v>
      </c>
      <c r="C132" s="0" t="n">
        <v>1979.66666666664</v>
      </c>
      <c r="D132" s="0" t="n">
        <v>57.6</v>
      </c>
      <c r="E132" s="0" t="n">
        <v>20.14</v>
      </c>
      <c r="F132" s="1" t="n">
        <f aca="false">100*LN(D132/D131)</f>
        <v>16.9899036795397</v>
      </c>
      <c r="G132" s="0" t="n">
        <f aca="false">100*LN(E132/E131)</f>
        <v>16.94945432342</v>
      </c>
    </row>
    <row r="133" customFormat="false" ht="13.2" hidden="false" customHeight="false" outlineLevel="0" collapsed="false">
      <c r="A133" s="0" t="n">
        <f aca="false">A132+0.25</f>
        <v>1979.75</v>
      </c>
      <c r="B133" s="1" t="n">
        <v>10.848064</v>
      </c>
      <c r="C133" s="0" t="n">
        <v>1979.91666666664</v>
      </c>
      <c r="D133" s="0" t="n">
        <v>64.2</v>
      </c>
      <c r="E133" s="0" t="n">
        <v>23.63</v>
      </c>
      <c r="F133" s="1" t="n">
        <f aca="false">100*LN(D133/D132)</f>
        <v>10.848064299407</v>
      </c>
      <c r="G133" s="0" t="n">
        <f aca="false">100*LN(E133/E132)</f>
        <v>15.98092039084</v>
      </c>
    </row>
    <row r="134" customFormat="false" ht="13.2" hidden="false" customHeight="false" outlineLevel="0" collapsed="false">
      <c r="A134" s="0" t="n">
        <f aca="false">A133+0.25</f>
        <v>1980</v>
      </c>
      <c r="B134" s="1" t="n">
        <v>10.489312</v>
      </c>
      <c r="C134" s="0" t="n">
        <v>1980.16666666664</v>
      </c>
      <c r="D134" s="0" t="n">
        <v>71.3</v>
      </c>
      <c r="E134" s="0" t="n">
        <v>26.88</v>
      </c>
      <c r="F134" s="1" t="n">
        <f aca="false">100*LN(D134/D133)</f>
        <v>10.4893116724335</v>
      </c>
      <c r="G134" s="0" t="n">
        <f aca="false">100*LN(E134/E133)</f>
        <v>12.8865424456132</v>
      </c>
    </row>
    <row r="135" customFormat="false" ht="13.2" hidden="false" customHeight="false" outlineLevel="0" collapsed="false">
      <c r="A135" s="0" t="n">
        <f aca="false">A134+0.25</f>
        <v>1980.25</v>
      </c>
      <c r="B135" s="1" t="n">
        <v>4.9257563</v>
      </c>
      <c r="C135" s="0" t="n">
        <v>1980.41666666664</v>
      </c>
      <c r="D135" s="0" t="n">
        <v>74.9</v>
      </c>
      <c r="E135" s="0" t="n">
        <v>28.8</v>
      </c>
      <c r="F135" s="1" t="n">
        <f aca="false">100*LN(D135/D134)</f>
        <v>4.92575631029237</v>
      </c>
      <c r="G135" s="0" t="n">
        <f aca="false">100*LN(E135/E134)</f>
        <v>6.89928714869514</v>
      </c>
    </row>
    <row r="136" customFormat="false" ht="13.2" hidden="false" customHeight="false" outlineLevel="0" collapsed="false">
      <c r="A136" s="0" t="n">
        <f aca="false">A135+0.25</f>
        <v>1980.5</v>
      </c>
      <c r="B136" s="1" t="n">
        <v>3.9272062</v>
      </c>
      <c r="C136" s="0" t="n">
        <v>1980.66666666664</v>
      </c>
      <c r="D136" s="0" t="n">
        <v>77.9</v>
      </c>
      <c r="E136" s="0" t="n">
        <v>28.96</v>
      </c>
      <c r="F136" s="1" t="n">
        <f aca="false">100*LN(D136/D135)</f>
        <v>3.92720623535288</v>
      </c>
      <c r="G136" s="0" t="n">
        <f aca="false">100*LN(E136/E135)</f>
        <v>0.554018037561535</v>
      </c>
    </row>
    <row r="137" customFormat="false" ht="13.2" hidden="false" customHeight="false" outlineLevel="0" collapsed="false">
      <c r="A137" s="0" t="n">
        <f aca="false">A136+0.25</f>
        <v>1980.75</v>
      </c>
      <c r="B137" s="1" t="n">
        <v>10.240365</v>
      </c>
      <c r="C137" s="0" t="n">
        <v>1980.91666666664</v>
      </c>
      <c r="D137" s="0" t="n">
        <v>86.3</v>
      </c>
      <c r="E137" s="0" t="n">
        <v>31.39</v>
      </c>
      <c r="F137" s="1" t="n">
        <f aca="false">100*LN(D137/D136)</f>
        <v>10.240364521268</v>
      </c>
      <c r="G137" s="0" t="n">
        <f aca="false">100*LN(E137/E136)</f>
        <v>8.05738033363466</v>
      </c>
    </row>
    <row r="138" customFormat="false" ht="13.2" hidden="false" customHeight="false" outlineLevel="0" collapsed="false">
      <c r="A138" s="0" t="n">
        <f aca="false">A137+0.25</f>
        <v>1981</v>
      </c>
      <c r="B138" s="1" t="n">
        <v>28.623259</v>
      </c>
      <c r="C138" s="0" t="n">
        <v>1981.16666666664</v>
      </c>
      <c r="D138" s="0" t="n">
        <v>114.9</v>
      </c>
      <c r="E138" s="0" t="n">
        <v>37.48</v>
      </c>
      <c r="F138" s="1" t="n">
        <f aca="false">100*LN(D138/D137)</f>
        <v>28.6232586765328</v>
      </c>
      <c r="G138" s="0" t="n">
        <f aca="false">100*LN(E138/E137)</f>
        <v>17.7318086516359</v>
      </c>
    </row>
    <row r="139" customFormat="false" ht="13.2" hidden="false" customHeight="false" outlineLevel="0" collapsed="false">
      <c r="A139" s="0" t="n">
        <f aca="false">A138+0.25</f>
        <v>1981.25</v>
      </c>
      <c r="B139" s="1" t="n">
        <v>-3.1832927</v>
      </c>
      <c r="C139" s="0" t="n">
        <v>1981.41666666664</v>
      </c>
      <c r="D139" s="0" t="n">
        <v>111.3</v>
      </c>
      <c r="E139" s="0" t="n">
        <v>35.03</v>
      </c>
      <c r="F139" s="1" t="n">
        <f aca="false">100*LN(D139/D138)</f>
        <v>-3.18329265732109</v>
      </c>
      <c r="G139" s="0" t="n">
        <f aca="false">100*LN(E139/E138)</f>
        <v>-6.76026201608259</v>
      </c>
    </row>
    <row r="140" customFormat="false" ht="13.2" hidden="false" customHeight="false" outlineLevel="0" collapsed="false">
      <c r="A140" s="0" t="n">
        <f aca="false">A139+0.25</f>
        <v>1981.5</v>
      </c>
      <c r="B140" s="1" t="n">
        <v>-2.3637464</v>
      </c>
      <c r="C140" s="0" t="n">
        <v>1981.66666666664</v>
      </c>
      <c r="D140" s="0" t="n">
        <v>108.7</v>
      </c>
      <c r="E140" s="0" t="n">
        <v>34.11</v>
      </c>
      <c r="F140" s="1" t="n">
        <f aca="false">100*LN(D140/D139)</f>
        <v>-2.36374641543354</v>
      </c>
      <c r="G140" s="0" t="n">
        <f aca="false">100*LN(E140/E139)</f>
        <v>-2.66142407788411</v>
      </c>
    </row>
    <row r="141" customFormat="false" ht="13.2" hidden="false" customHeight="false" outlineLevel="0" collapsed="false">
      <c r="A141" s="0" t="n">
        <f aca="false">A140+0.25</f>
        <v>1981.75</v>
      </c>
      <c r="B141" s="1" t="n">
        <v>-1.2963144</v>
      </c>
      <c r="C141" s="0" t="n">
        <v>1981.91666666664</v>
      </c>
      <c r="D141" s="0" t="n">
        <v>107.3</v>
      </c>
      <c r="E141" s="0" t="n">
        <v>34.33</v>
      </c>
      <c r="F141" s="1" t="n">
        <f aca="false">100*LN(D141/D140)</f>
        <v>-1.2963144490511</v>
      </c>
      <c r="G141" s="0" t="n">
        <f aca="false">100*LN(E141/E140)</f>
        <v>0.642901103904634</v>
      </c>
    </row>
    <row r="142" customFormat="false" ht="13.2" hidden="false" customHeight="false" outlineLevel="0" collapsed="false">
      <c r="A142" s="0" t="n">
        <f aca="false">A141+0.25</f>
        <v>1982</v>
      </c>
      <c r="B142" s="1" t="n">
        <v>-5.4585114</v>
      </c>
      <c r="C142" s="0" t="n">
        <v>1982.16666666663</v>
      </c>
      <c r="D142" s="0" t="n">
        <v>101.6</v>
      </c>
      <c r="E142" s="0" t="n">
        <v>31.81</v>
      </c>
      <c r="F142" s="1" t="n">
        <f aca="false">100*LN(D142/D141)</f>
        <v>-5.45851144922713</v>
      </c>
      <c r="G142" s="0" t="n">
        <f aca="false">100*LN(E142/E141)</f>
        <v>-7.62389017085479</v>
      </c>
    </row>
    <row r="143" customFormat="false" ht="13.2" hidden="false" customHeight="false" outlineLevel="0" collapsed="false">
      <c r="A143" s="0" t="n">
        <f aca="false">A142+0.25</f>
        <v>1982.25</v>
      </c>
      <c r="B143" s="1" t="n">
        <v>-3.7096986</v>
      </c>
      <c r="C143" s="0" t="n">
        <v>1982.41666666663</v>
      </c>
      <c r="D143" s="0" t="n">
        <v>97.9</v>
      </c>
      <c r="E143" s="0" t="n">
        <v>31.74</v>
      </c>
      <c r="F143" s="1" t="n">
        <f aca="false">100*LN(D143/D142)</f>
        <v>-3.70969856079168</v>
      </c>
      <c r="G143" s="0" t="n">
        <f aca="false">100*LN(E143/E142)</f>
        <v>-0.220299066278977</v>
      </c>
    </row>
    <row r="144" customFormat="false" ht="13.2" hidden="false" customHeight="false" outlineLevel="0" collapsed="false">
      <c r="A144" s="0" t="n">
        <f aca="false">A143+0.25</f>
        <v>1982.5</v>
      </c>
      <c r="B144" s="1" t="n">
        <v>0</v>
      </c>
      <c r="C144" s="0" t="n">
        <v>1982.66666666663</v>
      </c>
      <c r="D144" s="0" t="n">
        <v>97.9</v>
      </c>
      <c r="E144" s="0" t="n">
        <v>31.4</v>
      </c>
      <c r="F144" s="1" t="n">
        <f aca="false">100*LN(D144/D143)</f>
        <v>0</v>
      </c>
      <c r="G144" s="0" t="n">
        <f aca="false">100*LN(E144/E143)</f>
        <v>-1.07698221840554</v>
      </c>
    </row>
    <row r="145" customFormat="false" ht="13.2" hidden="false" customHeight="false" outlineLevel="0" collapsed="false">
      <c r="A145" s="0" t="n">
        <f aca="false">A144+0.25</f>
        <v>1982.75</v>
      </c>
      <c r="B145" s="1" t="n">
        <v>0.30596658</v>
      </c>
      <c r="C145" s="0" t="n">
        <v>1982.91666666663</v>
      </c>
      <c r="D145" s="0" t="n">
        <v>98.2</v>
      </c>
      <c r="E145" s="0" t="n">
        <v>31.29</v>
      </c>
      <c r="F145" s="1" t="n">
        <f aca="false">100*LN(D145/D144)</f>
        <v>0.305966582395549</v>
      </c>
      <c r="G145" s="0" t="n">
        <f aca="false">100*LN(E145/E144)</f>
        <v>-0.350933523341686</v>
      </c>
    </row>
    <row r="146" customFormat="false" ht="13.2" hidden="false" customHeight="false" outlineLevel="0" collapsed="false">
      <c r="A146" s="0" t="n">
        <f aca="false">A145+0.25</f>
        <v>1983</v>
      </c>
      <c r="B146" s="1" t="n">
        <v>-5.9797571</v>
      </c>
      <c r="C146" s="0" t="n">
        <v>1983.16666666663</v>
      </c>
      <c r="D146" s="0" t="n">
        <v>92.5</v>
      </c>
      <c r="E146" s="0" t="n">
        <v>28.64</v>
      </c>
      <c r="F146" s="1" t="n">
        <f aca="false">100*LN(D146/D145)</f>
        <v>-5.97975708420407</v>
      </c>
      <c r="G146" s="0" t="n">
        <f aca="false">100*LN(E146/E145)</f>
        <v>-8.84942155883459</v>
      </c>
    </row>
    <row r="147" customFormat="false" ht="13.2" hidden="false" customHeight="false" outlineLevel="0" collapsed="false">
      <c r="A147" s="0" t="n">
        <f aca="false">A146+0.25</f>
        <v>1983.25</v>
      </c>
      <c r="B147" s="1" t="n">
        <v>-0.10816659</v>
      </c>
      <c r="C147" s="0" t="n">
        <v>1983.41666666663</v>
      </c>
      <c r="D147" s="0" t="n">
        <v>92.4</v>
      </c>
      <c r="E147" s="0" t="n">
        <v>28.85</v>
      </c>
      <c r="F147" s="1" t="n">
        <f aca="false">100*LN(D147/D146)</f>
        <v>-0.108166587074102</v>
      </c>
      <c r="G147" s="0" t="n">
        <f aca="false">100*LN(E147/E146)</f>
        <v>0.730565086166366</v>
      </c>
    </row>
    <row r="148" customFormat="false" ht="13.2" hidden="false" customHeight="false" outlineLevel="0" collapsed="false">
      <c r="A148" s="0" t="n">
        <f aca="false">A147+0.25</f>
        <v>1983.5</v>
      </c>
      <c r="B148" s="1" t="n">
        <v>-0.32520354</v>
      </c>
      <c r="C148" s="0" t="n">
        <v>1983.66666666663</v>
      </c>
      <c r="D148" s="0" t="n">
        <v>92.1</v>
      </c>
      <c r="E148" s="0" t="n">
        <v>28.97</v>
      </c>
      <c r="F148" s="1" t="n">
        <f aca="false">100*LN(D148/D147)</f>
        <v>-0.325203538637746</v>
      </c>
      <c r="G148" s="0" t="n">
        <f aca="false">100*LN(E148/E147)</f>
        <v>0.41508188271503</v>
      </c>
    </row>
    <row r="149" customFormat="false" ht="13.2" hidden="false" customHeight="false" outlineLevel="0" collapsed="false">
      <c r="A149" s="0" t="n">
        <f aca="false">A148+0.25</f>
        <v>1983.75</v>
      </c>
      <c r="B149" s="1" t="n">
        <v>-0.10863662</v>
      </c>
      <c r="C149" s="0" t="n">
        <v>1983.91666666663</v>
      </c>
      <c r="D149" s="0" t="n">
        <v>92</v>
      </c>
      <c r="E149" s="0" t="n">
        <v>28.83</v>
      </c>
      <c r="F149" s="1" t="n">
        <f aca="false">100*LN(D149/D148)</f>
        <v>-0.108636621222074</v>
      </c>
      <c r="G149" s="0" t="n">
        <f aca="false">100*LN(E149/E148)</f>
        <v>-0.48443001309482</v>
      </c>
    </row>
    <row r="150" customFormat="false" ht="13.2" hidden="false" customHeight="false" outlineLevel="0" collapsed="false">
      <c r="A150" s="0" t="n">
        <f aca="false">A149+0.25</f>
        <v>1984</v>
      </c>
      <c r="B150" s="1" t="n">
        <v>0.10863662</v>
      </c>
      <c r="C150" s="0" t="n">
        <v>1984.16666666663</v>
      </c>
      <c r="D150" s="0" t="n">
        <v>92.1</v>
      </c>
      <c r="E150" s="0" t="n">
        <v>28.81</v>
      </c>
      <c r="F150" s="1" t="n">
        <f aca="false">100*LN(D150/D149)</f>
        <v>0.108636621222079</v>
      </c>
      <c r="G150" s="0" t="n">
        <f aca="false">100*LN(E150/E149)</f>
        <v>-0.0693962553873656</v>
      </c>
    </row>
    <row r="151" customFormat="false" ht="13.2" hidden="false" customHeight="false" outlineLevel="0" collapsed="false">
      <c r="A151" s="0" t="n">
        <f aca="false">A150+0.25</f>
        <v>1984.25</v>
      </c>
      <c r="B151" s="1" t="n">
        <v>-0.32626456</v>
      </c>
      <c r="C151" s="0" t="n">
        <v>1984.41666666663</v>
      </c>
      <c r="D151" s="0" t="n">
        <v>91.8</v>
      </c>
      <c r="E151" s="0" t="n">
        <v>28.77</v>
      </c>
      <c r="F151" s="1" t="n">
        <f aca="false">100*LN(D151/D150)</f>
        <v>-0.326264563481638</v>
      </c>
      <c r="G151" s="0" t="n">
        <f aca="false">100*LN(E151/E150)</f>
        <v>-0.138937153298053</v>
      </c>
    </row>
    <row r="152" customFormat="false" ht="13.2" hidden="false" customHeight="false" outlineLevel="0" collapsed="false">
      <c r="A152" s="0" t="n">
        <f aca="false">A151+0.25</f>
        <v>1984.5</v>
      </c>
      <c r="B152" s="1" t="n">
        <v>-0.43668192</v>
      </c>
      <c r="C152" s="0" t="n">
        <v>1984.66666666663</v>
      </c>
      <c r="D152" s="0" t="n">
        <v>91.4</v>
      </c>
      <c r="E152" s="0" t="n">
        <v>28.6</v>
      </c>
      <c r="F152" s="1" t="n">
        <f aca="false">100*LN(D152/D151)</f>
        <v>-0.43668191663404</v>
      </c>
      <c r="G152" s="0" t="n">
        <f aca="false">100*LN(E152/E151)</f>
        <v>-0.592645973764952</v>
      </c>
    </row>
    <row r="153" customFormat="false" ht="13.2" hidden="false" customHeight="false" outlineLevel="0" collapsed="false">
      <c r="A153" s="0" t="n">
        <f aca="false">A152+0.25</f>
        <v>1984.75</v>
      </c>
      <c r="B153" s="1" t="n">
        <v>-3.1113621</v>
      </c>
      <c r="C153" s="0" t="n">
        <v>1984.91666666663</v>
      </c>
      <c r="D153" s="0" t="n">
        <v>88.6</v>
      </c>
      <c r="E153" s="0" t="n">
        <v>27.97</v>
      </c>
      <c r="F153" s="1" t="n">
        <f aca="false">100*LN(D153/D152)</f>
        <v>-3.11136208490692</v>
      </c>
      <c r="G153" s="0" t="n">
        <f aca="false">100*LN(E153/E152)</f>
        <v>-2.22742106119387</v>
      </c>
    </row>
    <row r="154" customFormat="false" ht="13.2" hidden="false" customHeight="false" outlineLevel="0" collapsed="false">
      <c r="A154" s="0" t="n">
        <f aca="false">A153+0.25</f>
        <v>1985</v>
      </c>
      <c r="B154" s="1" t="n">
        <v>-5.4506244</v>
      </c>
      <c r="C154" s="0" t="n">
        <v>1985.16666666663</v>
      </c>
      <c r="D154" s="0" t="n">
        <v>83.9</v>
      </c>
      <c r="E154" s="0" t="n">
        <v>26.76</v>
      </c>
      <c r="F154" s="1" t="n">
        <f aca="false">100*LN(D154/D153)</f>
        <v>-5.45062441378746</v>
      </c>
      <c r="G154" s="0" t="n">
        <f aca="false">100*LN(E154/E153)</f>
        <v>-4.42242719538406</v>
      </c>
    </row>
    <row r="155" customFormat="false" ht="13.2" hidden="false" customHeight="false" outlineLevel="0" collapsed="false">
      <c r="A155" s="0" t="n">
        <f aca="false">A154+0.25</f>
        <v>1985.25</v>
      </c>
      <c r="B155" s="1" t="n">
        <v>0.83086531</v>
      </c>
      <c r="C155" s="0" t="n">
        <v>1985.41666666663</v>
      </c>
      <c r="D155" s="0" t="n">
        <v>84.6</v>
      </c>
      <c r="E155" s="0" t="n">
        <v>26.76</v>
      </c>
      <c r="F155" s="1" t="n">
        <f aca="false">100*LN(D155/D154)</f>
        <v>0.830865313901699</v>
      </c>
      <c r="G155" s="0" t="n">
        <f aca="false">100*LN(E155/E154)</f>
        <v>0</v>
      </c>
    </row>
    <row r="156" customFormat="false" ht="13.2" hidden="false" customHeight="false" outlineLevel="0" collapsed="false">
      <c r="A156" s="0" t="n">
        <f aca="false">A155+0.25</f>
        <v>1985.5</v>
      </c>
      <c r="B156" s="1" t="n">
        <v>-0.83086531</v>
      </c>
      <c r="C156" s="0" t="n">
        <v>1985.66666666663</v>
      </c>
      <c r="D156" s="0" t="n">
        <v>83.9</v>
      </c>
      <c r="E156" s="0" t="n">
        <v>26.45</v>
      </c>
      <c r="F156" s="1" t="n">
        <f aca="false">100*LN(D156/D155)</f>
        <v>-0.830865313901695</v>
      </c>
      <c r="G156" s="0" t="n">
        <f aca="false">100*LN(E156/E155)</f>
        <v>-1.16520769557194</v>
      </c>
    </row>
    <row r="157" customFormat="false" ht="13.2" hidden="false" customHeight="false" outlineLevel="0" collapsed="false">
      <c r="A157" s="0" t="n">
        <f aca="false">A156+0.25</f>
        <v>1985.75</v>
      </c>
      <c r="B157" s="1" t="n">
        <v>1.4201422</v>
      </c>
      <c r="C157" s="0" t="n">
        <v>1985.91666666663</v>
      </c>
      <c r="D157" s="0" t="n">
        <v>85.1</v>
      </c>
      <c r="E157" s="0" t="n">
        <v>26.72</v>
      </c>
      <c r="F157" s="1" t="n">
        <f aca="false">100*LN(D157/D156)</f>
        <v>1.42014221061677</v>
      </c>
      <c r="G157" s="0" t="n">
        <f aca="false">100*LN(E157/E156)</f>
        <v>1.01561903641366</v>
      </c>
    </row>
    <row r="158" customFormat="false" ht="13.2" hidden="false" customHeight="false" outlineLevel="0" collapsed="false">
      <c r="A158" s="0" t="n">
        <f aca="false">A157+0.25</f>
        <v>1986</v>
      </c>
      <c r="B158" s="1" t="n">
        <v>-56.846801</v>
      </c>
      <c r="C158" s="0" t="n">
        <v>1986.16666666663</v>
      </c>
      <c r="D158" s="0" t="n">
        <v>48.2</v>
      </c>
      <c r="E158" s="0" t="n">
        <v>14.8</v>
      </c>
      <c r="F158" s="1" t="n">
        <f aca="false">100*LN(D158/D157)</f>
        <v>-56.8468014522774</v>
      </c>
      <c r="G158" s="0" t="n">
        <f aca="false">100*LN(E158/E157)</f>
        <v>-59.0785167898375</v>
      </c>
    </row>
    <row r="159" customFormat="false" ht="13.2" hidden="false" customHeight="false" outlineLevel="0" collapsed="false">
      <c r="A159" s="0" t="n">
        <f aca="false">A158+0.25</f>
        <v>1986.25</v>
      </c>
      <c r="B159" s="1" t="n">
        <v>-16.178695</v>
      </c>
      <c r="C159" s="0" t="n">
        <v>1986.41666666663</v>
      </c>
      <c r="D159" s="0" t="n">
        <v>41</v>
      </c>
      <c r="E159" s="0" t="n">
        <v>12.83</v>
      </c>
      <c r="F159" s="1" t="n">
        <f aca="false">100*LN(D159/D158)</f>
        <v>-16.1786954352247</v>
      </c>
      <c r="G159" s="0" t="n">
        <f aca="false">100*LN(E159/E158)</f>
        <v>-14.2841002142524</v>
      </c>
    </row>
    <row r="160" customFormat="false" ht="13.2" hidden="false" customHeight="false" outlineLevel="0" collapsed="false">
      <c r="A160" s="0" t="n">
        <f aca="false">A159+0.25</f>
        <v>1986.5</v>
      </c>
      <c r="B160" s="1" t="n">
        <v>3.5932009</v>
      </c>
      <c r="C160" s="0" t="n">
        <v>1986.66666666663</v>
      </c>
      <c r="D160" s="0" t="n">
        <v>42.5</v>
      </c>
      <c r="E160" s="0" t="n">
        <v>13.13</v>
      </c>
      <c r="F160" s="1" t="n">
        <f aca="false">100*LN(D160/D159)</f>
        <v>3.59320092260634</v>
      </c>
      <c r="G160" s="0" t="n">
        <f aca="false">100*LN(E160/E159)</f>
        <v>2.31135096871599</v>
      </c>
    </row>
    <row r="161" customFormat="false" ht="13.2" hidden="false" customHeight="false" outlineLevel="0" collapsed="false">
      <c r="A161" s="0" t="n">
        <f aca="false">A160+0.25</f>
        <v>1986.75</v>
      </c>
      <c r="B161" s="1" t="n">
        <v>-1.1834458</v>
      </c>
      <c r="C161" s="0" t="n">
        <v>1986.91666666663</v>
      </c>
      <c r="D161" s="0" t="n">
        <v>42</v>
      </c>
      <c r="E161" s="0" t="n">
        <v>13.84</v>
      </c>
      <c r="F161" s="1" t="n">
        <f aca="false">100*LN(D161/D160)</f>
        <v>-1.18344576470028</v>
      </c>
      <c r="G161" s="0" t="n">
        <f aca="false">100*LN(E161/E160)</f>
        <v>5.26632618748185</v>
      </c>
    </row>
    <row r="162" customFormat="false" ht="13.2" hidden="false" customHeight="false" outlineLevel="0" collapsed="false">
      <c r="A162" s="0" t="n">
        <f aca="false">A161+0.25</f>
        <v>1987</v>
      </c>
      <c r="B162" s="1" t="n">
        <v>21.932675</v>
      </c>
      <c r="C162" s="0" t="n">
        <v>1987.16666666663</v>
      </c>
      <c r="D162" s="0" t="n">
        <v>52.3</v>
      </c>
      <c r="E162" s="0" t="n">
        <v>17.04</v>
      </c>
      <c r="F162" s="1" t="n">
        <f aca="false">100*LN(D162/D161)</f>
        <v>21.9326752787509</v>
      </c>
      <c r="G162" s="0" t="n">
        <f aca="false">100*LN(E162/E161)</f>
        <v>20.8000571211646</v>
      </c>
    </row>
    <row r="163" customFormat="false" ht="13.2" hidden="false" customHeight="false" outlineLevel="0" collapsed="false">
      <c r="A163" s="0" t="n">
        <f aca="false">A162+0.25</f>
        <v>1987.25</v>
      </c>
      <c r="B163" s="1" t="n">
        <v>7.5472787</v>
      </c>
      <c r="C163" s="0" t="n">
        <v>1987.41666666663</v>
      </c>
      <c r="D163" s="0" t="n">
        <v>56.4</v>
      </c>
      <c r="E163" s="0" t="n">
        <v>18.47</v>
      </c>
      <c r="F163" s="1" t="n">
        <f aca="false">100*LN(D163/D162)</f>
        <v>7.5472787433136</v>
      </c>
      <c r="G163" s="0" t="n">
        <f aca="false">100*LN(E163/E162)</f>
        <v>8.0584272809979</v>
      </c>
    </row>
    <row r="164" customFormat="false" ht="13.2" hidden="false" customHeight="false" outlineLevel="0" collapsed="false">
      <c r="A164" s="0" t="n">
        <f aca="false">A163+0.25</f>
        <v>1987.5</v>
      </c>
      <c r="B164" s="1" t="n">
        <v>2.4519617</v>
      </c>
      <c r="C164" s="0" t="n">
        <v>1987.66666666663</v>
      </c>
      <c r="D164" s="0" t="n">
        <v>57.8</v>
      </c>
      <c r="E164" s="0" t="n">
        <v>18.57</v>
      </c>
      <c r="F164" s="1" t="n">
        <f aca="false">100*LN(D164/D163)</f>
        <v>2.45196171743184</v>
      </c>
      <c r="G164" s="0" t="n">
        <f aca="false">100*LN(E164/E163)</f>
        <v>0.5399581153466</v>
      </c>
    </row>
    <row r="165" customFormat="false" ht="13.2" hidden="false" customHeight="false" outlineLevel="0" collapsed="false">
      <c r="A165" s="0" t="n">
        <f aca="false">A164+0.25</f>
        <v>1987.75</v>
      </c>
      <c r="B165" s="1" t="n">
        <v>-6.615459</v>
      </c>
      <c r="C165" s="0" t="n">
        <v>1987.91666666663</v>
      </c>
      <c r="D165" s="0" t="n">
        <v>54.1</v>
      </c>
      <c r="E165" s="0" t="n">
        <v>17.09</v>
      </c>
      <c r="F165" s="1" t="n">
        <f aca="false">100*LN(D165/D164)</f>
        <v>-6.61545898258959</v>
      </c>
      <c r="G165" s="0" t="n">
        <f aca="false">100*LN(E165/E164)</f>
        <v>-8.30538782371149</v>
      </c>
    </row>
    <row r="166" customFormat="false" ht="13.2" hidden="false" customHeight="false" outlineLevel="0" collapsed="false">
      <c r="A166" s="0" t="n">
        <f aca="false">A165+0.25</f>
        <v>1988</v>
      </c>
      <c r="B166" s="1" t="n">
        <v>-13.644029</v>
      </c>
      <c r="C166" s="0" t="n">
        <v>1988.16666666663</v>
      </c>
      <c r="D166" s="0" t="n">
        <v>47.2</v>
      </c>
      <c r="E166" s="0" t="n">
        <v>14.84</v>
      </c>
      <c r="F166" s="1" t="n">
        <f aca="false">100*LN(D166/D165)</f>
        <v>-13.6440293260926</v>
      </c>
      <c r="G166" s="0" t="n">
        <f aca="false">100*LN(E166/E165)</f>
        <v>-14.1167259388265</v>
      </c>
    </row>
    <row r="167" customFormat="false" ht="13.2" hidden="false" customHeight="false" outlineLevel="0" collapsed="false">
      <c r="A167" s="0" t="n">
        <f aca="false">A166+0.25</f>
        <v>1988.25</v>
      </c>
      <c r="B167" s="1" t="n">
        <v>6.9557684</v>
      </c>
      <c r="C167" s="0" t="n">
        <v>1988.41666666663</v>
      </c>
      <c r="D167" s="0" t="n">
        <v>50.6</v>
      </c>
      <c r="E167" s="0" t="n">
        <v>15.65</v>
      </c>
      <c r="F167" s="1" t="n">
        <f aca="false">100*LN(D167/D166)</f>
        <v>6.95576837019102</v>
      </c>
      <c r="G167" s="0" t="n">
        <f aca="false">100*LN(E167/E166)</f>
        <v>5.31446792469279</v>
      </c>
    </row>
    <row r="168" customFormat="false" ht="13.2" hidden="false" customHeight="false" outlineLevel="0" collapsed="false">
      <c r="A168" s="0" t="n">
        <f aca="false">A167+0.25</f>
        <v>1988.5</v>
      </c>
      <c r="B168" s="1" t="n">
        <v>-17.209732</v>
      </c>
      <c r="C168" s="0" t="n">
        <v>1988.66666666663</v>
      </c>
      <c r="D168" s="0" t="n">
        <v>42.6</v>
      </c>
      <c r="E168" s="0" t="n">
        <v>13.91</v>
      </c>
      <c r="F168" s="1" t="n">
        <f aca="false">100*LN(D168/D167)</f>
        <v>-17.2097323018095</v>
      </c>
      <c r="G168" s="0" t="n">
        <f aca="false">100*LN(E168/E167)</f>
        <v>-11.7862911050811</v>
      </c>
    </row>
    <row r="169" customFormat="false" ht="13.2" hidden="false" customHeight="false" outlineLevel="0" collapsed="false">
      <c r="A169" s="0" t="n">
        <f aca="false">A168+0.25</f>
        <v>1988.75</v>
      </c>
      <c r="B169" s="1" t="n">
        <v>3.9130424</v>
      </c>
      <c r="C169" s="0" t="n">
        <v>1988.91666666663</v>
      </c>
      <c r="D169" s="0" t="n">
        <v>44.3</v>
      </c>
      <c r="E169" s="0" t="n">
        <v>13.98</v>
      </c>
      <c r="F169" s="1" t="n">
        <f aca="false">100*LN(D169/D168)</f>
        <v>3.9130423775765</v>
      </c>
      <c r="G169" s="0" t="n">
        <f aca="false">100*LN(E169/E168)</f>
        <v>0.501973087031267</v>
      </c>
    </row>
    <row r="170" customFormat="false" ht="13.2" hidden="false" customHeight="false" outlineLevel="0" collapsed="false">
      <c r="A170" s="0" t="n">
        <f aca="false">A169+0.25</f>
        <v>1989</v>
      </c>
      <c r="B170" s="1" t="n">
        <v>19.61458</v>
      </c>
      <c r="C170" s="0" t="n">
        <v>1989.16666666663</v>
      </c>
      <c r="D170" s="0" t="n">
        <v>53.9</v>
      </c>
      <c r="E170" s="0" t="n">
        <v>17.52</v>
      </c>
      <c r="F170" s="1" t="n">
        <f aca="false">100*LN(D170/D169)</f>
        <v>19.6145800863862</v>
      </c>
      <c r="G170" s="0" t="n">
        <f aca="false">100*LN(E170/E169)</f>
        <v>22.5715348702581</v>
      </c>
    </row>
    <row r="171" customFormat="false" ht="13.2" hidden="false" customHeight="false" outlineLevel="0" collapsed="false">
      <c r="A171" s="0" t="n">
        <f aca="false">A170+0.25</f>
        <v>1989.25</v>
      </c>
      <c r="B171" s="1" t="n">
        <v>7.8471615</v>
      </c>
      <c r="C171" s="0" t="n">
        <v>1989.41666666663</v>
      </c>
      <c r="D171" s="0" t="n">
        <v>58.3</v>
      </c>
      <c r="E171" s="0" t="n">
        <v>18.43</v>
      </c>
      <c r="F171" s="1" t="n">
        <f aca="false">100*LN(D171/D170)</f>
        <v>7.84716154414951</v>
      </c>
      <c r="G171" s="0" t="n">
        <f aca="false">100*LN(E171/E170)</f>
        <v>5.06366861734865</v>
      </c>
    </row>
    <row r="172" customFormat="false" ht="13.2" hidden="false" customHeight="false" outlineLevel="0" collapsed="false">
      <c r="A172" s="0" t="n">
        <f aca="false">A171+0.25</f>
        <v>1989.5</v>
      </c>
      <c r="B172" s="1" t="n">
        <v>-3.6685336</v>
      </c>
      <c r="C172" s="0" t="n">
        <v>1989.66666666663</v>
      </c>
      <c r="D172" s="0" t="n">
        <v>56.2</v>
      </c>
      <c r="E172" s="0" t="n">
        <v>17.66</v>
      </c>
      <c r="F172" s="1" t="n">
        <f aca="false">100*LN(D172/D171)</f>
        <v>-3.66853364568012</v>
      </c>
      <c r="G172" s="0" t="n">
        <f aca="false">100*LN(E172/E171)</f>
        <v>-4.2677576505918</v>
      </c>
    </row>
    <row r="173" customFormat="false" ht="13.2" hidden="false" customHeight="false" outlineLevel="0" collapsed="false">
      <c r="A173" s="0" t="n">
        <f aca="false">A172+0.25</f>
        <v>1989.75</v>
      </c>
      <c r="B173" s="1" t="n">
        <v>6.2088904</v>
      </c>
      <c r="C173" s="0" t="n">
        <v>1989.91666666663</v>
      </c>
      <c r="D173" s="0" t="n">
        <v>59.8</v>
      </c>
      <c r="E173" s="0" t="n">
        <v>19.54</v>
      </c>
      <c r="F173" s="1" t="n">
        <f aca="false">100*LN(D173/D172)</f>
        <v>6.20889040569405</v>
      </c>
      <c r="G173" s="0" t="n">
        <f aca="false">100*LN(E173/E172)</f>
        <v>10.1161451438823</v>
      </c>
    </row>
    <row r="174" customFormat="false" ht="13.2" hidden="false" customHeight="false" outlineLevel="0" collapsed="false">
      <c r="A174" s="0" t="n">
        <f aca="false">A173+0.25</f>
        <v>1990</v>
      </c>
      <c r="B174" s="1" t="n">
        <v>0.33389013</v>
      </c>
      <c r="C174" s="0" t="n">
        <v>1990.16666666663</v>
      </c>
      <c r="D174" s="0" t="n">
        <v>60</v>
      </c>
      <c r="E174" s="0" t="n">
        <v>19.14</v>
      </c>
      <c r="F174" s="1" t="n">
        <f aca="false">100*LN(D174/D173)</f>
        <v>0.333890126551463</v>
      </c>
      <c r="G174" s="0" t="n">
        <f aca="false">100*LN(E174/E173)</f>
        <v>-2.06832605898284</v>
      </c>
    </row>
    <row r="175" customFormat="false" ht="13.2" hidden="false" customHeight="false" outlineLevel="0" collapsed="false">
      <c r="A175" s="0" t="n">
        <f aca="false">A174+0.25</f>
        <v>1990.25</v>
      </c>
      <c r="B175" s="1" t="n">
        <v>-22.522906</v>
      </c>
      <c r="C175" s="0" t="n">
        <v>1990.41666666663</v>
      </c>
      <c r="D175" s="0" t="n">
        <v>47.9</v>
      </c>
      <c r="E175" s="0" t="n">
        <v>15.11</v>
      </c>
      <c r="F175" s="1" t="n">
        <f aca="false">100*LN(D175/D174)</f>
        <v>-22.5229057805231</v>
      </c>
      <c r="G175" s="0" t="n">
        <f aca="false">100*LN(E175/E174)</f>
        <v>-23.642360974016</v>
      </c>
    </row>
    <row r="176" customFormat="false" ht="13.2" hidden="false" customHeight="false" outlineLevel="0" collapsed="false">
      <c r="A176" s="0" t="n">
        <f aca="false">A175+0.25</f>
        <v>1990.5</v>
      </c>
      <c r="B176" s="1" t="n">
        <v>64.1744</v>
      </c>
      <c r="C176" s="0" t="n">
        <v>1990.66666666663</v>
      </c>
      <c r="D176" s="0" t="n">
        <v>91</v>
      </c>
      <c r="E176" s="0" t="n">
        <v>30.03</v>
      </c>
      <c r="F176" s="1" t="n">
        <f aca="false">100*LN(D176/D175)</f>
        <v>64.1744002099981</v>
      </c>
      <c r="G176" s="0" t="n">
        <f aca="false">100*LN(E176/E175)</f>
        <v>68.6840105710591</v>
      </c>
    </row>
    <row r="177" customFormat="false" ht="13.2" hidden="false" customHeight="false" outlineLevel="0" collapsed="false">
      <c r="A177" s="0" t="n">
        <f aca="false">A176+0.25</f>
        <v>1990.75</v>
      </c>
      <c r="B177" s="1" t="n">
        <v>-13.762138</v>
      </c>
      <c r="C177" s="0" t="n">
        <v>1990.91666666663</v>
      </c>
      <c r="D177" s="0" t="n">
        <v>79.3</v>
      </c>
      <c r="E177" s="0" t="n">
        <v>26.09</v>
      </c>
      <c r="F177" s="1" t="n">
        <f aca="false">100*LN(D177/D176)</f>
        <v>-13.7621377876048</v>
      </c>
      <c r="G177" s="0" t="n">
        <f aca="false">100*LN(E177/E176)</f>
        <v>-14.0644782846602</v>
      </c>
    </row>
    <row r="178" customFormat="false" ht="13.2" hidden="false" customHeight="false" outlineLevel="0" collapsed="false">
      <c r="A178" s="0" t="n">
        <f aca="false">A177+0.25</f>
        <v>1991</v>
      </c>
      <c r="B178" s="1" t="n">
        <v>-38.240394</v>
      </c>
      <c r="C178" s="0" t="n">
        <v>1991.16666666663</v>
      </c>
      <c r="D178" s="0" t="n">
        <v>54.1</v>
      </c>
      <c r="E178" s="0" t="n">
        <v>17.89</v>
      </c>
      <c r="F178" s="1" t="n">
        <f aca="false">100*LN(D178/D177)</f>
        <v>-38.2403942788366</v>
      </c>
      <c r="G178" s="0" t="n">
        <f aca="false">100*LN(E178/E177)</f>
        <v>-37.7310201628009</v>
      </c>
    </row>
    <row r="179" customFormat="false" ht="13.2" hidden="false" customHeight="false" outlineLevel="0" collapsed="false">
      <c r="A179" s="0" t="n">
        <f aca="false">A178+0.25</f>
        <v>1991.25</v>
      </c>
      <c r="B179" s="1" t="n">
        <v>3.8082571</v>
      </c>
      <c r="C179" s="0" t="n">
        <v>1991.41666666663</v>
      </c>
      <c r="D179" s="0" t="n">
        <v>56.2</v>
      </c>
      <c r="E179" s="0" t="n">
        <v>17.98</v>
      </c>
      <c r="F179" s="1" t="n">
        <f aca="false">100*LN(D179/D178)</f>
        <v>3.80825710472096</v>
      </c>
      <c r="G179" s="0" t="n">
        <f aca="false">100*LN(E179/E178)</f>
        <v>0.501813152284633</v>
      </c>
    </row>
    <row r="180" customFormat="false" ht="13.2" hidden="false" customHeight="false" outlineLevel="0" collapsed="false">
      <c r="A180" s="0" t="n">
        <f aca="false">A179+0.25</f>
        <v>1991.5</v>
      </c>
      <c r="B180" s="1" t="n">
        <v>7.2072348</v>
      </c>
      <c r="C180" s="0" t="n">
        <v>1991.66666666663</v>
      </c>
      <c r="D180" s="0" t="n">
        <v>60.4</v>
      </c>
      <c r="E180" s="0" t="n">
        <v>19.17</v>
      </c>
      <c r="F180" s="1" t="n">
        <f aca="false">100*LN(D180/D179)</f>
        <v>7.20723480411238</v>
      </c>
      <c r="G180" s="0" t="n">
        <f aca="false">100*LN(E180/E179)</f>
        <v>6.4086528014079</v>
      </c>
    </row>
    <row r="181" customFormat="false" ht="13.2" hidden="false" customHeight="false" outlineLevel="0" collapsed="false">
      <c r="A181" s="0" t="n">
        <f aca="false">A180+0.25</f>
        <v>1991.75</v>
      </c>
      <c r="B181" s="1" t="n">
        <v>-9.1839389</v>
      </c>
      <c r="C181" s="0" t="n">
        <v>1991.91666666663</v>
      </c>
      <c r="D181" s="0" t="n">
        <v>55.1</v>
      </c>
      <c r="E181" s="0" t="n">
        <v>17.56</v>
      </c>
      <c r="F181" s="1" t="n">
        <f aca="false">100*LN(D181/D180)</f>
        <v>-9.18393887819004</v>
      </c>
      <c r="G181" s="0" t="n">
        <f aca="false">100*LN(E181/E180)</f>
        <v>-8.77229688505827</v>
      </c>
    </row>
    <row r="182" customFormat="false" ht="13.2" hidden="false" customHeight="false" outlineLevel="0" collapsed="false">
      <c r="A182" s="0" t="n">
        <f aca="false">A181+0.25</f>
        <v>1992</v>
      </c>
      <c r="B182" s="1" t="n">
        <v>-7.7324083</v>
      </c>
      <c r="C182" s="0" t="n">
        <v>1992.16666666663</v>
      </c>
      <c r="D182" s="0" t="n">
        <v>51</v>
      </c>
      <c r="E182" s="0" t="n">
        <v>16.56</v>
      </c>
      <c r="F182" s="1" t="n">
        <f aca="false">100*LN(D182/D181)</f>
        <v>-7.73240834345431</v>
      </c>
      <c r="G182" s="0" t="n">
        <f aca="false">100*LN(E182/E181)</f>
        <v>-5.8633439249857</v>
      </c>
    </row>
    <row r="183" customFormat="false" ht="13.2" hidden="false" customHeight="false" outlineLevel="0" collapsed="false">
      <c r="A183" s="0" t="n">
        <f aca="false">A182+0.25</f>
        <v>1992.25</v>
      </c>
      <c r="B183" s="1" t="n">
        <v>23.1734</v>
      </c>
      <c r="C183" s="0" t="n">
        <v>1992.41666666663</v>
      </c>
      <c r="D183" s="0" t="n">
        <v>64.3</v>
      </c>
      <c r="E183" s="0" t="n">
        <v>19.99</v>
      </c>
      <c r="F183" s="1" t="n">
        <f aca="false">100*LN(D183/D182)</f>
        <v>23.1733998519248</v>
      </c>
      <c r="G183" s="0" t="n">
        <f aca="false">100*LN(E183/E182)</f>
        <v>18.8241999555195</v>
      </c>
    </row>
    <row r="184" customFormat="false" ht="13.2" hidden="false" customHeight="false" outlineLevel="0" collapsed="false">
      <c r="A184" s="0" t="n">
        <f aca="false">A183+0.25</f>
        <v>1992.5</v>
      </c>
      <c r="B184" s="1" t="n">
        <v>-1.8838862</v>
      </c>
      <c r="C184" s="0" t="n">
        <v>1992.66666666663</v>
      </c>
      <c r="D184" s="0" t="n">
        <v>63.1</v>
      </c>
      <c r="E184" s="0" t="n">
        <v>19.59</v>
      </c>
      <c r="F184" s="1" t="n">
        <f aca="false">100*LN(D184/D183)</f>
        <v>-1.88388616964061</v>
      </c>
      <c r="G184" s="0" t="n">
        <f aca="false">100*LN(E184/E183)</f>
        <v>-2.02129165558592</v>
      </c>
    </row>
    <row r="185" customFormat="false" ht="13.2" hidden="false" customHeight="false" outlineLevel="0" collapsed="false">
      <c r="A185" s="0" t="n">
        <f aca="false">A184+0.25</f>
        <v>1992.75</v>
      </c>
      <c r="B185" s="1" t="n">
        <v>-15.94473</v>
      </c>
      <c r="C185" s="0" t="n">
        <v>1992.91666666663</v>
      </c>
      <c r="D185" s="0" t="n">
        <v>53.8</v>
      </c>
      <c r="E185" s="0" t="n">
        <v>17.43</v>
      </c>
      <c r="F185" s="1" t="n">
        <f aca="false">100*LN(D185/D184)</f>
        <v>-15.9447302379429</v>
      </c>
      <c r="G185" s="0" t="n">
        <f aca="false">100*LN(E185/E184)</f>
        <v>-11.682637242452</v>
      </c>
    </row>
    <row r="186" customFormat="false" ht="13.2" hidden="false" customHeight="false" outlineLevel="0" collapsed="false">
      <c r="A186" s="0" t="n">
        <f aca="false">A185+0.25</f>
        <v>1993</v>
      </c>
      <c r="B186" s="1" t="n">
        <v>7.6892197</v>
      </c>
      <c r="C186" s="0" t="n">
        <v>1993.16666666662</v>
      </c>
      <c r="D186" s="0" t="n">
        <v>58.1</v>
      </c>
      <c r="E186" s="0" t="n">
        <v>18.08</v>
      </c>
      <c r="F186" s="1" t="n">
        <f aca="false">100*LN(D186/D185)</f>
        <v>7.68921966901269</v>
      </c>
      <c r="G186" s="0" t="n">
        <f aca="false">100*LN(E186/E185)</f>
        <v>3.66134954321009</v>
      </c>
    </row>
    <row r="187" customFormat="false" ht="13.2" hidden="false" customHeight="false" outlineLevel="0" collapsed="false">
      <c r="A187" s="0" t="n">
        <f aca="false">A186+0.25</f>
        <v>1993.25</v>
      </c>
      <c r="B187" s="1" t="n">
        <v>-9.3762325</v>
      </c>
      <c r="C187" s="0" t="n">
        <v>1993.41666666662</v>
      </c>
      <c r="D187" s="0" t="n">
        <v>52.9</v>
      </c>
      <c r="E187" s="0" t="n">
        <v>17.26</v>
      </c>
      <c r="F187" s="1" t="n">
        <f aca="false">100*LN(D187/D186)</f>
        <v>-9.37623249936119</v>
      </c>
      <c r="G187" s="0" t="n">
        <f aca="false">100*LN(E187/E186)</f>
        <v>-4.64146693087484</v>
      </c>
    </row>
    <row r="188" customFormat="false" ht="13.2" hidden="false" customHeight="false" outlineLevel="0" collapsed="false">
      <c r="A188" s="0" t="n">
        <f aca="false">A187+0.25</f>
        <v>1993.5</v>
      </c>
      <c r="B188" s="1" t="n">
        <v>-12.895103</v>
      </c>
      <c r="C188" s="0" t="n">
        <v>1993.66666666662</v>
      </c>
      <c r="D188" s="0" t="n">
        <v>46.5</v>
      </c>
      <c r="E188" s="0" t="n">
        <v>15.59</v>
      </c>
      <c r="F188" s="1" t="n">
        <f aca="false">100*LN(D188/D187)</f>
        <v>-12.8951026270943</v>
      </c>
      <c r="G188" s="0" t="n">
        <f aca="false">100*LN(E188/E187)</f>
        <v>-10.1762002585597</v>
      </c>
    </row>
    <row r="189" customFormat="false" ht="13.2" hidden="false" customHeight="false" outlineLevel="0" collapsed="false">
      <c r="A189" s="0" t="n">
        <f aca="false">A188+0.25</f>
        <v>1993.75</v>
      </c>
      <c r="B189" s="1" t="n">
        <v>-17.845806</v>
      </c>
      <c r="C189" s="0" t="n">
        <v>1993.91666666662</v>
      </c>
      <c r="D189" s="0" t="n">
        <v>38.9</v>
      </c>
      <c r="E189" s="0" t="n">
        <v>12.51</v>
      </c>
      <c r="F189" s="1" t="n">
        <f aca="false">100*LN(D189/D188)</f>
        <v>-17.845806196891</v>
      </c>
      <c r="G189" s="0" t="n">
        <f aca="false">100*LN(E189/E188)</f>
        <v>-22.0101358590865</v>
      </c>
    </row>
    <row r="190" customFormat="false" ht="13.2" hidden="false" customHeight="false" outlineLevel="0" collapsed="false">
      <c r="A190" s="0" t="n">
        <f aca="false">A189+0.25</f>
        <v>1994</v>
      </c>
      <c r="B190" s="1" t="n">
        <v>1.7834868</v>
      </c>
      <c r="C190" s="0" t="n">
        <v>1994.16666666662</v>
      </c>
      <c r="D190" s="0" t="n">
        <v>39.6</v>
      </c>
      <c r="E190" s="0" t="n">
        <v>13.16</v>
      </c>
      <c r="F190" s="1" t="n">
        <f aca="false">100*LN(D190/D189)</f>
        <v>1.78348676360343</v>
      </c>
      <c r="G190" s="0" t="n">
        <f aca="false">100*LN(E190/E189)</f>
        <v>5.06536014183514</v>
      </c>
    </row>
    <row r="191" customFormat="false" ht="13.2" hidden="false" customHeight="false" outlineLevel="0" collapsed="false">
      <c r="A191" s="0" t="n">
        <f aca="false">A190+0.25</f>
        <v>1994.25</v>
      </c>
      <c r="B191" s="1" t="n">
        <v>28.957422</v>
      </c>
      <c r="C191" s="0" t="n">
        <v>1994.41666666662</v>
      </c>
      <c r="D191" s="0" t="n">
        <v>52.9</v>
      </c>
      <c r="E191" s="0" t="n">
        <v>17.21</v>
      </c>
      <c r="F191" s="1" t="n">
        <f aca="false">100*LN(D191/D190)</f>
        <v>28.9574220603819</v>
      </c>
      <c r="G191" s="0" t="n">
        <f aca="false">100*LN(E191/E190)</f>
        <v>26.8308684326277</v>
      </c>
    </row>
    <row r="192" customFormat="false" ht="13.2" hidden="false" customHeight="false" outlineLevel="0" collapsed="false">
      <c r="A192" s="0" t="n">
        <f aca="false">A191+0.25</f>
        <v>1994.5</v>
      </c>
      <c r="B192" s="1" t="n">
        <v>-9.0971778</v>
      </c>
      <c r="C192" s="0" t="n">
        <v>1994.66666666662</v>
      </c>
      <c r="D192" s="0" t="n">
        <v>48.3</v>
      </c>
      <c r="E192" s="0" t="n">
        <v>16.18</v>
      </c>
      <c r="F192" s="1" t="n">
        <f aca="false">100*LN(D192/D191)</f>
        <v>-9.09717782057268</v>
      </c>
      <c r="G192" s="0" t="n">
        <f aca="false">100*LN(E192/E191)</f>
        <v>-6.17146985931025</v>
      </c>
    </row>
    <row r="193" customFormat="false" ht="13.2" hidden="false" customHeight="false" outlineLevel="0" collapsed="false">
      <c r="A193" s="0" t="n">
        <f aca="false">A192+0.25</f>
        <v>1994.75</v>
      </c>
      <c r="B193" s="1" t="n">
        <v>-2.515856</v>
      </c>
      <c r="C193" s="0" t="n">
        <v>1994.91666666662</v>
      </c>
      <c r="D193" s="0" t="n">
        <v>47.1</v>
      </c>
      <c r="E193" s="0" t="n">
        <v>16.03</v>
      </c>
      <c r="F193" s="1" t="n">
        <f aca="false">100*LN(D193/D192)</f>
        <v>-2.51585596361549</v>
      </c>
      <c r="G193" s="0" t="n">
        <f aca="false">100*LN(E193/E192)</f>
        <v>-0.931394500888396</v>
      </c>
    </row>
    <row r="194" customFormat="false" ht="13.2" hidden="false" customHeight="false" outlineLevel="0" collapsed="false">
      <c r="A194" s="0" t="n">
        <f aca="false">A193+0.25</f>
        <v>1995</v>
      </c>
      <c r="B194" s="1" t="n">
        <v>7.1678575</v>
      </c>
      <c r="C194" s="0" t="n">
        <v>1995.16666666662</v>
      </c>
      <c r="D194" s="0" t="n">
        <v>50.6</v>
      </c>
      <c r="E194" s="0" t="n">
        <v>17.26</v>
      </c>
      <c r="F194" s="1" t="n">
        <f aca="false">100*LN(D194/D193)</f>
        <v>7.16785752710478</v>
      </c>
      <c r="G194" s="0" t="n">
        <f aca="false">100*LN(E194/E193)</f>
        <v>7.39297190338203</v>
      </c>
    </row>
    <row r="195" customFormat="false" ht="13.2" hidden="false" customHeight="false" outlineLevel="0" collapsed="false">
      <c r="A195" s="0" t="n">
        <f aca="false">A194+0.25</f>
        <v>1995.25</v>
      </c>
      <c r="B195" s="1" t="n">
        <v>5.1984755</v>
      </c>
      <c r="C195" s="0" t="n">
        <v>1995.41666666662</v>
      </c>
      <c r="D195" s="0" t="n">
        <v>53.3</v>
      </c>
      <c r="E195" s="0" t="n">
        <v>17.69</v>
      </c>
      <c r="F195" s="1" t="n">
        <f aca="false">100*LN(D195/D194)</f>
        <v>5.19847548783789</v>
      </c>
      <c r="G195" s="0" t="n">
        <f aca="false">100*LN(E195/E194)</f>
        <v>2.4607822516412</v>
      </c>
    </row>
    <row r="196" customFormat="false" ht="13.2" hidden="false" customHeight="false" outlineLevel="0" collapsed="false">
      <c r="A196" s="0" t="n">
        <f aca="false">A195+0.25</f>
        <v>1995.5</v>
      </c>
      <c r="B196" s="1" t="n">
        <v>-3.6298159</v>
      </c>
      <c r="C196" s="0" t="n">
        <v>1995.66666666662</v>
      </c>
      <c r="D196" s="0" t="n">
        <v>51.4</v>
      </c>
      <c r="E196" s="0" t="n">
        <v>16.91</v>
      </c>
      <c r="F196" s="1" t="n">
        <f aca="false">100*LN(D196/D195)</f>
        <v>-3.62981587106794</v>
      </c>
      <c r="G196" s="0" t="n">
        <f aca="false">100*LN(E196/E195)</f>
        <v>-4.50943452612051</v>
      </c>
    </row>
    <row r="197" customFormat="false" ht="13.2" hidden="false" customHeight="false" outlineLevel="0" collapsed="false">
      <c r="A197" s="0" t="n">
        <f aca="false">A196+0.25</f>
        <v>1995.75</v>
      </c>
      <c r="B197" s="1" t="n">
        <v>1.5444322</v>
      </c>
      <c r="C197" s="0" t="n">
        <v>1995.91666666662</v>
      </c>
      <c r="D197" s="0" t="n">
        <v>52.2</v>
      </c>
      <c r="E197" s="0" t="n">
        <v>17.54</v>
      </c>
      <c r="F197" s="1" t="n">
        <f aca="false">100*LN(D197/D196)</f>
        <v>1.54443224274738</v>
      </c>
      <c r="G197" s="0" t="n">
        <f aca="false">100*LN(E197/E196)</f>
        <v>3.65788240335479</v>
      </c>
    </row>
    <row r="198" customFormat="false" ht="13.2" hidden="false" customHeight="false" outlineLevel="0" collapsed="false">
      <c r="A198" s="0" t="n">
        <f aca="false">A197+0.25</f>
        <v>1996</v>
      </c>
      <c r="B198" s="1" t="n">
        <v>10.017468</v>
      </c>
      <c r="C198" s="0" t="n">
        <v>1996.16666666662</v>
      </c>
      <c r="D198" s="0" t="n">
        <v>57.7</v>
      </c>
      <c r="E198" s="0" t="n">
        <v>19.76</v>
      </c>
      <c r="F198" s="1" t="n">
        <f aca="false">100*LN(D198/D197)</f>
        <v>10.0174678625461</v>
      </c>
      <c r="G198" s="0" t="n">
        <f aca="false">100*LN(E198/E197)</f>
        <v>11.9175705375685</v>
      </c>
    </row>
    <row r="199" customFormat="false" ht="13.2" hidden="false" customHeight="false" outlineLevel="0" collapsed="false">
      <c r="A199" s="0" t="n">
        <f aca="false">A198+0.25</f>
        <v>1996.25</v>
      </c>
      <c r="B199" s="1" t="n">
        <v>0</v>
      </c>
      <c r="C199" s="0" t="n">
        <v>1996.41666666662</v>
      </c>
      <c r="D199" s="0" t="n">
        <v>57.7</v>
      </c>
      <c r="E199" s="0" t="n">
        <v>19.31</v>
      </c>
      <c r="F199" s="1" t="n">
        <f aca="false">100*LN(D199/D198)</f>
        <v>0</v>
      </c>
      <c r="G199" s="0" t="n">
        <f aca="false">100*LN(E199/E198)</f>
        <v>-2.30365958792988</v>
      </c>
    </row>
    <row r="200" customFormat="false" ht="13.2" hidden="false" customHeight="false" outlineLevel="0" collapsed="false">
      <c r="A200" s="0" t="n">
        <f aca="false">A199+0.25</f>
        <v>1996.5</v>
      </c>
      <c r="B200" s="1" t="n">
        <v>15.241607</v>
      </c>
      <c r="C200" s="0" t="n">
        <v>1996.66666666662</v>
      </c>
      <c r="D200" s="0" t="n">
        <v>67.2</v>
      </c>
      <c r="E200" s="0" t="n">
        <v>21.96</v>
      </c>
      <c r="F200" s="1" t="n">
        <f aca="false">100*LN(D200/D199)</f>
        <v>15.241607401505</v>
      </c>
      <c r="G200" s="0" t="n">
        <f aca="false">100*LN(E200/E199)</f>
        <v>12.8599520200907</v>
      </c>
    </row>
    <row r="201" customFormat="false" ht="13.2" hidden="false" customHeight="false" outlineLevel="0" collapsed="false">
      <c r="A201" s="0" t="n">
        <f aca="false">A200+0.25</f>
        <v>1996.75</v>
      </c>
      <c r="B201" s="1" t="n">
        <v>5.3597186</v>
      </c>
      <c r="C201" s="0" t="n">
        <v>1996.91666666662</v>
      </c>
      <c r="D201" s="0" t="n">
        <v>70.9</v>
      </c>
      <c r="E201" s="0" t="n">
        <v>23.3</v>
      </c>
      <c r="F201" s="1" t="n">
        <f aca="false">100*LN(D201/D200)</f>
        <v>5.35971860089781</v>
      </c>
      <c r="G201" s="0" t="n">
        <f aca="false">100*LN(E201/E200)</f>
        <v>5.9230743930325</v>
      </c>
    </row>
    <row r="202" customFormat="false" ht="13.2" hidden="false" customHeight="false" outlineLevel="0" collapsed="false">
      <c r="A202" s="0" t="n">
        <f aca="false">A201+0.25</f>
        <v>1997</v>
      </c>
      <c r="B202" s="1" t="n">
        <v>-23.05759</v>
      </c>
      <c r="C202" s="0" t="n">
        <v>1997.16666666662</v>
      </c>
      <c r="D202" s="0" t="n">
        <v>56.3</v>
      </c>
      <c r="E202" s="0" t="n">
        <v>19.82</v>
      </c>
      <c r="F202" s="1" t="n">
        <f aca="false">100*LN(D202/D201)</f>
        <v>-23.0575898392437</v>
      </c>
      <c r="G202" s="0" t="n">
        <f aca="false">100*LN(E202/E201)</f>
        <v>-16.1761831669813</v>
      </c>
    </row>
    <row r="203" customFormat="false" ht="13.2" hidden="false" customHeight="false" outlineLevel="0" collapsed="false">
      <c r="A203" s="0" t="n">
        <f aca="false">A202+0.25</f>
        <v>1997.25</v>
      </c>
      <c r="B203" s="1" t="n">
        <v>-8.3304386</v>
      </c>
      <c r="C203" s="0" t="n">
        <v>1997.41666666662</v>
      </c>
      <c r="D203" s="0" t="n">
        <v>51.8</v>
      </c>
      <c r="E203" s="0" t="n">
        <v>17.8</v>
      </c>
      <c r="F203" s="1" t="n">
        <f aca="false">100*LN(D203/D202)</f>
        <v>-8.33043858802073</v>
      </c>
      <c r="G203" s="0" t="n">
        <f aca="false">100*LN(E203/E202)</f>
        <v>-10.7493071603803</v>
      </c>
    </row>
    <row r="204" customFormat="false" ht="13.2" hidden="false" customHeight="false" outlineLevel="0" collapsed="false">
      <c r="A204" s="0" t="n">
        <f aca="false">A203+0.25</f>
        <v>1997.5</v>
      </c>
      <c r="B204" s="1" t="n">
        <v>2.8546182</v>
      </c>
      <c r="C204" s="0" t="n">
        <v>1997.66666666662</v>
      </c>
      <c r="D204" s="0" t="n">
        <v>53.3</v>
      </c>
      <c r="E204" s="0" t="n">
        <v>18.14</v>
      </c>
      <c r="F204" s="1" t="n">
        <f aca="false">100*LN(D204/D203)</f>
        <v>2.85461819063615</v>
      </c>
      <c r="G204" s="0" t="n">
        <f aca="false">100*LN(E204/E203)</f>
        <v>1.89209873889511</v>
      </c>
    </row>
    <row r="205" customFormat="false" ht="13.2" hidden="false" customHeight="false" outlineLevel="0" collapsed="false">
      <c r="A205" s="0" t="n">
        <f aca="false">A204+0.25</f>
        <v>1997.75</v>
      </c>
      <c r="B205" s="1" t="n">
        <v>-4.8039977</v>
      </c>
      <c r="C205" s="0" t="n">
        <v>1997.91666666662</v>
      </c>
      <c r="D205" s="0" t="n">
        <v>50.8</v>
      </c>
      <c r="E205" s="0" t="n">
        <v>16.91</v>
      </c>
      <c r="F205" s="1" t="n">
        <f aca="false">100*LN(D205/D204)</f>
        <v>-4.80399765873626</v>
      </c>
      <c r="G205" s="0" t="n">
        <f aca="false">100*LN(E205/E204)</f>
        <v>-7.02142817765016</v>
      </c>
    </row>
    <row r="206" customFormat="false" ht="13.2" hidden="false" customHeight="false" outlineLevel="0" collapsed="false">
      <c r="A206" s="0" t="n">
        <f aca="false">A205+0.25</f>
        <v>1998</v>
      </c>
      <c r="B206" s="1" t="n">
        <v>-34.994846</v>
      </c>
      <c r="C206" s="0" t="n">
        <v>1998.16666666662</v>
      </c>
      <c r="D206" s="0" t="n">
        <v>35.8</v>
      </c>
      <c r="E206" s="0" t="n">
        <v>12.84</v>
      </c>
      <c r="F206" s="1" t="n">
        <f aca="false">100*LN(D206/D205)</f>
        <v>-34.9948461177782</v>
      </c>
      <c r="G206" s="0" t="n">
        <f aca="false">100*LN(E206/E205)</f>
        <v>-27.5339864648674</v>
      </c>
    </row>
    <row r="207" customFormat="false" ht="13.2" hidden="false" customHeight="false" outlineLevel="0" collapsed="false">
      <c r="A207" s="0" t="n">
        <f aca="false">A206+0.25</f>
        <v>1998.25</v>
      </c>
      <c r="B207" s="1" t="n">
        <v>-6.3421826</v>
      </c>
      <c r="C207" s="0" t="n">
        <v>1998.41666666662</v>
      </c>
      <c r="D207" s="0" t="n">
        <v>33.6</v>
      </c>
      <c r="E207" s="0" t="n">
        <v>11.94</v>
      </c>
      <c r="F207" s="1" t="n">
        <f aca="false">100*LN(D207/D206)</f>
        <v>-6.34218264374959</v>
      </c>
      <c r="G207" s="0" t="n">
        <f aca="false">100*LN(E207/E206)</f>
        <v>-7.26711902973592</v>
      </c>
    </row>
    <row r="208" customFormat="false" ht="13.2" hidden="false" customHeight="false" outlineLevel="0" collapsed="false">
      <c r="A208" s="0" t="n">
        <f aca="false">A207+0.25</f>
        <v>1998.5</v>
      </c>
      <c r="B208" s="1" t="n">
        <v>6.8992871</v>
      </c>
      <c r="C208" s="0" t="n">
        <v>1998.66666666662</v>
      </c>
      <c r="D208" s="0" t="n">
        <v>36</v>
      </c>
      <c r="E208" s="0" t="n">
        <v>13.01</v>
      </c>
      <c r="F208" s="1" t="n">
        <f aca="false">100*LN(D208/D207)</f>
        <v>6.89928714869514</v>
      </c>
      <c r="G208" s="0" t="n">
        <f aca="false">100*LN(E208/E207)</f>
        <v>8.58241845599579</v>
      </c>
    </row>
    <row r="209" customFormat="false" ht="13.2" hidden="false" customHeight="false" outlineLevel="0" collapsed="false">
      <c r="A209" s="0" t="n">
        <f aca="false">A208+0.25</f>
        <v>1998.75</v>
      </c>
      <c r="B209" s="1" t="n">
        <v>-32.158362</v>
      </c>
      <c r="C209" s="0" t="n">
        <v>1998.91666666662</v>
      </c>
      <c r="D209" s="0" t="n">
        <v>26.1</v>
      </c>
      <c r="E209" s="0" t="n">
        <v>9.81</v>
      </c>
      <c r="F209" s="1" t="n">
        <f aca="false">100*LN(D209/D208)</f>
        <v>-32.1583624127462</v>
      </c>
      <c r="G209" s="0" t="n">
        <f aca="false">100*LN(E209/E208)</f>
        <v>-28.2316018947142</v>
      </c>
    </row>
    <row r="210" customFormat="false" ht="13.2" hidden="false" customHeight="false" outlineLevel="0" collapsed="false">
      <c r="A210" s="0" t="n">
        <f aca="false">A209+0.25</f>
        <v>1999</v>
      </c>
      <c r="B210" s="1" t="n">
        <v>24.362208</v>
      </c>
      <c r="C210" s="0" t="n">
        <v>1999.16666666662</v>
      </c>
      <c r="D210" s="0" t="n">
        <v>33.3</v>
      </c>
      <c r="E210" s="0" t="n">
        <v>12.13</v>
      </c>
      <c r="F210" s="1" t="n">
        <f aca="false">100*LN(D210/D209)</f>
        <v>24.362208265775</v>
      </c>
      <c r="G210" s="0" t="n">
        <f aca="false">100*LN(E210/E209)</f>
        <v>21.2279449378687</v>
      </c>
    </row>
    <row r="211" customFormat="false" ht="13.2" hidden="false" customHeight="false" outlineLevel="0" collapsed="false">
      <c r="A211" s="0" t="n">
        <f aca="false">A210+0.25</f>
        <v>1999.25</v>
      </c>
      <c r="B211" s="1" t="n">
        <v>38.217292</v>
      </c>
      <c r="C211" s="0" t="n">
        <v>1999.41666666662</v>
      </c>
      <c r="D211" s="0" t="n">
        <v>48.8</v>
      </c>
      <c r="E211" s="0" t="n">
        <v>16.06</v>
      </c>
      <c r="F211" s="1" t="n">
        <f aca="false">100*LN(D211/D210)</f>
        <v>38.2172915872703</v>
      </c>
      <c r="G211" s="0" t="n">
        <f aca="false">100*LN(E211/E210)</f>
        <v>28.0649985562657</v>
      </c>
    </row>
    <row r="212" customFormat="false" ht="13.2" hidden="false" customHeight="false" outlineLevel="0" collapsed="false">
      <c r="A212" s="0" t="n">
        <f aca="false">A211+0.25</f>
        <v>1999.5</v>
      </c>
      <c r="B212" s="1" t="n">
        <v>29.43</v>
      </c>
      <c r="C212" s="0" t="n">
        <v>1999.66666666662</v>
      </c>
      <c r="D212" s="0" t="n">
        <v>65.5</v>
      </c>
      <c r="E212" s="0" t="n">
        <v>21.68</v>
      </c>
      <c r="F212" s="1" t="n">
        <f aca="false">100*LN(D212/D211)</f>
        <v>29.4319829782105</v>
      </c>
      <c r="G212" s="0" t="n">
        <f aca="false">100*LN(E212/E211)</f>
        <v>30.005846805283</v>
      </c>
    </row>
    <row r="213" customFormat="false" ht="13.2" hidden="false" customHeight="false" outlineLevel="0" collapsed="false">
      <c r="A213" s="0" t="n">
        <f aca="false">A212+0.25</f>
        <v>1999.75</v>
      </c>
      <c r="B213" s="1" t="n">
        <v>8.06</v>
      </c>
      <c r="C213" s="0" t="n">
        <v>1999.91666666662</v>
      </c>
      <c r="D213" s="0" t="n">
        <v>71</v>
      </c>
      <c r="E213" s="0" t="n">
        <v>24.51</v>
      </c>
      <c r="F213" s="1" t="n">
        <f aca="false">100*LN(D213/D212)</f>
        <v>8.06297344001092</v>
      </c>
      <c r="G213" s="0" t="n">
        <f aca="false">100*LN(E213/E212)</f>
        <v>12.2691020968576</v>
      </c>
    </row>
    <row r="214" customFormat="false" ht="13.2" hidden="false" customHeight="false" outlineLevel="0" collapsed="false">
      <c r="A214" s="0" t="n">
        <f aca="false">A213+0.25</f>
        <v>2000</v>
      </c>
      <c r="B214" s="0" t="n">
        <v>20.21</v>
      </c>
      <c r="C214" s="0" t="n">
        <v>2000.16666666662</v>
      </c>
      <c r="D214" s="0" t="n">
        <v>86.9</v>
      </c>
      <c r="E214" s="0" t="n">
        <v>28.41</v>
      </c>
      <c r="F214" s="1" t="n">
        <f aca="false">100*LN(D214/D213)</f>
        <v>20.2078155230031</v>
      </c>
      <c r="G214" s="0" t="n">
        <f aca="false">100*LN(E214/E213)</f>
        <v>14.7659998326075</v>
      </c>
    </row>
    <row r="215" customFormat="false" ht="13.2" hidden="false" customHeight="false" outlineLevel="0" collapsed="false">
      <c r="A215" s="0" t="n">
        <f aca="false">A214+0.25</f>
        <v>2000.25</v>
      </c>
      <c r="B215" s="0" t="n">
        <v>3.28</v>
      </c>
      <c r="C215" s="0" t="n">
        <v>2000.41666666662</v>
      </c>
      <c r="D215" s="0" t="n">
        <v>89.8</v>
      </c>
      <c r="E215" s="0" t="n">
        <v>29.13</v>
      </c>
      <c r="F215" s="1" t="n">
        <f aca="false">100*LN(D215/D214)</f>
        <v>3.28269430368075</v>
      </c>
      <c r="G215" s="0" t="n">
        <f aca="false">100*LN(E215/E214)</f>
        <v>2.50273751052467</v>
      </c>
    </row>
    <row r="216" customFormat="false" ht="13.2" hidden="false" customHeight="false" outlineLevel="0" collapsed="false">
      <c r="A216" s="0" t="n">
        <f aca="false">A215+0.25</f>
        <v>2000.5</v>
      </c>
      <c r="B216" s="0" t="n">
        <v>8.12</v>
      </c>
      <c r="C216" s="0" t="n">
        <v>2000.66666666662</v>
      </c>
      <c r="D216" s="0" t="n">
        <v>97.4</v>
      </c>
      <c r="E216" s="0" t="n">
        <v>31.13</v>
      </c>
      <c r="F216" s="1" t="n">
        <f aca="false">100*LN(D216/D215)</f>
        <v>8.12412353403355</v>
      </c>
      <c r="G216" s="0" t="n">
        <f aca="false">100*LN(E216/E215)</f>
        <v>6.64034134821735</v>
      </c>
    </row>
    <row r="217" customFormat="false" ht="13.2" hidden="false" customHeight="false" outlineLevel="0" collapsed="false">
      <c r="A217" s="0" t="n">
        <f aca="false">A216+0.25</f>
        <v>2000.75</v>
      </c>
      <c r="B217" s="0" t="n">
        <v>-21.19</v>
      </c>
      <c r="C217" s="0" t="n">
        <v>2000.91666666662</v>
      </c>
      <c r="D217" s="0" t="n">
        <v>78.8</v>
      </c>
      <c r="E217" s="0" t="n">
        <v>26.31</v>
      </c>
      <c r="F217" s="1" t="n">
        <f aca="false">100*LN(D217/D216)</f>
        <v>-21.1913213784656</v>
      </c>
      <c r="G217" s="0" t="n">
        <f aca="false">100*LN(E217/E216)</f>
        <v>-16.8222889401316</v>
      </c>
    </row>
    <row r="218" customFormat="false" ht="13.2" hidden="false" customHeight="false" outlineLevel="0" collapsed="false">
      <c r="A218" s="0" t="n">
        <f aca="false">A217+0.25</f>
        <v>2001</v>
      </c>
      <c r="B218" s="0" t="n">
        <v>-7.51</v>
      </c>
      <c r="C218" s="0" t="n">
        <v>2001.16666666662</v>
      </c>
      <c r="D218" s="0" t="n">
        <v>73.1</v>
      </c>
      <c r="E218" s="0" t="n">
        <v>24.05</v>
      </c>
      <c r="F218" s="1" t="n">
        <f aca="false">100*LN(D218/D217)</f>
        <v>-7.50846301081007</v>
      </c>
      <c r="G218" s="0" t="n">
        <f aca="false">100*LN(E218/E217)</f>
        <v>-8.98140985004311</v>
      </c>
    </row>
    <row r="219" customFormat="false" ht="13.2" hidden="false" customHeight="false" outlineLevel="0" collapsed="false">
      <c r="A219" s="0" t="n">
        <f aca="false">A218+0.25</f>
        <v>2001.25</v>
      </c>
      <c r="B219" s="0" t="n">
        <v>5.2</v>
      </c>
      <c r="C219" s="0" t="n">
        <v>2001.41666666662</v>
      </c>
      <c r="D219" s="0" t="n">
        <v>77</v>
      </c>
      <c r="E219" s="0" t="n">
        <v>24.92</v>
      </c>
      <c r="F219" s="1" t="n">
        <f aca="false">100*LN(D219/D218)</f>
        <v>5.19770550979511</v>
      </c>
      <c r="G219" s="0" t="n">
        <f aca="false">100*LN(E219/E218)</f>
        <v>3.55356973674823</v>
      </c>
    </row>
    <row r="220" customFormat="false" ht="13.2" hidden="false" customHeight="false" outlineLevel="0" collapsed="false">
      <c r="A220" s="0" t="n">
        <f aca="false">A219+0.25</f>
        <v>2001.5</v>
      </c>
      <c r="B220" s="0" t="n">
        <v>-5.33</v>
      </c>
      <c r="C220" s="0" t="n">
        <v>2001.66666666662</v>
      </c>
      <c r="D220" s="0" t="n">
        <v>73</v>
      </c>
      <c r="E220" s="0" t="n">
        <v>23.73</v>
      </c>
      <c r="F220" s="1" t="n">
        <f aca="false">100*LN(D220/D219)</f>
        <v>-5.33459807052927</v>
      </c>
      <c r="G220" s="0" t="n">
        <f aca="false">100*LN(E220/E219)</f>
        <v>-4.89306234715803</v>
      </c>
    </row>
    <row r="221" customFormat="false" ht="13.2" hidden="false" customHeight="false" outlineLevel="0" collapsed="false">
      <c r="A221" s="0" t="n">
        <f aca="false">A220+0.25</f>
        <v>2001.75</v>
      </c>
      <c r="B221" s="0" t="n">
        <v>-47.49</v>
      </c>
      <c r="C221" s="0" t="n">
        <v>2001.91666666662</v>
      </c>
      <c r="D221" s="0" t="n">
        <v>45.4</v>
      </c>
      <c r="E221" s="0" t="n">
        <v>16.52</v>
      </c>
      <c r="F221" s="1" t="n">
        <f aca="false">100*LN(D221/D220)</f>
        <v>-47.4947336101089</v>
      </c>
      <c r="G221" s="0" t="n">
        <f aca="false">100*LN(E221/E220)</f>
        <v>-36.216830235484</v>
      </c>
    </row>
    <row r="222" customFormat="false" ht="13.2" hidden="false" customHeight="false" outlineLevel="0" collapsed="false">
      <c r="A222" s="0" t="n">
        <f aca="false">A221+0.25</f>
        <v>2002</v>
      </c>
      <c r="B222" s="0" t="n">
        <v>35.89</v>
      </c>
      <c r="C222" s="0" t="n">
        <v>2002.16666666662</v>
      </c>
      <c r="D222" s="0" t="n">
        <v>65</v>
      </c>
      <c r="E222" s="0" t="n">
        <v>22</v>
      </c>
      <c r="F222" s="1" t="n">
        <f aca="false">100*LN(D222/D221)</f>
        <v>35.8875164848335</v>
      </c>
      <c r="G222" s="0" t="n">
        <f aca="false">100*LN(E222/E221)</f>
        <v>28.6470685265484</v>
      </c>
    </row>
    <row r="223" customFormat="false" ht="13.2" hidden="false" customHeight="false" outlineLevel="0" collapsed="false">
      <c r="A223" s="0" t="n">
        <f aca="false">A222+0.25</f>
        <v>2002.25</v>
      </c>
      <c r="B223" s="0" t="n">
        <v>-2.18</v>
      </c>
      <c r="C223" s="0" t="n">
        <v>2002.41666666662</v>
      </c>
      <c r="D223" s="0" t="n">
        <v>63.6</v>
      </c>
      <c r="E223" s="0" t="n">
        <v>24.05</v>
      </c>
      <c r="F223" s="1" t="n">
        <f aca="false">100*LN(D223/D222)</f>
        <v>-2.17737995495606</v>
      </c>
      <c r="G223" s="0" t="n">
        <f aca="false">100*LN(E223/E222)</f>
        <v>8.90925431934544</v>
      </c>
    </row>
    <row r="224" customFormat="false" ht="13.2" hidden="false" customHeight="false" outlineLevel="0" collapsed="false">
      <c r="A224" s="0" t="n">
        <f aca="false">A223+0.25</f>
        <v>2002.5</v>
      </c>
      <c r="B224" s="0" t="n">
        <v>19.77</v>
      </c>
      <c r="C224" s="0" t="n">
        <v>2002.66666666662</v>
      </c>
      <c r="D224" s="0" t="n">
        <v>77.5</v>
      </c>
      <c r="E224" s="0" t="n">
        <v>27.66</v>
      </c>
      <c r="F224" s="1" t="n">
        <f aca="false">100*LN(D224/D223)</f>
        <v>19.7664466013225</v>
      </c>
      <c r="G224" s="0" t="n">
        <f aca="false">100*LN(E224/E223)</f>
        <v>13.9852329684842</v>
      </c>
    </row>
    <row r="225" customFormat="false" ht="13.2" hidden="false" customHeight="false" outlineLevel="0" collapsed="false">
      <c r="A225" s="0" t="n">
        <f aca="false">A224+0.25</f>
        <v>2002.75</v>
      </c>
      <c r="B225" s="0" t="n">
        <v>-6.12</v>
      </c>
      <c r="C225" s="0" t="n">
        <v>2002.91666666662</v>
      </c>
      <c r="D225" s="0" t="n">
        <v>72.9</v>
      </c>
      <c r="E225" s="0" t="n">
        <v>26.93</v>
      </c>
      <c r="F225" s="1" t="n">
        <f aca="false">100*LN(D225/D224)</f>
        <v>-6.11892973446888</v>
      </c>
      <c r="G225" s="0" t="n">
        <f aca="false">100*LN(E225/E224)</f>
        <v>-2.67464194131047</v>
      </c>
    </row>
    <row r="226" customFormat="false" ht="13.2" hidden="false" customHeight="false" outlineLevel="0" collapsed="false">
      <c r="A226" s="0" t="n">
        <f aca="false">A225+0.25</f>
        <v>2003</v>
      </c>
      <c r="B226" s="0" t="n">
        <v>26.58</v>
      </c>
      <c r="C226" s="0" t="n">
        <v>2003.16666666662</v>
      </c>
      <c r="D226" s="0" t="n">
        <v>95.1</v>
      </c>
      <c r="E226" s="0" t="n">
        <v>30.65</v>
      </c>
      <c r="F226" s="1" t="n">
        <f aca="false">100*LN(D226/D225)</f>
        <v>26.5840330536732</v>
      </c>
      <c r="G226" s="0" t="n">
        <f aca="false">100*LN(E226/E225)</f>
        <v>12.9391755558713</v>
      </c>
    </row>
    <row r="227" customFormat="false" ht="13.2" hidden="false" customHeight="false" outlineLevel="0" collapsed="false">
      <c r="A227" s="0" t="n">
        <f aca="false">A226+0.25</f>
        <v>2003.25</v>
      </c>
      <c r="B227" s="0" t="n">
        <v>-14.46</v>
      </c>
      <c r="C227" s="0" t="n">
        <v>2003.41666666662</v>
      </c>
      <c r="D227" s="0" t="n">
        <v>82.3</v>
      </c>
      <c r="E227" s="0" t="n">
        <v>27.92</v>
      </c>
      <c r="F227" s="1" t="n">
        <f aca="false">100*LN(D227/D226)</f>
        <v>-14.455786186832</v>
      </c>
      <c r="G227" s="0" t="n">
        <f aca="false">100*LN(E227/E226)</f>
        <v>-9.32893844880486</v>
      </c>
    </row>
    <row r="228" customFormat="false" ht="13.2" hidden="false" customHeight="false" outlineLevel="0" collapsed="false">
      <c r="A228" s="0" t="n">
        <f aca="false">A227+0.25</f>
        <v>2003.5</v>
      </c>
      <c r="B228" s="0" t="n">
        <v>-9.29</v>
      </c>
      <c r="C228" s="0" t="n">
        <v>2003.66666666662</v>
      </c>
      <c r="D228" s="0" t="n">
        <v>75</v>
      </c>
      <c r="E228" s="0" t="n">
        <v>26.39</v>
      </c>
      <c r="F228" s="1" t="n">
        <f aca="false">100*LN(D228/D227)</f>
        <v>-9.28829941467136</v>
      </c>
      <c r="G228" s="0" t="n">
        <f aca="false">100*LN(E228/E227)</f>
        <v>-5.63581273789391</v>
      </c>
    </row>
    <row r="229" customFormat="false" ht="13.2" hidden="false" customHeight="false" outlineLevel="0" collapsed="false">
      <c r="A229" s="0" t="n">
        <f aca="false">A228+0.25</f>
        <v>2003.75</v>
      </c>
      <c r="B229" s="0" t="n">
        <v>10.5</v>
      </c>
      <c r="C229" s="0" t="n">
        <v>2003.91666666662</v>
      </c>
      <c r="D229" s="0" t="n">
        <v>83.3</v>
      </c>
      <c r="E229" s="0" t="n">
        <v>29.28</v>
      </c>
      <c r="F229" s="1" t="n">
        <f aca="false">100*LN(D229/D228)</f>
        <v>10.4960435636487</v>
      </c>
      <c r="G229" s="0" t="n">
        <f aca="false">100*LN(E229/E228)</f>
        <v>10.3919538577878</v>
      </c>
    </row>
    <row r="230" customFormat="false" ht="13.2" hidden="false" customHeight="false" outlineLevel="0" collapsed="false">
      <c r="A230" s="0" t="n">
        <f aca="false">A229+0.25</f>
        <v>2004</v>
      </c>
      <c r="B230" s="0" t="n">
        <v>14.81</v>
      </c>
      <c r="C230" s="0" t="n">
        <v>2004.16666666661</v>
      </c>
      <c r="D230" s="0" t="n">
        <v>96.6</v>
      </c>
      <c r="E230" s="0" t="n">
        <v>33.1</v>
      </c>
      <c r="F230" s="1" t="n">
        <f aca="false">100*LN(D230/D229)</f>
        <v>14.8130192045675</v>
      </c>
      <c r="G230" s="0" t="n">
        <f aca="false">100*LN(E230/E229)</f>
        <v>12.2628593289906</v>
      </c>
    </row>
    <row r="231" customFormat="false" ht="13.2" hidden="false" customHeight="false" outlineLevel="0" collapsed="false">
      <c r="A231" s="0" t="n">
        <f aca="false">A230+0.25</f>
        <v>2004.25</v>
      </c>
      <c r="B231" s="0" t="n">
        <v>2.66</v>
      </c>
      <c r="C231" s="0" t="n">
        <v>2004.41666666661</v>
      </c>
      <c r="D231" s="0" t="n">
        <v>99.2</v>
      </c>
      <c r="E231" s="0" t="n">
        <v>34.59</v>
      </c>
      <c r="F231" s="1" t="n">
        <f aca="false">100*LN(D231/D230)</f>
        <v>2.65592730723549</v>
      </c>
      <c r="G231" s="0" t="n">
        <f aca="false">100*LN(E231/E230)</f>
        <v>4.40313405660602</v>
      </c>
    </row>
    <row r="232" customFormat="false" ht="13.2" hidden="false" customHeight="false" outlineLevel="0" collapsed="false">
      <c r="A232" s="0" t="n">
        <f aca="false">A231+0.25</f>
        <v>2004.5</v>
      </c>
      <c r="B232" s="0" t="n">
        <v>17.61</v>
      </c>
      <c r="C232" s="0" t="n">
        <v>2004.66666666661</v>
      </c>
      <c r="D232" s="0" t="n">
        <v>118.3</v>
      </c>
      <c r="E232" s="0" t="n">
        <v>41.35</v>
      </c>
      <c r="F232" s="1" t="n">
        <f aca="false">100*LN(D232/D231)</f>
        <v>17.6085756693514</v>
      </c>
      <c r="G232" s="0" t="n">
        <f aca="false">100*LN(E232/E231)</f>
        <v>17.8507798520623</v>
      </c>
    </row>
    <row r="233" customFormat="false" ht="13.2" hidden="false" customHeight="false" outlineLevel="0" collapsed="false">
      <c r="A233" s="0" t="n">
        <f aca="false">A232+0.25</f>
        <v>2004.75</v>
      </c>
      <c r="B233" s="0" t="n">
        <v>-8.46</v>
      </c>
      <c r="C233" s="0" t="n">
        <v>2004.91666666661</v>
      </c>
      <c r="D233" s="0" t="n">
        <v>108.7</v>
      </c>
      <c r="E233" s="0" t="n">
        <v>36.6</v>
      </c>
      <c r="F233" s="1" t="n">
        <f aca="false">100*LN(D233/D232)</f>
        <v>-8.46319768571773</v>
      </c>
      <c r="G233" s="0" t="n">
        <f aca="false">100*LN(E233/E232)</f>
        <v>-12.202418106238</v>
      </c>
    </row>
    <row r="234" customFormat="false" ht="13.2" hidden="false" customHeight="false" outlineLevel="0" collapsed="false">
      <c r="A234" s="0" t="n">
        <f aca="false">A233+0.25</f>
        <v>2005</v>
      </c>
      <c r="B234" s="0" t="n">
        <v>29.3</v>
      </c>
      <c r="C234" s="0" t="n">
        <v>2005.16666666661</v>
      </c>
      <c r="D234" s="0" t="n">
        <v>145</v>
      </c>
      <c r="E234" s="0" t="n">
        <v>46.78</v>
      </c>
      <c r="F234" s="1" t="n">
        <f aca="false">100*LN(D234/D233)</f>
        <v>28.8141948293411</v>
      </c>
      <c r="G234" s="0" t="n">
        <f aca="false">100*LN(E234/E233)</f>
        <v>24.5407520748712</v>
      </c>
    </row>
    <row r="235" customFormat="false" ht="13.2" hidden="false" customHeight="false" outlineLevel="0" collapsed="false">
      <c r="A235" s="0" t="n">
        <f aca="false">A234+0.25</f>
        <v>2005.25</v>
      </c>
      <c r="B235" s="0" t="n">
        <v>-0.62</v>
      </c>
      <c r="C235" s="0" t="n">
        <v>2005.41666666661</v>
      </c>
      <c r="D235" s="0" t="n">
        <v>147.6</v>
      </c>
      <c r="E235" s="0" t="n">
        <v>50.3</v>
      </c>
      <c r="F235" s="1" t="n">
        <f aca="false">100*LN(D235/D234)</f>
        <v>1.77721697457977</v>
      </c>
      <c r="G235" s="0" t="n">
        <f aca="false">100*LN(E235/E234)</f>
        <v>7.25493159496604</v>
      </c>
    </row>
    <row r="236" customFormat="false" ht="13.2" hidden="false" customHeight="false" outlineLevel="0" collapsed="false">
      <c r="A236" s="0" t="n">
        <f aca="false">A235+0.25</f>
        <v>2005.5</v>
      </c>
      <c r="C236" s="0" t="n">
        <v>2005.66666666661</v>
      </c>
      <c r="D236" s="0" t="n">
        <v>171.3</v>
      </c>
      <c r="E236" s="0" t="n">
        <v>60.18</v>
      </c>
      <c r="F236" s="1" t="n">
        <f aca="false">100*LN(D236/D235)</f>
        <v>14.8910493163702</v>
      </c>
      <c r="G236" s="0" t="n">
        <f aca="false">100*LN(E236/E235)</f>
        <v>17.9334994096206</v>
      </c>
    </row>
    <row r="237" customFormat="false" ht="13.2" hidden="false" customHeight="false" outlineLevel="0" collapsed="false">
      <c r="A237" s="0" t="n">
        <f aca="false">A236+0.25</f>
        <v>2005.75</v>
      </c>
      <c r="C237" s="0" t="n">
        <v>2005.91666666661</v>
      </c>
      <c r="D237" s="0" t="n">
        <v>162.6</v>
      </c>
      <c r="E237" s="0" t="n">
        <v>52.51</v>
      </c>
      <c r="F237" s="1" t="n">
        <f aca="false">100*LN(D237/D236)</f>
        <v>-5.21232082163641</v>
      </c>
      <c r="G237" s="0" t="n">
        <f aca="false">100*LN(E237/E236)</f>
        <v>-13.6336443552131</v>
      </c>
    </row>
    <row r="238" customFormat="false" ht="13.2" hidden="false" customHeight="false" outlineLevel="0" collapsed="false">
      <c r="A238" s="0" t="n">
        <f aca="false">A237+0.25</f>
        <v>2006</v>
      </c>
      <c r="C238" s="0" t="n">
        <v>2006.16666666661</v>
      </c>
      <c r="D238" s="0" t="n">
        <v>167.3</v>
      </c>
      <c r="E238" s="0" t="n">
        <v>56.38</v>
      </c>
      <c r="F238" s="1" t="n">
        <f aca="false">100*LN(D238/D237)</f>
        <v>2.84954108790682</v>
      </c>
      <c r="G238" s="0" t="n">
        <f aca="false">100*LN(E238/E237)</f>
        <v>7.11108580361986</v>
      </c>
    </row>
    <row r="239" customFormat="false" ht="13.2" hidden="false" customHeight="false" outlineLevel="0" collapsed="false">
      <c r="A239" s="0" t="n">
        <f aca="false">A238+0.25</f>
        <v>2006.25</v>
      </c>
      <c r="C239" s="0" t="n">
        <v>2006.41666666661</v>
      </c>
      <c r="D239" s="0" t="n">
        <v>187.2</v>
      </c>
      <c r="E239" s="0" t="n">
        <v>65.13</v>
      </c>
      <c r="F239" s="1" t="n">
        <f aca="false">100*LN(D239/D238)</f>
        <v>11.2388956050713</v>
      </c>
      <c r="G239" s="0" t="n">
        <f aca="false">100*LN(E239/E238)</f>
        <v>14.4270786872344</v>
      </c>
    </row>
    <row r="240" customFormat="false" ht="13.2" hidden="false" customHeight="false" outlineLevel="0" collapsed="false">
      <c r="A240" s="0" t="n">
        <f aca="false">A239+0.25</f>
        <v>2006.5</v>
      </c>
      <c r="C240" s="0" t="n">
        <v>2006.66666666661</v>
      </c>
      <c r="D240" s="0" t="n">
        <v>172.2</v>
      </c>
      <c r="E240" s="0" t="n">
        <v>58.92</v>
      </c>
      <c r="F240" s="1" t="n">
        <f aca="false">100*LN(D240/D239)</f>
        <v>-8.35209720498613</v>
      </c>
      <c r="G240" s="0" t="n">
        <f aca="false">100*LN(E240/E239)</f>
        <v>-10.0204680963881</v>
      </c>
    </row>
    <row r="241" customFormat="false" ht="13.2" hidden="false" customHeight="false" outlineLevel="0" collapsed="false">
      <c r="A241" s="0" t="n">
        <f aca="false">A240+0.25</f>
        <v>2006.75</v>
      </c>
      <c r="C241" s="0" t="n">
        <v>2006.91666666661</v>
      </c>
      <c r="D241" s="0" t="n">
        <v>162.7</v>
      </c>
      <c r="E241" s="0" t="n">
        <v>55.98</v>
      </c>
      <c r="F241" s="1" t="n">
        <f aca="false">100*LN(D241/D240)</f>
        <v>-5.67485777686383</v>
      </c>
      <c r="G241" s="0" t="n">
        <f aca="false">100*LN(E241/E240)</f>
        <v>-5.11861075071221</v>
      </c>
    </row>
    <row r="242" customFormat="false" ht="13.2" hidden="false" customHeight="false" outlineLevel="0" collapsed="false">
      <c r="A242" s="0" t="n">
        <f aca="false">A241+0.25</f>
        <v>2007</v>
      </c>
      <c r="C242" s="0" t="n">
        <v>2007.16666666661</v>
      </c>
      <c r="D242" s="0" t="n">
        <v>156.3</v>
      </c>
      <c r="E242" s="0" t="n">
        <v>56.84</v>
      </c>
      <c r="F242" s="1" t="n">
        <f aca="false">100*LN(D242/D241)</f>
        <v>-4.01307767975611</v>
      </c>
      <c r="G242" s="0" t="n">
        <f aca="false">100*LN(E242/E241)</f>
        <v>1.52458191415925</v>
      </c>
    </row>
    <row r="243" customFormat="false" ht="13.2" hidden="false" customHeight="false" outlineLevel="0" collapsed="false">
      <c r="A243" s="0" t="n">
        <f aca="false">A242+0.25</f>
        <v>2007.25</v>
      </c>
      <c r="C243" s="0" t="n">
        <v>2007.41666666661</v>
      </c>
      <c r="D243" s="0" t="n">
        <v>177.4</v>
      </c>
      <c r="E243" s="0" t="n">
        <v>65.14</v>
      </c>
      <c r="F243" s="1" t="n">
        <f aca="false">100*LN(D243/D242)</f>
        <v>12.6629832448048</v>
      </c>
      <c r="G243" s="0" t="n">
        <f aca="false">100*LN(E243/E242)</f>
        <v>13.6298496619188</v>
      </c>
    </row>
    <row r="244" customFormat="false" ht="13.2" hidden="false" customHeight="false" outlineLevel="0" collapsed="false">
      <c r="A244" s="0" t="n">
        <f aca="false">A243+0.25</f>
        <v>2007.5</v>
      </c>
      <c r="C244" s="0" t="n">
        <v>2007.66666666661</v>
      </c>
      <c r="D244" s="0" t="n">
        <v>214.5</v>
      </c>
      <c r="E244" s="0" t="n">
        <v>73.54</v>
      </c>
      <c r="F244" s="1" t="n">
        <f aca="false">100*LN(D244/D243)</f>
        <v>18.9902668492593</v>
      </c>
      <c r="G244" s="0" t="n">
        <f aca="false">100*LN(E244/E243)</f>
        <v>12.1290676025039</v>
      </c>
    </row>
    <row r="245" customFormat="false" ht="13.2" hidden="false" customHeight="false" outlineLevel="0" collapsed="false">
      <c r="A245" s="0" t="n">
        <f aca="false">A244+0.25</f>
        <v>2007.75</v>
      </c>
      <c r="C245" s="0" t="n">
        <v>2007.91666666661</v>
      </c>
      <c r="D245" s="0" t="n">
        <v>246.8</v>
      </c>
      <c r="E245" s="0" t="n">
        <v>85.29</v>
      </c>
      <c r="F245" s="1" t="n">
        <f aca="false">100*LN(D245/D244)</f>
        <v>14.0268553663161</v>
      </c>
      <c r="G245" s="0" t="n">
        <f aca="false">100*LN(E245/E244)</f>
        <v>14.8227738457892</v>
      </c>
    </row>
    <row r="246" customFormat="false" ht="13.2" hidden="false" customHeight="false" outlineLevel="0" collapsed="false">
      <c r="A246" s="0" t="n">
        <f aca="false">A245+0.25</f>
        <v>2008</v>
      </c>
      <c r="C246" s="0" t="n">
        <v>2008.16666666661</v>
      </c>
      <c r="D246" s="0" t="n">
        <v>297.7</v>
      </c>
      <c r="E246" s="0" t="n">
        <v>98.01</v>
      </c>
      <c r="F246" s="1" t="n">
        <f aca="false">100*LN(D246/D245)</f>
        <v>18.7507975990498</v>
      </c>
      <c r="G246" s="0" t="n">
        <f aca="false">100*LN(E246/E245)</f>
        <v>13.901229995007</v>
      </c>
    </row>
    <row r="247" customFormat="false" ht="13.2" hidden="false" customHeight="false" outlineLevel="0" collapsed="false">
      <c r="A247" s="0" t="n">
        <f aca="false">A246+0.25</f>
        <v>2008.25</v>
      </c>
      <c r="C247" s="0" t="n">
        <v>2008.41666666661</v>
      </c>
      <c r="D247" s="0" t="n">
        <v>364.8</v>
      </c>
      <c r="E247" s="0" t="n">
        <v>127.32</v>
      </c>
      <c r="F247" s="1" t="n">
        <f aca="false">100*LN(D247/D246)</f>
        <v>20.3262990178446</v>
      </c>
      <c r="G247" s="0" t="n">
        <f aca="false">100*LN(E247/E246)</f>
        <v>26.1634088132804</v>
      </c>
    </row>
    <row r="248" customFormat="false" ht="13.2" hidden="false" customHeight="false" outlineLevel="0" collapsed="false">
      <c r="A248" s="0" t="n">
        <f aca="false">A247+0.25</f>
        <v>2008.5</v>
      </c>
      <c r="C248" s="0" t="n">
        <v>2008.66666666661</v>
      </c>
      <c r="D248" s="0" t="n">
        <v>291.6</v>
      </c>
      <c r="E248" s="0" t="n">
        <v>103.9</v>
      </c>
      <c r="F248" s="1" t="n">
        <f aca="false">100*LN(D248/D247)</f>
        <v>-22.3966258065673</v>
      </c>
      <c r="G248" s="0" t="n">
        <f aca="false">100*LN(E248/E247)</f>
        <v>-20.327470430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C328" activeCellId="0" sqref="C3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</v>
      </c>
      <c r="B1" s="0" t="s">
        <v>14</v>
      </c>
      <c r="C1" s="0" t="s">
        <v>15</v>
      </c>
    </row>
    <row r="2" customFormat="false" ht="13.2" hidden="false" customHeight="false" outlineLevel="0" collapsed="false">
      <c r="A2" s="0" t="n">
        <v>1947</v>
      </c>
      <c r="B2" s="0" t="n">
        <v>7.3</v>
      </c>
      <c r="D2" s="0" t="n">
        <v>1</v>
      </c>
    </row>
    <row r="3" customFormat="false" ht="13.2" hidden="false" customHeight="false" outlineLevel="0" collapsed="false">
      <c r="A3" s="0" t="n">
        <f aca="false">A2+1/12</f>
        <v>1947.08333333333</v>
      </c>
      <c r="B3" s="0" t="n">
        <v>7.3</v>
      </c>
      <c r="D3" s="0" t="n">
        <f aca="false">IF(D2=3,1,D2+1)</f>
        <v>2</v>
      </c>
    </row>
    <row r="4" customFormat="false" ht="13.2" hidden="false" customHeight="false" outlineLevel="0" collapsed="false">
      <c r="A4" s="0" t="n">
        <f aca="false">A3+1/12</f>
        <v>1947.16666666667</v>
      </c>
      <c r="B4" s="0" t="n">
        <v>8</v>
      </c>
      <c r="D4" s="0" t="n">
        <f aca="false">IF(D3=3,1,D3+1)</f>
        <v>3</v>
      </c>
    </row>
    <row r="5" customFormat="false" ht="13.2" hidden="false" customHeight="false" outlineLevel="0" collapsed="false">
      <c r="A5" s="0" t="n">
        <f aca="false">A4+1/12</f>
        <v>1947.25</v>
      </c>
      <c r="B5" s="0" t="n">
        <v>8.4</v>
      </c>
      <c r="D5" s="0" t="n">
        <f aca="false">IF(D4=3,1,D4+1)</f>
        <v>1</v>
      </c>
    </row>
    <row r="6" customFormat="false" ht="13.2" hidden="false" customHeight="false" outlineLevel="0" collapsed="false">
      <c r="A6" s="0" t="n">
        <f aca="false">A5+1/12</f>
        <v>1947.33333333333</v>
      </c>
      <c r="B6" s="0" t="n">
        <v>8.4</v>
      </c>
      <c r="D6" s="0" t="n">
        <f aca="false">IF(D5=3,1,D5+1)</f>
        <v>2</v>
      </c>
    </row>
    <row r="7" customFormat="false" ht="13.2" hidden="false" customHeight="false" outlineLevel="0" collapsed="false">
      <c r="A7" s="0" t="n">
        <f aca="false">A6+1/12</f>
        <v>1947.41666666667</v>
      </c>
      <c r="B7" s="0" t="n">
        <v>8.4</v>
      </c>
      <c r="D7" s="0" t="n">
        <f aca="false">IF(D6=3,1,D6+1)</f>
        <v>3</v>
      </c>
    </row>
    <row r="8" customFormat="false" ht="13.2" hidden="false" customHeight="false" outlineLevel="0" collapsed="false">
      <c r="A8" s="0" t="n">
        <f aca="false">A7+1/12</f>
        <v>1947.5</v>
      </c>
      <c r="B8" s="0" t="n">
        <v>8.5</v>
      </c>
      <c r="D8" s="0" t="n">
        <f aca="false">IF(D7=3,1,D7+1)</f>
        <v>1</v>
      </c>
    </row>
    <row r="9" customFormat="false" ht="13.2" hidden="false" customHeight="false" outlineLevel="0" collapsed="false">
      <c r="A9" s="0" t="n">
        <f aca="false">A8+1/12</f>
        <v>1947.58333333333</v>
      </c>
      <c r="B9" s="0" t="n">
        <v>8.5</v>
      </c>
      <c r="D9" s="0" t="n">
        <f aca="false">IF(D8=3,1,D8+1)</f>
        <v>2</v>
      </c>
    </row>
    <row r="10" customFormat="false" ht="13.2" hidden="false" customHeight="false" outlineLevel="0" collapsed="false">
      <c r="A10" s="0" t="n">
        <f aca="false">A9+1/12</f>
        <v>1947.66666666667</v>
      </c>
      <c r="B10" s="0" t="n">
        <v>8.6</v>
      </c>
      <c r="D10" s="0" t="n">
        <f aca="false">IF(D9=3,1,D9+1)</f>
        <v>3</v>
      </c>
    </row>
    <row r="11" customFormat="false" ht="13.2" hidden="false" customHeight="false" outlineLevel="0" collapsed="false">
      <c r="A11" s="0" t="n">
        <f aca="false">A10+1/12</f>
        <v>1947.75</v>
      </c>
      <c r="B11" s="0" t="n">
        <v>9</v>
      </c>
      <c r="D11" s="0" t="n">
        <f aca="false">IF(D10=3,1,D10+1)</f>
        <v>1</v>
      </c>
    </row>
    <row r="12" customFormat="false" ht="13.2" hidden="false" customHeight="false" outlineLevel="0" collapsed="false">
      <c r="A12" s="0" t="n">
        <f aca="false">A11+1/12</f>
        <v>1947.83333333333</v>
      </c>
      <c r="B12" s="0" t="n">
        <v>9.3</v>
      </c>
      <c r="D12" s="0" t="n">
        <f aca="false">IF(D11=3,1,D11+1)</f>
        <v>2</v>
      </c>
    </row>
    <row r="13" customFormat="false" ht="13.2" hidden="false" customHeight="false" outlineLevel="0" collapsed="false">
      <c r="A13" s="0" t="n">
        <f aca="false">A12+1/12</f>
        <v>1947.91666666667</v>
      </c>
      <c r="B13" s="0" t="n">
        <v>10.9</v>
      </c>
      <c r="D13" s="0" t="n">
        <f aca="false">IF(D12=3,1,D12+1)</f>
        <v>3</v>
      </c>
    </row>
    <row r="14" customFormat="false" ht="13.2" hidden="false" customHeight="false" outlineLevel="0" collapsed="false">
      <c r="A14" s="0" t="n">
        <f aca="false">A13+1/12</f>
        <v>1948</v>
      </c>
      <c r="B14" s="0" t="n">
        <v>11.5</v>
      </c>
      <c r="D14" s="0" t="n">
        <f aca="false">IF(D13=3,1,D13+1)</f>
        <v>1</v>
      </c>
    </row>
    <row r="15" customFormat="false" ht="13.2" hidden="false" customHeight="false" outlineLevel="0" collapsed="false">
      <c r="A15" s="0" t="n">
        <f aca="false">A14+1/12</f>
        <v>1948.08333333333</v>
      </c>
      <c r="B15" s="0" t="n">
        <v>11.5</v>
      </c>
      <c r="D15" s="0" t="n">
        <f aca="false">IF(D14=3,1,D14+1)</f>
        <v>2</v>
      </c>
    </row>
    <row r="16" customFormat="false" ht="13.2" hidden="false" customHeight="false" outlineLevel="0" collapsed="false">
      <c r="A16" s="0" t="n">
        <f aca="false">A15+1/12</f>
        <v>1948.16666666667</v>
      </c>
      <c r="B16" s="0" t="n">
        <v>11.5</v>
      </c>
      <c r="D16" s="0" t="n">
        <f aca="false">IF(D15=3,1,D15+1)</f>
        <v>3</v>
      </c>
    </row>
    <row r="17" customFormat="false" ht="13.2" hidden="false" customHeight="false" outlineLevel="0" collapsed="false">
      <c r="A17" s="0" t="n">
        <f aca="false">A16+1/12</f>
        <v>1948.25</v>
      </c>
      <c r="B17" s="0" t="n">
        <v>11.5</v>
      </c>
      <c r="D17" s="0" t="n">
        <f aca="false">IF(D16=3,1,D16+1)</f>
        <v>1</v>
      </c>
    </row>
    <row r="18" customFormat="false" ht="13.2" hidden="false" customHeight="false" outlineLevel="0" collapsed="false">
      <c r="A18" s="0" t="n">
        <f aca="false">A17+1/12</f>
        <v>1948.33333333333</v>
      </c>
      <c r="B18" s="0" t="n">
        <v>11.5</v>
      </c>
      <c r="D18" s="0" t="n">
        <f aca="false">IF(D17=3,1,D17+1)</f>
        <v>2</v>
      </c>
    </row>
    <row r="19" customFormat="false" ht="13.2" hidden="false" customHeight="false" outlineLevel="0" collapsed="false">
      <c r="A19" s="0" t="n">
        <f aca="false">A18+1/12</f>
        <v>1948.41666666667</v>
      </c>
      <c r="B19" s="0" t="n">
        <v>11.5</v>
      </c>
      <c r="D19" s="0" t="n">
        <f aca="false">IF(D18=3,1,D18+1)</f>
        <v>3</v>
      </c>
    </row>
    <row r="20" customFormat="false" ht="13.2" hidden="false" customHeight="false" outlineLevel="0" collapsed="false">
      <c r="A20" s="0" t="n">
        <f aca="false">A19+1/12</f>
        <v>1948.5</v>
      </c>
      <c r="B20" s="0" t="n">
        <v>11.5</v>
      </c>
      <c r="D20" s="0" t="n">
        <f aca="false">IF(D19=3,1,D19+1)</f>
        <v>1</v>
      </c>
    </row>
    <row r="21" customFormat="false" ht="13.2" hidden="false" customHeight="false" outlineLevel="0" collapsed="false">
      <c r="A21" s="0" t="n">
        <f aca="false">A20+1/12</f>
        <v>1948.58333333333</v>
      </c>
      <c r="B21" s="0" t="n">
        <v>11.5</v>
      </c>
      <c r="D21" s="0" t="n">
        <f aca="false">IF(D20=3,1,D20+1)</f>
        <v>2</v>
      </c>
    </row>
    <row r="22" customFormat="false" ht="13.2" hidden="false" customHeight="false" outlineLevel="0" collapsed="false">
      <c r="A22" s="0" t="n">
        <f aca="false">A21+1/12</f>
        <v>1948.66666666667</v>
      </c>
      <c r="B22" s="0" t="n">
        <v>11.5</v>
      </c>
      <c r="D22" s="0" t="n">
        <f aca="false">IF(D21=3,1,D21+1)</f>
        <v>3</v>
      </c>
    </row>
    <row r="23" customFormat="false" ht="13.2" hidden="false" customHeight="false" outlineLevel="0" collapsed="false">
      <c r="A23" s="0" t="n">
        <f aca="false">A22+1/12</f>
        <v>1948.75</v>
      </c>
      <c r="B23" s="0" t="n">
        <v>11.5</v>
      </c>
      <c r="D23" s="0" t="n">
        <f aca="false">IF(D22=3,1,D22+1)</f>
        <v>1</v>
      </c>
    </row>
    <row r="24" customFormat="false" ht="13.2" hidden="false" customHeight="false" outlineLevel="0" collapsed="false">
      <c r="A24" s="0" t="n">
        <f aca="false">A23+1/12</f>
        <v>1948.83333333333</v>
      </c>
      <c r="B24" s="0" t="n">
        <v>11.5</v>
      </c>
      <c r="D24" s="0" t="n">
        <f aca="false">IF(D23=3,1,D23+1)</f>
        <v>2</v>
      </c>
    </row>
    <row r="25" customFormat="false" ht="13.2" hidden="false" customHeight="false" outlineLevel="0" collapsed="false">
      <c r="A25" s="0" t="n">
        <f aca="false">A24+1/12</f>
        <v>1948.91666666667</v>
      </c>
      <c r="B25" s="0" t="n">
        <v>11.5</v>
      </c>
      <c r="D25" s="0" t="n">
        <f aca="false">IF(D24=3,1,D24+1)</f>
        <v>3</v>
      </c>
    </row>
    <row r="26" customFormat="false" ht="13.2" hidden="false" customHeight="false" outlineLevel="0" collapsed="false">
      <c r="A26" s="0" t="n">
        <f aca="false">A25+1/12</f>
        <v>1949</v>
      </c>
      <c r="B26" s="0" t="n">
        <v>11.4</v>
      </c>
      <c r="D26" s="0" t="n">
        <f aca="false">IF(D25=3,1,D25+1)</f>
        <v>1</v>
      </c>
    </row>
    <row r="27" customFormat="false" ht="13.2" hidden="false" customHeight="false" outlineLevel="0" collapsed="false">
      <c r="A27" s="0" t="n">
        <f aca="false">A26+1/12</f>
        <v>1949.08333333333</v>
      </c>
      <c r="B27" s="0" t="n">
        <v>11.4</v>
      </c>
      <c r="D27" s="0" t="n">
        <f aca="false">IF(D26=3,1,D26+1)</f>
        <v>2</v>
      </c>
    </row>
    <row r="28" customFormat="false" ht="13.2" hidden="false" customHeight="false" outlineLevel="0" collapsed="false">
      <c r="A28" s="0" t="n">
        <f aca="false">A27+1/12</f>
        <v>1949.16666666666</v>
      </c>
      <c r="B28" s="0" t="n">
        <v>11.4</v>
      </c>
      <c r="D28" s="0" t="n">
        <f aca="false">IF(D27=3,1,D27+1)</f>
        <v>3</v>
      </c>
    </row>
    <row r="29" customFormat="false" ht="13.2" hidden="false" customHeight="false" outlineLevel="0" collapsed="false">
      <c r="A29" s="0" t="n">
        <f aca="false">A28+1/12</f>
        <v>1949.25</v>
      </c>
      <c r="B29" s="0" t="n">
        <v>11.4</v>
      </c>
      <c r="D29" s="0" t="n">
        <f aca="false">IF(D28=3,1,D28+1)</f>
        <v>1</v>
      </c>
    </row>
    <row r="30" customFormat="false" ht="13.2" hidden="false" customHeight="false" outlineLevel="0" collapsed="false">
      <c r="A30" s="0" t="n">
        <f aca="false">A29+1/12</f>
        <v>1949.33333333333</v>
      </c>
      <c r="B30" s="0" t="n">
        <v>11.4</v>
      </c>
      <c r="D30" s="0" t="n">
        <f aca="false">IF(D29=3,1,D29+1)</f>
        <v>2</v>
      </c>
    </row>
    <row r="31" customFormat="false" ht="13.2" hidden="false" customHeight="false" outlineLevel="0" collapsed="false">
      <c r="A31" s="0" t="n">
        <f aca="false">A30+1/12</f>
        <v>1949.41666666666</v>
      </c>
      <c r="B31" s="0" t="n">
        <v>11.3</v>
      </c>
      <c r="D31" s="0" t="n">
        <f aca="false">IF(D30=3,1,D30+1)</f>
        <v>3</v>
      </c>
    </row>
    <row r="32" customFormat="false" ht="13.2" hidden="false" customHeight="false" outlineLevel="0" collapsed="false">
      <c r="A32" s="0" t="n">
        <f aca="false">A31+1/12</f>
        <v>1949.5</v>
      </c>
      <c r="B32" s="0" t="n">
        <v>11.3</v>
      </c>
      <c r="D32" s="0" t="n">
        <f aca="false">IF(D31=3,1,D31+1)</f>
        <v>1</v>
      </c>
    </row>
    <row r="33" customFormat="false" ht="13.2" hidden="false" customHeight="false" outlineLevel="0" collapsed="false">
      <c r="A33" s="0" t="n">
        <f aca="false">A32+1/12</f>
        <v>1949.58333333333</v>
      </c>
      <c r="B33" s="0" t="n">
        <v>11.3</v>
      </c>
      <c r="D33" s="0" t="n">
        <f aca="false">IF(D32=3,1,D32+1)</f>
        <v>2</v>
      </c>
    </row>
    <row r="34" customFormat="false" ht="13.2" hidden="false" customHeight="false" outlineLevel="0" collapsed="false">
      <c r="A34" s="0" t="n">
        <f aca="false">A33+1/12</f>
        <v>1949.66666666666</v>
      </c>
      <c r="B34" s="0" t="n">
        <v>11.3</v>
      </c>
      <c r="D34" s="0" t="n">
        <f aca="false">IF(D33=3,1,D33+1)</f>
        <v>3</v>
      </c>
    </row>
    <row r="35" customFormat="false" ht="13.2" hidden="false" customHeight="false" outlineLevel="0" collapsed="false">
      <c r="A35" s="0" t="n">
        <f aca="false">A34+1/12</f>
        <v>1949.75</v>
      </c>
      <c r="B35" s="0" t="n">
        <v>11.3</v>
      </c>
      <c r="D35" s="0" t="n">
        <f aca="false">IF(D34=3,1,D34+1)</f>
        <v>1</v>
      </c>
    </row>
    <row r="36" customFormat="false" ht="13.2" hidden="false" customHeight="false" outlineLevel="0" collapsed="false">
      <c r="A36" s="0" t="n">
        <f aca="false">A35+1/12</f>
        <v>1949.83333333333</v>
      </c>
      <c r="B36" s="0" t="n">
        <v>11.3</v>
      </c>
      <c r="D36" s="0" t="n">
        <f aca="false">IF(D35=3,1,D35+1)</f>
        <v>2</v>
      </c>
    </row>
    <row r="37" customFormat="false" ht="13.2" hidden="false" customHeight="false" outlineLevel="0" collapsed="false">
      <c r="A37" s="0" t="n">
        <f aca="false">A36+1/12</f>
        <v>1949.91666666666</v>
      </c>
      <c r="B37" s="0" t="n">
        <v>11.3</v>
      </c>
      <c r="D37" s="0" t="n">
        <f aca="false">IF(D36=3,1,D36+1)</f>
        <v>3</v>
      </c>
    </row>
    <row r="38" customFormat="false" ht="13.2" hidden="false" customHeight="false" outlineLevel="0" collapsed="false">
      <c r="A38" s="0" t="n">
        <f aca="false">A37+1/12</f>
        <v>1950</v>
      </c>
      <c r="B38" s="0" t="n">
        <v>11.3</v>
      </c>
      <c r="D38" s="0" t="n">
        <f aca="false">IF(D37=3,1,D37+1)</f>
        <v>1</v>
      </c>
    </row>
    <row r="39" customFormat="false" ht="13.2" hidden="false" customHeight="false" outlineLevel="0" collapsed="false">
      <c r="A39" s="0" t="n">
        <f aca="false">A38+1/12</f>
        <v>1950.08333333333</v>
      </c>
      <c r="B39" s="0" t="n">
        <v>11.3</v>
      </c>
      <c r="D39" s="0" t="n">
        <f aca="false">IF(D38=3,1,D38+1)</f>
        <v>2</v>
      </c>
    </row>
    <row r="40" customFormat="false" ht="13.2" hidden="false" customHeight="false" outlineLevel="0" collapsed="false">
      <c r="A40" s="0" t="n">
        <f aca="false">A39+1/12</f>
        <v>1950.16666666666</v>
      </c>
      <c r="B40" s="0" t="n">
        <v>11.3</v>
      </c>
      <c r="D40" s="0" t="n">
        <f aca="false">IF(D39=3,1,D39+1)</f>
        <v>3</v>
      </c>
    </row>
    <row r="41" customFormat="false" ht="13.2" hidden="false" customHeight="false" outlineLevel="0" collapsed="false">
      <c r="A41" s="0" t="n">
        <f aca="false">A40+1/12</f>
        <v>1950.25</v>
      </c>
      <c r="B41" s="0" t="n">
        <v>11.3</v>
      </c>
      <c r="D41" s="0" t="n">
        <f aca="false">IF(D40=3,1,D40+1)</f>
        <v>1</v>
      </c>
    </row>
    <row r="42" customFormat="false" ht="13.2" hidden="false" customHeight="false" outlineLevel="0" collapsed="false">
      <c r="A42" s="0" t="n">
        <f aca="false">A41+1/12</f>
        <v>1950.33333333333</v>
      </c>
      <c r="B42" s="0" t="n">
        <v>11.3</v>
      </c>
      <c r="D42" s="0" t="n">
        <f aca="false">IF(D41=3,1,D41+1)</f>
        <v>2</v>
      </c>
    </row>
    <row r="43" customFormat="false" ht="13.2" hidden="false" customHeight="false" outlineLevel="0" collapsed="false">
      <c r="A43" s="0" t="n">
        <f aca="false">A42+1/12</f>
        <v>1950.41666666666</v>
      </c>
      <c r="B43" s="0" t="n">
        <v>11.3</v>
      </c>
      <c r="D43" s="0" t="n">
        <f aca="false">IF(D42=3,1,D42+1)</f>
        <v>3</v>
      </c>
    </row>
    <row r="44" customFormat="false" ht="13.2" hidden="false" customHeight="false" outlineLevel="0" collapsed="false">
      <c r="A44" s="0" t="n">
        <f aca="false">A43+1/12</f>
        <v>1950.5</v>
      </c>
      <c r="B44" s="0" t="n">
        <v>11.3</v>
      </c>
      <c r="D44" s="0" t="n">
        <f aca="false">IF(D43=3,1,D43+1)</f>
        <v>1</v>
      </c>
    </row>
    <row r="45" customFormat="false" ht="13.2" hidden="false" customHeight="false" outlineLevel="0" collapsed="false">
      <c r="A45" s="0" t="n">
        <f aca="false">A44+1/12</f>
        <v>1950.58333333333</v>
      </c>
      <c r="B45" s="0" t="n">
        <v>11.3</v>
      </c>
      <c r="D45" s="0" t="n">
        <f aca="false">IF(D44=3,1,D44+1)</f>
        <v>2</v>
      </c>
    </row>
    <row r="46" customFormat="false" ht="13.2" hidden="false" customHeight="false" outlineLevel="0" collapsed="false">
      <c r="A46" s="0" t="n">
        <f aca="false">A45+1/12</f>
        <v>1950.66666666666</v>
      </c>
      <c r="B46" s="0" t="n">
        <v>11.3</v>
      </c>
      <c r="D46" s="0" t="n">
        <f aca="false">IF(D45=3,1,D45+1)</f>
        <v>3</v>
      </c>
    </row>
    <row r="47" customFormat="false" ht="13.2" hidden="false" customHeight="false" outlineLevel="0" collapsed="false">
      <c r="A47" s="0" t="n">
        <f aca="false">A46+1/12</f>
        <v>1950.75</v>
      </c>
      <c r="B47" s="0" t="n">
        <v>11.4</v>
      </c>
      <c r="D47" s="0" t="n">
        <f aca="false">IF(D46=3,1,D46+1)</f>
        <v>1</v>
      </c>
    </row>
    <row r="48" customFormat="false" ht="13.2" hidden="false" customHeight="false" outlineLevel="0" collapsed="false">
      <c r="A48" s="0" t="n">
        <f aca="false">A47+1/12</f>
        <v>1950.83333333333</v>
      </c>
      <c r="B48" s="0" t="n">
        <v>11.4</v>
      </c>
      <c r="D48" s="0" t="n">
        <f aca="false">IF(D47=3,1,D47+1)</f>
        <v>2</v>
      </c>
    </row>
    <row r="49" customFormat="false" ht="13.2" hidden="false" customHeight="false" outlineLevel="0" collapsed="false">
      <c r="A49" s="0" t="n">
        <f aca="false">A48+1/12</f>
        <v>1950.91666666666</v>
      </c>
      <c r="B49" s="0" t="n">
        <v>11.4</v>
      </c>
      <c r="D49" s="0" t="n">
        <f aca="false">IF(D48=3,1,D48+1)</f>
        <v>3</v>
      </c>
    </row>
    <row r="50" customFormat="false" ht="13.2" hidden="false" customHeight="false" outlineLevel="0" collapsed="false">
      <c r="A50" s="0" t="n">
        <f aca="false">A49+1/12</f>
        <v>1951</v>
      </c>
      <c r="B50" s="0" t="n">
        <v>11.4</v>
      </c>
      <c r="D50" s="0" t="n">
        <f aca="false">IF(D49=3,1,D49+1)</f>
        <v>1</v>
      </c>
    </row>
    <row r="51" customFormat="false" ht="13.2" hidden="false" customHeight="false" outlineLevel="0" collapsed="false">
      <c r="A51" s="0" t="n">
        <f aca="false">A50+1/12</f>
        <v>1951.08333333333</v>
      </c>
      <c r="B51" s="0" t="n">
        <v>11.4</v>
      </c>
      <c r="D51" s="0" t="n">
        <f aca="false">IF(D50=3,1,D50+1)</f>
        <v>2</v>
      </c>
    </row>
    <row r="52" customFormat="false" ht="13.2" hidden="false" customHeight="false" outlineLevel="0" collapsed="false">
      <c r="A52" s="0" t="n">
        <f aca="false">A51+1/12</f>
        <v>1951.16666666666</v>
      </c>
      <c r="B52" s="0" t="n">
        <v>11.4</v>
      </c>
      <c r="D52" s="0" t="n">
        <f aca="false">IF(D51=3,1,D51+1)</f>
        <v>3</v>
      </c>
    </row>
    <row r="53" customFormat="false" ht="13.2" hidden="false" customHeight="false" outlineLevel="0" collapsed="false">
      <c r="A53" s="0" t="n">
        <f aca="false">A52+1/12</f>
        <v>1951.25</v>
      </c>
      <c r="B53" s="0" t="n">
        <v>11.4</v>
      </c>
      <c r="D53" s="0" t="n">
        <f aca="false">IF(D52=3,1,D52+1)</f>
        <v>1</v>
      </c>
    </row>
    <row r="54" customFormat="false" ht="13.2" hidden="false" customHeight="false" outlineLevel="0" collapsed="false">
      <c r="A54" s="0" t="n">
        <f aca="false">A53+1/12</f>
        <v>1951.33333333333</v>
      </c>
      <c r="B54" s="0" t="n">
        <v>11.4</v>
      </c>
      <c r="D54" s="0" t="n">
        <f aca="false">IF(D53=3,1,D53+1)</f>
        <v>2</v>
      </c>
    </row>
    <row r="55" customFormat="false" ht="13.2" hidden="false" customHeight="false" outlineLevel="0" collapsed="false">
      <c r="A55" s="0" t="n">
        <f aca="false">A54+1/12</f>
        <v>1951.41666666666</v>
      </c>
      <c r="B55" s="0" t="n">
        <v>11.4</v>
      </c>
      <c r="D55" s="0" t="n">
        <f aca="false">IF(D54=3,1,D54+1)</f>
        <v>3</v>
      </c>
    </row>
    <row r="56" customFormat="false" ht="13.2" hidden="false" customHeight="false" outlineLevel="0" collapsed="false">
      <c r="A56" s="0" t="n">
        <f aca="false">A55+1/12</f>
        <v>1951.5</v>
      </c>
      <c r="B56" s="0" t="n">
        <v>11.4</v>
      </c>
      <c r="D56" s="0" t="n">
        <f aca="false">IF(D55=3,1,D55+1)</f>
        <v>1</v>
      </c>
    </row>
    <row r="57" customFormat="false" ht="13.2" hidden="false" customHeight="false" outlineLevel="0" collapsed="false">
      <c r="A57" s="0" t="n">
        <f aca="false">A56+1/12</f>
        <v>1951.58333333333</v>
      </c>
      <c r="B57" s="0" t="n">
        <v>11.4</v>
      </c>
      <c r="D57" s="0" t="n">
        <f aca="false">IF(D56=3,1,D56+1)</f>
        <v>2</v>
      </c>
    </row>
    <row r="58" customFormat="false" ht="13.2" hidden="false" customHeight="false" outlineLevel="0" collapsed="false">
      <c r="A58" s="0" t="n">
        <f aca="false">A57+1/12</f>
        <v>1951.66666666666</v>
      </c>
      <c r="B58" s="0" t="n">
        <v>11.4</v>
      </c>
      <c r="D58" s="0" t="n">
        <f aca="false">IF(D57=3,1,D57+1)</f>
        <v>3</v>
      </c>
    </row>
    <row r="59" customFormat="false" ht="13.2" hidden="false" customHeight="false" outlineLevel="0" collapsed="false">
      <c r="A59" s="0" t="n">
        <f aca="false">A58+1/12</f>
        <v>1951.75</v>
      </c>
      <c r="B59" s="0" t="n">
        <v>11.4</v>
      </c>
      <c r="D59" s="0" t="n">
        <f aca="false">IF(D58=3,1,D58+1)</f>
        <v>1</v>
      </c>
    </row>
    <row r="60" customFormat="false" ht="13.2" hidden="false" customHeight="false" outlineLevel="0" collapsed="false">
      <c r="A60" s="0" t="n">
        <f aca="false">A59+1/12</f>
        <v>1951.83333333333</v>
      </c>
      <c r="B60" s="0" t="n">
        <v>11.4</v>
      </c>
      <c r="D60" s="0" t="n">
        <f aca="false">IF(D59=3,1,D59+1)</f>
        <v>2</v>
      </c>
    </row>
    <row r="61" customFormat="false" ht="13.2" hidden="false" customHeight="false" outlineLevel="0" collapsed="false">
      <c r="A61" s="0" t="n">
        <f aca="false">A60+1/12</f>
        <v>1951.91666666666</v>
      </c>
      <c r="B61" s="0" t="n">
        <v>11.4</v>
      </c>
      <c r="D61" s="0" t="n">
        <f aca="false">IF(D60=3,1,D60+1)</f>
        <v>3</v>
      </c>
    </row>
    <row r="62" customFormat="false" ht="13.2" hidden="false" customHeight="false" outlineLevel="0" collapsed="false">
      <c r="A62" s="0" t="n">
        <f aca="false">A61+1/12</f>
        <v>1952</v>
      </c>
      <c r="B62" s="0" t="n">
        <v>11.4</v>
      </c>
      <c r="D62" s="0" t="n">
        <f aca="false">IF(D61=3,1,D61+1)</f>
        <v>1</v>
      </c>
    </row>
    <row r="63" customFormat="false" ht="13.2" hidden="false" customHeight="false" outlineLevel="0" collapsed="false">
      <c r="A63" s="0" t="n">
        <f aca="false">A62+1/12</f>
        <v>1952.08333333333</v>
      </c>
      <c r="B63" s="0" t="n">
        <v>11.4</v>
      </c>
      <c r="D63" s="0" t="n">
        <f aca="false">IF(D62=3,1,D62+1)</f>
        <v>2</v>
      </c>
    </row>
    <row r="64" customFormat="false" ht="13.2" hidden="false" customHeight="false" outlineLevel="0" collapsed="false">
      <c r="A64" s="0" t="n">
        <f aca="false">A63+1/12</f>
        <v>1952.16666666666</v>
      </c>
      <c r="B64" s="0" t="n">
        <v>11.4</v>
      </c>
      <c r="D64" s="0" t="n">
        <f aca="false">IF(D63=3,1,D63+1)</f>
        <v>3</v>
      </c>
    </row>
    <row r="65" customFormat="false" ht="13.2" hidden="false" customHeight="false" outlineLevel="0" collapsed="false">
      <c r="A65" s="0" t="n">
        <f aca="false">A64+1/12</f>
        <v>1952.25</v>
      </c>
      <c r="B65" s="0" t="n">
        <v>11.4</v>
      </c>
      <c r="D65" s="0" t="n">
        <f aca="false">IF(D64=3,1,D64+1)</f>
        <v>1</v>
      </c>
    </row>
    <row r="66" customFormat="false" ht="13.2" hidden="false" customHeight="false" outlineLevel="0" collapsed="false">
      <c r="A66" s="0" t="n">
        <f aca="false">A65+1/12</f>
        <v>1952.33333333333</v>
      </c>
      <c r="B66" s="0" t="n">
        <v>11.4</v>
      </c>
      <c r="D66" s="0" t="n">
        <f aca="false">IF(D65=3,1,D65+1)</f>
        <v>2</v>
      </c>
    </row>
    <row r="67" customFormat="false" ht="13.2" hidden="false" customHeight="false" outlineLevel="0" collapsed="false">
      <c r="A67" s="0" t="n">
        <f aca="false">A66+1/12</f>
        <v>1952.41666666666</v>
      </c>
      <c r="B67" s="0" t="n">
        <v>11.4</v>
      </c>
      <c r="D67" s="0" t="n">
        <f aca="false">IF(D66=3,1,D66+1)</f>
        <v>3</v>
      </c>
    </row>
    <row r="68" customFormat="false" ht="13.2" hidden="false" customHeight="false" outlineLevel="0" collapsed="false">
      <c r="A68" s="0" t="n">
        <f aca="false">A67+1/12</f>
        <v>1952.5</v>
      </c>
      <c r="B68" s="0" t="n">
        <v>11.4</v>
      </c>
      <c r="D68" s="0" t="n">
        <f aca="false">IF(D67=3,1,D67+1)</f>
        <v>1</v>
      </c>
    </row>
    <row r="69" customFormat="false" ht="13.2" hidden="false" customHeight="false" outlineLevel="0" collapsed="false">
      <c r="A69" s="0" t="n">
        <f aca="false">A68+1/12</f>
        <v>1952.58333333333</v>
      </c>
      <c r="B69" s="0" t="n">
        <v>11.4</v>
      </c>
      <c r="D69" s="0" t="n">
        <f aca="false">IF(D68=3,1,D68+1)</f>
        <v>2</v>
      </c>
    </row>
    <row r="70" customFormat="false" ht="13.2" hidden="false" customHeight="false" outlineLevel="0" collapsed="false">
      <c r="A70" s="0" t="n">
        <f aca="false">A69+1/12</f>
        <v>1952.66666666666</v>
      </c>
      <c r="B70" s="0" t="n">
        <v>11.4</v>
      </c>
      <c r="D70" s="0" t="n">
        <f aca="false">IF(D69=3,1,D69+1)</f>
        <v>3</v>
      </c>
    </row>
    <row r="71" customFormat="false" ht="13.2" hidden="false" customHeight="false" outlineLevel="0" collapsed="false">
      <c r="A71" s="0" t="n">
        <f aca="false">A70+1/12</f>
        <v>1952.74999999999</v>
      </c>
      <c r="B71" s="0" t="n">
        <v>11.4</v>
      </c>
      <c r="D71" s="0" t="n">
        <f aca="false">IF(D70=3,1,D70+1)</f>
        <v>1</v>
      </c>
    </row>
    <row r="72" customFormat="false" ht="13.2" hidden="false" customHeight="false" outlineLevel="0" collapsed="false">
      <c r="A72" s="0" t="n">
        <f aca="false">A71+1/12</f>
        <v>1952.83333333333</v>
      </c>
      <c r="B72" s="0" t="n">
        <v>11.4</v>
      </c>
      <c r="D72" s="0" t="n">
        <f aca="false">IF(D71=3,1,D71+1)</f>
        <v>2</v>
      </c>
    </row>
    <row r="73" customFormat="false" ht="13.2" hidden="false" customHeight="false" outlineLevel="0" collapsed="false">
      <c r="A73" s="0" t="n">
        <f aca="false">A72+1/12</f>
        <v>1952.91666666666</v>
      </c>
      <c r="B73" s="0" t="n">
        <v>11.4</v>
      </c>
      <c r="D73" s="0" t="n">
        <f aca="false">IF(D72=3,1,D72+1)</f>
        <v>3</v>
      </c>
    </row>
    <row r="74" customFormat="false" ht="13.2" hidden="false" customHeight="false" outlineLevel="0" collapsed="false">
      <c r="A74" s="0" t="n">
        <f aca="false">A73+1/12</f>
        <v>1952.99999999999</v>
      </c>
      <c r="B74" s="0" t="n">
        <v>11.4</v>
      </c>
      <c r="D74" s="0" t="n">
        <f aca="false">IF(D73=3,1,D73+1)</f>
        <v>1</v>
      </c>
    </row>
    <row r="75" customFormat="false" ht="13.2" hidden="false" customHeight="false" outlineLevel="0" collapsed="false">
      <c r="A75" s="0" t="n">
        <f aca="false">A74+1/12</f>
        <v>1953.08333333333</v>
      </c>
      <c r="B75" s="0" t="n">
        <v>11.7</v>
      </c>
      <c r="D75" s="0" t="n">
        <f aca="false">IF(D74=3,1,D74+1)</f>
        <v>2</v>
      </c>
    </row>
    <row r="76" customFormat="false" ht="13.2" hidden="false" customHeight="false" outlineLevel="0" collapsed="false">
      <c r="A76" s="0" t="n">
        <f aca="false">A75+1/12</f>
        <v>1953.16666666666</v>
      </c>
      <c r="B76" s="0" t="n">
        <v>11.7</v>
      </c>
      <c r="D76" s="0" t="n">
        <f aca="false">IF(D75=3,1,D75+1)</f>
        <v>3</v>
      </c>
    </row>
    <row r="77" customFormat="false" ht="13.2" hidden="false" customHeight="false" outlineLevel="0" collapsed="false">
      <c r="A77" s="0" t="n">
        <f aca="false">A76+1/12</f>
        <v>1953.24999999999</v>
      </c>
      <c r="B77" s="0" t="n">
        <v>11.7</v>
      </c>
      <c r="D77" s="0" t="n">
        <f aca="false">IF(D76=3,1,D76+1)</f>
        <v>1</v>
      </c>
    </row>
    <row r="78" customFormat="false" ht="13.2" hidden="false" customHeight="false" outlineLevel="0" collapsed="false">
      <c r="A78" s="0" t="n">
        <f aca="false">A77+1/12</f>
        <v>1953.33333333333</v>
      </c>
      <c r="B78" s="0" t="n">
        <v>11.7</v>
      </c>
      <c r="D78" s="0" t="n">
        <f aca="false">IF(D77=3,1,D77+1)</f>
        <v>2</v>
      </c>
    </row>
    <row r="79" customFormat="false" ht="13.2" hidden="false" customHeight="false" outlineLevel="0" collapsed="false">
      <c r="A79" s="0" t="n">
        <f aca="false">A78+1/12</f>
        <v>1953.41666666666</v>
      </c>
      <c r="B79" s="0" t="n">
        <v>12.7</v>
      </c>
      <c r="D79" s="0" t="n">
        <f aca="false">IF(D78=3,1,D78+1)</f>
        <v>3</v>
      </c>
    </row>
    <row r="80" customFormat="false" ht="13.2" hidden="false" customHeight="false" outlineLevel="0" collapsed="false">
      <c r="A80" s="0" t="n">
        <f aca="false">A79+1/12</f>
        <v>1953.49999999999</v>
      </c>
      <c r="B80" s="0" t="n">
        <v>12.7</v>
      </c>
      <c r="D80" s="0" t="n">
        <f aca="false">IF(D79=3,1,D79+1)</f>
        <v>1</v>
      </c>
    </row>
    <row r="81" customFormat="false" ht="13.2" hidden="false" customHeight="false" outlineLevel="0" collapsed="false">
      <c r="A81" s="0" t="n">
        <f aca="false">A80+1/12</f>
        <v>1953.58333333333</v>
      </c>
      <c r="B81" s="0" t="n">
        <v>12.7</v>
      </c>
      <c r="D81" s="0" t="n">
        <f aca="false">IF(D80=3,1,D80+1)</f>
        <v>2</v>
      </c>
    </row>
    <row r="82" customFormat="false" ht="13.2" hidden="false" customHeight="false" outlineLevel="0" collapsed="false">
      <c r="A82" s="0" t="n">
        <f aca="false">A81+1/12</f>
        <v>1953.66666666666</v>
      </c>
      <c r="B82" s="0" t="n">
        <v>12.7</v>
      </c>
      <c r="D82" s="0" t="n">
        <f aca="false">IF(D81=3,1,D81+1)</f>
        <v>3</v>
      </c>
    </row>
    <row r="83" customFormat="false" ht="13.2" hidden="false" customHeight="false" outlineLevel="0" collapsed="false">
      <c r="A83" s="0" t="n">
        <f aca="false">A82+1/12</f>
        <v>1953.74999999999</v>
      </c>
      <c r="B83" s="0" t="n">
        <v>12.6</v>
      </c>
      <c r="D83" s="0" t="n">
        <f aca="false">IF(D82=3,1,D82+1)</f>
        <v>1</v>
      </c>
    </row>
    <row r="84" customFormat="false" ht="13.2" hidden="false" customHeight="false" outlineLevel="0" collapsed="false">
      <c r="A84" s="0" t="n">
        <f aca="false">A83+1/12</f>
        <v>1953.83333333333</v>
      </c>
      <c r="B84" s="0" t="n">
        <v>12.6</v>
      </c>
      <c r="D84" s="0" t="n">
        <f aca="false">IF(D83=3,1,D83+1)</f>
        <v>2</v>
      </c>
    </row>
    <row r="85" customFormat="false" ht="13.2" hidden="false" customHeight="false" outlineLevel="0" collapsed="false">
      <c r="A85" s="0" t="n">
        <f aca="false">A84+1/12</f>
        <v>1953.91666666666</v>
      </c>
      <c r="B85" s="0" t="n">
        <v>12.6</v>
      </c>
      <c r="D85" s="0" t="n">
        <f aca="false">IF(D84=3,1,D84+1)</f>
        <v>3</v>
      </c>
    </row>
    <row r="86" customFormat="false" ht="13.2" hidden="false" customHeight="false" outlineLevel="0" collapsed="false">
      <c r="A86" s="0" t="n">
        <f aca="false">A85+1/12</f>
        <v>1953.99999999999</v>
      </c>
      <c r="B86" s="0" t="n">
        <v>12.6</v>
      </c>
      <c r="D86" s="0" t="n">
        <f aca="false">IF(D85=3,1,D85+1)</f>
        <v>1</v>
      </c>
    </row>
    <row r="87" customFormat="false" ht="13.2" hidden="false" customHeight="false" outlineLevel="0" collapsed="false">
      <c r="A87" s="0" t="n">
        <f aca="false">A86+1/12</f>
        <v>1954.08333333333</v>
      </c>
      <c r="B87" s="0" t="n">
        <v>12.6</v>
      </c>
      <c r="D87" s="0" t="n">
        <f aca="false">IF(D86=3,1,D86+1)</f>
        <v>2</v>
      </c>
    </row>
    <row r="88" customFormat="false" ht="13.2" hidden="false" customHeight="false" outlineLevel="0" collapsed="false">
      <c r="A88" s="0" t="n">
        <f aca="false">A87+1/12</f>
        <v>1954.16666666666</v>
      </c>
      <c r="B88" s="0" t="n">
        <v>12.6</v>
      </c>
      <c r="D88" s="0" t="n">
        <f aca="false">IF(D87=3,1,D87+1)</f>
        <v>3</v>
      </c>
    </row>
    <row r="89" customFormat="false" ht="13.2" hidden="false" customHeight="false" outlineLevel="0" collapsed="false">
      <c r="A89" s="0" t="n">
        <f aca="false">A88+1/12</f>
        <v>1954.24999999999</v>
      </c>
      <c r="B89" s="0" t="n">
        <v>12.6</v>
      </c>
      <c r="D89" s="0" t="n">
        <f aca="false">IF(D88=3,1,D88+1)</f>
        <v>1</v>
      </c>
    </row>
    <row r="90" customFormat="false" ht="13.2" hidden="false" customHeight="false" outlineLevel="0" collapsed="false">
      <c r="A90" s="0" t="n">
        <f aca="false">A89+1/12</f>
        <v>1954.33333333333</v>
      </c>
      <c r="B90" s="0" t="n">
        <v>12.6</v>
      </c>
      <c r="D90" s="0" t="n">
        <f aca="false">IF(D89=3,1,D89+1)</f>
        <v>2</v>
      </c>
    </row>
    <row r="91" customFormat="false" ht="13.2" hidden="false" customHeight="false" outlineLevel="0" collapsed="false">
      <c r="A91" s="0" t="n">
        <f aca="false">A90+1/12</f>
        <v>1954.41666666666</v>
      </c>
      <c r="B91" s="0" t="n">
        <v>12.6</v>
      </c>
      <c r="D91" s="0" t="n">
        <f aca="false">IF(D90=3,1,D90+1)</f>
        <v>3</v>
      </c>
    </row>
    <row r="92" customFormat="false" ht="13.2" hidden="false" customHeight="false" outlineLevel="0" collapsed="false">
      <c r="A92" s="0" t="n">
        <f aca="false">A91+1/12</f>
        <v>1954.49999999999</v>
      </c>
      <c r="B92" s="0" t="n">
        <v>12.6</v>
      </c>
      <c r="D92" s="0" t="n">
        <f aca="false">IF(D91=3,1,D91+1)</f>
        <v>1</v>
      </c>
    </row>
    <row r="93" customFormat="false" ht="13.2" hidden="false" customHeight="false" outlineLevel="0" collapsed="false">
      <c r="A93" s="0" t="n">
        <f aca="false">A92+1/12</f>
        <v>1954.58333333333</v>
      </c>
      <c r="B93" s="0" t="n">
        <v>12.6</v>
      </c>
      <c r="D93" s="0" t="n">
        <f aca="false">IF(D92=3,1,D92+1)</f>
        <v>2</v>
      </c>
    </row>
    <row r="94" customFormat="false" ht="13.2" hidden="false" customHeight="false" outlineLevel="0" collapsed="false">
      <c r="A94" s="0" t="n">
        <f aca="false">A93+1/12</f>
        <v>1954.66666666666</v>
      </c>
      <c r="B94" s="0" t="n">
        <v>12.6</v>
      </c>
      <c r="D94" s="0" t="n">
        <f aca="false">IF(D93=3,1,D93+1)</f>
        <v>3</v>
      </c>
    </row>
    <row r="95" customFormat="false" ht="13.2" hidden="false" customHeight="false" outlineLevel="0" collapsed="false">
      <c r="A95" s="0" t="n">
        <f aca="false">A94+1/12</f>
        <v>1954.74999999999</v>
      </c>
      <c r="B95" s="0" t="n">
        <v>12.6</v>
      </c>
      <c r="D95" s="0" t="n">
        <f aca="false">IF(D94=3,1,D94+1)</f>
        <v>1</v>
      </c>
    </row>
    <row r="96" customFormat="false" ht="13.2" hidden="false" customHeight="false" outlineLevel="0" collapsed="false">
      <c r="A96" s="0" t="n">
        <f aca="false">A95+1/12</f>
        <v>1954.83333333333</v>
      </c>
      <c r="B96" s="0" t="n">
        <v>12.6</v>
      </c>
      <c r="D96" s="0" t="n">
        <f aca="false">IF(D95=3,1,D95+1)</f>
        <v>2</v>
      </c>
    </row>
    <row r="97" customFormat="false" ht="13.2" hidden="false" customHeight="false" outlineLevel="0" collapsed="false">
      <c r="A97" s="0" t="n">
        <f aca="false">A96+1/12</f>
        <v>1954.91666666666</v>
      </c>
      <c r="B97" s="0" t="n">
        <v>12.6</v>
      </c>
      <c r="D97" s="0" t="n">
        <f aca="false">IF(D96=3,1,D96+1)</f>
        <v>3</v>
      </c>
    </row>
    <row r="98" customFormat="false" ht="13.2" hidden="false" customHeight="false" outlineLevel="0" collapsed="false">
      <c r="A98" s="0" t="n">
        <f aca="false">A97+1/12</f>
        <v>1954.99999999999</v>
      </c>
      <c r="B98" s="0" t="n">
        <v>12.6</v>
      </c>
      <c r="D98" s="0" t="n">
        <f aca="false">IF(D97=3,1,D97+1)</f>
        <v>1</v>
      </c>
    </row>
    <row r="99" customFormat="false" ht="13.2" hidden="false" customHeight="false" outlineLevel="0" collapsed="false">
      <c r="A99" s="0" t="n">
        <f aca="false">A98+1/12</f>
        <v>1955.08333333333</v>
      </c>
      <c r="B99" s="0" t="n">
        <v>12.6</v>
      </c>
      <c r="D99" s="0" t="n">
        <f aca="false">IF(D98=3,1,D98+1)</f>
        <v>2</v>
      </c>
    </row>
    <row r="100" customFormat="false" ht="13.2" hidden="false" customHeight="false" outlineLevel="0" collapsed="false">
      <c r="A100" s="0" t="n">
        <f aca="false">A99+1/12</f>
        <v>1955.16666666666</v>
      </c>
      <c r="B100" s="0" t="n">
        <v>12.6</v>
      </c>
      <c r="D100" s="0" t="n">
        <f aca="false">IF(D99=3,1,D99+1)</f>
        <v>3</v>
      </c>
    </row>
    <row r="101" customFormat="false" ht="13.2" hidden="false" customHeight="false" outlineLevel="0" collapsed="false">
      <c r="A101" s="0" t="n">
        <f aca="false">A100+1/12</f>
        <v>1955.24999999999</v>
      </c>
      <c r="B101" s="0" t="n">
        <v>12.6</v>
      </c>
      <c r="D101" s="0" t="n">
        <f aca="false">IF(D100=3,1,D100+1)</f>
        <v>1</v>
      </c>
    </row>
    <row r="102" customFormat="false" ht="13.2" hidden="false" customHeight="false" outlineLevel="0" collapsed="false">
      <c r="A102" s="0" t="n">
        <f aca="false">A101+1/12</f>
        <v>1955.33333333333</v>
      </c>
      <c r="B102" s="0" t="n">
        <v>12.6</v>
      </c>
      <c r="D102" s="0" t="n">
        <f aca="false">IF(D101=3,1,D101+1)</f>
        <v>2</v>
      </c>
    </row>
    <row r="103" customFormat="false" ht="13.2" hidden="false" customHeight="false" outlineLevel="0" collapsed="false">
      <c r="A103" s="0" t="n">
        <f aca="false">A102+1/12</f>
        <v>1955.41666666666</v>
      </c>
      <c r="B103" s="0" t="n">
        <v>12.6</v>
      </c>
      <c r="D103" s="0" t="n">
        <f aca="false">IF(D102=3,1,D102+1)</f>
        <v>3</v>
      </c>
    </row>
    <row r="104" customFormat="false" ht="13.2" hidden="false" customHeight="false" outlineLevel="0" collapsed="false">
      <c r="A104" s="0" t="n">
        <f aca="false">A103+1/12</f>
        <v>1955.49999999999</v>
      </c>
      <c r="B104" s="0" t="n">
        <v>12.6</v>
      </c>
      <c r="D104" s="0" t="n">
        <f aca="false">IF(D103=3,1,D103+1)</f>
        <v>1</v>
      </c>
    </row>
    <row r="105" customFormat="false" ht="13.2" hidden="false" customHeight="false" outlineLevel="0" collapsed="false">
      <c r="A105" s="0" t="n">
        <f aca="false">A104+1/12</f>
        <v>1955.58333333333</v>
      </c>
      <c r="B105" s="0" t="n">
        <v>12.6</v>
      </c>
      <c r="D105" s="0" t="n">
        <f aca="false">IF(D104=3,1,D104+1)</f>
        <v>2</v>
      </c>
    </row>
    <row r="106" customFormat="false" ht="13.2" hidden="false" customHeight="false" outlineLevel="0" collapsed="false">
      <c r="A106" s="0" t="n">
        <f aca="false">A105+1/12</f>
        <v>1955.66666666666</v>
      </c>
      <c r="B106" s="0" t="n">
        <v>12.6</v>
      </c>
      <c r="D106" s="0" t="n">
        <f aca="false">IF(D105=3,1,D105+1)</f>
        <v>3</v>
      </c>
    </row>
    <row r="107" customFormat="false" ht="13.2" hidden="false" customHeight="false" outlineLevel="0" collapsed="false">
      <c r="A107" s="0" t="n">
        <f aca="false">A106+1/12</f>
        <v>1955.74999999999</v>
      </c>
      <c r="B107" s="0" t="n">
        <v>12.6</v>
      </c>
      <c r="D107" s="0" t="n">
        <f aca="false">IF(D106=3,1,D106+1)</f>
        <v>1</v>
      </c>
    </row>
    <row r="108" customFormat="false" ht="13.2" hidden="false" customHeight="false" outlineLevel="0" collapsed="false">
      <c r="A108" s="0" t="n">
        <f aca="false">A107+1/12</f>
        <v>1955.83333333333</v>
      </c>
      <c r="B108" s="0" t="n">
        <v>12.6</v>
      </c>
      <c r="D108" s="0" t="n">
        <f aca="false">IF(D107=3,1,D107+1)</f>
        <v>2</v>
      </c>
    </row>
    <row r="109" customFormat="false" ht="13.2" hidden="false" customHeight="false" outlineLevel="0" collapsed="false">
      <c r="A109" s="0" t="n">
        <f aca="false">A108+1/12</f>
        <v>1955.91666666666</v>
      </c>
      <c r="B109" s="0" t="n">
        <v>12.6</v>
      </c>
      <c r="D109" s="0" t="n">
        <f aca="false">IF(D108=3,1,D108+1)</f>
        <v>3</v>
      </c>
    </row>
    <row r="110" customFormat="false" ht="13.2" hidden="false" customHeight="false" outlineLevel="0" collapsed="false">
      <c r="A110" s="0" t="n">
        <f aca="false">A109+1/12</f>
        <v>1955.99999999999</v>
      </c>
      <c r="B110" s="0" t="n">
        <v>12.6</v>
      </c>
      <c r="D110" s="0" t="n">
        <f aca="false">IF(D109=3,1,D109+1)</f>
        <v>1</v>
      </c>
    </row>
    <row r="111" customFormat="false" ht="13.2" hidden="false" customHeight="false" outlineLevel="0" collapsed="false">
      <c r="A111" s="0" t="n">
        <f aca="false">A110+1/12</f>
        <v>1956.08333333333</v>
      </c>
      <c r="B111" s="0" t="n">
        <v>12.6</v>
      </c>
      <c r="D111" s="0" t="n">
        <f aca="false">IF(D110=3,1,D110+1)</f>
        <v>2</v>
      </c>
    </row>
    <row r="112" customFormat="false" ht="13.2" hidden="false" customHeight="false" outlineLevel="0" collapsed="false">
      <c r="A112" s="0" t="n">
        <f aca="false">A111+1/12</f>
        <v>1956.16666666666</v>
      </c>
      <c r="B112" s="0" t="n">
        <v>12.6</v>
      </c>
      <c r="D112" s="0" t="n">
        <f aca="false">IF(D111=3,1,D111+1)</f>
        <v>3</v>
      </c>
    </row>
    <row r="113" customFormat="false" ht="13.2" hidden="false" customHeight="false" outlineLevel="0" collapsed="false">
      <c r="A113" s="0" t="n">
        <f aca="false">A112+1/12</f>
        <v>1956.24999999999</v>
      </c>
      <c r="B113" s="0" t="n">
        <v>12.6</v>
      </c>
      <c r="D113" s="0" t="n">
        <f aca="false">IF(D112=3,1,D112+1)</f>
        <v>1</v>
      </c>
    </row>
    <row r="114" customFormat="false" ht="13.2" hidden="false" customHeight="false" outlineLevel="0" collapsed="false">
      <c r="A114" s="0" t="n">
        <f aca="false">A113+1/12</f>
        <v>1956.33333333332</v>
      </c>
      <c r="B114" s="0" t="n">
        <v>12.6</v>
      </c>
      <c r="D114" s="0" t="n">
        <f aca="false">IF(D113=3,1,D113+1)</f>
        <v>2</v>
      </c>
    </row>
    <row r="115" customFormat="false" ht="13.2" hidden="false" customHeight="false" outlineLevel="0" collapsed="false">
      <c r="A115" s="0" t="n">
        <f aca="false">A114+1/12</f>
        <v>1956.41666666666</v>
      </c>
      <c r="B115" s="0" t="n">
        <v>12.7</v>
      </c>
      <c r="D115" s="0" t="n">
        <f aca="false">IF(D114=3,1,D114+1)</f>
        <v>3</v>
      </c>
    </row>
    <row r="116" customFormat="false" ht="13.2" hidden="false" customHeight="false" outlineLevel="0" collapsed="false">
      <c r="A116" s="0" t="n">
        <f aca="false">A115+1/12</f>
        <v>1956.49999999999</v>
      </c>
      <c r="B116" s="0" t="n">
        <v>12.7</v>
      </c>
      <c r="D116" s="0" t="n">
        <f aca="false">IF(D115=3,1,D115+1)</f>
        <v>1</v>
      </c>
    </row>
    <row r="117" customFormat="false" ht="13.2" hidden="false" customHeight="false" outlineLevel="0" collapsed="false">
      <c r="A117" s="0" t="n">
        <f aca="false">A116+1/12</f>
        <v>1956.58333333332</v>
      </c>
      <c r="B117" s="0" t="n">
        <v>12.7</v>
      </c>
      <c r="D117" s="0" t="n">
        <f aca="false">IF(D116=3,1,D116+1)</f>
        <v>2</v>
      </c>
    </row>
    <row r="118" customFormat="false" ht="13.2" hidden="false" customHeight="false" outlineLevel="0" collapsed="false">
      <c r="A118" s="0" t="n">
        <f aca="false">A117+1/12</f>
        <v>1956.66666666666</v>
      </c>
      <c r="B118" s="0" t="n">
        <v>12.7</v>
      </c>
      <c r="D118" s="0" t="n">
        <f aca="false">IF(D117=3,1,D117+1)</f>
        <v>3</v>
      </c>
    </row>
    <row r="119" customFormat="false" ht="13.2" hidden="false" customHeight="false" outlineLevel="0" collapsed="false">
      <c r="A119" s="0" t="n">
        <f aca="false">A118+1/12</f>
        <v>1956.74999999999</v>
      </c>
      <c r="B119" s="0" t="n">
        <v>12.7</v>
      </c>
      <c r="D119" s="0" t="n">
        <f aca="false">IF(D118=3,1,D118+1)</f>
        <v>1</v>
      </c>
    </row>
    <row r="120" customFormat="false" ht="13.2" hidden="false" customHeight="false" outlineLevel="0" collapsed="false">
      <c r="A120" s="0" t="n">
        <f aca="false">A119+1/12</f>
        <v>1956.83333333332</v>
      </c>
      <c r="B120" s="0" t="n">
        <v>12.7</v>
      </c>
      <c r="D120" s="0" t="n">
        <f aca="false">IF(D119=3,1,D119+1)</f>
        <v>2</v>
      </c>
    </row>
    <row r="121" customFormat="false" ht="13.2" hidden="false" customHeight="false" outlineLevel="0" collapsed="false">
      <c r="A121" s="0" t="n">
        <f aca="false">A120+1/12</f>
        <v>1956.91666666666</v>
      </c>
      <c r="B121" s="0" t="n">
        <v>12.8</v>
      </c>
      <c r="D121" s="0" t="n">
        <f aca="false">IF(D120=3,1,D120+1)</f>
        <v>3</v>
      </c>
    </row>
    <row r="122" customFormat="false" ht="13.2" hidden="false" customHeight="false" outlineLevel="0" collapsed="false">
      <c r="A122" s="0" t="n">
        <f aca="false">A121+1/12</f>
        <v>1956.99999999999</v>
      </c>
      <c r="B122" s="0" t="n">
        <v>13.2</v>
      </c>
      <c r="D122" s="0" t="n">
        <f aca="false">IF(D121=3,1,D121+1)</f>
        <v>1</v>
      </c>
    </row>
    <row r="123" customFormat="false" ht="13.2" hidden="false" customHeight="false" outlineLevel="0" collapsed="false">
      <c r="A123" s="0" t="n">
        <f aca="false">A122+1/12</f>
        <v>1957.08333333332</v>
      </c>
      <c r="B123" s="0" t="n">
        <v>14</v>
      </c>
      <c r="D123" s="0" t="n">
        <f aca="false">IF(D122=3,1,D122+1)</f>
        <v>2</v>
      </c>
    </row>
    <row r="124" customFormat="false" ht="13.2" hidden="false" customHeight="false" outlineLevel="0" collapsed="false">
      <c r="A124" s="0" t="n">
        <f aca="false">A123+1/12</f>
        <v>1957.16666666666</v>
      </c>
      <c r="B124" s="0" t="n">
        <v>14</v>
      </c>
      <c r="D124" s="0" t="n">
        <f aca="false">IF(D123=3,1,D123+1)</f>
        <v>3</v>
      </c>
    </row>
    <row r="125" customFormat="false" ht="13.2" hidden="false" customHeight="false" outlineLevel="0" collapsed="false">
      <c r="A125" s="0" t="n">
        <f aca="false">A124+1/12</f>
        <v>1957.24999999999</v>
      </c>
      <c r="B125" s="0" t="n">
        <v>14</v>
      </c>
      <c r="D125" s="0" t="n">
        <f aca="false">IF(D124=3,1,D124+1)</f>
        <v>1</v>
      </c>
    </row>
    <row r="126" customFormat="false" ht="13.2" hidden="false" customHeight="false" outlineLevel="0" collapsed="false">
      <c r="A126" s="0" t="n">
        <f aca="false">A125+1/12</f>
        <v>1957.33333333332</v>
      </c>
      <c r="B126" s="0" t="n">
        <v>14</v>
      </c>
      <c r="D126" s="0" t="n">
        <f aca="false">IF(D125=3,1,D125+1)</f>
        <v>2</v>
      </c>
    </row>
    <row r="127" customFormat="false" ht="13.2" hidden="false" customHeight="false" outlineLevel="0" collapsed="false">
      <c r="A127" s="0" t="n">
        <f aca="false">A126+1/12</f>
        <v>1957.41666666666</v>
      </c>
      <c r="B127" s="0" t="n">
        <v>14</v>
      </c>
      <c r="D127" s="0" t="n">
        <f aca="false">IF(D126=3,1,D126+1)</f>
        <v>3</v>
      </c>
    </row>
    <row r="128" customFormat="false" ht="13.2" hidden="false" customHeight="false" outlineLevel="0" collapsed="false">
      <c r="A128" s="0" t="n">
        <f aca="false">A127+1/12</f>
        <v>1957.49999999999</v>
      </c>
      <c r="B128" s="0" t="n">
        <v>14</v>
      </c>
      <c r="D128" s="0" t="n">
        <f aca="false">IF(D127=3,1,D127+1)</f>
        <v>1</v>
      </c>
    </row>
    <row r="129" customFormat="false" ht="13.2" hidden="false" customHeight="false" outlineLevel="0" collapsed="false">
      <c r="A129" s="0" t="n">
        <f aca="false">A128+1/12</f>
        <v>1957.58333333332</v>
      </c>
      <c r="B129" s="0" t="n">
        <v>14</v>
      </c>
      <c r="D129" s="0" t="n">
        <f aca="false">IF(D128=3,1,D128+1)</f>
        <v>2</v>
      </c>
    </row>
    <row r="130" customFormat="false" ht="13.2" hidden="false" customHeight="false" outlineLevel="0" collapsed="false">
      <c r="A130" s="0" t="n">
        <f aca="false">A129+1/12</f>
        <v>1957.66666666666</v>
      </c>
      <c r="B130" s="0" t="n">
        <v>14</v>
      </c>
      <c r="D130" s="0" t="n">
        <f aca="false">IF(D129=3,1,D129+1)</f>
        <v>3</v>
      </c>
    </row>
    <row r="131" customFormat="false" ht="13.2" hidden="false" customHeight="false" outlineLevel="0" collapsed="false">
      <c r="A131" s="0" t="n">
        <f aca="false">A130+1/12</f>
        <v>1957.74999999999</v>
      </c>
      <c r="B131" s="0" t="n">
        <v>14</v>
      </c>
      <c r="D131" s="0" t="n">
        <f aca="false">IF(D130=3,1,D130+1)</f>
        <v>1</v>
      </c>
    </row>
    <row r="132" customFormat="false" ht="13.2" hidden="false" customHeight="false" outlineLevel="0" collapsed="false">
      <c r="A132" s="0" t="n">
        <f aca="false">A131+1/12</f>
        <v>1957.83333333332</v>
      </c>
      <c r="B132" s="0" t="n">
        <v>14</v>
      </c>
      <c r="D132" s="0" t="n">
        <f aca="false">IF(D131=3,1,D131+1)</f>
        <v>2</v>
      </c>
    </row>
    <row r="133" customFormat="false" ht="13.2" hidden="false" customHeight="false" outlineLevel="0" collapsed="false">
      <c r="A133" s="0" t="n">
        <f aca="false">A132+1/12</f>
        <v>1957.91666666666</v>
      </c>
      <c r="B133" s="0" t="n">
        <v>14</v>
      </c>
      <c r="D133" s="0" t="n">
        <f aca="false">IF(D132=3,1,D132+1)</f>
        <v>3</v>
      </c>
    </row>
    <row r="134" customFormat="false" ht="13.2" hidden="false" customHeight="false" outlineLevel="0" collapsed="false">
      <c r="A134" s="0" t="n">
        <f aca="false">A133+1/12</f>
        <v>1957.99999999999</v>
      </c>
      <c r="B134" s="0" t="n">
        <v>14</v>
      </c>
      <c r="D134" s="0" t="n">
        <f aca="false">IF(D133=3,1,D133+1)</f>
        <v>1</v>
      </c>
    </row>
    <row r="135" customFormat="false" ht="13.2" hidden="false" customHeight="false" outlineLevel="0" collapsed="false">
      <c r="A135" s="0" t="n">
        <f aca="false">A134+1/12</f>
        <v>1958.08333333332</v>
      </c>
      <c r="B135" s="0" t="n">
        <v>14</v>
      </c>
      <c r="D135" s="0" t="n">
        <f aca="false">IF(D134=3,1,D134+1)</f>
        <v>2</v>
      </c>
    </row>
    <row r="136" customFormat="false" ht="13.2" hidden="false" customHeight="false" outlineLevel="0" collapsed="false">
      <c r="A136" s="0" t="n">
        <f aca="false">A135+1/12</f>
        <v>1958.16666666666</v>
      </c>
      <c r="B136" s="0" t="n">
        <v>14</v>
      </c>
      <c r="D136" s="0" t="n">
        <f aca="false">IF(D135=3,1,D135+1)</f>
        <v>3</v>
      </c>
    </row>
    <row r="137" customFormat="false" ht="13.2" hidden="false" customHeight="false" outlineLevel="0" collapsed="false">
      <c r="A137" s="0" t="n">
        <f aca="false">A136+1/12</f>
        <v>1958.24999999999</v>
      </c>
      <c r="B137" s="0" t="n">
        <v>14</v>
      </c>
      <c r="D137" s="0" t="n">
        <f aca="false">IF(D136=3,1,D136+1)</f>
        <v>1</v>
      </c>
    </row>
    <row r="138" customFormat="false" ht="13.2" hidden="false" customHeight="false" outlineLevel="0" collapsed="false">
      <c r="A138" s="0" t="n">
        <f aca="false">A137+1/12</f>
        <v>1958.33333333332</v>
      </c>
      <c r="B138" s="0" t="n">
        <v>14</v>
      </c>
      <c r="D138" s="0" t="n">
        <f aca="false">IF(D137=3,1,D137+1)</f>
        <v>2</v>
      </c>
    </row>
    <row r="139" customFormat="false" ht="13.2" hidden="false" customHeight="false" outlineLevel="0" collapsed="false">
      <c r="A139" s="0" t="n">
        <f aca="false">A138+1/12</f>
        <v>1958.41666666666</v>
      </c>
      <c r="B139" s="0" t="n">
        <v>14</v>
      </c>
      <c r="D139" s="0" t="n">
        <f aca="false">IF(D138=3,1,D138+1)</f>
        <v>3</v>
      </c>
    </row>
    <row r="140" customFormat="false" ht="13.2" hidden="false" customHeight="false" outlineLevel="0" collapsed="false">
      <c r="A140" s="0" t="n">
        <f aca="false">A139+1/12</f>
        <v>1958.49999999999</v>
      </c>
      <c r="B140" s="0" t="n">
        <v>13.9</v>
      </c>
      <c r="D140" s="0" t="n">
        <f aca="false">IF(D139=3,1,D139+1)</f>
        <v>1</v>
      </c>
    </row>
    <row r="141" customFormat="false" ht="13.2" hidden="false" customHeight="false" outlineLevel="0" collapsed="false">
      <c r="A141" s="0" t="n">
        <f aca="false">A140+1/12</f>
        <v>1958.58333333332</v>
      </c>
      <c r="B141" s="0" t="n">
        <v>13.9</v>
      </c>
      <c r="D141" s="0" t="n">
        <f aca="false">IF(D140=3,1,D140+1)</f>
        <v>2</v>
      </c>
    </row>
    <row r="142" customFormat="false" ht="13.2" hidden="false" customHeight="false" outlineLevel="0" collapsed="false">
      <c r="A142" s="0" t="n">
        <f aca="false">A141+1/12</f>
        <v>1958.66666666666</v>
      </c>
      <c r="B142" s="0" t="n">
        <v>13.9</v>
      </c>
      <c r="D142" s="0" t="n">
        <f aca="false">IF(D141=3,1,D141+1)</f>
        <v>3</v>
      </c>
    </row>
    <row r="143" customFormat="false" ht="13.2" hidden="false" customHeight="false" outlineLevel="0" collapsed="false">
      <c r="A143" s="0" t="n">
        <f aca="false">A142+1/12</f>
        <v>1958.74999999999</v>
      </c>
      <c r="B143" s="0" t="n">
        <v>13.9</v>
      </c>
      <c r="D143" s="0" t="n">
        <f aca="false">IF(D142=3,1,D142+1)</f>
        <v>1</v>
      </c>
    </row>
    <row r="144" customFormat="false" ht="13.2" hidden="false" customHeight="false" outlineLevel="0" collapsed="false">
      <c r="A144" s="0" t="n">
        <f aca="false">A143+1/12</f>
        <v>1958.83333333332</v>
      </c>
      <c r="B144" s="0" t="n">
        <v>13.9</v>
      </c>
      <c r="D144" s="0" t="n">
        <f aca="false">IF(D143=3,1,D143+1)</f>
        <v>2</v>
      </c>
    </row>
    <row r="145" customFormat="false" ht="13.2" hidden="false" customHeight="false" outlineLevel="0" collapsed="false">
      <c r="A145" s="0" t="n">
        <f aca="false">A144+1/12</f>
        <v>1958.91666666666</v>
      </c>
      <c r="B145" s="0" t="n">
        <v>13.9</v>
      </c>
      <c r="D145" s="0" t="n">
        <f aca="false">IF(D144=3,1,D144+1)</f>
        <v>3</v>
      </c>
    </row>
    <row r="146" customFormat="false" ht="13.2" hidden="false" customHeight="false" outlineLevel="0" collapsed="false">
      <c r="A146" s="0" t="n">
        <f aca="false">A145+1/12</f>
        <v>1958.99999999999</v>
      </c>
      <c r="B146" s="0" t="n">
        <v>13.7</v>
      </c>
      <c r="D146" s="0" t="n">
        <f aca="false">IF(D145=3,1,D145+1)</f>
        <v>1</v>
      </c>
    </row>
    <row r="147" customFormat="false" ht="13.2" hidden="false" customHeight="false" outlineLevel="0" collapsed="false">
      <c r="A147" s="0" t="n">
        <f aca="false">A146+1/12</f>
        <v>1959.08333333332</v>
      </c>
      <c r="B147" s="0" t="n">
        <v>13.5</v>
      </c>
      <c r="D147" s="0" t="n">
        <f aca="false">IF(D146=3,1,D146+1)</f>
        <v>2</v>
      </c>
    </row>
    <row r="148" customFormat="false" ht="13.2" hidden="false" customHeight="false" outlineLevel="0" collapsed="false">
      <c r="A148" s="0" t="n">
        <f aca="false">A147+1/12</f>
        <v>1959.16666666666</v>
      </c>
      <c r="B148" s="0" t="n">
        <v>13.5</v>
      </c>
      <c r="D148" s="0" t="n">
        <f aca="false">IF(D147=3,1,D147+1)</f>
        <v>3</v>
      </c>
    </row>
    <row r="149" customFormat="false" ht="13.2" hidden="false" customHeight="false" outlineLevel="0" collapsed="false">
      <c r="A149" s="0" t="n">
        <f aca="false">A148+1/12</f>
        <v>1959.24999999999</v>
      </c>
      <c r="B149" s="0" t="n">
        <v>13.6</v>
      </c>
      <c r="D149" s="0" t="n">
        <f aca="false">IF(D148=3,1,D148+1)</f>
        <v>1</v>
      </c>
    </row>
    <row r="150" customFormat="false" ht="13.2" hidden="false" customHeight="false" outlineLevel="0" collapsed="false">
      <c r="A150" s="0" t="n">
        <f aca="false">A149+1/12</f>
        <v>1959.33333333332</v>
      </c>
      <c r="B150" s="0" t="n">
        <v>13.6</v>
      </c>
      <c r="D150" s="0" t="n">
        <f aca="false">IF(D149=3,1,D149+1)</f>
        <v>2</v>
      </c>
    </row>
    <row r="151" customFormat="false" ht="13.2" hidden="false" customHeight="false" outlineLevel="0" collapsed="false">
      <c r="A151" s="0" t="n">
        <f aca="false">A150+1/12</f>
        <v>1959.41666666666</v>
      </c>
      <c r="B151" s="0" t="n">
        <v>13.6</v>
      </c>
      <c r="D151" s="0" t="n">
        <f aca="false">IF(D150=3,1,D150+1)</f>
        <v>3</v>
      </c>
    </row>
    <row r="152" customFormat="false" ht="13.2" hidden="false" customHeight="false" outlineLevel="0" collapsed="false">
      <c r="A152" s="0" t="n">
        <f aca="false">A151+1/12</f>
        <v>1959.49999999999</v>
      </c>
      <c r="B152" s="0" t="n">
        <v>13.6</v>
      </c>
      <c r="D152" s="0" t="n">
        <f aca="false">IF(D151=3,1,D151+1)</f>
        <v>1</v>
      </c>
    </row>
    <row r="153" customFormat="false" ht="13.2" hidden="false" customHeight="false" outlineLevel="0" collapsed="false">
      <c r="A153" s="0" t="n">
        <f aca="false">A152+1/12</f>
        <v>1959.58333333332</v>
      </c>
      <c r="B153" s="0" t="n">
        <v>13.6</v>
      </c>
      <c r="D153" s="0" t="n">
        <f aca="false">IF(D152=3,1,D152+1)</f>
        <v>2</v>
      </c>
    </row>
    <row r="154" customFormat="false" ht="13.2" hidden="false" customHeight="false" outlineLevel="0" collapsed="false">
      <c r="A154" s="0" t="n">
        <f aca="false">A153+1/12</f>
        <v>1959.66666666666</v>
      </c>
      <c r="B154" s="0" t="n">
        <v>13.4</v>
      </c>
      <c r="D154" s="0" t="n">
        <f aca="false">IF(D153=3,1,D153+1)</f>
        <v>3</v>
      </c>
    </row>
    <row r="155" customFormat="false" ht="13.2" hidden="false" customHeight="false" outlineLevel="0" collapsed="false">
      <c r="A155" s="0" t="n">
        <f aca="false">A154+1/12</f>
        <v>1959.74999999999</v>
      </c>
      <c r="B155" s="0" t="n">
        <v>13.4</v>
      </c>
      <c r="D155" s="0" t="n">
        <f aca="false">IF(D154=3,1,D154+1)</f>
        <v>1</v>
      </c>
    </row>
    <row r="156" customFormat="false" ht="13.2" hidden="false" customHeight="false" outlineLevel="0" collapsed="false">
      <c r="A156" s="0" t="n">
        <f aca="false">A155+1/12</f>
        <v>1959.83333333332</v>
      </c>
      <c r="B156" s="0" t="n">
        <v>13.4</v>
      </c>
      <c r="D156" s="0" t="n">
        <f aca="false">IF(D155=3,1,D155+1)</f>
        <v>2</v>
      </c>
    </row>
    <row r="157" customFormat="false" ht="13.2" hidden="false" customHeight="false" outlineLevel="0" collapsed="false">
      <c r="A157" s="0" t="n">
        <f aca="false">A156+1/12</f>
        <v>1959.91666666666</v>
      </c>
      <c r="B157" s="0" t="n">
        <v>13.4</v>
      </c>
      <c r="D157" s="0" t="n">
        <f aca="false">IF(D156=3,1,D156+1)</f>
        <v>3</v>
      </c>
    </row>
    <row r="158" customFormat="false" ht="13.2" hidden="false" customHeight="false" outlineLevel="0" collapsed="false">
      <c r="A158" s="0" t="n">
        <f aca="false">A157+1/12</f>
        <v>1959.99999999999</v>
      </c>
      <c r="B158" s="0" t="n">
        <v>13.4</v>
      </c>
      <c r="D158" s="0" t="n">
        <f aca="false">IF(D157=3,1,D157+1)</f>
        <v>1</v>
      </c>
    </row>
    <row r="159" customFormat="false" ht="13.2" hidden="false" customHeight="false" outlineLevel="0" collapsed="false">
      <c r="A159" s="0" t="n">
        <f aca="false">A158+1/12</f>
        <v>1960.08333333332</v>
      </c>
      <c r="B159" s="0" t="n">
        <v>13.4</v>
      </c>
      <c r="D159" s="0" t="n">
        <f aca="false">IF(D158=3,1,D158+1)</f>
        <v>2</v>
      </c>
    </row>
    <row r="160" customFormat="false" ht="13.2" hidden="false" customHeight="false" outlineLevel="0" collapsed="false">
      <c r="A160" s="0" t="n">
        <f aca="false">A159+1/12</f>
        <v>1960.16666666665</v>
      </c>
      <c r="B160" s="0" t="n">
        <v>13.4</v>
      </c>
      <c r="D160" s="0" t="n">
        <f aca="false">IF(D159=3,1,D159+1)</f>
        <v>3</v>
      </c>
    </row>
    <row r="161" customFormat="false" ht="13.2" hidden="false" customHeight="false" outlineLevel="0" collapsed="false">
      <c r="A161" s="0" t="n">
        <f aca="false">A160+1/12</f>
        <v>1960.24999999999</v>
      </c>
      <c r="B161" s="0" t="n">
        <v>13.4</v>
      </c>
      <c r="D161" s="0" t="n">
        <f aca="false">IF(D160=3,1,D160+1)</f>
        <v>1</v>
      </c>
    </row>
    <row r="162" customFormat="false" ht="13.2" hidden="false" customHeight="false" outlineLevel="0" collapsed="false">
      <c r="A162" s="0" t="n">
        <f aca="false">A161+1/12</f>
        <v>1960.33333333332</v>
      </c>
      <c r="B162" s="0" t="n">
        <v>13.4</v>
      </c>
      <c r="D162" s="0" t="n">
        <f aca="false">IF(D161=3,1,D161+1)</f>
        <v>2</v>
      </c>
    </row>
    <row r="163" customFormat="false" ht="13.2" hidden="false" customHeight="false" outlineLevel="0" collapsed="false">
      <c r="A163" s="0" t="n">
        <f aca="false">A162+1/12</f>
        <v>1960.41666666665</v>
      </c>
      <c r="B163" s="0" t="n">
        <v>13.4</v>
      </c>
      <c r="D163" s="0" t="n">
        <f aca="false">IF(D162=3,1,D162+1)</f>
        <v>3</v>
      </c>
    </row>
    <row r="164" customFormat="false" ht="13.2" hidden="false" customHeight="false" outlineLevel="0" collapsed="false">
      <c r="A164" s="0" t="n">
        <f aca="false">A163+1/12</f>
        <v>1960.49999999999</v>
      </c>
      <c r="B164" s="0" t="n">
        <v>13.4</v>
      </c>
      <c r="D164" s="0" t="n">
        <f aca="false">IF(D163=3,1,D163+1)</f>
        <v>1</v>
      </c>
    </row>
    <row r="165" customFormat="false" ht="13.2" hidden="false" customHeight="false" outlineLevel="0" collapsed="false">
      <c r="A165" s="0" t="n">
        <f aca="false">A164+1/12</f>
        <v>1960.58333333332</v>
      </c>
      <c r="B165" s="0" t="n">
        <v>13.4</v>
      </c>
      <c r="D165" s="0" t="n">
        <f aca="false">IF(D164=3,1,D164+1)</f>
        <v>2</v>
      </c>
    </row>
    <row r="166" customFormat="false" ht="13.2" hidden="false" customHeight="false" outlineLevel="0" collapsed="false">
      <c r="A166" s="0" t="n">
        <f aca="false">A165+1/12</f>
        <v>1960.66666666665</v>
      </c>
      <c r="B166" s="0" t="n">
        <v>13.4</v>
      </c>
      <c r="D166" s="0" t="n">
        <f aca="false">IF(D165=3,1,D165+1)</f>
        <v>3</v>
      </c>
    </row>
    <row r="167" customFormat="false" ht="13.2" hidden="false" customHeight="false" outlineLevel="0" collapsed="false">
      <c r="A167" s="0" t="n">
        <f aca="false">A166+1/12</f>
        <v>1960.74999999999</v>
      </c>
      <c r="B167" s="0" t="n">
        <v>13.4</v>
      </c>
      <c r="D167" s="0" t="n">
        <f aca="false">IF(D166=3,1,D166+1)</f>
        <v>1</v>
      </c>
    </row>
    <row r="168" customFormat="false" ht="13.2" hidden="false" customHeight="false" outlineLevel="0" collapsed="false">
      <c r="A168" s="0" t="n">
        <f aca="false">A167+1/12</f>
        <v>1960.83333333332</v>
      </c>
      <c r="B168" s="0" t="n">
        <v>13.4</v>
      </c>
      <c r="D168" s="0" t="n">
        <f aca="false">IF(D167=3,1,D167+1)</f>
        <v>2</v>
      </c>
    </row>
    <row r="169" customFormat="false" ht="13.2" hidden="false" customHeight="false" outlineLevel="0" collapsed="false">
      <c r="A169" s="0" t="n">
        <f aca="false">A168+1/12</f>
        <v>1960.91666666665</v>
      </c>
      <c r="B169" s="0" t="n">
        <v>13.4</v>
      </c>
      <c r="D169" s="0" t="n">
        <f aca="false">IF(D168=3,1,D168+1)</f>
        <v>3</v>
      </c>
    </row>
    <row r="170" customFormat="false" ht="13.2" hidden="false" customHeight="false" outlineLevel="0" collapsed="false">
      <c r="A170" s="0" t="n">
        <f aca="false">A169+1/12</f>
        <v>1960.99999999999</v>
      </c>
      <c r="B170" s="0" t="n">
        <v>13.4</v>
      </c>
      <c r="D170" s="0" t="n">
        <f aca="false">IF(D169=3,1,D169+1)</f>
        <v>1</v>
      </c>
    </row>
    <row r="171" customFormat="false" ht="13.2" hidden="false" customHeight="false" outlineLevel="0" collapsed="false">
      <c r="A171" s="0" t="n">
        <f aca="false">A170+1/12</f>
        <v>1961.08333333332</v>
      </c>
      <c r="B171" s="0" t="n">
        <v>13.4</v>
      </c>
      <c r="D171" s="0" t="n">
        <f aca="false">IF(D170=3,1,D170+1)</f>
        <v>2</v>
      </c>
    </row>
    <row r="172" customFormat="false" ht="13.2" hidden="false" customHeight="false" outlineLevel="0" collapsed="false">
      <c r="A172" s="0" t="n">
        <f aca="false">A171+1/12</f>
        <v>1961.16666666665</v>
      </c>
      <c r="B172" s="0" t="n">
        <v>13.4</v>
      </c>
      <c r="D172" s="0" t="n">
        <f aca="false">IF(D171=3,1,D171+1)</f>
        <v>3</v>
      </c>
    </row>
    <row r="173" customFormat="false" ht="13.2" hidden="false" customHeight="false" outlineLevel="0" collapsed="false">
      <c r="A173" s="0" t="n">
        <f aca="false">A172+1/12</f>
        <v>1961.24999999999</v>
      </c>
      <c r="B173" s="0" t="n">
        <v>13.5</v>
      </c>
      <c r="D173" s="0" t="n">
        <f aca="false">IF(D172=3,1,D172+1)</f>
        <v>1</v>
      </c>
    </row>
    <row r="174" customFormat="false" ht="13.2" hidden="false" customHeight="false" outlineLevel="0" collapsed="false">
      <c r="A174" s="0" t="n">
        <f aca="false">A173+1/12</f>
        <v>1961.33333333332</v>
      </c>
      <c r="B174" s="0" t="n">
        <v>13.5</v>
      </c>
      <c r="D174" s="0" t="n">
        <f aca="false">IF(D173=3,1,D173+1)</f>
        <v>2</v>
      </c>
    </row>
    <row r="175" customFormat="false" ht="13.2" hidden="false" customHeight="false" outlineLevel="0" collapsed="false">
      <c r="A175" s="0" t="n">
        <f aca="false">A174+1/12</f>
        <v>1961.41666666665</v>
      </c>
      <c r="B175" s="0" t="n">
        <v>13.5</v>
      </c>
      <c r="D175" s="0" t="n">
        <f aca="false">IF(D174=3,1,D174+1)</f>
        <v>3</v>
      </c>
    </row>
    <row r="176" customFormat="false" ht="13.2" hidden="false" customHeight="false" outlineLevel="0" collapsed="false">
      <c r="A176" s="0" t="n">
        <f aca="false">A175+1/12</f>
        <v>1961.49999999999</v>
      </c>
      <c r="B176" s="0" t="n">
        <v>13.5</v>
      </c>
      <c r="D176" s="0" t="n">
        <f aca="false">IF(D175=3,1,D175+1)</f>
        <v>1</v>
      </c>
    </row>
    <row r="177" customFormat="false" ht="13.2" hidden="false" customHeight="false" outlineLevel="0" collapsed="false">
      <c r="A177" s="0" t="n">
        <f aca="false">A176+1/12</f>
        <v>1961.58333333332</v>
      </c>
      <c r="B177" s="0" t="n">
        <v>13.5</v>
      </c>
      <c r="D177" s="0" t="n">
        <f aca="false">IF(D176=3,1,D176+1)</f>
        <v>2</v>
      </c>
    </row>
    <row r="178" customFormat="false" ht="13.2" hidden="false" customHeight="false" outlineLevel="0" collapsed="false">
      <c r="A178" s="0" t="n">
        <f aca="false">A177+1/12</f>
        <v>1961.66666666665</v>
      </c>
      <c r="B178" s="0" t="n">
        <v>13.5</v>
      </c>
      <c r="D178" s="0" t="n">
        <f aca="false">IF(D177=3,1,D177+1)</f>
        <v>3</v>
      </c>
    </row>
    <row r="179" customFormat="false" ht="13.2" hidden="false" customHeight="false" outlineLevel="0" collapsed="false">
      <c r="A179" s="0" t="n">
        <f aca="false">A178+1/12</f>
        <v>1961.74999999999</v>
      </c>
      <c r="B179" s="0" t="n">
        <v>13.5</v>
      </c>
      <c r="D179" s="0" t="n">
        <f aca="false">IF(D178=3,1,D178+1)</f>
        <v>1</v>
      </c>
    </row>
    <row r="180" customFormat="false" ht="13.2" hidden="false" customHeight="false" outlineLevel="0" collapsed="false">
      <c r="A180" s="0" t="n">
        <f aca="false">A179+1/12</f>
        <v>1961.83333333332</v>
      </c>
      <c r="B180" s="0" t="n">
        <v>13.5</v>
      </c>
      <c r="D180" s="0" t="n">
        <f aca="false">IF(D179=3,1,D179+1)</f>
        <v>2</v>
      </c>
    </row>
    <row r="181" customFormat="false" ht="13.2" hidden="false" customHeight="false" outlineLevel="0" collapsed="false">
      <c r="A181" s="0" t="n">
        <f aca="false">A180+1/12</f>
        <v>1961.91666666665</v>
      </c>
      <c r="B181" s="0" t="n">
        <v>13.5</v>
      </c>
      <c r="D181" s="0" t="n">
        <f aca="false">IF(D180=3,1,D180+1)</f>
        <v>3</v>
      </c>
    </row>
    <row r="182" customFormat="false" ht="13.2" hidden="false" customHeight="false" outlineLevel="0" collapsed="false">
      <c r="A182" s="0" t="n">
        <f aca="false">A181+1/12</f>
        <v>1961.99999999999</v>
      </c>
      <c r="B182" s="0" t="n">
        <v>13.5</v>
      </c>
      <c r="D182" s="0" t="n">
        <f aca="false">IF(D181=3,1,D181+1)</f>
        <v>1</v>
      </c>
    </row>
    <row r="183" customFormat="false" ht="13.2" hidden="false" customHeight="false" outlineLevel="0" collapsed="false">
      <c r="A183" s="0" t="n">
        <f aca="false">A182+1/12</f>
        <v>1962.08333333332</v>
      </c>
      <c r="B183" s="0" t="n">
        <v>13.5</v>
      </c>
      <c r="D183" s="0" t="n">
        <f aca="false">IF(D182=3,1,D182+1)</f>
        <v>2</v>
      </c>
    </row>
    <row r="184" customFormat="false" ht="13.2" hidden="false" customHeight="false" outlineLevel="0" collapsed="false">
      <c r="A184" s="0" t="n">
        <f aca="false">A183+1/12</f>
        <v>1962.16666666665</v>
      </c>
      <c r="B184" s="0" t="n">
        <v>13.5</v>
      </c>
      <c r="D184" s="0" t="n">
        <f aca="false">IF(D183=3,1,D183+1)</f>
        <v>3</v>
      </c>
    </row>
    <row r="185" customFormat="false" ht="13.2" hidden="false" customHeight="false" outlineLevel="0" collapsed="false">
      <c r="A185" s="0" t="n">
        <f aca="false">A184+1/12</f>
        <v>1962.24999999999</v>
      </c>
      <c r="B185" s="0" t="n">
        <v>13.5</v>
      </c>
      <c r="D185" s="0" t="n">
        <f aca="false">IF(D184=3,1,D184+1)</f>
        <v>1</v>
      </c>
    </row>
    <row r="186" customFormat="false" ht="13.2" hidden="false" customHeight="false" outlineLevel="0" collapsed="false">
      <c r="A186" s="0" t="n">
        <f aca="false">A185+1/12</f>
        <v>1962.33333333332</v>
      </c>
      <c r="B186" s="0" t="n">
        <v>13.5</v>
      </c>
      <c r="D186" s="0" t="n">
        <f aca="false">IF(D185=3,1,D185+1)</f>
        <v>2</v>
      </c>
    </row>
    <row r="187" customFormat="false" ht="13.2" hidden="false" customHeight="false" outlineLevel="0" collapsed="false">
      <c r="A187" s="0" t="n">
        <f aca="false">A186+1/12</f>
        <v>1962.41666666665</v>
      </c>
      <c r="B187" s="0" t="n">
        <v>13.5</v>
      </c>
      <c r="D187" s="0" t="n">
        <f aca="false">IF(D186=3,1,D186+1)</f>
        <v>3</v>
      </c>
    </row>
    <row r="188" customFormat="false" ht="13.2" hidden="false" customHeight="false" outlineLevel="0" collapsed="false">
      <c r="A188" s="0" t="n">
        <f aca="false">A187+1/12</f>
        <v>1962.49999999999</v>
      </c>
      <c r="B188" s="0" t="n">
        <v>13.5</v>
      </c>
      <c r="D188" s="0" t="n">
        <f aca="false">IF(D187=3,1,D187+1)</f>
        <v>1</v>
      </c>
    </row>
    <row r="189" customFormat="false" ht="13.2" hidden="false" customHeight="false" outlineLevel="0" collapsed="false">
      <c r="A189" s="0" t="n">
        <f aca="false">A188+1/12</f>
        <v>1962.58333333332</v>
      </c>
      <c r="B189" s="0" t="n">
        <v>13.5</v>
      </c>
      <c r="D189" s="0" t="n">
        <f aca="false">IF(D188=3,1,D188+1)</f>
        <v>2</v>
      </c>
    </row>
    <row r="190" customFormat="false" ht="13.2" hidden="false" customHeight="false" outlineLevel="0" collapsed="false">
      <c r="A190" s="0" t="n">
        <f aca="false">A189+1/12</f>
        <v>1962.66666666665</v>
      </c>
      <c r="B190" s="0" t="n">
        <v>13.5</v>
      </c>
      <c r="D190" s="0" t="n">
        <f aca="false">IF(D189=3,1,D189+1)</f>
        <v>3</v>
      </c>
    </row>
    <row r="191" customFormat="false" ht="13.2" hidden="false" customHeight="false" outlineLevel="0" collapsed="false">
      <c r="A191" s="0" t="n">
        <f aca="false">A190+1/12</f>
        <v>1962.74999999999</v>
      </c>
      <c r="B191" s="0" t="n">
        <v>13.5</v>
      </c>
      <c r="D191" s="0" t="n">
        <f aca="false">IF(D190=3,1,D190+1)</f>
        <v>1</v>
      </c>
    </row>
    <row r="192" customFormat="false" ht="13.2" hidden="false" customHeight="false" outlineLevel="0" collapsed="false">
      <c r="A192" s="0" t="n">
        <f aca="false">A191+1/12</f>
        <v>1962.83333333332</v>
      </c>
      <c r="B192" s="0" t="n">
        <v>13.5</v>
      </c>
      <c r="D192" s="0" t="n">
        <f aca="false">IF(D191=3,1,D191+1)</f>
        <v>2</v>
      </c>
    </row>
    <row r="193" customFormat="false" ht="13.2" hidden="false" customHeight="false" outlineLevel="0" collapsed="false">
      <c r="A193" s="0" t="n">
        <f aca="false">A192+1/12</f>
        <v>1962.91666666665</v>
      </c>
      <c r="B193" s="0" t="n">
        <v>13.5</v>
      </c>
      <c r="D193" s="0" t="n">
        <f aca="false">IF(D192=3,1,D192+1)</f>
        <v>3</v>
      </c>
    </row>
    <row r="194" customFormat="false" ht="13.2" hidden="false" customHeight="false" outlineLevel="0" collapsed="false">
      <c r="A194" s="0" t="n">
        <f aca="false">A193+1/12</f>
        <v>1962.99999999999</v>
      </c>
      <c r="B194" s="0" t="n">
        <v>13.5</v>
      </c>
      <c r="D194" s="0" t="n">
        <f aca="false">IF(D193=3,1,D193+1)</f>
        <v>1</v>
      </c>
    </row>
    <row r="195" customFormat="false" ht="13.2" hidden="false" customHeight="false" outlineLevel="0" collapsed="false">
      <c r="A195" s="0" t="n">
        <f aca="false">A194+1/12</f>
        <v>1963.08333333332</v>
      </c>
      <c r="B195" s="0" t="n">
        <v>13.5</v>
      </c>
      <c r="D195" s="0" t="n">
        <f aca="false">IF(D194=3,1,D194+1)</f>
        <v>2</v>
      </c>
    </row>
    <row r="196" customFormat="false" ht="13.2" hidden="false" customHeight="false" outlineLevel="0" collapsed="false">
      <c r="A196" s="0" t="n">
        <f aca="false">A195+1/12</f>
        <v>1963.16666666665</v>
      </c>
      <c r="B196" s="0" t="n">
        <v>13.5</v>
      </c>
      <c r="D196" s="0" t="n">
        <f aca="false">IF(D195=3,1,D195+1)</f>
        <v>3</v>
      </c>
    </row>
    <row r="197" customFormat="false" ht="13.2" hidden="false" customHeight="false" outlineLevel="0" collapsed="false">
      <c r="A197" s="0" t="n">
        <f aca="false">A196+1/12</f>
        <v>1963.24999999999</v>
      </c>
      <c r="B197" s="0" t="n">
        <v>13.5</v>
      </c>
      <c r="D197" s="0" t="n">
        <f aca="false">IF(D196=3,1,D196+1)</f>
        <v>1</v>
      </c>
    </row>
    <row r="198" customFormat="false" ht="13.2" hidden="false" customHeight="false" outlineLevel="0" collapsed="false">
      <c r="A198" s="0" t="n">
        <f aca="false">A197+1/12</f>
        <v>1963.33333333332</v>
      </c>
      <c r="B198" s="0" t="n">
        <v>13.5</v>
      </c>
      <c r="D198" s="0" t="n">
        <f aca="false">IF(D197=3,1,D197+1)</f>
        <v>2</v>
      </c>
    </row>
    <row r="199" customFormat="false" ht="13.2" hidden="false" customHeight="false" outlineLevel="0" collapsed="false">
      <c r="A199" s="0" t="n">
        <f aca="false">A198+1/12</f>
        <v>1963.41666666665</v>
      </c>
      <c r="B199" s="0" t="n">
        <v>13.5</v>
      </c>
      <c r="D199" s="0" t="n">
        <f aca="false">IF(D198=3,1,D198+1)</f>
        <v>3</v>
      </c>
    </row>
    <row r="200" customFormat="false" ht="13.2" hidden="false" customHeight="false" outlineLevel="0" collapsed="false">
      <c r="A200" s="0" t="n">
        <f aca="false">A199+1/12</f>
        <v>1963.49999999999</v>
      </c>
      <c r="B200" s="0" t="n">
        <v>13.5</v>
      </c>
      <c r="D200" s="0" t="n">
        <f aca="false">IF(D199=3,1,D199+1)</f>
        <v>1</v>
      </c>
    </row>
    <row r="201" customFormat="false" ht="13.2" hidden="false" customHeight="false" outlineLevel="0" collapsed="false">
      <c r="A201" s="0" t="n">
        <f aca="false">A200+1/12</f>
        <v>1963.58333333332</v>
      </c>
      <c r="B201" s="0" t="n">
        <v>13.5</v>
      </c>
      <c r="D201" s="0" t="n">
        <f aca="false">IF(D200=3,1,D200+1)</f>
        <v>2</v>
      </c>
    </row>
    <row r="202" customFormat="false" ht="13.2" hidden="false" customHeight="false" outlineLevel="0" collapsed="false">
      <c r="A202" s="0" t="n">
        <f aca="false">A201+1/12</f>
        <v>1963.66666666665</v>
      </c>
      <c r="B202" s="0" t="n">
        <v>13.5</v>
      </c>
      <c r="D202" s="0" t="n">
        <f aca="false">IF(D201=3,1,D201+1)</f>
        <v>3</v>
      </c>
    </row>
    <row r="203" customFormat="false" ht="13.2" hidden="false" customHeight="false" outlineLevel="0" collapsed="false">
      <c r="A203" s="0" t="n">
        <f aca="false">A202+1/12</f>
        <v>1963.74999999998</v>
      </c>
      <c r="B203" s="0" t="n">
        <v>13.4</v>
      </c>
      <c r="D203" s="0" t="n">
        <f aca="false">IF(D202=3,1,D202+1)</f>
        <v>1</v>
      </c>
    </row>
    <row r="204" customFormat="false" ht="13.2" hidden="false" customHeight="false" outlineLevel="0" collapsed="false">
      <c r="A204" s="0" t="n">
        <f aca="false">A203+1/12</f>
        <v>1963.83333333332</v>
      </c>
      <c r="B204" s="0" t="n">
        <v>13.4</v>
      </c>
      <c r="D204" s="0" t="n">
        <f aca="false">IF(D203=3,1,D203+1)</f>
        <v>2</v>
      </c>
    </row>
    <row r="205" customFormat="false" ht="13.2" hidden="false" customHeight="false" outlineLevel="0" collapsed="false">
      <c r="A205" s="0" t="n">
        <f aca="false">A204+1/12</f>
        <v>1963.91666666665</v>
      </c>
      <c r="B205" s="0" t="n">
        <v>13.4</v>
      </c>
      <c r="D205" s="0" t="n">
        <f aca="false">IF(D204=3,1,D204+1)</f>
        <v>3</v>
      </c>
    </row>
    <row r="206" customFormat="false" ht="13.2" hidden="false" customHeight="false" outlineLevel="0" collapsed="false">
      <c r="A206" s="0" t="n">
        <f aca="false">A205+1/12</f>
        <v>1963.99999999998</v>
      </c>
      <c r="B206" s="0" t="n">
        <v>13.4</v>
      </c>
      <c r="D206" s="0" t="n">
        <f aca="false">IF(D205=3,1,D205+1)</f>
        <v>1</v>
      </c>
    </row>
    <row r="207" customFormat="false" ht="13.2" hidden="false" customHeight="false" outlineLevel="0" collapsed="false">
      <c r="A207" s="0" t="n">
        <f aca="false">A206+1/12</f>
        <v>1964.08333333332</v>
      </c>
      <c r="B207" s="0" t="n">
        <v>13.4</v>
      </c>
      <c r="D207" s="0" t="n">
        <f aca="false">IF(D206=3,1,D206+1)</f>
        <v>2</v>
      </c>
    </row>
    <row r="208" customFormat="false" ht="13.2" hidden="false" customHeight="false" outlineLevel="0" collapsed="false">
      <c r="A208" s="0" t="n">
        <f aca="false">A207+1/12</f>
        <v>1964.16666666665</v>
      </c>
      <c r="B208" s="0" t="n">
        <v>13.4</v>
      </c>
      <c r="D208" s="0" t="n">
        <f aca="false">IF(D207=3,1,D207+1)</f>
        <v>3</v>
      </c>
    </row>
    <row r="209" customFormat="false" ht="13.2" hidden="false" customHeight="false" outlineLevel="0" collapsed="false">
      <c r="A209" s="0" t="n">
        <f aca="false">A208+1/12</f>
        <v>1964.24999999998</v>
      </c>
      <c r="B209" s="0" t="n">
        <v>13.4</v>
      </c>
      <c r="D209" s="0" t="n">
        <f aca="false">IF(D208=3,1,D208+1)</f>
        <v>1</v>
      </c>
    </row>
    <row r="210" customFormat="false" ht="13.2" hidden="false" customHeight="false" outlineLevel="0" collapsed="false">
      <c r="A210" s="0" t="n">
        <f aca="false">A209+1/12</f>
        <v>1964.33333333332</v>
      </c>
      <c r="B210" s="0" t="n">
        <v>13.4</v>
      </c>
      <c r="D210" s="0" t="n">
        <f aca="false">IF(D209=3,1,D209+1)</f>
        <v>2</v>
      </c>
    </row>
    <row r="211" customFormat="false" ht="13.2" hidden="false" customHeight="false" outlineLevel="0" collapsed="false">
      <c r="A211" s="0" t="n">
        <f aca="false">A210+1/12</f>
        <v>1964.41666666665</v>
      </c>
      <c r="B211" s="0" t="n">
        <v>13.4</v>
      </c>
      <c r="D211" s="0" t="n">
        <f aca="false">IF(D210=3,1,D210+1)</f>
        <v>3</v>
      </c>
    </row>
    <row r="212" customFormat="false" ht="13.2" hidden="false" customHeight="false" outlineLevel="0" collapsed="false">
      <c r="A212" s="0" t="n">
        <f aca="false">A211+1/12</f>
        <v>1964.49999999998</v>
      </c>
      <c r="B212" s="0" t="n">
        <v>13.4</v>
      </c>
      <c r="D212" s="0" t="n">
        <f aca="false">IF(D211=3,1,D211+1)</f>
        <v>1</v>
      </c>
    </row>
    <row r="213" customFormat="false" ht="13.2" hidden="false" customHeight="false" outlineLevel="0" collapsed="false">
      <c r="A213" s="0" t="n">
        <f aca="false">A212+1/12</f>
        <v>1964.58333333332</v>
      </c>
      <c r="B213" s="0" t="n">
        <v>13.4</v>
      </c>
      <c r="D213" s="0" t="n">
        <f aca="false">IF(D212=3,1,D212+1)</f>
        <v>2</v>
      </c>
    </row>
    <row r="214" customFormat="false" ht="13.2" hidden="false" customHeight="false" outlineLevel="0" collapsed="false">
      <c r="A214" s="0" t="n">
        <f aca="false">A213+1/12</f>
        <v>1964.66666666665</v>
      </c>
      <c r="B214" s="0" t="n">
        <v>13.4</v>
      </c>
      <c r="D214" s="0" t="n">
        <f aca="false">IF(D213=3,1,D213+1)</f>
        <v>3</v>
      </c>
    </row>
    <row r="215" customFormat="false" ht="13.2" hidden="false" customHeight="false" outlineLevel="0" collapsed="false">
      <c r="A215" s="0" t="n">
        <f aca="false">A214+1/12</f>
        <v>1964.74999999998</v>
      </c>
      <c r="B215" s="0" t="n">
        <v>13.4</v>
      </c>
      <c r="D215" s="0" t="n">
        <f aca="false">IF(D214=3,1,D214+1)</f>
        <v>1</v>
      </c>
    </row>
    <row r="216" customFormat="false" ht="13.2" hidden="false" customHeight="false" outlineLevel="0" collapsed="false">
      <c r="A216" s="0" t="n">
        <f aca="false">A215+1/12</f>
        <v>1964.83333333332</v>
      </c>
      <c r="B216" s="0" t="n">
        <v>13.4</v>
      </c>
      <c r="D216" s="0" t="n">
        <f aca="false">IF(D215=3,1,D215+1)</f>
        <v>2</v>
      </c>
    </row>
    <row r="217" customFormat="false" ht="13.2" hidden="false" customHeight="false" outlineLevel="0" collapsed="false">
      <c r="A217" s="0" t="n">
        <f aca="false">A216+1/12</f>
        <v>1964.91666666665</v>
      </c>
      <c r="B217" s="0" t="n">
        <v>13.4</v>
      </c>
      <c r="D217" s="0" t="n">
        <f aca="false">IF(D216=3,1,D216+1)</f>
        <v>3</v>
      </c>
    </row>
    <row r="218" customFormat="false" ht="13.2" hidden="false" customHeight="false" outlineLevel="0" collapsed="false">
      <c r="A218" s="0" t="n">
        <f aca="false">A217+1/12</f>
        <v>1964.99999999998</v>
      </c>
      <c r="B218" s="0" t="n">
        <v>13.4</v>
      </c>
      <c r="D218" s="0" t="n">
        <f aca="false">IF(D217=3,1,D217+1)</f>
        <v>1</v>
      </c>
    </row>
    <row r="219" customFormat="false" ht="13.2" hidden="false" customHeight="false" outlineLevel="0" collapsed="false">
      <c r="A219" s="0" t="n">
        <f aca="false">A218+1/12</f>
        <v>1965.08333333332</v>
      </c>
      <c r="B219" s="0" t="n">
        <v>13.4</v>
      </c>
      <c r="D219" s="0" t="n">
        <f aca="false">IF(D218=3,1,D218+1)</f>
        <v>2</v>
      </c>
    </row>
    <row r="220" customFormat="false" ht="13.2" hidden="false" customHeight="false" outlineLevel="0" collapsed="false">
      <c r="A220" s="0" t="n">
        <f aca="false">A219+1/12</f>
        <v>1965.16666666665</v>
      </c>
      <c r="B220" s="0" t="n">
        <v>13.4</v>
      </c>
      <c r="D220" s="0" t="n">
        <f aca="false">IF(D219=3,1,D219+1)</f>
        <v>3</v>
      </c>
    </row>
    <row r="221" customFormat="false" ht="13.2" hidden="false" customHeight="false" outlineLevel="0" collapsed="false">
      <c r="A221" s="0" t="n">
        <f aca="false">A220+1/12</f>
        <v>1965.24999999998</v>
      </c>
      <c r="B221" s="0" t="n">
        <v>13.4</v>
      </c>
      <c r="D221" s="0" t="n">
        <f aca="false">IF(D220=3,1,D220+1)</f>
        <v>1</v>
      </c>
    </row>
    <row r="222" customFormat="false" ht="13.2" hidden="false" customHeight="false" outlineLevel="0" collapsed="false">
      <c r="A222" s="0" t="n">
        <f aca="false">A221+1/12</f>
        <v>1965.33333333332</v>
      </c>
      <c r="B222" s="0" t="n">
        <v>13.4</v>
      </c>
      <c r="D222" s="0" t="n">
        <f aca="false">IF(D221=3,1,D221+1)</f>
        <v>2</v>
      </c>
    </row>
    <row r="223" customFormat="false" ht="13.2" hidden="false" customHeight="false" outlineLevel="0" collapsed="false">
      <c r="A223" s="0" t="n">
        <f aca="false">A222+1/12</f>
        <v>1965.41666666665</v>
      </c>
      <c r="B223" s="0" t="n">
        <v>13.4</v>
      </c>
      <c r="D223" s="0" t="n">
        <f aca="false">IF(D222=3,1,D222+1)</f>
        <v>3</v>
      </c>
    </row>
    <row r="224" customFormat="false" ht="13.2" hidden="false" customHeight="false" outlineLevel="0" collapsed="false">
      <c r="A224" s="0" t="n">
        <f aca="false">A223+1/12</f>
        <v>1965.49999999998</v>
      </c>
      <c r="B224" s="0" t="n">
        <v>13.4</v>
      </c>
      <c r="D224" s="0" t="n">
        <f aca="false">IF(D223=3,1,D223+1)</f>
        <v>1</v>
      </c>
    </row>
    <row r="225" customFormat="false" ht="13.2" hidden="false" customHeight="false" outlineLevel="0" collapsed="false">
      <c r="A225" s="0" t="n">
        <f aca="false">A224+1/12</f>
        <v>1965.58333333332</v>
      </c>
      <c r="B225" s="0" t="n">
        <v>13.4</v>
      </c>
      <c r="D225" s="0" t="n">
        <f aca="false">IF(D224=3,1,D224+1)</f>
        <v>2</v>
      </c>
    </row>
    <row r="226" customFormat="false" ht="13.2" hidden="false" customHeight="false" outlineLevel="0" collapsed="false">
      <c r="A226" s="0" t="n">
        <f aca="false">A225+1/12</f>
        <v>1965.66666666665</v>
      </c>
      <c r="B226" s="0" t="n">
        <v>13.4</v>
      </c>
      <c r="D226" s="0" t="n">
        <f aca="false">IF(D225=3,1,D225+1)</f>
        <v>3</v>
      </c>
    </row>
    <row r="227" customFormat="false" ht="13.2" hidden="false" customHeight="false" outlineLevel="0" collapsed="false">
      <c r="A227" s="0" t="n">
        <f aca="false">A226+1/12</f>
        <v>1965.74999999998</v>
      </c>
      <c r="B227" s="0" t="n">
        <v>13.4</v>
      </c>
      <c r="D227" s="0" t="n">
        <f aca="false">IF(D226=3,1,D226+1)</f>
        <v>1</v>
      </c>
    </row>
    <row r="228" customFormat="false" ht="13.2" hidden="false" customHeight="false" outlineLevel="0" collapsed="false">
      <c r="A228" s="0" t="n">
        <f aca="false">A227+1/12</f>
        <v>1965.83333333332</v>
      </c>
      <c r="B228" s="0" t="n">
        <v>13.4</v>
      </c>
      <c r="D228" s="0" t="n">
        <f aca="false">IF(D227=3,1,D227+1)</f>
        <v>2</v>
      </c>
    </row>
    <row r="229" customFormat="false" ht="13.2" hidden="false" customHeight="false" outlineLevel="0" collapsed="false">
      <c r="A229" s="0" t="n">
        <f aca="false">A228+1/12</f>
        <v>1965.91666666665</v>
      </c>
      <c r="B229" s="0" t="n">
        <v>13.4</v>
      </c>
      <c r="D229" s="0" t="n">
        <f aca="false">IF(D228=3,1,D228+1)</f>
        <v>3</v>
      </c>
    </row>
    <row r="230" customFormat="false" ht="13.2" hidden="false" customHeight="false" outlineLevel="0" collapsed="false">
      <c r="A230" s="0" t="n">
        <f aca="false">A229+1/12</f>
        <v>1965.99999999998</v>
      </c>
      <c r="B230" s="0" t="n">
        <v>13.4</v>
      </c>
      <c r="D230" s="0" t="n">
        <f aca="false">IF(D229=3,1,D229+1)</f>
        <v>1</v>
      </c>
    </row>
    <row r="231" customFormat="false" ht="13.2" hidden="false" customHeight="false" outlineLevel="0" collapsed="false">
      <c r="A231" s="0" t="n">
        <f aca="false">A230+1/12</f>
        <v>1966.08333333332</v>
      </c>
      <c r="B231" s="0" t="n">
        <v>13.4</v>
      </c>
      <c r="D231" s="0" t="n">
        <f aca="false">IF(D230=3,1,D230+1)</f>
        <v>2</v>
      </c>
    </row>
    <row r="232" customFormat="false" ht="13.2" hidden="false" customHeight="false" outlineLevel="0" collapsed="false">
      <c r="A232" s="0" t="n">
        <f aca="false">A231+1/12</f>
        <v>1966.16666666665</v>
      </c>
      <c r="B232" s="0" t="n">
        <v>13.4</v>
      </c>
      <c r="D232" s="0" t="n">
        <f aca="false">IF(D231=3,1,D231+1)</f>
        <v>3</v>
      </c>
    </row>
    <row r="233" customFormat="false" ht="13.2" hidden="false" customHeight="false" outlineLevel="0" collapsed="false">
      <c r="A233" s="0" t="n">
        <f aca="false">A232+1/12</f>
        <v>1966.24999999998</v>
      </c>
      <c r="B233" s="0" t="n">
        <v>13.4</v>
      </c>
      <c r="D233" s="0" t="n">
        <f aca="false">IF(D232=3,1,D232+1)</f>
        <v>1</v>
      </c>
    </row>
    <row r="234" customFormat="false" ht="13.2" hidden="false" customHeight="false" outlineLevel="0" collapsed="false">
      <c r="A234" s="0" t="n">
        <f aca="false">A233+1/12</f>
        <v>1966.33333333332</v>
      </c>
      <c r="B234" s="0" t="n">
        <v>13.4</v>
      </c>
      <c r="D234" s="0" t="n">
        <f aca="false">IF(D233=3,1,D233+1)</f>
        <v>2</v>
      </c>
    </row>
    <row r="235" customFormat="false" ht="13.2" hidden="false" customHeight="false" outlineLevel="0" collapsed="false">
      <c r="A235" s="0" t="n">
        <f aca="false">A234+1/12</f>
        <v>1966.41666666665</v>
      </c>
      <c r="B235" s="0" t="n">
        <v>13.5</v>
      </c>
      <c r="D235" s="0" t="n">
        <f aca="false">IF(D234=3,1,D234+1)</f>
        <v>3</v>
      </c>
    </row>
    <row r="236" customFormat="false" ht="13.2" hidden="false" customHeight="false" outlineLevel="0" collapsed="false">
      <c r="A236" s="0" t="n">
        <f aca="false">A235+1/12</f>
        <v>1966.49999999998</v>
      </c>
      <c r="B236" s="0" t="n">
        <v>13.5</v>
      </c>
      <c r="D236" s="0" t="n">
        <f aca="false">IF(D235=3,1,D235+1)</f>
        <v>1</v>
      </c>
    </row>
    <row r="237" customFormat="false" ht="13.2" hidden="false" customHeight="false" outlineLevel="0" collapsed="false">
      <c r="A237" s="0" t="n">
        <f aca="false">A236+1/12</f>
        <v>1966.58333333332</v>
      </c>
      <c r="B237" s="0" t="n">
        <v>13.5</v>
      </c>
      <c r="D237" s="0" t="n">
        <f aca="false">IF(D236=3,1,D236+1)</f>
        <v>2</v>
      </c>
    </row>
    <row r="238" customFormat="false" ht="13.2" hidden="false" customHeight="false" outlineLevel="0" collapsed="false">
      <c r="A238" s="0" t="n">
        <f aca="false">A237+1/12</f>
        <v>1966.66666666665</v>
      </c>
      <c r="B238" s="0" t="n">
        <v>13.5</v>
      </c>
      <c r="D238" s="0" t="n">
        <f aca="false">IF(D237=3,1,D237+1)</f>
        <v>3</v>
      </c>
    </row>
    <row r="239" customFormat="false" ht="13.2" hidden="false" customHeight="false" outlineLevel="0" collapsed="false">
      <c r="A239" s="0" t="n">
        <f aca="false">A238+1/12</f>
        <v>1966.74999999998</v>
      </c>
      <c r="B239" s="0" t="n">
        <v>13.6</v>
      </c>
      <c r="D239" s="0" t="n">
        <f aca="false">IF(D238=3,1,D238+1)</f>
        <v>1</v>
      </c>
    </row>
    <row r="240" customFormat="false" ht="13.2" hidden="false" customHeight="false" outlineLevel="0" collapsed="false">
      <c r="A240" s="0" t="n">
        <f aca="false">A239+1/12</f>
        <v>1966.83333333332</v>
      </c>
      <c r="B240" s="0" t="n">
        <v>13.6</v>
      </c>
      <c r="D240" s="0" t="n">
        <f aca="false">IF(D239=3,1,D239+1)</f>
        <v>2</v>
      </c>
    </row>
    <row r="241" customFormat="false" ht="13.2" hidden="false" customHeight="false" outlineLevel="0" collapsed="false">
      <c r="A241" s="0" t="n">
        <f aca="false">A240+1/12</f>
        <v>1966.91666666665</v>
      </c>
      <c r="B241" s="0" t="n">
        <v>13.6</v>
      </c>
      <c r="D241" s="0" t="n">
        <f aca="false">IF(D240=3,1,D240+1)</f>
        <v>3</v>
      </c>
    </row>
    <row r="242" customFormat="false" ht="13.2" hidden="false" customHeight="false" outlineLevel="0" collapsed="false">
      <c r="A242" s="0" t="n">
        <f aca="false">A241+1/12</f>
        <v>1966.99999999998</v>
      </c>
      <c r="B242" s="0" t="n">
        <v>13.6</v>
      </c>
      <c r="D242" s="0" t="n">
        <f aca="false">IF(D241=3,1,D241+1)</f>
        <v>1</v>
      </c>
    </row>
    <row r="243" customFormat="false" ht="13.2" hidden="false" customHeight="false" outlineLevel="0" collapsed="false">
      <c r="A243" s="0" t="n">
        <f aca="false">A242+1/12</f>
        <v>1967.08333333332</v>
      </c>
      <c r="B243" s="0" t="n">
        <v>13.6</v>
      </c>
      <c r="D243" s="0" t="n">
        <f aca="false">IF(D242=3,1,D242+1)</f>
        <v>2</v>
      </c>
    </row>
    <row r="244" customFormat="false" ht="13.2" hidden="false" customHeight="false" outlineLevel="0" collapsed="false">
      <c r="A244" s="0" t="n">
        <f aca="false">A243+1/12</f>
        <v>1967.16666666665</v>
      </c>
      <c r="B244" s="0" t="n">
        <v>13.6</v>
      </c>
      <c r="D244" s="0" t="n">
        <f aca="false">IF(D243=3,1,D243+1)</f>
        <v>3</v>
      </c>
    </row>
    <row r="245" customFormat="false" ht="13.2" hidden="false" customHeight="false" outlineLevel="0" collapsed="false">
      <c r="A245" s="0" t="n">
        <f aca="false">A244+1/12</f>
        <v>1967.24999999998</v>
      </c>
      <c r="B245" s="0" t="n">
        <v>13.6</v>
      </c>
      <c r="D245" s="0" t="n">
        <f aca="false">IF(D244=3,1,D244+1)</f>
        <v>1</v>
      </c>
    </row>
    <row r="246" customFormat="false" ht="13.2" hidden="false" customHeight="false" outlineLevel="0" collapsed="false">
      <c r="A246" s="0" t="n">
        <f aca="false">A245+1/12</f>
        <v>1967.33333333331</v>
      </c>
      <c r="B246" s="0" t="n">
        <v>13.6</v>
      </c>
      <c r="D246" s="0" t="n">
        <f aca="false">IF(D245=3,1,D245+1)</f>
        <v>2</v>
      </c>
    </row>
    <row r="247" customFormat="false" ht="13.2" hidden="false" customHeight="false" outlineLevel="0" collapsed="false">
      <c r="A247" s="0" t="n">
        <f aca="false">A246+1/12</f>
        <v>1967.41666666665</v>
      </c>
      <c r="B247" s="0" t="n">
        <v>13.6</v>
      </c>
      <c r="D247" s="0" t="n">
        <f aca="false">IF(D246=3,1,D246+1)</f>
        <v>3</v>
      </c>
    </row>
    <row r="248" customFormat="false" ht="13.2" hidden="false" customHeight="false" outlineLevel="0" collapsed="false">
      <c r="A248" s="0" t="n">
        <f aca="false">A247+1/12</f>
        <v>1967.49999999998</v>
      </c>
      <c r="B248" s="0" t="n">
        <v>13.6</v>
      </c>
      <c r="D248" s="0" t="n">
        <f aca="false">IF(D247=3,1,D247+1)</f>
        <v>1</v>
      </c>
    </row>
    <row r="249" customFormat="false" ht="13.2" hidden="false" customHeight="false" outlineLevel="0" collapsed="false">
      <c r="A249" s="0" t="n">
        <f aca="false">A248+1/12</f>
        <v>1967.58333333331</v>
      </c>
      <c r="B249" s="0" t="n">
        <v>13.7</v>
      </c>
      <c r="D249" s="0" t="n">
        <f aca="false">IF(D248=3,1,D248+1)</f>
        <v>2</v>
      </c>
    </row>
    <row r="250" customFormat="false" ht="13.2" hidden="false" customHeight="false" outlineLevel="0" collapsed="false">
      <c r="A250" s="0" t="n">
        <f aca="false">A249+1/12</f>
        <v>1967.66666666665</v>
      </c>
      <c r="B250" s="0" t="n">
        <v>13.7</v>
      </c>
      <c r="D250" s="0" t="n">
        <f aca="false">IF(D249=3,1,D249+1)</f>
        <v>3</v>
      </c>
    </row>
    <row r="251" customFormat="false" ht="13.2" hidden="false" customHeight="false" outlineLevel="0" collapsed="false">
      <c r="A251" s="0" t="n">
        <f aca="false">A250+1/12</f>
        <v>1967.74999999998</v>
      </c>
      <c r="B251" s="0" t="n">
        <v>13.7</v>
      </c>
      <c r="D251" s="0" t="n">
        <f aca="false">IF(D250=3,1,D250+1)</f>
        <v>1</v>
      </c>
    </row>
    <row r="252" customFormat="false" ht="13.2" hidden="false" customHeight="false" outlineLevel="0" collapsed="false">
      <c r="A252" s="0" t="n">
        <f aca="false">A251+1/12</f>
        <v>1967.83333333331</v>
      </c>
      <c r="B252" s="0" t="n">
        <v>13.7</v>
      </c>
      <c r="D252" s="0" t="n">
        <f aca="false">IF(D251=3,1,D251+1)</f>
        <v>2</v>
      </c>
    </row>
    <row r="253" customFormat="false" ht="13.2" hidden="false" customHeight="false" outlineLevel="0" collapsed="false">
      <c r="A253" s="0" t="n">
        <f aca="false">A252+1/12</f>
        <v>1967.91666666665</v>
      </c>
      <c r="B253" s="0" t="n">
        <v>13.7</v>
      </c>
      <c r="D253" s="0" t="n">
        <f aca="false">IF(D252=3,1,D252+1)</f>
        <v>3</v>
      </c>
    </row>
    <row r="254" customFormat="false" ht="13.2" hidden="false" customHeight="false" outlineLevel="0" collapsed="false">
      <c r="A254" s="0" t="n">
        <f aca="false">A253+1/12</f>
        <v>1967.99999999998</v>
      </c>
      <c r="B254" s="0" t="n">
        <v>13.7</v>
      </c>
      <c r="D254" s="0" t="n">
        <f aca="false">IF(D253=3,1,D253+1)</f>
        <v>1</v>
      </c>
    </row>
    <row r="255" customFormat="false" ht="13.2" hidden="false" customHeight="false" outlineLevel="0" collapsed="false">
      <c r="A255" s="0" t="n">
        <f aca="false">A254+1/12</f>
        <v>1968.08333333331</v>
      </c>
      <c r="B255" s="0" t="n">
        <v>13.7</v>
      </c>
      <c r="D255" s="0" t="n">
        <f aca="false">IF(D254=3,1,D254+1)</f>
        <v>2</v>
      </c>
    </row>
    <row r="256" customFormat="false" ht="13.2" hidden="false" customHeight="false" outlineLevel="0" collapsed="false">
      <c r="A256" s="0" t="n">
        <f aca="false">A255+1/12</f>
        <v>1968.16666666665</v>
      </c>
      <c r="B256" s="0" t="n">
        <v>13.7</v>
      </c>
      <c r="D256" s="0" t="n">
        <f aca="false">IF(D255=3,1,D255+1)</f>
        <v>3</v>
      </c>
    </row>
    <row r="257" customFormat="false" ht="13.2" hidden="false" customHeight="false" outlineLevel="0" collapsed="false">
      <c r="A257" s="0" t="n">
        <f aca="false">A256+1/12</f>
        <v>1968.24999999998</v>
      </c>
      <c r="B257" s="0" t="n">
        <v>13.7</v>
      </c>
      <c r="D257" s="0" t="n">
        <f aca="false">IF(D256=3,1,D256+1)</f>
        <v>1</v>
      </c>
    </row>
    <row r="258" customFormat="false" ht="13.2" hidden="false" customHeight="false" outlineLevel="0" collapsed="false">
      <c r="A258" s="0" t="n">
        <f aca="false">A257+1/12</f>
        <v>1968.33333333331</v>
      </c>
      <c r="B258" s="0" t="n">
        <v>13.7</v>
      </c>
      <c r="D258" s="0" t="n">
        <f aca="false">IF(D257=3,1,D257+1)</f>
        <v>2</v>
      </c>
    </row>
    <row r="259" customFormat="false" ht="13.2" hidden="false" customHeight="false" outlineLevel="0" collapsed="false">
      <c r="A259" s="0" t="n">
        <f aca="false">A258+1/12</f>
        <v>1968.41666666665</v>
      </c>
      <c r="B259" s="0" t="n">
        <v>13.7</v>
      </c>
      <c r="D259" s="0" t="n">
        <f aca="false">IF(D258=3,1,D258+1)</f>
        <v>3</v>
      </c>
    </row>
    <row r="260" customFormat="false" ht="13.2" hidden="false" customHeight="false" outlineLevel="0" collapsed="false">
      <c r="A260" s="0" t="n">
        <f aca="false">A259+1/12</f>
        <v>1968.49999999998</v>
      </c>
      <c r="B260" s="0" t="n">
        <v>13.8</v>
      </c>
      <c r="D260" s="0" t="n">
        <f aca="false">IF(D259=3,1,D259+1)</f>
        <v>1</v>
      </c>
    </row>
    <row r="261" customFormat="false" ht="13.2" hidden="false" customHeight="false" outlineLevel="0" collapsed="false">
      <c r="A261" s="0" t="n">
        <f aca="false">A260+1/12</f>
        <v>1968.58333333331</v>
      </c>
      <c r="B261" s="0" t="n">
        <v>13.8</v>
      </c>
      <c r="D261" s="0" t="n">
        <f aca="false">IF(D260=3,1,D260+1)</f>
        <v>2</v>
      </c>
    </row>
    <row r="262" customFormat="false" ht="13.2" hidden="false" customHeight="false" outlineLevel="0" collapsed="false">
      <c r="A262" s="0" t="n">
        <f aca="false">A261+1/12</f>
        <v>1968.66666666665</v>
      </c>
      <c r="B262" s="0" t="n">
        <v>13.8</v>
      </c>
      <c r="D262" s="0" t="n">
        <f aca="false">IF(D261=3,1,D261+1)</f>
        <v>3</v>
      </c>
    </row>
    <row r="263" customFormat="false" ht="13.2" hidden="false" customHeight="false" outlineLevel="0" collapsed="false">
      <c r="A263" s="0" t="n">
        <f aca="false">A262+1/12</f>
        <v>1968.74999999998</v>
      </c>
      <c r="B263" s="0" t="n">
        <v>13.8</v>
      </c>
      <c r="D263" s="0" t="n">
        <f aca="false">IF(D262=3,1,D262+1)</f>
        <v>1</v>
      </c>
    </row>
    <row r="264" customFormat="false" ht="13.2" hidden="false" customHeight="false" outlineLevel="0" collapsed="false">
      <c r="A264" s="0" t="n">
        <f aca="false">A263+1/12</f>
        <v>1968.83333333331</v>
      </c>
      <c r="B264" s="0" t="n">
        <v>13.8</v>
      </c>
      <c r="D264" s="0" t="n">
        <f aca="false">IF(D263=3,1,D263+1)</f>
        <v>2</v>
      </c>
    </row>
    <row r="265" customFormat="false" ht="13.2" hidden="false" customHeight="false" outlineLevel="0" collapsed="false">
      <c r="A265" s="0" t="n">
        <f aca="false">A264+1/12</f>
        <v>1968.91666666665</v>
      </c>
      <c r="B265" s="0" t="n">
        <v>13.8</v>
      </c>
      <c r="D265" s="0" t="n">
        <f aca="false">IF(D264=3,1,D264+1)</f>
        <v>3</v>
      </c>
    </row>
    <row r="266" customFormat="false" ht="13.2" hidden="false" customHeight="false" outlineLevel="0" collapsed="false">
      <c r="A266" s="0" t="n">
        <f aca="false">A265+1/12</f>
        <v>1968.99999999998</v>
      </c>
      <c r="B266" s="0" t="n">
        <v>13.8</v>
      </c>
      <c r="D266" s="0" t="n">
        <f aca="false">IF(D265=3,1,D265+1)</f>
        <v>1</v>
      </c>
    </row>
    <row r="267" customFormat="false" ht="13.2" hidden="false" customHeight="false" outlineLevel="0" collapsed="false">
      <c r="A267" s="0" t="n">
        <f aca="false">A266+1/12</f>
        <v>1969.08333333331</v>
      </c>
      <c r="B267" s="0" t="n">
        <v>13.8</v>
      </c>
      <c r="D267" s="0" t="n">
        <f aca="false">IF(D266=3,1,D266+1)</f>
        <v>2</v>
      </c>
    </row>
    <row r="268" customFormat="false" ht="13.2" hidden="false" customHeight="false" outlineLevel="0" collapsed="false">
      <c r="A268" s="0" t="n">
        <f aca="false">A267+1/12</f>
        <v>1969.16666666665</v>
      </c>
      <c r="B268" s="0" t="n">
        <v>14.3</v>
      </c>
      <c r="D268" s="0" t="n">
        <f aca="false">IF(D267=3,1,D267+1)</f>
        <v>3</v>
      </c>
    </row>
    <row r="269" customFormat="false" ht="13.2" hidden="false" customHeight="false" outlineLevel="0" collapsed="false">
      <c r="A269" s="0" t="n">
        <f aca="false">A268+1/12</f>
        <v>1969.24999999998</v>
      </c>
      <c r="B269" s="0" t="n">
        <v>14.5</v>
      </c>
      <c r="D269" s="0" t="n">
        <f aca="false">IF(D268=3,1,D268+1)</f>
        <v>1</v>
      </c>
    </row>
    <row r="270" customFormat="false" ht="13.2" hidden="false" customHeight="false" outlineLevel="0" collapsed="false">
      <c r="A270" s="0" t="n">
        <f aca="false">A269+1/12</f>
        <v>1969.33333333331</v>
      </c>
      <c r="B270" s="0" t="n">
        <v>14.5</v>
      </c>
      <c r="D270" s="0" t="n">
        <f aca="false">IF(D269=3,1,D269+1)</f>
        <v>2</v>
      </c>
    </row>
    <row r="271" customFormat="false" ht="13.2" hidden="false" customHeight="false" outlineLevel="0" collapsed="false">
      <c r="A271" s="0" t="n">
        <f aca="false">A270+1/12</f>
        <v>1969.41666666665</v>
      </c>
      <c r="B271" s="0" t="n">
        <v>14.5</v>
      </c>
      <c r="D271" s="0" t="n">
        <f aca="false">IF(D270=3,1,D270+1)</f>
        <v>3</v>
      </c>
    </row>
    <row r="272" customFormat="false" ht="13.2" hidden="false" customHeight="false" outlineLevel="0" collapsed="false">
      <c r="A272" s="0" t="n">
        <f aca="false">A271+1/12</f>
        <v>1969.49999999998</v>
      </c>
      <c r="B272" s="0" t="n">
        <v>14.5</v>
      </c>
      <c r="D272" s="0" t="n">
        <f aca="false">IF(D271=3,1,D271+1)</f>
        <v>1</v>
      </c>
    </row>
    <row r="273" customFormat="false" ht="13.2" hidden="false" customHeight="false" outlineLevel="0" collapsed="false">
      <c r="A273" s="0" t="n">
        <f aca="false">A272+1/12</f>
        <v>1969.58333333331</v>
      </c>
      <c r="B273" s="0" t="n">
        <v>14.5</v>
      </c>
      <c r="D273" s="0" t="n">
        <f aca="false">IF(D272=3,1,D272+1)</f>
        <v>2</v>
      </c>
    </row>
    <row r="274" customFormat="false" ht="13.2" hidden="false" customHeight="false" outlineLevel="0" collapsed="false">
      <c r="A274" s="0" t="n">
        <f aca="false">A273+1/12</f>
        <v>1969.66666666665</v>
      </c>
      <c r="B274" s="0" t="n">
        <v>14.5</v>
      </c>
      <c r="D274" s="0" t="n">
        <f aca="false">IF(D273=3,1,D273+1)</f>
        <v>3</v>
      </c>
    </row>
    <row r="275" customFormat="false" ht="13.2" hidden="false" customHeight="false" outlineLevel="0" collapsed="false">
      <c r="A275" s="0" t="n">
        <f aca="false">A274+1/12</f>
        <v>1969.74999999998</v>
      </c>
      <c r="B275" s="0" t="n">
        <v>14.5</v>
      </c>
      <c r="D275" s="0" t="n">
        <f aca="false">IF(D274=3,1,D274+1)</f>
        <v>1</v>
      </c>
    </row>
    <row r="276" customFormat="false" ht="13.2" hidden="false" customHeight="false" outlineLevel="0" collapsed="false">
      <c r="A276" s="0" t="n">
        <f aca="false">A275+1/12</f>
        <v>1969.83333333331</v>
      </c>
      <c r="B276" s="0" t="n">
        <v>14.5</v>
      </c>
      <c r="D276" s="0" t="n">
        <f aca="false">IF(D275=3,1,D275+1)</f>
        <v>2</v>
      </c>
    </row>
    <row r="277" customFormat="false" ht="13.2" hidden="false" customHeight="false" outlineLevel="0" collapsed="false">
      <c r="A277" s="0" t="n">
        <f aca="false">A276+1/12</f>
        <v>1969.91666666665</v>
      </c>
      <c r="B277" s="0" t="n">
        <v>14.5</v>
      </c>
      <c r="D277" s="0" t="n">
        <f aca="false">IF(D276=3,1,D276+1)</f>
        <v>3</v>
      </c>
    </row>
    <row r="278" customFormat="false" ht="13.2" hidden="false" customHeight="false" outlineLevel="0" collapsed="false">
      <c r="A278" s="0" t="n">
        <f aca="false">A277+1/12</f>
        <v>1969.99999999998</v>
      </c>
      <c r="B278" s="0" t="n">
        <v>14.5</v>
      </c>
      <c r="D278" s="0" t="n">
        <f aca="false">IF(D277=3,1,D277+1)</f>
        <v>1</v>
      </c>
    </row>
    <row r="279" customFormat="false" ht="13.2" hidden="false" customHeight="false" outlineLevel="0" collapsed="false">
      <c r="A279" s="0" t="n">
        <f aca="false">A278+1/12</f>
        <v>1970.08333333331</v>
      </c>
      <c r="B279" s="0" t="n">
        <v>14.5</v>
      </c>
      <c r="D279" s="0" t="n">
        <f aca="false">IF(D278=3,1,D278+1)</f>
        <v>2</v>
      </c>
    </row>
    <row r="280" customFormat="false" ht="13.2" hidden="false" customHeight="false" outlineLevel="0" collapsed="false">
      <c r="A280" s="0" t="n">
        <f aca="false">A279+1/12</f>
        <v>1970.16666666665</v>
      </c>
      <c r="B280" s="0" t="n">
        <v>14.5</v>
      </c>
      <c r="D280" s="0" t="n">
        <f aca="false">IF(D279=3,1,D279+1)</f>
        <v>3</v>
      </c>
    </row>
    <row r="281" customFormat="false" ht="13.2" hidden="false" customHeight="false" outlineLevel="0" collapsed="false">
      <c r="A281" s="0" t="n">
        <f aca="false">A280+1/12</f>
        <v>1970.24999999998</v>
      </c>
      <c r="B281" s="0" t="n">
        <v>14.5</v>
      </c>
      <c r="D281" s="0" t="n">
        <f aca="false">IF(D280=3,1,D280+1)</f>
        <v>1</v>
      </c>
    </row>
    <row r="282" customFormat="false" ht="13.2" hidden="false" customHeight="false" outlineLevel="0" collapsed="false">
      <c r="A282" s="0" t="n">
        <f aca="false">A281+1/12</f>
        <v>1970.33333333331</v>
      </c>
      <c r="B282" s="0" t="n">
        <v>14.5</v>
      </c>
      <c r="D282" s="0" t="n">
        <f aca="false">IF(D281=3,1,D281+1)</f>
        <v>2</v>
      </c>
    </row>
    <row r="283" customFormat="false" ht="13.2" hidden="false" customHeight="false" outlineLevel="0" collapsed="false">
      <c r="A283" s="0" t="n">
        <f aca="false">A282+1/12</f>
        <v>1970.41666666665</v>
      </c>
      <c r="B283" s="0" t="n">
        <v>14.5</v>
      </c>
      <c r="D283" s="0" t="n">
        <f aca="false">IF(D282=3,1,D282+1)</f>
        <v>3</v>
      </c>
    </row>
    <row r="284" customFormat="false" ht="13.2" hidden="false" customHeight="false" outlineLevel="0" collapsed="false">
      <c r="A284" s="0" t="n">
        <f aca="false">A283+1/12</f>
        <v>1970.49999999998</v>
      </c>
      <c r="B284" s="0" t="n">
        <v>14.3</v>
      </c>
      <c r="D284" s="0" t="n">
        <f aca="false">IF(D283=3,1,D283+1)</f>
        <v>1</v>
      </c>
    </row>
    <row r="285" customFormat="false" ht="13.2" hidden="false" customHeight="false" outlineLevel="0" collapsed="false">
      <c r="A285" s="0" t="n">
        <f aca="false">A284+1/12</f>
        <v>1970.58333333331</v>
      </c>
      <c r="B285" s="0" t="n">
        <v>14.3</v>
      </c>
      <c r="D285" s="0" t="n">
        <f aca="false">IF(D284=3,1,D284+1)</f>
        <v>2</v>
      </c>
    </row>
    <row r="286" customFormat="false" ht="13.2" hidden="false" customHeight="false" outlineLevel="0" collapsed="false">
      <c r="A286" s="0" t="n">
        <f aca="false">A285+1/12</f>
        <v>1970.66666666665</v>
      </c>
      <c r="B286" s="0" t="n">
        <v>14.3</v>
      </c>
      <c r="D286" s="0" t="n">
        <f aca="false">IF(D285=3,1,D285+1)</f>
        <v>3</v>
      </c>
    </row>
    <row r="287" customFormat="false" ht="13.2" hidden="false" customHeight="false" outlineLevel="0" collapsed="false">
      <c r="A287" s="0" t="n">
        <f aca="false">A286+1/12</f>
        <v>1970.74999999998</v>
      </c>
      <c r="B287" s="0" t="n">
        <v>14.3</v>
      </c>
      <c r="D287" s="0" t="n">
        <f aca="false">IF(D286=3,1,D286+1)</f>
        <v>1</v>
      </c>
    </row>
    <row r="288" customFormat="false" ht="13.2" hidden="false" customHeight="false" outlineLevel="0" collapsed="false">
      <c r="A288" s="0" t="n">
        <f aca="false">A287+1/12</f>
        <v>1970.83333333331</v>
      </c>
      <c r="B288" s="0" t="n">
        <v>14.3</v>
      </c>
      <c r="D288" s="0" t="n">
        <f aca="false">IF(D287=3,1,D287+1)</f>
        <v>2</v>
      </c>
    </row>
    <row r="289" customFormat="false" ht="13.2" hidden="false" customHeight="false" outlineLevel="0" collapsed="false">
      <c r="A289" s="0" t="n">
        <f aca="false">A288+1/12</f>
        <v>1970.91666666665</v>
      </c>
      <c r="B289" s="0" t="n">
        <v>15.4</v>
      </c>
      <c r="D289" s="0" t="n">
        <f aca="false">IF(D288=3,1,D288+1)</f>
        <v>3</v>
      </c>
    </row>
    <row r="290" customFormat="false" ht="13.2" hidden="false" customHeight="false" outlineLevel="0" collapsed="false">
      <c r="A290" s="0" t="n">
        <f aca="false">A289+1/12</f>
        <v>1970.99999999998</v>
      </c>
      <c r="B290" s="0" t="n">
        <v>15.6</v>
      </c>
      <c r="D290" s="0" t="n">
        <f aca="false">IF(D289=3,1,D289+1)</f>
        <v>1</v>
      </c>
    </row>
    <row r="291" customFormat="false" ht="13.2" hidden="false" customHeight="false" outlineLevel="0" collapsed="false">
      <c r="A291" s="0" t="n">
        <f aca="false">A290+1/12</f>
        <v>1971.08333333331</v>
      </c>
      <c r="B291" s="0" t="n">
        <v>15.6</v>
      </c>
      <c r="D291" s="0" t="n">
        <f aca="false">IF(D290=3,1,D290+1)</f>
        <v>2</v>
      </c>
    </row>
    <row r="292" customFormat="false" ht="13.2" hidden="false" customHeight="false" outlineLevel="0" collapsed="false">
      <c r="A292" s="0" t="n">
        <f aca="false">A291+1/12</f>
        <v>1971.16666666664</v>
      </c>
      <c r="B292" s="0" t="n">
        <v>15.6</v>
      </c>
      <c r="D292" s="0" t="n">
        <f aca="false">IF(D291=3,1,D291+1)</f>
        <v>3</v>
      </c>
    </row>
    <row r="293" customFormat="false" ht="13.2" hidden="false" customHeight="false" outlineLevel="0" collapsed="false">
      <c r="A293" s="0" t="n">
        <f aca="false">A292+1/12</f>
        <v>1971.24999999998</v>
      </c>
      <c r="B293" s="0" t="n">
        <v>15.6</v>
      </c>
      <c r="D293" s="0" t="n">
        <f aca="false">IF(D292=3,1,D292+1)</f>
        <v>1</v>
      </c>
    </row>
    <row r="294" customFormat="false" ht="13.2" hidden="false" customHeight="false" outlineLevel="0" collapsed="false">
      <c r="A294" s="0" t="n">
        <f aca="false">A293+1/12</f>
        <v>1971.33333333331</v>
      </c>
      <c r="B294" s="0" t="n">
        <v>15.6</v>
      </c>
      <c r="D294" s="0" t="n">
        <f aca="false">IF(D293=3,1,D293+1)</f>
        <v>2</v>
      </c>
    </row>
    <row r="295" customFormat="false" ht="13.2" hidden="false" customHeight="false" outlineLevel="0" collapsed="false">
      <c r="A295" s="0" t="n">
        <f aca="false">A294+1/12</f>
        <v>1971.41666666664</v>
      </c>
      <c r="B295" s="0" t="n">
        <v>15.6</v>
      </c>
      <c r="D295" s="0" t="n">
        <f aca="false">IF(D294=3,1,D294+1)</f>
        <v>3</v>
      </c>
    </row>
    <row r="296" customFormat="false" ht="13.2" hidden="false" customHeight="false" outlineLevel="0" collapsed="false">
      <c r="A296" s="0" t="n">
        <f aca="false">A295+1/12</f>
        <v>1971.49999999998</v>
      </c>
      <c r="B296" s="0" t="n">
        <v>15.6</v>
      </c>
      <c r="D296" s="0" t="n">
        <f aca="false">IF(D295=3,1,D295+1)</f>
        <v>1</v>
      </c>
    </row>
    <row r="297" customFormat="false" ht="13.2" hidden="false" customHeight="false" outlineLevel="0" collapsed="false">
      <c r="A297" s="0" t="n">
        <f aca="false">A296+1/12</f>
        <v>1971.58333333331</v>
      </c>
      <c r="B297" s="0" t="n">
        <v>15.6</v>
      </c>
      <c r="D297" s="0" t="n">
        <f aca="false">IF(D296=3,1,D296+1)</f>
        <v>2</v>
      </c>
    </row>
    <row r="298" customFormat="false" ht="13.2" hidden="false" customHeight="false" outlineLevel="0" collapsed="false">
      <c r="A298" s="0" t="n">
        <f aca="false">A297+1/12</f>
        <v>1971.66666666664</v>
      </c>
      <c r="B298" s="0" t="n">
        <v>15.6</v>
      </c>
      <c r="D298" s="0" t="n">
        <f aca="false">IF(D297=3,1,D297+1)</f>
        <v>3</v>
      </c>
    </row>
    <row r="299" customFormat="false" ht="13.2" hidden="false" customHeight="false" outlineLevel="0" collapsed="false">
      <c r="A299" s="0" t="n">
        <f aca="false">A298+1/12</f>
        <v>1971.74999999998</v>
      </c>
      <c r="B299" s="0" t="n">
        <v>15.6</v>
      </c>
      <c r="D299" s="0" t="n">
        <f aca="false">IF(D298=3,1,D298+1)</f>
        <v>1</v>
      </c>
    </row>
    <row r="300" customFormat="false" ht="13.2" hidden="false" customHeight="false" outlineLevel="0" collapsed="false">
      <c r="A300" s="0" t="n">
        <f aca="false">A299+1/12</f>
        <v>1971.83333333331</v>
      </c>
      <c r="B300" s="0" t="n">
        <v>15.6</v>
      </c>
      <c r="D300" s="0" t="n">
        <f aca="false">IF(D299=3,1,D299+1)</f>
        <v>2</v>
      </c>
    </row>
    <row r="301" customFormat="false" ht="13.2" hidden="false" customHeight="false" outlineLevel="0" collapsed="false">
      <c r="A301" s="0" t="n">
        <f aca="false">A300+1/12</f>
        <v>1971.91666666664</v>
      </c>
      <c r="B301" s="0" t="n">
        <v>15.6</v>
      </c>
      <c r="D301" s="0" t="n">
        <f aca="false">IF(D300=3,1,D300+1)</f>
        <v>3</v>
      </c>
    </row>
    <row r="302" customFormat="false" ht="13.2" hidden="false" customHeight="false" outlineLevel="0" collapsed="false">
      <c r="A302" s="0" t="n">
        <f aca="false">A301+1/12</f>
        <v>1971.99999999998</v>
      </c>
      <c r="B302" s="0" t="n">
        <v>15.4</v>
      </c>
      <c r="D302" s="0" t="n">
        <f aca="false">IF(D301=3,1,D301+1)</f>
        <v>1</v>
      </c>
    </row>
    <row r="303" customFormat="false" ht="13.2" hidden="false" customHeight="false" outlineLevel="0" collapsed="false">
      <c r="A303" s="0" t="n">
        <f aca="false">A302+1/12</f>
        <v>1972.08333333331</v>
      </c>
      <c r="B303" s="0" t="n">
        <v>15.4</v>
      </c>
      <c r="D303" s="0" t="n">
        <f aca="false">IF(D302=3,1,D302+1)</f>
        <v>2</v>
      </c>
    </row>
    <row r="304" customFormat="false" ht="13.2" hidden="false" customHeight="false" outlineLevel="0" collapsed="false">
      <c r="A304" s="0" t="n">
        <f aca="false">A303+1/12</f>
        <v>1972.16666666664</v>
      </c>
      <c r="B304" s="0" t="n">
        <v>15.4</v>
      </c>
      <c r="D304" s="0" t="n">
        <f aca="false">IF(D303=3,1,D303+1)</f>
        <v>3</v>
      </c>
    </row>
    <row r="305" customFormat="false" ht="13.2" hidden="false" customHeight="false" outlineLevel="0" collapsed="false">
      <c r="A305" s="0" t="n">
        <f aca="false">A304+1/12</f>
        <v>1972.24999999998</v>
      </c>
      <c r="B305" s="0" t="n">
        <v>15.4</v>
      </c>
      <c r="D305" s="0" t="n">
        <f aca="false">IF(D304=3,1,D304+1)</f>
        <v>1</v>
      </c>
    </row>
    <row r="306" customFormat="false" ht="13.2" hidden="false" customHeight="false" outlineLevel="0" collapsed="false">
      <c r="A306" s="0" t="n">
        <f aca="false">A305+1/12</f>
        <v>1972.33333333331</v>
      </c>
      <c r="B306" s="0" t="n">
        <v>15.4</v>
      </c>
      <c r="D306" s="0" t="n">
        <f aca="false">IF(D305=3,1,D305+1)</f>
        <v>2</v>
      </c>
    </row>
    <row r="307" customFormat="false" ht="13.2" hidden="false" customHeight="false" outlineLevel="0" collapsed="false">
      <c r="A307" s="0" t="n">
        <f aca="false">A306+1/12</f>
        <v>1972.41666666664</v>
      </c>
      <c r="B307" s="0" t="n">
        <v>15.4</v>
      </c>
      <c r="D307" s="0" t="n">
        <f aca="false">IF(D306=3,1,D306+1)</f>
        <v>3</v>
      </c>
    </row>
    <row r="308" customFormat="false" ht="13.2" hidden="false" customHeight="false" outlineLevel="0" collapsed="false">
      <c r="A308" s="0" t="n">
        <f aca="false">A307+1/12</f>
        <v>1972.49999999998</v>
      </c>
      <c r="B308" s="0" t="n">
        <v>15.4</v>
      </c>
      <c r="D308" s="0" t="n">
        <f aca="false">IF(D307=3,1,D307+1)</f>
        <v>1</v>
      </c>
    </row>
    <row r="309" customFormat="false" ht="13.2" hidden="false" customHeight="false" outlineLevel="0" collapsed="false">
      <c r="A309" s="0" t="n">
        <f aca="false">A308+1/12</f>
        <v>1972.58333333331</v>
      </c>
      <c r="B309" s="0" t="n">
        <v>15.6</v>
      </c>
      <c r="D309" s="0" t="n">
        <f aca="false">IF(D308=3,1,D308+1)</f>
        <v>2</v>
      </c>
    </row>
    <row r="310" customFormat="false" ht="13.2" hidden="false" customHeight="false" outlineLevel="0" collapsed="false">
      <c r="A310" s="0" t="n">
        <f aca="false">A309+1/12</f>
        <v>1972.66666666664</v>
      </c>
      <c r="B310" s="0" t="n">
        <v>15.6</v>
      </c>
      <c r="D310" s="0" t="n">
        <f aca="false">IF(D309=3,1,D309+1)</f>
        <v>3</v>
      </c>
    </row>
    <row r="311" customFormat="false" ht="13.2" hidden="false" customHeight="false" outlineLevel="0" collapsed="false">
      <c r="A311" s="0" t="n">
        <f aca="false">A310+1/12</f>
        <v>1972.74999999998</v>
      </c>
      <c r="B311" s="0" t="n">
        <v>15.6</v>
      </c>
      <c r="D311" s="0" t="n">
        <f aca="false">IF(D310=3,1,D310+1)</f>
        <v>1</v>
      </c>
    </row>
    <row r="312" customFormat="false" ht="13.2" hidden="false" customHeight="false" outlineLevel="0" collapsed="false">
      <c r="A312" s="0" t="n">
        <f aca="false">A311+1/12</f>
        <v>1972.83333333331</v>
      </c>
      <c r="B312" s="0" t="n">
        <v>15.6</v>
      </c>
      <c r="D312" s="0" t="n">
        <f aca="false">IF(D311=3,1,D311+1)</f>
        <v>2</v>
      </c>
    </row>
    <row r="313" customFormat="false" ht="13.2" hidden="false" customHeight="false" outlineLevel="0" collapsed="false">
      <c r="A313" s="0" t="n">
        <f aca="false">A312+1/12</f>
        <v>1972.91666666664</v>
      </c>
      <c r="B313" s="0" t="n">
        <v>15.6</v>
      </c>
      <c r="D313" s="0" t="n">
        <f aca="false">IF(D312=3,1,D312+1)</f>
        <v>3</v>
      </c>
    </row>
    <row r="314" customFormat="false" ht="13.2" hidden="false" customHeight="false" outlineLevel="0" collapsed="false">
      <c r="A314" s="0" t="n">
        <f aca="false">A313+1/12</f>
        <v>1972.99999999998</v>
      </c>
      <c r="B314" s="0" t="n">
        <v>15.6</v>
      </c>
      <c r="D314" s="0" t="n">
        <f aca="false">IF(D313=3,1,D313+1)</f>
        <v>1</v>
      </c>
    </row>
    <row r="315" customFormat="false" ht="13.2" hidden="false" customHeight="false" outlineLevel="0" collapsed="false">
      <c r="A315" s="0" t="n">
        <f aca="false">A314+1/12</f>
        <v>1973.08333333331</v>
      </c>
      <c r="B315" s="0" t="n">
        <v>15.6</v>
      </c>
      <c r="D315" s="0" t="n">
        <f aca="false">IF(D314=3,1,D314+1)</f>
        <v>2</v>
      </c>
    </row>
    <row r="316" customFormat="false" ht="13.2" hidden="false" customHeight="false" outlineLevel="0" collapsed="false">
      <c r="A316" s="0" t="n">
        <f aca="false">A315+1/12</f>
        <v>1973.16666666664</v>
      </c>
      <c r="B316" s="0" t="n">
        <v>15.7</v>
      </c>
      <c r="D316" s="0" t="n">
        <f aca="false">IF(D315=3,1,D315+1)</f>
        <v>3</v>
      </c>
    </row>
    <row r="317" customFormat="false" ht="13.2" hidden="false" customHeight="false" outlineLevel="0" collapsed="false">
      <c r="A317" s="0" t="n">
        <f aca="false">A316+1/12</f>
        <v>1973.24999999998</v>
      </c>
      <c r="B317" s="0" t="n">
        <v>16</v>
      </c>
      <c r="D317" s="0" t="n">
        <f aca="false">IF(D316=3,1,D316+1)</f>
        <v>1</v>
      </c>
    </row>
    <row r="318" customFormat="false" ht="13.2" hidden="false" customHeight="false" outlineLevel="0" collapsed="false">
      <c r="A318" s="0" t="n">
        <f aca="false">A317+1/12</f>
        <v>1973.33333333331</v>
      </c>
      <c r="B318" s="0" t="n">
        <v>16.6</v>
      </c>
      <c r="D318" s="0" t="n">
        <f aca="false">IF(D317=3,1,D317+1)</f>
        <v>2</v>
      </c>
    </row>
    <row r="319" customFormat="false" ht="13.2" hidden="false" customHeight="false" outlineLevel="0" collapsed="false">
      <c r="A319" s="0" t="n">
        <f aca="false">A318+1/12</f>
        <v>1973.41666666664</v>
      </c>
      <c r="B319" s="0" t="n">
        <v>17.1</v>
      </c>
      <c r="D319" s="0" t="n">
        <f aca="false">IF(D318=3,1,D318+1)</f>
        <v>3</v>
      </c>
    </row>
    <row r="320" customFormat="false" ht="13.2" hidden="false" customHeight="false" outlineLevel="0" collapsed="false">
      <c r="A320" s="0" t="n">
        <f aca="false">A319+1/12</f>
        <v>1973.49999999998</v>
      </c>
      <c r="B320" s="0" t="n">
        <v>17.2</v>
      </c>
      <c r="D320" s="0" t="n">
        <f aca="false">IF(D319=3,1,D319+1)</f>
        <v>1</v>
      </c>
    </row>
    <row r="321" customFormat="false" ht="13.2" hidden="false" customHeight="false" outlineLevel="0" collapsed="false">
      <c r="A321" s="0" t="n">
        <f aca="false">A320+1/12</f>
        <v>1973.58333333331</v>
      </c>
      <c r="B321" s="0" t="n">
        <v>17.2</v>
      </c>
      <c r="D321" s="0" t="n">
        <f aca="false">IF(D320=3,1,D320+1)</f>
        <v>2</v>
      </c>
    </row>
    <row r="322" customFormat="false" ht="13.2" hidden="false" customHeight="false" outlineLevel="0" collapsed="false">
      <c r="A322" s="0" t="n">
        <f aca="false">A321+1/12</f>
        <v>1973.66666666664</v>
      </c>
      <c r="B322" s="0" t="n">
        <v>18.2</v>
      </c>
      <c r="D322" s="0" t="n">
        <f aca="false">IF(D321=3,1,D321+1)</f>
        <v>3</v>
      </c>
    </row>
    <row r="323" customFormat="false" ht="13.2" hidden="false" customHeight="false" outlineLevel="0" collapsed="false">
      <c r="A323" s="0" t="n">
        <f aca="false">A322+1/12</f>
        <v>1973.74999999998</v>
      </c>
      <c r="B323" s="0" t="n">
        <v>18.2</v>
      </c>
      <c r="D323" s="0" t="n">
        <f aca="false">IF(D322=3,1,D322+1)</f>
        <v>1</v>
      </c>
    </row>
    <row r="324" customFormat="false" ht="13.2" hidden="false" customHeight="false" outlineLevel="0" collapsed="false">
      <c r="A324" s="0" t="n">
        <f aca="false">A323+1/12</f>
        <v>1973.83333333331</v>
      </c>
      <c r="B324" s="0" t="n">
        <v>19</v>
      </c>
      <c r="D324" s="0" t="n">
        <f aca="false">IF(D323=3,1,D323+1)</f>
        <v>2</v>
      </c>
    </row>
    <row r="325" customFormat="false" ht="13.2" hidden="false" customHeight="false" outlineLevel="0" collapsed="false">
      <c r="A325" s="0" t="n">
        <f aca="false">A324+1/12</f>
        <v>1973.91666666664</v>
      </c>
      <c r="B325" s="0" t="n">
        <v>19.9</v>
      </c>
      <c r="D325" s="0" t="n">
        <f aca="false">IF(D324=3,1,D324+1)</f>
        <v>3</v>
      </c>
    </row>
    <row r="326" customFormat="false" ht="13.2" hidden="false" customHeight="false" outlineLevel="0" collapsed="false">
      <c r="A326" s="0" t="n">
        <f aca="false">A325+1/12</f>
        <v>1973.99999999998</v>
      </c>
      <c r="B326" s="0" t="n">
        <v>24.3</v>
      </c>
      <c r="C326" s="0" t="n">
        <v>7.46</v>
      </c>
      <c r="D326" s="0" t="n">
        <f aca="false">IF(D325=3,1,D325+1)</f>
        <v>1</v>
      </c>
    </row>
    <row r="327" customFormat="false" ht="13.2" hidden="false" customHeight="false" outlineLevel="0" collapsed="false">
      <c r="A327" s="0" t="n">
        <f aca="false">A326+1/12</f>
        <v>1974.08333333331</v>
      </c>
      <c r="B327" s="0" t="n">
        <v>27.5</v>
      </c>
      <c r="C327" s="0" t="n">
        <v>8.57</v>
      </c>
      <c r="D327" s="0" t="n">
        <f aca="false">IF(D326=3,1,D326+1)</f>
        <v>2</v>
      </c>
    </row>
    <row r="328" customFormat="false" ht="13.2" hidden="false" customHeight="false" outlineLevel="0" collapsed="false">
      <c r="A328" s="0" t="n">
        <f aca="false">A327+1/12</f>
        <v>1974.16666666664</v>
      </c>
      <c r="B328" s="0" t="n">
        <v>27.5</v>
      </c>
      <c r="C328" s="0" t="n">
        <v>8.68</v>
      </c>
      <c r="D328" s="0" t="n">
        <f aca="false">IF(D327=3,1,D327+1)</f>
        <v>3</v>
      </c>
    </row>
    <row r="329" customFormat="false" ht="13.2" hidden="false" customHeight="false" outlineLevel="0" collapsed="false">
      <c r="A329" s="0" t="n">
        <f aca="false">A328+1/12</f>
        <v>1974.24999999998</v>
      </c>
      <c r="B329" s="0" t="n">
        <v>27.5</v>
      </c>
      <c r="C329" s="0" t="n">
        <v>9.13</v>
      </c>
      <c r="D329" s="0" t="n">
        <f aca="false">IF(D328=3,1,D328+1)</f>
        <v>1</v>
      </c>
    </row>
    <row r="330" customFormat="false" ht="13.2" hidden="false" customHeight="false" outlineLevel="0" collapsed="false">
      <c r="A330" s="0" t="n">
        <f aca="false">A329+1/12</f>
        <v>1974.33333333331</v>
      </c>
      <c r="B330" s="0" t="n">
        <v>27.5</v>
      </c>
      <c r="C330" s="0" t="n">
        <v>9.44</v>
      </c>
      <c r="D330" s="0" t="n">
        <f aca="false">IF(D329=3,1,D329+1)</f>
        <v>2</v>
      </c>
    </row>
    <row r="331" customFormat="false" ht="13.2" hidden="false" customHeight="false" outlineLevel="0" collapsed="false">
      <c r="A331" s="0" t="n">
        <f aca="false">A330+1/12</f>
        <v>1974.41666666664</v>
      </c>
      <c r="B331" s="0" t="n">
        <v>27.5</v>
      </c>
      <c r="C331" s="0" t="n">
        <v>9.45</v>
      </c>
      <c r="D331" s="0" t="n">
        <f aca="false">IF(D330=3,1,D330+1)</f>
        <v>3</v>
      </c>
    </row>
    <row r="332" customFormat="false" ht="13.2" hidden="false" customHeight="false" outlineLevel="0" collapsed="false">
      <c r="A332" s="0" t="n">
        <f aca="false">A331+1/12</f>
        <v>1974.49999999998</v>
      </c>
      <c r="B332" s="0" t="n">
        <v>30.6</v>
      </c>
      <c r="C332" s="0" t="n">
        <v>9.3</v>
      </c>
      <c r="D332" s="0" t="n">
        <f aca="false">IF(D331=3,1,D331+1)</f>
        <v>1</v>
      </c>
    </row>
    <row r="333" customFormat="false" ht="13.2" hidden="false" customHeight="false" outlineLevel="0" collapsed="false">
      <c r="A333" s="0" t="n">
        <f aca="false">A332+1/12</f>
        <v>1974.58333333331</v>
      </c>
      <c r="B333" s="0" t="n">
        <v>30.7</v>
      </c>
      <c r="C333" s="0" t="n">
        <v>9.17</v>
      </c>
      <c r="D333" s="0" t="n">
        <f aca="false">IF(D332=3,1,D332+1)</f>
        <v>2</v>
      </c>
    </row>
    <row r="334" customFormat="false" ht="13.2" hidden="false" customHeight="false" outlineLevel="0" collapsed="false">
      <c r="A334" s="0" t="n">
        <f aca="false">A333+1/12</f>
        <v>1974.66666666664</v>
      </c>
      <c r="B334" s="0" t="n">
        <v>30.7</v>
      </c>
      <c r="C334" s="0" t="n">
        <v>9.13</v>
      </c>
      <c r="D334" s="0" t="n">
        <f aca="false">IF(D333=3,1,D333+1)</f>
        <v>3</v>
      </c>
    </row>
    <row r="335" customFormat="false" ht="13.2" hidden="false" customHeight="false" outlineLevel="0" collapsed="false">
      <c r="A335" s="0" t="n">
        <f aca="false">A334+1/12</f>
        <v>1974.74999999997</v>
      </c>
      <c r="B335" s="0" t="n">
        <v>30.8</v>
      </c>
      <c r="C335" s="0" t="n">
        <v>9.22</v>
      </c>
      <c r="D335" s="0" t="n">
        <f aca="false">IF(D334=3,1,D334+1)</f>
        <v>1</v>
      </c>
    </row>
    <row r="336" customFormat="false" ht="13.2" hidden="false" customHeight="false" outlineLevel="0" collapsed="false">
      <c r="A336" s="0" t="n">
        <f aca="false">A335+1/12</f>
        <v>1974.83333333331</v>
      </c>
      <c r="B336" s="0" t="n">
        <v>31.5</v>
      </c>
      <c r="C336" s="0" t="n">
        <v>9.41</v>
      </c>
      <c r="D336" s="0" t="n">
        <f aca="false">IF(D335=3,1,D335+1)</f>
        <v>2</v>
      </c>
    </row>
    <row r="337" customFormat="false" ht="13.2" hidden="false" customHeight="false" outlineLevel="0" collapsed="false">
      <c r="A337" s="0" t="n">
        <f aca="false">A336+1/12</f>
        <v>1974.91666666664</v>
      </c>
      <c r="B337" s="0" t="n">
        <v>30.4</v>
      </c>
      <c r="C337" s="0" t="n">
        <v>9.28</v>
      </c>
      <c r="D337" s="0" t="n">
        <f aca="false">IF(D336=3,1,D336+1)</f>
        <v>3</v>
      </c>
    </row>
    <row r="338" customFormat="false" ht="13.2" hidden="false" customHeight="false" outlineLevel="0" collapsed="false">
      <c r="A338" s="0" t="n">
        <f aca="false">A337+1/12</f>
        <v>1974.99999999997</v>
      </c>
      <c r="B338" s="0" t="n">
        <v>30.4</v>
      </c>
      <c r="C338" s="0" t="n">
        <v>9.48</v>
      </c>
      <c r="D338" s="0" t="n">
        <f aca="false">IF(D337=3,1,D337+1)</f>
        <v>1</v>
      </c>
    </row>
    <row r="339" customFormat="false" ht="13.2" hidden="false" customHeight="false" outlineLevel="0" collapsed="false">
      <c r="A339" s="0" t="n">
        <f aca="false">A338+1/12</f>
        <v>1975.08333333331</v>
      </c>
      <c r="B339" s="0" t="n">
        <v>31.2</v>
      </c>
      <c r="C339" s="0" t="n">
        <v>10.09</v>
      </c>
      <c r="D339" s="0" t="n">
        <f aca="false">IF(D338=3,1,D338+1)</f>
        <v>2</v>
      </c>
    </row>
    <row r="340" customFormat="false" ht="13.2" hidden="false" customHeight="false" outlineLevel="0" collapsed="false">
      <c r="A340" s="0" t="n">
        <f aca="false">A339+1/12</f>
        <v>1975.16666666664</v>
      </c>
      <c r="B340" s="0" t="n">
        <v>31.4</v>
      </c>
      <c r="C340" s="0" t="n">
        <v>9.91</v>
      </c>
      <c r="D340" s="0" t="n">
        <f aca="false">IF(D339=3,1,D339+1)</f>
        <v>3</v>
      </c>
    </row>
    <row r="341" customFormat="false" ht="13.2" hidden="false" customHeight="false" outlineLevel="0" collapsed="false">
      <c r="A341" s="0" t="n">
        <f aca="false">A340+1/12</f>
        <v>1975.24999999997</v>
      </c>
      <c r="B341" s="0" t="n">
        <v>31.7</v>
      </c>
      <c r="C341" s="0" t="n">
        <v>9.83</v>
      </c>
      <c r="D341" s="0" t="n">
        <f aca="false">IF(D340=3,1,D340+1)</f>
        <v>1</v>
      </c>
    </row>
    <row r="342" customFormat="false" ht="13.2" hidden="false" customHeight="false" outlineLevel="0" collapsed="false">
      <c r="A342" s="0" t="n">
        <f aca="false">A341+1/12</f>
        <v>1975.33333333331</v>
      </c>
      <c r="B342" s="0" t="n">
        <v>31.9</v>
      </c>
      <c r="C342" s="0" t="n">
        <v>9.79</v>
      </c>
      <c r="D342" s="0" t="n">
        <f aca="false">IF(D341=3,1,D341+1)</f>
        <v>2</v>
      </c>
    </row>
    <row r="343" customFormat="false" ht="13.2" hidden="false" customHeight="false" outlineLevel="0" collapsed="false">
      <c r="A343" s="0" t="n">
        <f aca="false">A342+1/12</f>
        <v>1975.41666666664</v>
      </c>
      <c r="B343" s="0" t="n">
        <v>34.9</v>
      </c>
      <c r="C343" s="0" t="n">
        <v>10.33</v>
      </c>
      <c r="D343" s="0" t="n">
        <f aca="false">IF(D342=3,1,D342+1)</f>
        <v>3</v>
      </c>
    </row>
    <row r="344" customFormat="false" ht="13.2" hidden="false" customHeight="false" outlineLevel="0" collapsed="false">
      <c r="A344" s="0" t="n">
        <f aca="false">A343+1/12</f>
        <v>1975.49999999997</v>
      </c>
      <c r="B344" s="0" t="n">
        <v>34.1</v>
      </c>
      <c r="C344" s="0" t="n">
        <v>10.57</v>
      </c>
      <c r="D344" s="0" t="n">
        <f aca="false">IF(D343=3,1,D343+1)</f>
        <v>1</v>
      </c>
    </row>
    <row r="345" customFormat="false" ht="13.2" hidden="false" customHeight="false" outlineLevel="0" collapsed="false">
      <c r="A345" s="0" t="n">
        <f aca="false">A344+1/12</f>
        <v>1975.58333333331</v>
      </c>
      <c r="B345" s="0" t="n">
        <v>34.9</v>
      </c>
      <c r="C345" s="0" t="n">
        <v>10.81</v>
      </c>
      <c r="D345" s="0" t="n">
        <f aca="false">IF(D344=3,1,D344+1)</f>
        <v>2</v>
      </c>
    </row>
    <row r="346" customFormat="false" ht="13.2" hidden="false" customHeight="false" outlineLevel="0" collapsed="false">
      <c r="A346" s="0" t="n">
        <f aca="false">A345+1/12</f>
        <v>1975.66666666664</v>
      </c>
      <c r="B346" s="0" t="n">
        <v>34.9</v>
      </c>
      <c r="C346" s="0" t="n">
        <v>10.79</v>
      </c>
      <c r="D346" s="0" t="n">
        <f aca="false">IF(D345=3,1,D345+1)</f>
        <v>3</v>
      </c>
    </row>
    <row r="347" customFormat="false" ht="13.2" hidden="false" customHeight="false" outlineLevel="0" collapsed="false">
      <c r="A347" s="0" t="n">
        <f aca="false">A346+1/12</f>
        <v>1975.74999999997</v>
      </c>
      <c r="B347" s="0" t="n">
        <v>35.2</v>
      </c>
      <c r="C347" s="0" t="n">
        <v>10.85</v>
      </c>
      <c r="D347" s="0" t="n">
        <f aca="false">IF(D346=3,1,D346+1)</f>
        <v>1</v>
      </c>
    </row>
    <row r="348" customFormat="false" ht="13.2" hidden="false" customHeight="false" outlineLevel="0" collapsed="false">
      <c r="A348" s="0" t="n">
        <f aca="false">A347+1/12</f>
        <v>1975.83333333331</v>
      </c>
      <c r="B348" s="0" t="n">
        <v>35.6</v>
      </c>
      <c r="C348" s="0" t="n">
        <v>11.05</v>
      </c>
      <c r="D348" s="0" t="n">
        <f aca="false">IF(D347=3,1,D347+1)</f>
        <v>2</v>
      </c>
    </row>
    <row r="349" customFormat="false" ht="13.2" hidden="false" customHeight="false" outlineLevel="0" collapsed="false">
      <c r="A349" s="0" t="n">
        <f aca="false">A348+1/12</f>
        <v>1975.91666666664</v>
      </c>
      <c r="B349" s="0" t="n">
        <v>35.8</v>
      </c>
      <c r="C349" s="0" t="n">
        <v>10.98</v>
      </c>
      <c r="D349" s="0" t="n">
        <f aca="false">IF(D348=3,1,D348+1)</f>
        <v>3</v>
      </c>
    </row>
    <row r="350" customFormat="false" ht="13.2" hidden="false" customHeight="false" outlineLevel="0" collapsed="false">
      <c r="A350" s="0" t="n">
        <f aca="false">A349+1/12</f>
        <v>1975.99999999997</v>
      </c>
      <c r="B350" s="0" t="n">
        <v>35.9</v>
      </c>
      <c r="C350" s="0" t="n">
        <v>10.76</v>
      </c>
      <c r="D350" s="0" t="n">
        <f aca="false">IF(D349=3,1,D349+1)</f>
        <v>1</v>
      </c>
    </row>
    <row r="351" customFormat="false" ht="13.2" hidden="false" customHeight="false" outlineLevel="0" collapsed="false">
      <c r="A351" s="0" t="n">
        <f aca="false">A350+1/12</f>
        <v>1976.08333333331</v>
      </c>
      <c r="B351" s="0" t="n">
        <v>33</v>
      </c>
      <c r="C351" s="0" t="n">
        <v>10.54</v>
      </c>
      <c r="D351" s="0" t="n">
        <f aca="false">IF(D350=3,1,D350+1)</f>
        <v>2</v>
      </c>
    </row>
    <row r="352" customFormat="false" ht="13.2" hidden="false" customHeight="false" outlineLevel="0" collapsed="false">
      <c r="A352" s="0" t="n">
        <f aca="false">A351+1/12</f>
        <v>1976.16666666664</v>
      </c>
      <c r="B352" s="0" t="n">
        <v>33.1</v>
      </c>
      <c r="C352" s="0" t="n">
        <v>10.44</v>
      </c>
      <c r="D352" s="0" t="n">
        <f aca="false">IF(D351=3,1,D351+1)</f>
        <v>3</v>
      </c>
    </row>
    <row r="353" customFormat="false" ht="13.2" hidden="false" customHeight="false" outlineLevel="0" collapsed="false">
      <c r="A353" s="0" t="n">
        <f aca="false">A352+1/12</f>
        <v>1976.24999999997</v>
      </c>
      <c r="B353" s="0" t="n">
        <v>33.4</v>
      </c>
      <c r="C353" s="0" t="n">
        <v>10.63</v>
      </c>
      <c r="D353" s="0" t="n">
        <f aca="false">IF(D352=3,1,D352+1)</f>
        <v>1</v>
      </c>
    </row>
    <row r="354" customFormat="false" ht="13.2" hidden="false" customHeight="false" outlineLevel="0" collapsed="false">
      <c r="A354" s="0" t="n">
        <f aca="false">A353+1/12</f>
        <v>1976.33333333331</v>
      </c>
      <c r="B354" s="0" t="n">
        <v>33.5</v>
      </c>
      <c r="C354" s="0" t="n">
        <v>10.66</v>
      </c>
      <c r="D354" s="0" t="n">
        <f aca="false">IF(D353=3,1,D353+1)</f>
        <v>2</v>
      </c>
    </row>
    <row r="355" customFormat="false" ht="13.2" hidden="false" customHeight="false" outlineLevel="0" collapsed="false">
      <c r="A355" s="0" t="n">
        <f aca="false">A354+1/12</f>
        <v>1976.41666666664</v>
      </c>
      <c r="B355" s="0" t="n">
        <v>33.8</v>
      </c>
      <c r="C355" s="0" t="n">
        <v>10.88</v>
      </c>
      <c r="D355" s="0" t="n">
        <f aca="false">IF(D354=3,1,D354+1)</f>
        <v>3</v>
      </c>
    </row>
    <row r="356" customFormat="false" ht="13.2" hidden="false" customHeight="false" outlineLevel="0" collapsed="false">
      <c r="A356" s="0" t="n">
        <f aca="false">A355+1/12</f>
        <v>1976.49999999997</v>
      </c>
      <c r="B356" s="0" t="n">
        <v>34.7</v>
      </c>
      <c r="C356" s="0" t="n">
        <v>10.97</v>
      </c>
      <c r="D356" s="0" t="n">
        <f aca="false">IF(D355=3,1,D355+1)</f>
        <v>1</v>
      </c>
    </row>
    <row r="357" customFormat="false" ht="13.2" hidden="false" customHeight="false" outlineLevel="0" collapsed="false">
      <c r="A357" s="0" t="n">
        <f aca="false">A356+1/12</f>
        <v>1976.58333333331</v>
      </c>
      <c r="B357" s="0" t="n">
        <v>34.7</v>
      </c>
      <c r="C357" s="0" t="n">
        <v>10.78</v>
      </c>
      <c r="D357" s="0" t="n">
        <f aca="false">IF(D356=3,1,D356+1)</f>
        <v>2</v>
      </c>
    </row>
    <row r="358" customFormat="false" ht="13.2" hidden="false" customHeight="false" outlineLevel="0" collapsed="false">
      <c r="A358" s="0" t="n">
        <f aca="false">A357+1/12</f>
        <v>1976.66666666664</v>
      </c>
      <c r="B358" s="0" t="n">
        <v>34.7</v>
      </c>
      <c r="C358" s="0" t="n">
        <v>11.08</v>
      </c>
      <c r="D358" s="0" t="n">
        <f aca="false">IF(D357=3,1,D357+1)</f>
        <v>3</v>
      </c>
    </row>
    <row r="359" customFormat="false" ht="13.2" hidden="false" customHeight="false" outlineLevel="0" collapsed="false">
      <c r="A359" s="0" t="n">
        <f aca="false">A358+1/12</f>
        <v>1976.74999999997</v>
      </c>
      <c r="B359" s="0" t="n">
        <v>36.1</v>
      </c>
      <c r="C359" s="0" t="n">
        <v>11.2</v>
      </c>
      <c r="D359" s="0" t="n">
        <f aca="false">IF(D358=3,1,D358+1)</f>
        <v>1</v>
      </c>
    </row>
    <row r="360" customFormat="false" ht="13.2" hidden="false" customHeight="false" outlineLevel="0" collapsed="false">
      <c r="A360" s="0" t="n">
        <f aca="false">A359+1/12</f>
        <v>1976.83333333331</v>
      </c>
      <c r="B360" s="0" t="n">
        <v>36.1</v>
      </c>
      <c r="C360" s="0" t="n">
        <v>11.26</v>
      </c>
      <c r="D360" s="0" t="n">
        <f aca="false">IF(D359=3,1,D359+1)</f>
        <v>2</v>
      </c>
    </row>
    <row r="361" customFormat="false" ht="13.2" hidden="false" customHeight="false" outlineLevel="0" collapsed="false">
      <c r="A361" s="0" t="n">
        <f aca="false">A360+1/12</f>
        <v>1976.91666666664</v>
      </c>
      <c r="B361" s="0" t="n">
        <v>36.1</v>
      </c>
      <c r="C361" s="0" t="n">
        <v>11.32</v>
      </c>
      <c r="D361" s="0" t="n">
        <f aca="false">IF(D360=3,1,D360+1)</f>
        <v>3</v>
      </c>
    </row>
    <row r="362" customFormat="false" ht="13.2" hidden="false" customHeight="false" outlineLevel="0" collapsed="false">
      <c r="A362" s="0" t="n">
        <f aca="false">A361+1/12</f>
        <v>1976.99999999997</v>
      </c>
      <c r="B362" s="0" t="n">
        <v>35.8</v>
      </c>
      <c r="C362" s="0" t="n">
        <v>11.64</v>
      </c>
      <c r="D362" s="0" t="n">
        <f aca="false">IF(D361=3,1,D361+1)</f>
        <v>1</v>
      </c>
    </row>
    <row r="363" customFormat="false" ht="13.2" hidden="false" customHeight="false" outlineLevel="0" collapsed="false">
      <c r="A363" s="0" t="n">
        <f aca="false">A362+1/12</f>
        <v>1977.08333333331</v>
      </c>
      <c r="B363" s="0" t="n">
        <v>37.4</v>
      </c>
      <c r="C363" s="0" t="n">
        <v>11.8</v>
      </c>
      <c r="D363" s="0" t="n">
        <f aca="false">IF(D362=3,1,D362+1)</f>
        <v>2</v>
      </c>
    </row>
    <row r="364" customFormat="false" ht="13.2" hidden="false" customHeight="false" outlineLevel="0" collapsed="false">
      <c r="A364" s="0" t="n">
        <f aca="false">A363+1/12</f>
        <v>1977.16666666664</v>
      </c>
      <c r="B364" s="0" t="n">
        <v>36.8</v>
      </c>
      <c r="C364" s="0" t="n">
        <v>11.88</v>
      </c>
      <c r="D364" s="0" t="n">
        <f aca="false">IF(D363=3,1,D363+1)</f>
        <v>3</v>
      </c>
    </row>
    <row r="365" customFormat="false" ht="13.2" hidden="false" customHeight="false" outlineLevel="0" collapsed="false">
      <c r="A365" s="0" t="n">
        <f aca="false">A364+1/12</f>
        <v>1977.24999999997</v>
      </c>
      <c r="B365" s="0" t="n">
        <v>37</v>
      </c>
      <c r="C365" s="0" t="n">
        <v>11.75</v>
      </c>
      <c r="D365" s="0" t="n">
        <f aca="false">IF(D364=3,1,D364+1)</f>
        <v>1</v>
      </c>
    </row>
    <row r="366" customFormat="false" ht="13.2" hidden="false" customHeight="false" outlineLevel="0" collapsed="false">
      <c r="A366" s="0" t="n">
        <f aca="false">A365+1/12</f>
        <v>1977.33333333331</v>
      </c>
      <c r="B366" s="0" t="n">
        <v>37</v>
      </c>
      <c r="C366" s="0" t="n">
        <v>11.87</v>
      </c>
      <c r="D366" s="0" t="n">
        <f aca="false">IF(D365=3,1,D365+1)</f>
        <v>2</v>
      </c>
    </row>
    <row r="367" customFormat="false" ht="13.2" hidden="false" customHeight="false" outlineLevel="0" collapsed="false">
      <c r="A367" s="0" t="n">
        <f aca="false">A366+1/12</f>
        <v>1977.41666666664</v>
      </c>
      <c r="B367" s="0" t="n">
        <v>37.1</v>
      </c>
      <c r="C367" s="0" t="n">
        <v>11.98</v>
      </c>
      <c r="D367" s="0" t="n">
        <f aca="false">IF(D366=3,1,D366+1)</f>
        <v>3</v>
      </c>
    </row>
    <row r="368" customFormat="false" ht="13.2" hidden="false" customHeight="false" outlineLevel="0" collapsed="false">
      <c r="A368" s="0" t="n">
        <f aca="false">A367+1/12</f>
        <v>1977.49999999997</v>
      </c>
      <c r="B368" s="0" t="n">
        <v>36.9</v>
      </c>
      <c r="C368" s="0" t="n">
        <v>11.9</v>
      </c>
      <c r="D368" s="0" t="n">
        <f aca="false">IF(D367=3,1,D367+1)</f>
        <v>1</v>
      </c>
    </row>
    <row r="369" customFormat="false" ht="13.2" hidden="false" customHeight="false" outlineLevel="0" collapsed="false">
      <c r="A369" s="0" t="n">
        <f aca="false">A368+1/12</f>
        <v>1977.58333333331</v>
      </c>
      <c r="B369" s="0" t="n">
        <v>37.3</v>
      </c>
      <c r="C369" s="0" t="n">
        <v>12.01</v>
      </c>
      <c r="D369" s="0" t="n">
        <f aca="false">IF(D368=3,1,D368+1)</f>
        <v>2</v>
      </c>
    </row>
    <row r="370" customFormat="false" ht="13.2" hidden="false" customHeight="false" outlineLevel="0" collapsed="false">
      <c r="A370" s="0" t="n">
        <f aca="false">A369+1/12</f>
        <v>1977.66666666664</v>
      </c>
      <c r="B370" s="0" t="n">
        <v>37.6</v>
      </c>
      <c r="C370" s="0" t="n">
        <v>12.01</v>
      </c>
      <c r="D370" s="0" t="n">
        <f aca="false">IF(D369=3,1,D369+1)</f>
        <v>3</v>
      </c>
    </row>
    <row r="371" customFormat="false" ht="13.2" hidden="false" customHeight="false" outlineLevel="0" collapsed="false">
      <c r="A371" s="0" t="n">
        <f aca="false">A370+1/12</f>
        <v>1977.74999999997</v>
      </c>
      <c r="B371" s="0" t="n">
        <v>38</v>
      </c>
      <c r="C371" s="0" t="n">
        <v>12.12</v>
      </c>
      <c r="D371" s="0" t="n">
        <f aca="false">IF(D370=3,1,D370+1)</f>
        <v>1</v>
      </c>
    </row>
    <row r="372" customFormat="false" ht="13.2" hidden="false" customHeight="false" outlineLevel="0" collapsed="false">
      <c r="A372" s="0" t="n">
        <f aca="false">A371+1/12</f>
        <v>1977.83333333331</v>
      </c>
      <c r="B372" s="0" t="n">
        <v>38.6</v>
      </c>
      <c r="C372" s="0" t="n">
        <v>12.18</v>
      </c>
      <c r="D372" s="0" t="n">
        <f aca="false">IF(D371=3,1,D371+1)</f>
        <v>2</v>
      </c>
    </row>
    <row r="373" customFormat="false" ht="13.2" hidden="false" customHeight="false" outlineLevel="0" collapsed="false">
      <c r="A373" s="0" t="n">
        <f aca="false">A372+1/12</f>
        <v>1977.91666666664</v>
      </c>
      <c r="B373" s="0" t="n">
        <v>39.3</v>
      </c>
      <c r="C373" s="0" t="n">
        <v>12.27</v>
      </c>
      <c r="D373" s="0" t="n">
        <f aca="false">IF(D372=3,1,D372+1)</f>
        <v>3</v>
      </c>
    </row>
    <row r="374" customFormat="false" ht="13.2" hidden="false" customHeight="false" outlineLevel="0" collapsed="false">
      <c r="A374" s="0" t="n">
        <f aca="false">A373+1/12</f>
        <v>1977.99999999997</v>
      </c>
      <c r="B374" s="0" t="n">
        <v>39.4</v>
      </c>
      <c r="C374" s="0" t="n">
        <v>12.13</v>
      </c>
      <c r="D374" s="0" t="n">
        <f aca="false">IF(D373=3,1,D373+1)</f>
        <v>1</v>
      </c>
    </row>
    <row r="375" customFormat="false" ht="13.2" hidden="false" customHeight="false" outlineLevel="0" collapsed="false">
      <c r="A375" s="0" t="n">
        <f aca="false">A374+1/12</f>
        <v>1978.08333333331</v>
      </c>
      <c r="B375" s="0" t="n">
        <v>39.5</v>
      </c>
      <c r="C375" s="0" t="n">
        <v>12.19</v>
      </c>
      <c r="D375" s="0" t="n">
        <f aca="false">IF(D374=3,1,D374+1)</f>
        <v>2</v>
      </c>
    </row>
    <row r="376" customFormat="false" ht="13.2" hidden="false" customHeight="false" outlineLevel="0" collapsed="false">
      <c r="A376" s="0" t="n">
        <f aca="false">A375+1/12</f>
        <v>1978.16666666664</v>
      </c>
      <c r="B376" s="0" t="n">
        <v>40</v>
      </c>
      <c r="C376" s="0" t="n">
        <v>12.23</v>
      </c>
      <c r="D376" s="0" t="n">
        <f aca="false">IF(D375=3,1,D375+1)</f>
        <v>3</v>
      </c>
    </row>
    <row r="377" customFormat="false" ht="13.2" hidden="false" customHeight="false" outlineLevel="0" collapsed="false">
      <c r="A377" s="0" t="n">
        <f aca="false">A376+1/12</f>
        <v>1978.24999999997</v>
      </c>
      <c r="B377" s="0" t="n">
        <v>40.1</v>
      </c>
      <c r="C377" s="0" t="n">
        <v>12.2</v>
      </c>
      <c r="D377" s="0" t="n">
        <f aca="false">IF(D376=3,1,D376+1)</f>
        <v>1</v>
      </c>
    </row>
    <row r="378" customFormat="false" ht="13.2" hidden="false" customHeight="false" outlineLevel="0" collapsed="false">
      <c r="A378" s="0" t="n">
        <f aca="false">A377+1/12</f>
        <v>1978.3333333333</v>
      </c>
      <c r="B378" s="0" t="n">
        <v>40.3</v>
      </c>
      <c r="C378" s="0" t="n">
        <v>12.35</v>
      </c>
      <c r="D378" s="0" t="n">
        <f aca="false">IF(D377=3,1,D377+1)</f>
        <v>2</v>
      </c>
    </row>
    <row r="379" customFormat="false" ht="13.2" hidden="false" customHeight="false" outlineLevel="0" collapsed="false">
      <c r="A379" s="0" t="n">
        <f aca="false">A378+1/12</f>
        <v>1978.41666666664</v>
      </c>
      <c r="B379" s="0" t="n">
        <v>40.8</v>
      </c>
      <c r="C379" s="0" t="n">
        <v>12.48</v>
      </c>
      <c r="D379" s="0" t="n">
        <f aca="false">IF(D378=3,1,D378+1)</f>
        <v>3</v>
      </c>
    </row>
    <row r="380" customFormat="false" ht="13.2" hidden="false" customHeight="false" outlineLevel="0" collapsed="false">
      <c r="A380" s="0" t="n">
        <f aca="false">A379+1/12</f>
        <v>1978.49999999997</v>
      </c>
      <c r="B380" s="0" t="n">
        <v>41.2</v>
      </c>
      <c r="C380" s="0" t="n">
        <v>12.45</v>
      </c>
      <c r="D380" s="0" t="n">
        <f aca="false">IF(D379=3,1,D379+1)</f>
        <v>1</v>
      </c>
    </row>
    <row r="381" customFormat="false" ht="13.2" hidden="false" customHeight="false" outlineLevel="0" collapsed="false">
      <c r="A381" s="0" t="n">
        <f aca="false">A380+1/12</f>
        <v>1978.5833333333</v>
      </c>
      <c r="B381" s="0" t="n">
        <v>41.3</v>
      </c>
      <c r="C381" s="0" t="n">
        <v>12.46</v>
      </c>
      <c r="D381" s="0" t="n">
        <f aca="false">IF(D380=3,1,D380+1)</f>
        <v>2</v>
      </c>
    </row>
    <row r="382" customFormat="false" ht="13.2" hidden="false" customHeight="false" outlineLevel="0" collapsed="false">
      <c r="A382" s="0" t="n">
        <f aca="false">A381+1/12</f>
        <v>1978.66666666664</v>
      </c>
      <c r="B382" s="0" t="n">
        <v>41.7</v>
      </c>
      <c r="C382" s="0" t="n">
        <v>12.57</v>
      </c>
      <c r="D382" s="0" t="n">
        <f aca="false">IF(D381=3,1,D381+1)</f>
        <v>3</v>
      </c>
    </row>
    <row r="383" customFormat="false" ht="13.2" hidden="false" customHeight="false" outlineLevel="0" collapsed="false">
      <c r="A383" s="0" t="n">
        <f aca="false">A382+1/12</f>
        <v>1978.74999999997</v>
      </c>
      <c r="B383" s="0" t="n">
        <v>41.9</v>
      </c>
      <c r="C383" s="0" t="n">
        <v>12.62</v>
      </c>
      <c r="D383" s="0" t="n">
        <f aca="false">IF(D382=3,1,D382+1)</f>
        <v>1</v>
      </c>
    </row>
    <row r="384" customFormat="false" ht="13.2" hidden="false" customHeight="false" outlineLevel="0" collapsed="false">
      <c r="A384" s="0" t="n">
        <f aca="false">A383+1/12</f>
        <v>1978.8333333333</v>
      </c>
      <c r="B384" s="0" t="n">
        <v>42.3</v>
      </c>
      <c r="C384" s="0" t="n">
        <v>12.76</v>
      </c>
      <c r="D384" s="0" t="n">
        <f aca="false">IF(D383=3,1,D383+1)</f>
        <v>2</v>
      </c>
    </row>
    <row r="385" customFormat="false" ht="13.2" hidden="false" customHeight="false" outlineLevel="0" collapsed="false">
      <c r="A385" s="0" t="n">
        <f aca="false">A384+1/12</f>
        <v>1978.91666666664</v>
      </c>
      <c r="B385" s="0" t="n">
        <v>42.6</v>
      </c>
      <c r="C385" s="0" t="n">
        <v>12.93</v>
      </c>
      <c r="D385" s="0" t="n">
        <f aca="false">IF(D384=3,1,D384+1)</f>
        <v>3</v>
      </c>
    </row>
    <row r="386" customFormat="false" ht="13.2" hidden="false" customHeight="false" outlineLevel="0" collapsed="false">
      <c r="A386" s="0" t="n">
        <f aca="false">A385+1/12</f>
        <v>1978.99999999997</v>
      </c>
      <c r="B386" s="0" t="n">
        <v>43.1</v>
      </c>
      <c r="C386" s="0" t="n">
        <v>13.11</v>
      </c>
      <c r="D386" s="0" t="n">
        <f aca="false">IF(D385=3,1,D385+1)</f>
        <v>1</v>
      </c>
    </row>
    <row r="387" customFormat="false" ht="13.2" hidden="false" customHeight="false" outlineLevel="0" collapsed="false">
      <c r="A387" s="0" t="n">
        <f aca="false">A386+1/12</f>
        <v>1979.0833333333</v>
      </c>
      <c r="B387" s="0" t="n">
        <v>43.9</v>
      </c>
      <c r="C387" s="0" t="n">
        <v>13.42</v>
      </c>
      <c r="D387" s="0" t="n">
        <f aca="false">IF(D386=3,1,D386+1)</f>
        <v>2</v>
      </c>
    </row>
    <row r="388" customFormat="false" ht="13.2" hidden="false" customHeight="false" outlineLevel="0" collapsed="false">
      <c r="A388" s="0" t="n">
        <f aca="false">A387+1/12</f>
        <v>1979.16666666664</v>
      </c>
      <c r="B388" s="0" t="n">
        <v>44.2</v>
      </c>
      <c r="C388" s="0" t="n">
        <v>13.7</v>
      </c>
      <c r="D388" s="0" t="n">
        <f aca="false">IF(D387=3,1,D387+1)</f>
        <v>3</v>
      </c>
    </row>
    <row r="389" customFormat="false" ht="13.2" hidden="false" customHeight="false" outlineLevel="0" collapsed="false">
      <c r="A389" s="0" t="n">
        <f aca="false">A388+1/12</f>
        <v>1979.24999999997</v>
      </c>
      <c r="B389" s="0" t="n">
        <v>44.5</v>
      </c>
      <c r="C389" s="0" t="n">
        <v>14.52</v>
      </c>
      <c r="D389" s="0" t="n">
        <f aca="false">IF(D388=3,1,D388+1)</f>
        <v>1</v>
      </c>
    </row>
    <row r="390" customFormat="false" ht="13.2" hidden="false" customHeight="false" outlineLevel="0" collapsed="false">
      <c r="A390" s="0" t="n">
        <f aca="false">A389+1/12</f>
        <v>1979.3333333333</v>
      </c>
      <c r="B390" s="0" t="n">
        <v>45.8</v>
      </c>
      <c r="C390" s="0" t="n">
        <v>15.4</v>
      </c>
      <c r="D390" s="0" t="n">
        <f aca="false">IF(D389=3,1,D389+1)</f>
        <v>2</v>
      </c>
    </row>
    <row r="391" customFormat="false" ht="13.2" hidden="false" customHeight="false" outlineLevel="0" collapsed="false">
      <c r="A391" s="0" t="n">
        <f aca="false">A390+1/12</f>
        <v>1979.41666666664</v>
      </c>
      <c r="B391" s="0" t="n">
        <v>48.6</v>
      </c>
      <c r="C391" s="0" t="n">
        <v>17</v>
      </c>
      <c r="D391" s="0" t="n">
        <f aca="false">IF(D390=3,1,D390+1)</f>
        <v>3</v>
      </c>
    </row>
    <row r="392" customFormat="false" ht="13.2" hidden="false" customHeight="false" outlineLevel="0" collapsed="false">
      <c r="A392" s="0" t="n">
        <f aca="false">A391+1/12</f>
        <v>1979.49999999997</v>
      </c>
      <c r="B392" s="0" t="n">
        <v>50.5</v>
      </c>
      <c r="C392" s="0" t="n">
        <v>18.58</v>
      </c>
      <c r="D392" s="0" t="n">
        <f aca="false">IF(D391=3,1,D391+1)</f>
        <v>1</v>
      </c>
    </row>
    <row r="393" customFormat="false" ht="13.2" hidden="false" customHeight="false" outlineLevel="0" collapsed="false">
      <c r="A393" s="0" t="n">
        <f aca="false">A392+1/12</f>
        <v>1979.5833333333</v>
      </c>
      <c r="B393" s="0" t="n">
        <v>52.6</v>
      </c>
      <c r="C393" s="0" t="n">
        <v>19.75</v>
      </c>
      <c r="D393" s="0" t="n">
        <f aca="false">IF(D392=3,1,D392+1)</f>
        <v>2</v>
      </c>
    </row>
    <row r="394" customFormat="false" ht="13.2" hidden="false" customHeight="false" outlineLevel="0" collapsed="false">
      <c r="A394" s="0" t="n">
        <f aca="false">A393+1/12</f>
        <v>1979.66666666664</v>
      </c>
      <c r="B394" s="0" t="n">
        <v>57.6</v>
      </c>
      <c r="C394" s="0" t="n">
        <v>20.14</v>
      </c>
      <c r="D394" s="0" t="n">
        <f aca="false">IF(D393=3,1,D393+1)</f>
        <v>3</v>
      </c>
    </row>
    <row r="395" customFormat="false" ht="13.2" hidden="false" customHeight="false" outlineLevel="0" collapsed="false">
      <c r="A395" s="0" t="n">
        <f aca="false">A394+1/12</f>
        <v>1979.74999999997</v>
      </c>
      <c r="B395" s="0" t="n">
        <v>59.5</v>
      </c>
      <c r="C395" s="0" t="n">
        <v>20.68</v>
      </c>
      <c r="D395" s="0" t="n">
        <f aca="false">IF(D394=3,1,D394+1)</f>
        <v>1</v>
      </c>
    </row>
    <row r="396" customFormat="false" ht="13.2" hidden="false" customHeight="false" outlineLevel="0" collapsed="false">
      <c r="A396" s="0" t="n">
        <f aca="false">A395+1/12</f>
        <v>1979.8333333333</v>
      </c>
      <c r="B396" s="0" t="n">
        <v>61.4</v>
      </c>
      <c r="C396" s="0" t="n">
        <v>22.04</v>
      </c>
      <c r="D396" s="0" t="n">
        <f aca="false">IF(D395=3,1,D395+1)</f>
        <v>2</v>
      </c>
    </row>
    <row r="397" customFormat="false" ht="13.2" hidden="false" customHeight="false" outlineLevel="0" collapsed="false">
      <c r="A397" s="0" t="n">
        <f aca="false">A396+1/12</f>
        <v>1979.91666666664</v>
      </c>
      <c r="B397" s="0" t="n">
        <v>64.2</v>
      </c>
      <c r="C397" s="0" t="n">
        <v>23.63</v>
      </c>
      <c r="D397" s="0" t="n">
        <f aca="false">IF(D396=3,1,D396+1)</f>
        <v>3</v>
      </c>
    </row>
    <row r="398" customFormat="false" ht="13.2" hidden="false" customHeight="false" outlineLevel="0" collapsed="false">
      <c r="A398" s="0" t="n">
        <f aca="false">A397+1/12</f>
        <v>1979.99999999997</v>
      </c>
      <c r="B398" s="0" t="n">
        <v>70</v>
      </c>
      <c r="C398" s="0" t="n">
        <v>24.81</v>
      </c>
      <c r="D398" s="0" t="n">
        <f aca="false">IF(D397=3,1,D397+1)</f>
        <v>1</v>
      </c>
    </row>
    <row r="399" customFormat="false" ht="13.2" hidden="false" customHeight="false" outlineLevel="0" collapsed="false">
      <c r="A399" s="0" t="n">
        <f aca="false">A398+1/12</f>
        <v>1980.0833333333</v>
      </c>
      <c r="B399" s="0" t="n">
        <v>70.2</v>
      </c>
      <c r="C399" s="0" t="n">
        <v>26.11</v>
      </c>
      <c r="D399" s="0" t="n">
        <f aca="false">IF(D398=3,1,D398+1)</f>
        <v>2</v>
      </c>
    </row>
    <row r="400" customFormat="false" ht="13.2" hidden="false" customHeight="false" outlineLevel="0" collapsed="false">
      <c r="A400" s="0" t="n">
        <f aca="false">A399+1/12</f>
        <v>1980.16666666664</v>
      </c>
      <c r="B400" s="0" t="n">
        <v>71.3</v>
      </c>
      <c r="C400" s="0" t="n">
        <v>26.88</v>
      </c>
      <c r="D400" s="0" t="n">
        <f aca="false">IF(D399=3,1,D399+1)</f>
        <v>3</v>
      </c>
    </row>
    <row r="401" customFormat="false" ht="13.2" hidden="false" customHeight="false" outlineLevel="0" collapsed="false">
      <c r="A401" s="0" t="n">
        <f aca="false">A400+1/12</f>
        <v>1980.24999999997</v>
      </c>
      <c r="B401" s="0" t="n">
        <v>72.8</v>
      </c>
      <c r="C401" s="0" t="n">
        <v>27.09</v>
      </c>
      <c r="D401" s="0" t="n">
        <f aca="false">IF(D400=3,1,D400+1)</f>
        <v>1</v>
      </c>
    </row>
    <row r="402" customFormat="false" ht="13.2" hidden="false" customHeight="false" outlineLevel="0" collapsed="false">
      <c r="A402" s="0" t="n">
        <f aca="false">A401+1/12</f>
        <v>1980.3333333333</v>
      </c>
      <c r="B402" s="0" t="n">
        <v>73.6</v>
      </c>
      <c r="C402" s="0" t="n">
        <v>27.85</v>
      </c>
      <c r="D402" s="0" t="n">
        <f aca="false">IF(D401=3,1,D401+1)</f>
        <v>2</v>
      </c>
    </row>
    <row r="403" customFormat="false" ht="13.2" hidden="false" customHeight="false" outlineLevel="0" collapsed="false">
      <c r="A403" s="0" t="n">
        <f aca="false">A402+1/12</f>
        <v>1980.41666666664</v>
      </c>
      <c r="B403" s="0" t="n">
        <v>74.9</v>
      </c>
      <c r="C403" s="0" t="n">
        <v>28.8</v>
      </c>
      <c r="D403" s="0" t="n">
        <f aca="false">IF(D402=3,1,D402+1)</f>
        <v>3</v>
      </c>
    </row>
    <row r="404" customFormat="false" ht="13.2" hidden="false" customHeight="false" outlineLevel="0" collapsed="false">
      <c r="A404" s="0" t="n">
        <f aca="false">A403+1/12</f>
        <v>1980.49999999997</v>
      </c>
      <c r="B404" s="0" t="n">
        <v>75.2</v>
      </c>
      <c r="C404" s="0" t="n">
        <v>28.73</v>
      </c>
      <c r="D404" s="0" t="n">
        <f aca="false">IF(D403=3,1,D403+1)</f>
        <v>1</v>
      </c>
    </row>
    <row r="405" customFormat="false" ht="13.2" hidden="false" customHeight="false" outlineLevel="0" collapsed="false">
      <c r="A405" s="0" t="n">
        <f aca="false">A404+1/12</f>
        <v>1980.5833333333</v>
      </c>
      <c r="B405" s="0" t="n">
        <v>77.3</v>
      </c>
      <c r="C405" s="0" t="n">
        <v>28.7</v>
      </c>
      <c r="D405" s="0" t="n">
        <f aca="false">IF(D404=3,1,D404+1)</f>
        <v>2</v>
      </c>
    </row>
    <row r="406" customFormat="false" ht="13.2" hidden="false" customHeight="false" outlineLevel="0" collapsed="false">
      <c r="A406" s="0" t="n">
        <f aca="false">A405+1/12</f>
        <v>1980.66666666664</v>
      </c>
      <c r="B406" s="0" t="n">
        <v>77.9</v>
      </c>
      <c r="C406" s="0" t="n">
        <v>28.96</v>
      </c>
      <c r="D406" s="0" t="n">
        <f aca="false">IF(D405=3,1,D405+1)</f>
        <v>3</v>
      </c>
    </row>
    <row r="407" customFormat="false" ht="13.2" hidden="false" customHeight="false" outlineLevel="0" collapsed="false">
      <c r="A407" s="0" t="n">
        <f aca="false">A406+1/12</f>
        <v>1980.74999999997</v>
      </c>
      <c r="B407" s="0" t="n">
        <v>79</v>
      </c>
      <c r="C407" s="0" t="n">
        <v>29.56</v>
      </c>
      <c r="D407" s="0" t="n">
        <f aca="false">IF(D406=3,1,D406+1)</f>
        <v>1</v>
      </c>
    </row>
    <row r="408" customFormat="false" ht="13.2" hidden="false" customHeight="false" outlineLevel="0" collapsed="false">
      <c r="A408" s="0" t="n">
        <f aca="false">A407+1/12</f>
        <v>1980.8333333333</v>
      </c>
      <c r="B408" s="0" t="n">
        <v>81.9</v>
      </c>
      <c r="C408" s="0" t="n">
        <v>29.79</v>
      </c>
      <c r="D408" s="0" t="n">
        <f aca="false">IF(D407=3,1,D407+1)</f>
        <v>2</v>
      </c>
    </row>
    <row r="409" customFormat="false" ht="13.2" hidden="false" customHeight="false" outlineLevel="0" collapsed="false">
      <c r="A409" s="0" t="n">
        <f aca="false">A408+1/12</f>
        <v>1980.91666666664</v>
      </c>
      <c r="B409" s="0" t="n">
        <v>86.3</v>
      </c>
      <c r="C409" s="0" t="n">
        <v>31.39</v>
      </c>
      <c r="D409" s="0" t="n">
        <f aca="false">IF(D408=3,1,D408+1)</f>
        <v>3</v>
      </c>
    </row>
    <row r="410" customFormat="false" ht="13.2" hidden="false" customHeight="false" outlineLevel="0" collapsed="false">
      <c r="A410" s="0" t="n">
        <f aca="false">A409+1/12</f>
        <v>1980.99999999997</v>
      </c>
      <c r="B410" s="0" t="n">
        <v>96.1</v>
      </c>
      <c r="C410" s="0" t="n">
        <v>34.86</v>
      </c>
      <c r="D410" s="0" t="n">
        <f aca="false">IF(D409=3,1,D409+1)</f>
        <v>1</v>
      </c>
    </row>
    <row r="411" customFormat="false" ht="13.2" hidden="false" customHeight="false" outlineLevel="0" collapsed="false">
      <c r="A411" s="0" t="n">
        <f aca="false">A410+1/12</f>
        <v>1981.0833333333</v>
      </c>
      <c r="B411" s="0" t="n">
        <v>114.9</v>
      </c>
      <c r="C411" s="0" t="n">
        <v>37.28</v>
      </c>
      <c r="D411" s="0" t="n">
        <f aca="false">IF(D410=3,1,D410+1)</f>
        <v>2</v>
      </c>
    </row>
    <row r="412" customFormat="false" ht="13.2" hidden="false" customHeight="false" outlineLevel="0" collapsed="false">
      <c r="A412" s="0" t="n">
        <f aca="false">A411+1/12</f>
        <v>1981.16666666664</v>
      </c>
      <c r="B412" s="0" t="n">
        <v>114.9</v>
      </c>
      <c r="C412" s="0" t="n">
        <v>37.48</v>
      </c>
      <c r="D412" s="0" t="n">
        <f aca="false">IF(D411=3,1,D411+1)</f>
        <v>3</v>
      </c>
    </row>
    <row r="413" customFormat="false" ht="13.2" hidden="false" customHeight="false" outlineLevel="0" collapsed="false">
      <c r="A413" s="0" t="n">
        <f aca="false">A412+1/12</f>
        <v>1981.24999999997</v>
      </c>
      <c r="B413" s="0" t="n">
        <v>114.9</v>
      </c>
      <c r="C413" s="0" t="n">
        <v>36.58</v>
      </c>
      <c r="D413" s="0" t="n">
        <f aca="false">IF(D412=3,1,D412+1)</f>
        <v>1</v>
      </c>
    </row>
    <row r="414" customFormat="false" ht="13.2" hidden="false" customHeight="false" outlineLevel="0" collapsed="false">
      <c r="A414" s="0" t="n">
        <f aca="false">A413+1/12</f>
        <v>1981.3333333333</v>
      </c>
      <c r="B414" s="0" t="n">
        <v>114.5</v>
      </c>
      <c r="C414" s="0" t="n">
        <v>36.11</v>
      </c>
      <c r="D414" s="0" t="n">
        <f aca="false">IF(D413=3,1,D413+1)</f>
        <v>2</v>
      </c>
    </row>
    <row r="415" customFormat="false" ht="13.2" hidden="false" customHeight="false" outlineLevel="0" collapsed="false">
      <c r="A415" s="0" t="n">
        <f aca="false">A414+1/12</f>
        <v>1981.41666666664</v>
      </c>
      <c r="B415" s="0" t="n">
        <v>111.3</v>
      </c>
      <c r="C415" s="0" t="n">
        <v>35.03</v>
      </c>
      <c r="D415" s="0" t="n">
        <f aca="false">IF(D414=3,1,D414+1)</f>
        <v>3</v>
      </c>
    </row>
    <row r="416" customFormat="false" ht="13.2" hidden="false" customHeight="false" outlineLevel="0" collapsed="false">
      <c r="A416" s="0" t="n">
        <f aca="false">A415+1/12</f>
        <v>1981.49999999997</v>
      </c>
      <c r="B416" s="0" t="n">
        <v>108.9</v>
      </c>
      <c r="C416" s="0" t="n">
        <v>34.7</v>
      </c>
      <c r="D416" s="0" t="n">
        <f aca="false">IF(D415=3,1,D415+1)</f>
        <v>1</v>
      </c>
    </row>
    <row r="417" customFormat="false" ht="13.2" hidden="false" customHeight="false" outlineLevel="0" collapsed="false">
      <c r="A417" s="0" t="n">
        <f aca="false">A416+1/12</f>
        <v>1981.5833333333</v>
      </c>
      <c r="B417" s="0" t="n">
        <v>108.7</v>
      </c>
      <c r="C417" s="0" t="n">
        <v>34.46</v>
      </c>
      <c r="D417" s="0" t="n">
        <f aca="false">IF(D416=3,1,D416+1)</f>
        <v>2</v>
      </c>
    </row>
    <row r="418" customFormat="false" ht="13.2" hidden="false" customHeight="false" outlineLevel="0" collapsed="false">
      <c r="A418" s="0" t="n">
        <f aca="false">A417+1/12</f>
        <v>1981.66666666664</v>
      </c>
      <c r="B418" s="0" t="n">
        <v>108.7</v>
      </c>
      <c r="C418" s="0" t="n">
        <v>34.11</v>
      </c>
      <c r="D418" s="0" t="n">
        <f aca="false">IF(D417=3,1,D417+1)</f>
        <v>3</v>
      </c>
    </row>
    <row r="419" customFormat="false" ht="13.2" hidden="false" customHeight="false" outlineLevel="0" collapsed="false">
      <c r="A419" s="0" t="n">
        <f aca="false">A418+1/12</f>
        <v>1981.74999999997</v>
      </c>
      <c r="B419" s="0" t="n">
        <v>107.5</v>
      </c>
      <c r="C419" s="0" t="n">
        <v>34.07</v>
      </c>
      <c r="D419" s="0" t="n">
        <f aca="false">IF(D418=3,1,D418+1)</f>
        <v>1</v>
      </c>
    </row>
    <row r="420" customFormat="false" ht="13.2" hidden="false" customHeight="false" outlineLevel="0" collapsed="false">
      <c r="A420" s="0" t="n">
        <f aca="false">A419+1/12</f>
        <v>1981.8333333333</v>
      </c>
      <c r="B420" s="0" t="n">
        <v>107.2</v>
      </c>
      <c r="C420" s="0" t="n">
        <v>34.33</v>
      </c>
      <c r="D420" s="0" t="n">
        <f aca="false">IF(D419=3,1,D419+1)</f>
        <v>2</v>
      </c>
    </row>
    <row r="421" customFormat="false" ht="13.2" hidden="false" customHeight="false" outlineLevel="0" collapsed="false">
      <c r="A421" s="0" t="n">
        <f aca="false">A420+1/12</f>
        <v>1981.91666666664</v>
      </c>
      <c r="B421" s="0" t="n">
        <v>107.3</v>
      </c>
      <c r="C421" s="0" t="n">
        <v>34.33</v>
      </c>
      <c r="D421" s="0" t="n">
        <f aca="false">IF(D420=3,1,D420+1)</f>
        <v>3</v>
      </c>
    </row>
    <row r="422" customFormat="false" ht="13.2" hidden="false" customHeight="false" outlineLevel="0" collapsed="false">
      <c r="A422" s="0" t="n">
        <f aca="false">A421+1/12</f>
        <v>1981.99999999997</v>
      </c>
      <c r="B422" s="0" t="n">
        <v>107.3</v>
      </c>
      <c r="C422" s="0" t="n">
        <v>33.95</v>
      </c>
      <c r="D422" s="0" t="n">
        <f aca="false">IF(D421=3,1,D421+1)</f>
        <v>1</v>
      </c>
    </row>
    <row r="423" customFormat="false" ht="13.2" hidden="false" customHeight="false" outlineLevel="0" collapsed="false">
      <c r="A423" s="0" t="n">
        <f aca="false">A422+1/12</f>
        <v>1982.0833333333</v>
      </c>
      <c r="B423" s="0" t="n">
        <v>105</v>
      </c>
      <c r="C423" s="0" t="n">
        <v>33.4</v>
      </c>
      <c r="D423" s="0" t="n">
        <f aca="false">IF(D422=3,1,D422+1)</f>
        <v>2</v>
      </c>
    </row>
    <row r="424" customFormat="false" ht="13.2" hidden="false" customHeight="false" outlineLevel="0" collapsed="false">
      <c r="A424" s="0" t="n">
        <f aca="false">A423+1/12</f>
        <v>1982.16666666663</v>
      </c>
      <c r="B424" s="0" t="n">
        <v>101.6</v>
      </c>
      <c r="C424" s="0" t="n">
        <v>31.81</v>
      </c>
      <c r="D424" s="0" t="n">
        <f aca="false">IF(D423=3,1,D423+1)</f>
        <v>3</v>
      </c>
    </row>
    <row r="425" customFormat="false" ht="13.2" hidden="false" customHeight="false" outlineLevel="0" collapsed="false">
      <c r="A425" s="0" t="n">
        <f aca="false">A424+1/12</f>
        <v>1982.24999999997</v>
      </c>
      <c r="B425" s="0" t="n">
        <v>97.9</v>
      </c>
      <c r="C425" s="0" t="n">
        <v>30.83</v>
      </c>
      <c r="D425" s="0" t="n">
        <f aca="false">IF(D424=3,1,D424+1)</f>
        <v>1</v>
      </c>
    </row>
    <row r="426" customFormat="false" ht="13.2" hidden="false" customHeight="false" outlineLevel="0" collapsed="false">
      <c r="A426" s="0" t="n">
        <f aca="false">A425+1/12</f>
        <v>1982.3333333333</v>
      </c>
      <c r="B426" s="0" t="n">
        <v>97.9</v>
      </c>
      <c r="C426" s="0" t="n">
        <v>31.02</v>
      </c>
      <c r="D426" s="0" t="n">
        <f aca="false">IF(D425=3,1,D425+1)</f>
        <v>2</v>
      </c>
    </row>
    <row r="427" customFormat="false" ht="13.2" hidden="false" customHeight="false" outlineLevel="0" collapsed="false">
      <c r="A427" s="0" t="n">
        <f aca="false">A426+1/12</f>
        <v>1982.41666666663</v>
      </c>
      <c r="B427" s="0" t="n">
        <v>97.9</v>
      </c>
      <c r="C427" s="0" t="n">
        <v>31.74</v>
      </c>
      <c r="D427" s="0" t="n">
        <f aca="false">IF(D426=3,1,D426+1)</f>
        <v>3</v>
      </c>
    </row>
    <row r="428" customFormat="false" ht="13.2" hidden="false" customHeight="false" outlineLevel="0" collapsed="false">
      <c r="A428" s="0" t="n">
        <f aca="false">A427+1/12</f>
        <v>1982.49999999997</v>
      </c>
      <c r="B428" s="0" t="n">
        <v>98</v>
      </c>
      <c r="C428" s="0" t="n">
        <v>31.74</v>
      </c>
      <c r="D428" s="0" t="n">
        <f aca="false">IF(D427=3,1,D427+1)</f>
        <v>1</v>
      </c>
    </row>
    <row r="429" customFormat="false" ht="13.2" hidden="false" customHeight="false" outlineLevel="0" collapsed="false">
      <c r="A429" s="0" t="n">
        <f aca="false">A428+1/12</f>
        <v>1982.5833333333</v>
      </c>
      <c r="B429" s="0" t="n">
        <v>98</v>
      </c>
      <c r="C429" s="0" t="n">
        <v>31.45</v>
      </c>
      <c r="D429" s="0" t="n">
        <f aca="false">IF(D428=3,1,D428+1)</f>
        <v>2</v>
      </c>
    </row>
    <row r="430" customFormat="false" ht="13.2" hidden="false" customHeight="false" outlineLevel="0" collapsed="false">
      <c r="A430" s="0" t="n">
        <f aca="false">A429+1/12</f>
        <v>1982.66666666663</v>
      </c>
      <c r="B430" s="0" t="n">
        <v>97.9</v>
      </c>
      <c r="C430" s="0" t="n">
        <v>31.4</v>
      </c>
      <c r="D430" s="0" t="n">
        <f aca="false">IF(D429=3,1,D429+1)</f>
        <v>3</v>
      </c>
    </row>
    <row r="431" customFormat="false" ht="13.2" hidden="false" customHeight="false" outlineLevel="0" collapsed="false">
      <c r="A431" s="0" t="n">
        <f aca="false">A430+1/12</f>
        <v>1982.74999999997</v>
      </c>
      <c r="B431" s="0" t="n">
        <v>100.3</v>
      </c>
      <c r="C431" s="0" t="n">
        <v>31.98</v>
      </c>
      <c r="D431" s="0" t="n">
        <f aca="false">IF(D430=3,1,D430+1)</f>
        <v>1</v>
      </c>
    </row>
    <row r="432" customFormat="false" ht="13.2" hidden="false" customHeight="false" outlineLevel="0" collapsed="false">
      <c r="A432" s="0" t="n">
        <f aca="false">A431+1/12</f>
        <v>1982.8333333333</v>
      </c>
      <c r="B432" s="0" t="n">
        <v>100</v>
      </c>
      <c r="C432" s="0" t="n">
        <v>32.07</v>
      </c>
      <c r="D432" s="0" t="n">
        <f aca="false">IF(D431=3,1,D431+1)</f>
        <v>2</v>
      </c>
    </row>
    <row r="433" customFormat="false" ht="13.2" hidden="false" customHeight="false" outlineLevel="0" collapsed="false">
      <c r="A433" s="0" t="n">
        <f aca="false">A432+1/12</f>
        <v>1982.91666666663</v>
      </c>
      <c r="B433" s="0" t="n">
        <v>98.2</v>
      </c>
      <c r="C433" s="0" t="n">
        <v>31.29</v>
      </c>
      <c r="D433" s="0" t="n">
        <f aca="false">IF(D432=3,1,D432+1)</f>
        <v>3</v>
      </c>
    </row>
    <row r="434" customFormat="false" ht="13.2" hidden="false" customHeight="false" outlineLevel="0" collapsed="false">
      <c r="A434" s="0" t="n">
        <f aca="false">A433+1/12</f>
        <v>1982.99999999997</v>
      </c>
      <c r="B434" s="0" t="n">
        <v>98.1</v>
      </c>
      <c r="C434" s="0" t="n">
        <v>30.73</v>
      </c>
      <c r="D434" s="0" t="n">
        <f aca="false">IF(D433=3,1,D433+1)</f>
        <v>1</v>
      </c>
    </row>
    <row r="435" customFormat="false" ht="13.2" hidden="false" customHeight="false" outlineLevel="0" collapsed="false">
      <c r="A435" s="0" t="n">
        <f aca="false">A434+1/12</f>
        <v>1983.0833333333</v>
      </c>
      <c r="B435" s="0" t="n">
        <v>94.5</v>
      </c>
      <c r="C435" s="0" t="n">
        <v>29.49</v>
      </c>
      <c r="D435" s="0" t="n">
        <f aca="false">IF(D434=3,1,D434+1)</f>
        <v>2</v>
      </c>
    </row>
    <row r="436" customFormat="false" ht="13.2" hidden="false" customHeight="false" outlineLevel="0" collapsed="false">
      <c r="A436" s="0" t="n">
        <f aca="false">A435+1/12</f>
        <v>1983.16666666663</v>
      </c>
      <c r="B436" s="0" t="n">
        <v>92.5</v>
      </c>
      <c r="C436" s="0" t="n">
        <v>28.64</v>
      </c>
      <c r="D436" s="0" t="n">
        <f aca="false">IF(D435=3,1,D435+1)</f>
        <v>3</v>
      </c>
    </row>
    <row r="437" customFormat="false" ht="13.2" hidden="false" customHeight="false" outlineLevel="0" collapsed="false">
      <c r="A437" s="0" t="n">
        <f aca="false">A436+1/12</f>
        <v>1983.24999999997</v>
      </c>
      <c r="B437" s="0" t="n">
        <v>92.5</v>
      </c>
      <c r="C437" s="0" t="n">
        <v>28.33</v>
      </c>
      <c r="D437" s="0" t="n">
        <f aca="false">IF(D436=3,1,D436+1)</f>
        <v>1</v>
      </c>
    </row>
    <row r="438" customFormat="false" ht="13.2" hidden="false" customHeight="false" outlineLevel="0" collapsed="false">
      <c r="A438" s="0" t="n">
        <f aca="false">A437+1/12</f>
        <v>1983.3333333333</v>
      </c>
      <c r="B438" s="0" t="n">
        <v>92.4</v>
      </c>
      <c r="C438" s="0" t="n">
        <v>28.64</v>
      </c>
      <c r="D438" s="0" t="n">
        <f aca="false">IF(D437=3,1,D437+1)</f>
        <v>2</v>
      </c>
    </row>
    <row r="439" customFormat="false" ht="13.2" hidden="false" customHeight="false" outlineLevel="0" collapsed="false">
      <c r="A439" s="0" t="n">
        <f aca="false">A438+1/12</f>
        <v>1983.41666666663</v>
      </c>
      <c r="B439" s="0" t="n">
        <v>92.4</v>
      </c>
      <c r="C439" s="0" t="n">
        <v>28.85</v>
      </c>
      <c r="D439" s="0" t="n">
        <f aca="false">IF(D438=3,1,D438+1)</f>
        <v>3</v>
      </c>
    </row>
    <row r="440" customFormat="false" ht="13.2" hidden="false" customHeight="false" outlineLevel="0" collapsed="false">
      <c r="A440" s="0" t="n">
        <f aca="false">A439+1/12</f>
        <v>1983.49999999997</v>
      </c>
      <c r="B440" s="0" t="n">
        <v>92.1</v>
      </c>
      <c r="C440" s="0" t="n">
        <v>28.75</v>
      </c>
      <c r="D440" s="0" t="n">
        <f aca="false">IF(D439=3,1,D439+1)</f>
        <v>1</v>
      </c>
    </row>
    <row r="441" customFormat="false" ht="13.2" hidden="false" customHeight="false" outlineLevel="0" collapsed="false">
      <c r="A441" s="0" t="n">
        <f aca="false">A440+1/12</f>
        <v>1983.5833333333</v>
      </c>
      <c r="B441" s="0" t="n">
        <v>92.1</v>
      </c>
      <c r="C441" s="0" t="n">
        <v>28.88</v>
      </c>
      <c r="D441" s="0" t="n">
        <f aca="false">IF(D440=3,1,D440+1)</f>
        <v>2</v>
      </c>
    </row>
    <row r="442" customFormat="false" ht="13.2" hidden="false" customHeight="false" outlineLevel="0" collapsed="false">
      <c r="A442" s="0" t="n">
        <f aca="false">A441+1/12</f>
        <v>1983.66666666663</v>
      </c>
      <c r="B442" s="0" t="n">
        <v>92.1</v>
      </c>
      <c r="C442" s="0" t="n">
        <v>28.97</v>
      </c>
      <c r="D442" s="0" t="n">
        <f aca="false">IF(D441=3,1,D441+1)</f>
        <v>3</v>
      </c>
    </row>
    <row r="443" customFormat="false" ht="13.2" hidden="false" customHeight="false" outlineLevel="0" collapsed="false">
      <c r="A443" s="0" t="n">
        <f aca="false">A442+1/12</f>
        <v>1983.74999999997</v>
      </c>
      <c r="B443" s="0" t="n">
        <v>92.1</v>
      </c>
      <c r="C443" s="0" t="n">
        <v>29.14</v>
      </c>
      <c r="D443" s="0" t="n">
        <f aca="false">IF(D442=3,1,D442+1)</f>
        <v>1</v>
      </c>
    </row>
    <row r="444" customFormat="false" ht="13.2" hidden="false" customHeight="false" outlineLevel="0" collapsed="false">
      <c r="A444" s="0" t="n">
        <f aca="false">A443+1/12</f>
        <v>1983.8333333333</v>
      </c>
      <c r="B444" s="0" t="n">
        <v>92.1</v>
      </c>
      <c r="C444" s="0" t="n">
        <v>28.85</v>
      </c>
      <c r="D444" s="0" t="n">
        <f aca="false">IF(D443=3,1,D443+1)</f>
        <v>2</v>
      </c>
    </row>
    <row r="445" customFormat="false" ht="13.2" hidden="false" customHeight="false" outlineLevel="0" collapsed="false">
      <c r="A445" s="0" t="n">
        <f aca="false">A444+1/12</f>
        <v>1983.91666666663</v>
      </c>
      <c r="B445" s="0" t="n">
        <v>92</v>
      </c>
      <c r="C445" s="0" t="n">
        <v>28.83</v>
      </c>
      <c r="D445" s="0" t="n">
        <f aca="false">IF(D444=3,1,D444+1)</f>
        <v>3</v>
      </c>
    </row>
    <row r="446" customFormat="false" ht="13.2" hidden="false" customHeight="false" outlineLevel="0" collapsed="false">
      <c r="A446" s="0" t="n">
        <f aca="false">A445+1/12</f>
        <v>1983.99999999997</v>
      </c>
      <c r="B446" s="0" t="n">
        <v>92.1</v>
      </c>
      <c r="C446" s="0" t="n">
        <v>28.67</v>
      </c>
      <c r="D446" s="0" t="n">
        <f aca="false">IF(D445=3,1,D445+1)</f>
        <v>1</v>
      </c>
    </row>
    <row r="447" customFormat="false" ht="13.2" hidden="false" customHeight="false" outlineLevel="0" collapsed="false">
      <c r="A447" s="0" t="n">
        <f aca="false">A446+1/12</f>
        <v>1984.0833333333</v>
      </c>
      <c r="B447" s="0" t="n">
        <v>92.1</v>
      </c>
      <c r="C447" s="0" t="n">
        <v>28.81</v>
      </c>
      <c r="D447" s="0" t="n">
        <f aca="false">IF(D446=3,1,D446+1)</f>
        <v>2</v>
      </c>
    </row>
    <row r="448" customFormat="false" ht="13.2" hidden="false" customHeight="false" outlineLevel="0" collapsed="false">
      <c r="A448" s="0" t="n">
        <f aca="false">A447+1/12</f>
        <v>1984.16666666663</v>
      </c>
      <c r="B448" s="0" t="n">
        <v>92.1</v>
      </c>
      <c r="C448" s="0" t="n">
        <v>28.81</v>
      </c>
      <c r="D448" s="0" t="n">
        <f aca="false">IF(D447=3,1,D447+1)</f>
        <v>3</v>
      </c>
    </row>
    <row r="449" customFormat="false" ht="13.2" hidden="false" customHeight="false" outlineLevel="0" collapsed="false">
      <c r="A449" s="0" t="n">
        <f aca="false">A448+1/12</f>
        <v>1984.24999999997</v>
      </c>
      <c r="B449" s="0" t="n">
        <v>91.9</v>
      </c>
      <c r="C449" s="0" t="n">
        <v>28.77</v>
      </c>
      <c r="D449" s="0" t="n">
        <f aca="false">IF(D448=3,1,D448+1)</f>
        <v>1</v>
      </c>
    </row>
    <row r="450" customFormat="false" ht="13.2" hidden="false" customHeight="false" outlineLevel="0" collapsed="false">
      <c r="A450" s="0" t="n">
        <f aca="false">A449+1/12</f>
        <v>1984.3333333333</v>
      </c>
      <c r="B450" s="0" t="n">
        <v>91.9</v>
      </c>
      <c r="C450" s="0" t="n">
        <v>28.83</v>
      </c>
      <c r="D450" s="0" t="n">
        <f aca="false">IF(D449=3,1,D449+1)</f>
        <v>2</v>
      </c>
    </row>
    <row r="451" customFormat="false" ht="13.2" hidden="false" customHeight="false" outlineLevel="0" collapsed="false">
      <c r="A451" s="0" t="n">
        <f aca="false">A450+1/12</f>
        <v>1984.41666666663</v>
      </c>
      <c r="B451" s="0" t="n">
        <v>91.8</v>
      </c>
      <c r="C451" s="0" t="n">
        <v>28.77</v>
      </c>
      <c r="D451" s="0" t="n">
        <f aca="false">IF(D450=3,1,D450+1)</f>
        <v>3</v>
      </c>
    </row>
    <row r="452" customFormat="false" ht="13.2" hidden="false" customHeight="false" outlineLevel="0" collapsed="false">
      <c r="A452" s="0" t="n">
        <f aca="false">A451+1/12</f>
        <v>1984.49999999997</v>
      </c>
      <c r="B452" s="0" t="n">
        <v>91.7</v>
      </c>
      <c r="C452" s="0" t="n">
        <v>28.79</v>
      </c>
      <c r="D452" s="0" t="n">
        <f aca="false">IF(D451=3,1,D451+1)</f>
        <v>1</v>
      </c>
    </row>
    <row r="453" customFormat="false" ht="13.2" hidden="false" customHeight="false" outlineLevel="0" collapsed="false">
      <c r="A453" s="0" t="n">
        <f aca="false">A452+1/12</f>
        <v>1984.5833333333</v>
      </c>
      <c r="B453" s="0" t="n">
        <v>91.5</v>
      </c>
      <c r="C453" s="0" t="n">
        <v>28.69</v>
      </c>
      <c r="D453" s="0" t="n">
        <f aca="false">IF(D452=3,1,D452+1)</f>
        <v>2</v>
      </c>
    </row>
    <row r="454" customFormat="false" ht="13.2" hidden="false" customHeight="false" outlineLevel="0" collapsed="false">
      <c r="A454" s="0" t="n">
        <f aca="false">A453+1/12</f>
        <v>1984.66666666663</v>
      </c>
      <c r="B454" s="0" t="n">
        <v>91.4</v>
      </c>
      <c r="C454" s="0" t="n">
        <v>28.6</v>
      </c>
      <c r="D454" s="0" t="n">
        <f aca="false">IF(D453=3,1,D453+1)</f>
        <v>3</v>
      </c>
    </row>
    <row r="455" customFormat="false" ht="13.2" hidden="false" customHeight="false" outlineLevel="0" collapsed="false">
      <c r="A455" s="0" t="n">
        <f aca="false">A454+1/12</f>
        <v>1984.74999999997</v>
      </c>
      <c r="B455" s="0" t="n">
        <v>91.3</v>
      </c>
      <c r="C455" s="0" t="n">
        <v>28.56</v>
      </c>
      <c r="D455" s="0" t="n">
        <f aca="false">IF(D454=3,1,D454+1)</f>
        <v>1</v>
      </c>
    </row>
    <row r="456" customFormat="false" ht="13.2" hidden="false" customHeight="false" outlineLevel="0" collapsed="false">
      <c r="A456" s="0" t="n">
        <f aca="false">A455+1/12</f>
        <v>1984.8333333333</v>
      </c>
      <c r="B456" s="0" t="n">
        <v>89.4</v>
      </c>
      <c r="C456" s="0" t="n">
        <v>28.3</v>
      </c>
      <c r="D456" s="0" t="n">
        <f aca="false">IF(D455=3,1,D455+1)</f>
        <v>2</v>
      </c>
    </row>
    <row r="457" customFormat="false" ht="13.2" hidden="false" customHeight="false" outlineLevel="0" collapsed="false">
      <c r="A457" s="0" t="n">
        <f aca="false">A456+1/12</f>
        <v>1984.91666666663</v>
      </c>
      <c r="B457" s="0" t="n">
        <v>88.6</v>
      </c>
      <c r="C457" s="0" t="n">
        <v>27.97</v>
      </c>
      <c r="D457" s="0" t="n">
        <f aca="false">IF(D456=3,1,D456+1)</f>
        <v>3</v>
      </c>
    </row>
    <row r="458" customFormat="false" ht="13.2" hidden="false" customHeight="false" outlineLevel="0" collapsed="false">
      <c r="A458" s="0" t="n">
        <f aca="false">A457+1/12</f>
        <v>1984.99999999997</v>
      </c>
      <c r="B458" s="0" t="n">
        <v>86.1</v>
      </c>
      <c r="C458" s="0" t="n">
        <v>27.02</v>
      </c>
      <c r="D458" s="0" t="n">
        <f aca="false">IF(D457=3,1,D457+1)</f>
        <v>1</v>
      </c>
    </row>
    <row r="459" customFormat="false" ht="13.2" hidden="false" customHeight="false" outlineLevel="0" collapsed="false">
      <c r="A459" s="0" t="n">
        <f aca="false">A458+1/12</f>
        <v>1985.0833333333</v>
      </c>
      <c r="B459" s="0" t="n">
        <v>83.9</v>
      </c>
      <c r="C459" s="0" t="n">
        <v>26.49</v>
      </c>
      <c r="D459" s="0" t="n">
        <f aca="false">IF(D458=3,1,D458+1)</f>
        <v>2</v>
      </c>
    </row>
    <row r="460" customFormat="false" ht="13.2" hidden="false" customHeight="false" outlineLevel="0" collapsed="false">
      <c r="A460" s="0" t="n">
        <f aca="false">A459+1/12</f>
        <v>1985.16666666663</v>
      </c>
      <c r="B460" s="0" t="n">
        <v>83.9</v>
      </c>
      <c r="C460" s="0" t="n">
        <v>26.76</v>
      </c>
      <c r="D460" s="0" t="n">
        <f aca="false">IF(D459=3,1,D459+1)</f>
        <v>3</v>
      </c>
    </row>
    <row r="461" customFormat="false" ht="13.2" hidden="false" customHeight="false" outlineLevel="0" collapsed="false">
      <c r="A461" s="0" t="n">
        <f aca="false">A460+1/12</f>
        <v>1985.24999999997</v>
      </c>
      <c r="B461" s="0" t="n">
        <v>84.2</v>
      </c>
      <c r="C461" s="0" t="n">
        <v>27.03</v>
      </c>
      <c r="D461" s="0" t="n">
        <f aca="false">IF(D460=3,1,D460+1)</f>
        <v>1</v>
      </c>
    </row>
    <row r="462" customFormat="false" ht="13.2" hidden="false" customHeight="false" outlineLevel="0" collapsed="false">
      <c r="A462" s="0" t="n">
        <f aca="false">A461+1/12</f>
        <v>1985.3333333333</v>
      </c>
      <c r="B462" s="0" t="n">
        <v>84.7</v>
      </c>
      <c r="C462" s="0" t="n">
        <v>27.12</v>
      </c>
      <c r="D462" s="0" t="n">
        <f aca="false">IF(D461=3,1,D461+1)</f>
        <v>2</v>
      </c>
    </row>
    <row r="463" customFormat="false" ht="13.2" hidden="false" customHeight="false" outlineLevel="0" collapsed="false">
      <c r="A463" s="0" t="n">
        <f aca="false">A462+1/12</f>
        <v>1985.41666666663</v>
      </c>
      <c r="B463" s="0" t="n">
        <v>84.6</v>
      </c>
      <c r="C463" s="0" t="n">
        <v>26.76</v>
      </c>
      <c r="D463" s="0" t="n">
        <f aca="false">IF(D462=3,1,D462+1)</f>
        <v>3</v>
      </c>
    </row>
    <row r="464" customFormat="false" ht="13.2" hidden="false" customHeight="false" outlineLevel="0" collapsed="false">
      <c r="A464" s="0" t="n">
        <f aca="false">A463+1/12</f>
        <v>1985.49999999997</v>
      </c>
      <c r="B464" s="0" t="n">
        <v>84.4</v>
      </c>
      <c r="C464" s="0" t="n">
        <v>26.59</v>
      </c>
      <c r="D464" s="0" t="n">
        <f aca="false">IF(D463=3,1,D463+1)</f>
        <v>1</v>
      </c>
    </row>
    <row r="465" customFormat="false" ht="13.2" hidden="false" customHeight="false" outlineLevel="0" collapsed="false">
      <c r="A465" s="0" t="n">
        <f aca="false">A464+1/12</f>
        <v>1985.5833333333</v>
      </c>
      <c r="B465" s="0" t="n">
        <v>83.7</v>
      </c>
      <c r="C465" s="0" t="n">
        <v>26.5</v>
      </c>
      <c r="D465" s="0" t="n">
        <f aca="false">IF(D464=3,1,D464+1)</f>
        <v>2</v>
      </c>
    </row>
    <row r="466" customFormat="false" ht="13.2" hidden="false" customHeight="false" outlineLevel="0" collapsed="false">
      <c r="A466" s="0" t="n">
        <f aca="false">A465+1/12</f>
        <v>1985.66666666663</v>
      </c>
      <c r="B466" s="0" t="n">
        <v>83.9</v>
      </c>
      <c r="C466" s="0" t="n">
        <v>26.45</v>
      </c>
      <c r="D466" s="0" t="n">
        <f aca="false">IF(D465=3,1,D465+1)</f>
        <v>3</v>
      </c>
    </row>
    <row r="467" customFormat="false" ht="13.2" hidden="false" customHeight="false" outlineLevel="0" collapsed="false">
      <c r="A467" s="0" t="n">
        <f aca="false">A466+1/12</f>
        <v>1985.74999999996</v>
      </c>
      <c r="B467" s="0" t="n">
        <v>84.3</v>
      </c>
      <c r="C467" s="0" t="n">
        <v>26.66</v>
      </c>
      <c r="D467" s="0" t="n">
        <f aca="false">IF(D466=3,1,D466+1)</f>
        <v>1</v>
      </c>
    </row>
    <row r="468" customFormat="false" ht="13.2" hidden="false" customHeight="false" outlineLevel="0" collapsed="false">
      <c r="A468" s="0" t="n">
        <f aca="false">A467+1/12</f>
        <v>1985.8333333333</v>
      </c>
      <c r="B468" s="0" t="n">
        <v>84.7</v>
      </c>
      <c r="C468" s="0" t="n">
        <v>26.86</v>
      </c>
      <c r="D468" s="0" t="n">
        <f aca="false">IF(D467=3,1,D467+1)</f>
        <v>2</v>
      </c>
    </row>
    <row r="469" customFormat="false" ht="13.2" hidden="false" customHeight="false" outlineLevel="0" collapsed="false">
      <c r="A469" s="0" t="n">
        <f aca="false">A468+1/12</f>
        <v>1985.91666666663</v>
      </c>
      <c r="B469" s="0" t="n">
        <v>85.1</v>
      </c>
      <c r="C469" s="0" t="n">
        <v>26.72</v>
      </c>
      <c r="D469" s="0" t="n">
        <f aca="false">IF(D468=3,1,D468+1)</f>
        <v>3</v>
      </c>
    </row>
    <row r="470" customFormat="false" ht="13.2" hidden="false" customHeight="false" outlineLevel="0" collapsed="false">
      <c r="A470" s="0" t="n">
        <f aca="false">A469+1/12</f>
        <v>1985.99999999996</v>
      </c>
      <c r="B470" s="0" t="n">
        <v>84.3</v>
      </c>
      <c r="C470" s="0" t="n">
        <v>25.63</v>
      </c>
      <c r="D470" s="0" t="n">
        <f aca="false">IF(D469=3,1,D469+1)</f>
        <v>1</v>
      </c>
    </row>
    <row r="471" customFormat="false" ht="13.2" hidden="false" customHeight="false" outlineLevel="0" collapsed="false">
      <c r="A471" s="0" t="n">
        <f aca="false">A470+1/12</f>
        <v>1986.0833333333</v>
      </c>
      <c r="B471" s="0" t="n">
        <v>66.7</v>
      </c>
      <c r="C471" s="0" t="n">
        <v>19.76</v>
      </c>
      <c r="D471" s="0" t="n">
        <f aca="false">IF(D470=3,1,D470+1)</f>
        <v>2</v>
      </c>
    </row>
    <row r="472" customFormat="false" ht="13.2" hidden="false" customHeight="false" outlineLevel="0" collapsed="false">
      <c r="A472" s="0" t="n">
        <f aca="false">A471+1/12</f>
        <v>1986.16666666663</v>
      </c>
      <c r="B472" s="0" t="n">
        <v>48.2</v>
      </c>
      <c r="C472" s="0" t="n">
        <v>14.8</v>
      </c>
      <c r="D472" s="0" t="n">
        <f aca="false">IF(D471=3,1,D471+1)</f>
        <v>3</v>
      </c>
    </row>
    <row r="473" customFormat="false" ht="13.2" hidden="false" customHeight="false" outlineLevel="0" collapsed="false">
      <c r="A473" s="0" t="n">
        <f aca="false">A472+1/12</f>
        <v>1986.24999999996</v>
      </c>
      <c r="B473" s="0" t="n">
        <v>41</v>
      </c>
      <c r="C473" s="0" t="n">
        <v>13.05</v>
      </c>
      <c r="D473" s="0" t="n">
        <f aca="false">IF(D472=3,1,D472+1)</f>
        <v>1</v>
      </c>
    </row>
    <row r="474" customFormat="false" ht="13.2" hidden="false" customHeight="false" outlineLevel="0" collapsed="false">
      <c r="A474" s="0" t="n">
        <f aca="false">A473+1/12</f>
        <v>1986.3333333333</v>
      </c>
      <c r="B474" s="0" t="n">
        <v>40</v>
      </c>
      <c r="C474" s="0" t="n">
        <v>13.05</v>
      </c>
      <c r="D474" s="0" t="n">
        <f aca="false">IF(D473=3,1,D473+1)</f>
        <v>2</v>
      </c>
    </row>
    <row r="475" customFormat="false" ht="13.2" hidden="false" customHeight="false" outlineLevel="0" collapsed="false">
      <c r="A475" s="0" t="n">
        <f aca="false">A474+1/12</f>
        <v>1986.41666666663</v>
      </c>
      <c r="B475" s="0" t="n">
        <v>41</v>
      </c>
      <c r="C475" s="0" t="n">
        <v>12.83</v>
      </c>
      <c r="D475" s="0" t="n">
        <f aca="false">IF(D474=3,1,D474+1)</f>
        <v>3</v>
      </c>
    </row>
    <row r="476" customFormat="false" ht="13.2" hidden="false" customHeight="false" outlineLevel="0" collapsed="false">
      <c r="A476" s="0" t="n">
        <f aca="false">A475+1/12</f>
        <v>1986.49999999996</v>
      </c>
      <c r="B476" s="0" t="n">
        <v>37.2</v>
      </c>
      <c r="C476" s="0" t="n">
        <v>11.26</v>
      </c>
      <c r="D476" s="0" t="n">
        <f aca="false">IF(D475=3,1,D475+1)</f>
        <v>1</v>
      </c>
    </row>
    <row r="477" customFormat="false" ht="13.2" hidden="false" customHeight="false" outlineLevel="0" collapsed="false">
      <c r="A477" s="0" t="n">
        <f aca="false">A476+1/12</f>
        <v>1986.5833333333</v>
      </c>
      <c r="B477" s="0" t="n">
        <v>36</v>
      </c>
      <c r="C477" s="0" t="n">
        <v>11.93</v>
      </c>
      <c r="D477" s="0" t="n">
        <f aca="false">IF(D476=3,1,D476+1)</f>
        <v>2</v>
      </c>
    </row>
    <row r="478" customFormat="false" ht="13.2" hidden="false" customHeight="false" outlineLevel="0" collapsed="false">
      <c r="A478" s="0" t="n">
        <f aca="false">A477+1/12</f>
        <v>1986.66666666663</v>
      </c>
      <c r="B478" s="0" t="n">
        <v>42.5</v>
      </c>
      <c r="C478" s="0" t="n">
        <v>13.13</v>
      </c>
      <c r="D478" s="0" t="n">
        <f aca="false">IF(D477=3,1,D477+1)</f>
        <v>3</v>
      </c>
    </row>
    <row r="479" customFormat="false" ht="13.2" hidden="false" customHeight="false" outlineLevel="0" collapsed="false">
      <c r="A479" s="0" t="n">
        <f aca="false">A478+1/12</f>
        <v>1986.74999999996</v>
      </c>
      <c r="B479" s="0" t="n">
        <v>42.1</v>
      </c>
      <c r="C479" s="0" t="n">
        <v>13.05</v>
      </c>
      <c r="D479" s="0" t="n">
        <f aca="false">IF(D478=3,1,D478+1)</f>
        <v>1</v>
      </c>
    </row>
    <row r="480" customFormat="false" ht="13.2" hidden="false" customHeight="false" outlineLevel="0" collapsed="false">
      <c r="A480" s="0" t="n">
        <f aca="false">A479+1/12</f>
        <v>1986.8333333333</v>
      </c>
      <c r="B480" s="0" t="n">
        <v>41.9</v>
      </c>
      <c r="C480" s="0" t="n">
        <v>13.3</v>
      </c>
      <c r="D480" s="0" t="n">
        <f aca="false">IF(D479=3,1,D479+1)</f>
        <v>2</v>
      </c>
    </row>
    <row r="481" customFormat="false" ht="13.2" hidden="false" customHeight="false" outlineLevel="0" collapsed="false">
      <c r="A481" s="0" t="n">
        <f aca="false">A480+1/12</f>
        <v>1986.91666666663</v>
      </c>
      <c r="B481" s="0" t="n">
        <v>42</v>
      </c>
      <c r="C481" s="0" t="n">
        <v>13.84</v>
      </c>
      <c r="D481" s="0" t="n">
        <f aca="false">IF(D480=3,1,D480+1)</f>
        <v>3</v>
      </c>
    </row>
    <row r="482" customFormat="false" ht="13.2" hidden="false" customHeight="false" outlineLevel="0" collapsed="false">
      <c r="A482" s="0" t="n">
        <f aca="false">A481+1/12</f>
        <v>1986.99999999996</v>
      </c>
      <c r="B482" s="0" t="n">
        <v>50.4</v>
      </c>
      <c r="C482" s="0" t="n">
        <v>16.16</v>
      </c>
      <c r="D482" s="0" t="n">
        <f aca="false">IF(D481=3,1,D481+1)</f>
        <v>1</v>
      </c>
    </row>
    <row r="483" customFormat="false" ht="13.2" hidden="false" customHeight="false" outlineLevel="0" collapsed="false">
      <c r="A483" s="0" t="n">
        <f aca="false">A482+1/12</f>
        <v>1987.0833333333</v>
      </c>
      <c r="B483" s="0" t="n">
        <v>52.4</v>
      </c>
      <c r="C483" s="0" t="n">
        <v>16.83</v>
      </c>
      <c r="D483" s="0" t="n">
        <f aca="false">IF(D482=3,1,D482+1)</f>
        <v>2</v>
      </c>
    </row>
    <row r="484" customFormat="false" ht="13.2" hidden="false" customHeight="false" outlineLevel="0" collapsed="false">
      <c r="A484" s="0" t="n">
        <f aca="false">A483+1/12</f>
        <v>1987.16666666663</v>
      </c>
      <c r="B484" s="0" t="n">
        <v>52.3</v>
      </c>
      <c r="C484" s="0" t="n">
        <v>17.04</v>
      </c>
      <c r="D484" s="0" t="n">
        <f aca="false">IF(D483=3,1,D483+1)</f>
        <v>3</v>
      </c>
    </row>
    <row r="485" customFormat="false" ht="13.2" hidden="false" customHeight="false" outlineLevel="0" collapsed="false">
      <c r="A485" s="0" t="n">
        <f aca="false">A484+1/12</f>
        <v>1987.24999999996</v>
      </c>
      <c r="B485" s="0" t="n">
        <v>53.2</v>
      </c>
      <c r="C485" s="0" t="n">
        <v>17.44</v>
      </c>
      <c r="D485" s="0" t="n">
        <f aca="false">IF(D484=3,1,D484+1)</f>
        <v>1</v>
      </c>
    </row>
    <row r="486" customFormat="false" ht="13.2" hidden="false" customHeight="false" outlineLevel="0" collapsed="false">
      <c r="A486" s="0" t="n">
        <f aca="false">A485+1/12</f>
        <v>1987.3333333333</v>
      </c>
      <c r="B486" s="0" t="n">
        <v>54.7</v>
      </c>
      <c r="C486" s="0" t="n">
        <v>17.85</v>
      </c>
      <c r="D486" s="0" t="n">
        <f aca="false">IF(D485=3,1,D485+1)</f>
        <v>2</v>
      </c>
    </row>
    <row r="487" customFormat="false" ht="13.2" hidden="false" customHeight="false" outlineLevel="0" collapsed="false">
      <c r="A487" s="0" t="n">
        <f aca="false">A486+1/12</f>
        <v>1987.41666666663</v>
      </c>
      <c r="B487" s="0" t="n">
        <v>56.4</v>
      </c>
      <c r="C487" s="0" t="n">
        <v>18.47</v>
      </c>
      <c r="D487" s="0" t="n">
        <f aca="false">IF(D486=3,1,D486+1)</f>
        <v>3</v>
      </c>
    </row>
    <row r="488" customFormat="false" ht="13.2" hidden="false" customHeight="false" outlineLevel="0" collapsed="false">
      <c r="A488" s="0" t="n">
        <f aca="false">A487+1/12</f>
        <v>1987.49999999996</v>
      </c>
      <c r="B488" s="0" t="n">
        <v>59.8</v>
      </c>
      <c r="C488" s="0" t="n">
        <v>19.13</v>
      </c>
      <c r="D488" s="0" t="n">
        <f aca="false">IF(D487=3,1,D487+1)</f>
        <v>1</v>
      </c>
    </row>
    <row r="489" customFormat="false" ht="13.2" hidden="false" customHeight="false" outlineLevel="0" collapsed="false">
      <c r="A489" s="0" t="n">
        <f aca="false">A488+1/12</f>
        <v>1987.5833333333</v>
      </c>
      <c r="B489" s="0" t="n">
        <v>61.1</v>
      </c>
      <c r="C489" s="0" t="n">
        <v>19.36</v>
      </c>
      <c r="D489" s="0" t="n">
        <f aca="false">IF(D488=3,1,D488+1)</f>
        <v>2</v>
      </c>
    </row>
    <row r="490" customFormat="false" ht="13.2" hidden="false" customHeight="false" outlineLevel="0" collapsed="false">
      <c r="A490" s="0" t="n">
        <f aca="false">A489+1/12</f>
        <v>1987.66666666663</v>
      </c>
      <c r="B490" s="0" t="n">
        <v>57.8</v>
      </c>
      <c r="C490" s="0" t="n">
        <v>18.57</v>
      </c>
      <c r="D490" s="0" t="n">
        <f aca="false">IF(D489=3,1,D489+1)</f>
        <v>3</v>
      </c>
    </row>
    <row r="491" customFormat="false" ht="13.2" hidden="false" customHeight="false" outlineLevel="0" collapsed="false">
      <c r="A491" s="0" t="n">
        <f aca="false">A490+1/12</f>
        <v>1987.74999999996</v>
      </c>
      <c r="B491" s="0" t="n">
        <v>56.9</v>
      </c>
      <c r="C491" s="0" t="n">
        <v>18.43</v>
      </c>
      <c r="D491" s="0" t="n">
        <f aca="false">IF(D490=3,1,D490+1)</f>
        <v>1</v>
      </c>
    </row>
    <row r="492" customFormat="false" ht="13.2" hidden="false" customHeight="false" outlineLevel="0" collapsed="false">
      <c r="A492" s="0" t="n">
        <f aca="false">A491+1/12</f>
        <v>1987.8333333333</v>
      </c>
      <c r="B492" s="0" t="n">
        <v>56.6</v>
      </c>
      <c r="C492" s="0" t="n">
        <v>18.02</v>
      </c>
      <c r="D492" s="0" t="n">
        <f aca="false">IF(D491=3,1,D491+1)</f>
        <v>2</v>
      </c>
    </row>
    <row r="493" customFormat="false" ht="13.2" hidden="false" customHeight="false" outlineLevel="0" collapsed="false">
      <c r="A493" s="0" t="n">
        <f aca="false">A492+1/12</f>
        <v>1987.91666666663</v>
      </c>
      <c r="B493" s="0" t="n">
        <v>54.1</v>
      </c>
      <c r="C493" s="0" t="n">
        <v>17.09</v>
      </c>
      <c r="D493" s="0" t="n">
        <f aca="false">IF(D492=3,1,D492+1)</f>
        <v>3</v>
      </c>
    </row>
    <row r="494" customFormat="false" ht="13.2" hidden="false" customHeight="false" outlineLevel="0" collapsed="false">
      <c r="A494" s="0" t="n">
        <f aca="false">A493+1/12</f>
        <v>1987.99999999996</v>
      </c>
      <c r="B494" s="0" t="n">
        <v>50.1</v>
      </c>
      <c r="C494" s="0" t="n">
        <v>15.68</v>
      </c>
      <c r="D494" s="0" t="n">
        <f aca="false">IF(D493=3,1,D493+1)</f>
        <v>1</v>
      </c>
    </row>
    <row r="495" customFormat="false" ht="13.2" hidden="false" customHeight="false" outlineLevel="0" collapsed="false">
      <c r="A495" s="0" t="n">
        <f aca="false">A494+1/12</f>
        <v>1988.0833333333</v>
      </c>
      <c r="B495" s="0" t="n">
        <v>49.7</v>
      </c>
      <c r="C495" s="0" t="n">
        <v>15.53</v>
      </c>
      <c r="D495" s="0" t="n">
        <f aca="false">IF(D494=3,1,D494+1)</f>
        <v>2</v>
      </c>
    </row>
    <row r="496" customFormat="false" ht="13.2" hidden="false" customHeight="false" outlineLevel="0" collapsed="false">
      <c r="A496" s="0" t="n">
        <f aca="false">A495+1/12</f>
        <v>1988.16666666663</v>
      </c>
      <c r="B496" s="0" t="n">
        <v>47.2</v>
      </c>
      <c r="C496" s="0" t="n">
        <v>14.84</v>
      </c>
      <c r="D496" s="0" t="n">
        <f aca="false">IF(D495=3,1,D495+1)</f>
        <v>3</v>
      </c>
    </row>
    <row r="497" customFormat="false" ht="13.2" hidden="false" customHeight="false" outlineLevel="0" collapsed="false">
      <c r="A497" s="0" t="n">
        <f aca="false">A496+1/12</f>
        <v>1988.24999999996</v>
      </c>
      <c r="B497" s="0" t="n">
        <v>49.1</v>
      </c>
      <c r="C497" s="0" t="n">
        <v>15.77</v>
      </c>
      <c r="D497" s="0" t="n">
        <f aca="false">IF(D496=3,1,D496+1)</f>
        <v>1</v>
      </c>
    </row>
    <row r="498" customFormat="false" ht="13.2" hidden="false" customHeight="false" outlineLevel="0" collapsed="false">
      <c r="A498" s="0" t="n">
        <f aca="false">A497+1/12</f>
        <v>1988.3333333333</v>
      </c>
      <c r="B498" s="0" t="n">
        <v>51.5</v>
      </c>
      <c r="C498" s="0" t="n">
        <v>16.18</v>
      </c>
      <c r="D498" s="0" t="n">
        <f aca="false">IF(D497=3,1,D497+1)</f>
        <v>2</v>
      </c>
    </row>
    <row r="499" customFormat="false" ht="13.2" hidden="false" customHeight="false" outlineLevel="0" collapsed="false">
      <c r="A499" s="0" t="n">
        <f aca="false">A498+1/12</f>
        <v>1988.41666666663</v>
      </c>
      <c r="B499" s="0" t="n">
        <v>50.6</v>
      </c>
      <c r="C499" s="0" t="n">
        <v>15.65</v>
      </c>
      <c r="D499" s="0" t="n">
        <f aca="false">IF(D498=3,1,D498+1)</f>
        <v>3</v>
      </c>
    </row>
    <row r="500" customFormat="false" ht="13.2" hidden="false" customHeight="false" outlineLevel="0" collapsed="false">
      <c r="A500" s="0" t="n">
        <f aca="false">A499+1/12</f>
        <v>1988.49999999996</v>
      </c>
      <c r="B500" s="0" t="n">
        <v>45.7</v>
      </c>
      <c r="C500" s="0" t="n">
        <v>14.71</v>
      </c>
      <c r="D500" s="0" t="n">
        <f aca="false">IF(D499=3,1,D499+1)</f>
        <v>1</v>
      </c>
    </row>
    <row r="501" customFormat="false" ht="13.2" hidden="false" customHeight="false" outlineLevel="0" collapsed="false">
      <c r="A501" s="0" t="n">
        <f aca="false">A500+1/12</f>
        <v>1988.5833333333</v>
      </c>
      <c r="B501" s="0" t="n">
        <v>45</v>
      </c>
      <c r="C501" s="0" t="n">
        <v>14.34</v>
      </c>
      <c r="D501" s="0" t="n">
        <f aca="false">IF(D500=3,1,D500+1)</f>
        <v>2</v>
      </c>
    </row>
    <row r="502" customFormat="false" ht="13.2" hidden="false" customHeight="false" outlineLevel="0" collapsed="false">
      <c r="A502" s="0" t="n">
        <f aca="false">A501+1/12</f>
        <v>1988.66666666663</v>
      </c>
      <c r="B502" s="0" t="n">
        <v>42.6</v>
      </c>
      <c r="C502" s="0" t="n">
        <v>13.91</v>
      </c>
      <c r="D502" s="0" t="n">
        <f aca="false">IF(D501=3,1,D501+1)</f>
        <v>3</v>
      </c>
    </row>
    <row r="503" customFormat="false" ht="13.2" hidden="false" customHeight="false" outlineLevel="0" collapsed="false">
      <c r="A503" s="0" t="n">
        <f aca="false">A502+1/12</f>
        <v>1988.74999999996</v>
      </c>
      <c r="B503" s="0" t="n">
        <v>39.3</v>
      </c>
      <c r="C503" s="0" t="n">
        <v>12.96</v>
      </c>
      <c r="D503" s="0" t="n">
        <f aca="false">IF(D502=3,1,D502+1)</f>
        <v>1</v>
      </c>
    </row>
    <row r="504" customFormat="false" ht="13.2" hidden="false" customHeight="false" outlineLevel="0" collapsed="false">
      <c r="A504" s="0" t="n">
        <f aca="false">A503+1/12</f>
        <v>1988.8333333333</v>
      </c>
      <c r="B504" s="0" t="n">
        <v>39.2</v>
      </c>
      <c r="C504" s="0" t="n">
        <v>12.63</v>
      </c>
      <c r="D504" s="0" t="n">
        <f aca="false">IF(D503=3,1,D503+1)</f>
        <v>2</v>
      </c>
    </row>
    <row r="505" customFormat="false" ht="13.2" hidden="false" customHeight="false" outlineLevel="0" collapsed="false">
      <c r="A505" s="0" t="n">
        <f aca="false">A504+1/12</f>
        <v>1988.91666666663</v>
      </c>
      <c r="B505" s="0" t="n">
        <v>44.3</v>
      </c>
      <c r="C505" s="0" t="n">
        <v>13.98</v>
      </c>
      <c r="D505" s="0" t="n">
        <f aca="false">IF(D504=3,1,D504+1)</f>
        <v>3</v>
      </c>
    </row>
    <row r="506" customFormat="false" ht="13.2" hidden="false" customHeight="false" outlineLevel="0" collapsed="false">
      <c r="A506" s="0" t="n">
        <f aca="false">A505+1/12</f>
        <v>1988.99999999996</v>
      </c>
      <c r="B506" s="0" t="n">
        <v>49.7</v>
      </c>
      <c r="C506" s="0" t="n">
        <v>15.73</v>
      </c>
      <c r="D506" s="0" t="n">
        <f aca="false">IF(D505=3,1,D505+1)</f>
        <v>1</v>
      </c>
    </row>
    <row r="507" customFormat="false" ht="13.2" hidden="false" customHeight="false" outlineLevel="0" collapsed="false">
      <c r="A507" s="0" t="n">
        <f aca="false">A506+1/12</f>
        <v>1989.0833333333</v>
      </c>
      <c r="B507" s="0" t="n">
        <v>50.3</v>
      </c>
      <c r="C507" s="0" t="n">
        <v>16.32</v>
      </c>
      <c r="D507" s="0" t="n">
        <f aca="false">IF(D506=3,1,D506+1)</f>
        <v>2</v>
      </c>
    </row>
    <row r="508" customFormat="false" ht="13.2" hidden="false" customHeight="false" outlineLevel="0" collapsed="false">
      <c r="A508" s="0" t="n">
        <f aca="false">A507+1/12</f>
        <v>1989.16666666663</v>
      </c>
      <c r="B508" s="0" t="n">
        <v>53.9</v>
      </c>
      <c r="C508" s="0" t="n">
        <v>17.52</v>
      </c>
      <c r="D508" s="0" t="n">
        <f aca="false">IF(D507=3,1,D507+1)</f>
        <v>3</v>
      </c>
    </row>
    <row r="509" customFormat="false" ht="13.2" hidden="false" customHeight="false" outlineLevel="0" collapsed="false">
      <c r="A509" s="0" t="n">
        <f aca="false">A508+1/12</f>
        <v>1989.24999999996</v>
      </c>
      <c r="B509" s="0" t="n">
        <v>58.9</v>
      </c>
      <c r="C509" s="0" t="n">
        <v>19.22</v>
      </c>
      <c r="D509" s="0" t="n">
        <f aca="false">IF(D508=3,1,D508+1)</f>
        <v>1</v>
      </c>
    </row>
    <row r="510" customFormat="false" ht="13.2" hidden="false" customHeight="false" outlineLevel="0" collapsed="false">
      <c r="A510" s="0" t="n">
        <f aca="false">A509+1/12</f>
        <v>1989.33333333329</v>
      </c>
      <c r="B510" s="0" t="n">
        <v>59.5</v>
      </c>
      <c r="C510" s="0" t="n">
        <v>19.03</v>
      </c>
      <c r="D510" s="0" t="n">
        <f aca="false">IF(D509=3,1,D509+1)</f>
        <v>2</v>
      </c>
    </row>
    <row r="511" customFormat="false" ht="13.2" hidden="false" customHeight="false" outlineLevel="0" collapsed="false">
      <c r="A511" s="0" t="n">
        <f aca="false">A510+1/12</f>
        <v>1989.41666666663</v>
      </c>
      <c r="B511" s="0" t="n">
        <v>58.3</v>
      </c>
      <c r="C511" s="0" t="n">
        <v>18.43</v>
      </c>
      <c r="D511" s="0" t="n">
        <f aca="false">IF(D510=3,1,D510+1)</f>
        <v>3</v>
      </c>
    </row>
    <row r="512" customFormat="false" ht="13.2" hidden="false" customHeight="false" outlineLevel="0" collapsed="false">
      <c r="A512" s="0" t="n">
        <f aca="false">A511+1/12</f>
        <v>1989.49999999996</v>
      </c>
      <c r="B512" s="0" t="n">
        <v>59.9</v>
      </c>
      <c r="C512" s="0" t="n">
        <v>18.18</v>
      </c>
      <c r="D512" s="0" t="n">
        <f aca="false">IF(D511=3,1,D511+1)</f>
        <v>1</v>
      </c>
    </row>
    <row r="513" customFormat="false" ht="13.2" hidden="false" customHeight="false" outlineLevel="0" collapsed="false">
      <c r="A513" s="0" t="n">
        <f aca="false">A512+1/12</f>
        <v>1989.58333333329</v>
      </c>
      <c r="B513" s="0" t="n">
        <v>53.5</v>
      </c>
      <c r="C513" s="0" t="n">
        <v>17.23</v>
      </c>
      <c r="D513" s="0" t="n">
        <f aca="false">IF(D512=3,1,D512+1)</f>
        <v>2</v>
      </c>
    </row>
    <row r="514" customFormat="false" ht="13.2" hidden="false" customHeight="false" outlineLevel="0" collapsed="false">
      <c r="A514" s="0" t="n">
        <f aca="false">A513+1/12</f>
        <v>1989.66666666663</v>
      </c>
      <c r="B514" s="0" t="n">
        <v>56.2</v>
      </c>
      <c r="C514" s="0" t="n">
        <v>17.66</v>
      </c>
      <c r="D514" s="0" t="n">
        <f aca="false">IF(D513=3,1,D513+1)</f>
        <v>3</v>
      </c>
    </row>
    <row r="515" customFormat="false" ht="13.2" hidden="false" customHeight="false" outlineLevel="0" collapsed="false">
      <c r="A515" s="0" t="n">
        <f aca="false">A514+1/12</f>
        <v>1989.74999999996</v>
      </c>
      <c r="B515" s="0" t="n">
        <v>57.6</v>
      </c>
      <c r="C515" s="0" t="n">
        <v>18.24</v>
      </c>
      <c r="D515" s="0" t="n">
        <f aca="false">IF(D514=3,1,D514+1)</f>
        <v>1</v>
      </c>
    </row>
    <row r="516" customFormat="false" ht="13.2" hidden="false" customHeight="false" outlineLevel="0" collapsed="false">
      <c r="A516" s="0" t="n">
        <f aca="false">A515+1/12</f>
        <v>1989.83333333329</v>
      </c>
      <c r="B516" s="0" t="n">
        <v>57.6</v>
      </c>
      <c r="C516" s="0" t="n">
        <v>18.39</v>
      </c>
      <c r="D516" s="0" t="n">
        <f aca="false">IF(D515=3,1,D515+1)</f>
        <v>2</v>
      </c>
    </row>
    <row r="517" customFormat="false" ht="13.2" hidden="false" customHeight="false" outlineLevel="0" collapsed="false">
      <c r="A517" s="0" t="n">
        <f aca="false">A516+1/12</f>
        <v>1989.91666666663</v>
      </c>
      <c r="B517" s="0" t="n">
        <v>59.8</v>
      </c>
      <c r="C517" s="0" t="n">
        <v>19.54</v>
      </c>
      <c r="D517" s="0" t="n">
        <f aca="false">IF(D516=3,1,D516+1)</f>
        <v>3</v>
      </c>
    </row>
    <row r="518" customFormat="false" ht="13.2" hidden="false" customHeight="false" outlineLevel="0" collapsed="false">
      <c r="A518" s="0" t="n">
        <f aca="false">A517+1/12</f>
        <v>1989.99999999996</v>
      </c>
      <c r="B518" s="0" t="n">
        <v>64.3</v>
      </c>
      <c r="C518" s="0" t="n">
        <v>20.64</v>
      </c>
      <c r="D518" s="0" t="n">
        <f aca="false">IF(D517=3,1,D517+1)</f>
        <v>1</v>
      </c>
    </row>
    <row r="519" customFormat="false" ht="13.2" hidden="false" customHeight="false" outlineLevel="0" collapsed="false">
      <c r="A519" s="0" t="n">
        <f aca="false">A518+1/12</f>
        <v>1990.08333333329</v>
      </c>
      <c r="B519" s="0" t="n">
        <v>65</v>
      </c>
      <c r="C519" s="0" t="n">
        <v>20.31</v>
      </c>
      <c r="D519" s="0" t="n">
        <f aca="false">IF(D518=3,1,D518+1)</f>
        <v>2</v>
      </c>
    </row>
    <row r="520" customFormat="false" ht="13.2" hidden="false" customHeight="false" outlineLevel="0" collapsed="false">
      <c r="A520" s="0" t="n">
        <f aca="false">A519+1/12</f>
        <v>1990.16666666663</v>
      </c>
      <c r="B520" s="0" t="n">
        <v>60</v>
      </c>
      <c r="C520" s="0" t="n">
        <v>19.14</v>
      </c>
      <c r="D520" s="0" t="n">
        <f aca="false">IF(D519=3,1,D519+1)</f>
        <v>3</v>
      </c>
    </row>
    <row r="521" customFormat="false" ht="13.2" hidden="false" customHeight="false" outlineLevel="0" collapsed="false">
      <c r="A521" s="0" t="n">
        <f aca="false">A520+1/12</f>
        <v>1990.24999999996</v>
      </c>
      <c r="B521" s="0" t="n">
        <v>52.6</v>
      </c>
      <c r="C521" s="0" t="n">
        <v>17.05</v>
      </c>
      <c r="D521" s="0" t="n">
        <f aca="false">IF(D520=3,1,D520+1)</f>
        <v>1</v>
      </c>
    </row>
    <row r="522" customFormat="false" ht="13.2" hidden="false" customHeight="false" outlineLevel="0" collapsed="false">
      <c r="A522" s="0" t="n">
        <f aca="false">A521+1/12</f>
        <v>1990.33333333329</v>
      </c>
      <c r="B522" s="0" t="n">
        <v>54.5</v>
      </c>
      <c r="C522" s="0" t="n">
        <v>16.27</v>
      </c>
      <c r="D522" s="0" t="n">
        <f aca="false">IF(D521=3,1,D521+1)</f>
        <v>2</v>
      </c>
    </row>
    <row r="523" customFormat="false" ht="13.2" hidden="false" customHeight="false" outlineLevel="0" collapsed="false">
      <c r="A523" s="0" t="n">
        <f aca="false">A522+1/12</f>
        <v>1990.41666666663</v>
      </c>
      <c r="B523" s="0" t="n">
        <v>47.9</v>
      </c>
      <c r="C523" s="0" t="n">
        <v>15.11</v>
      </c>
      <c r="D523" s="0" t="n">
        <f aca="false">IF(D522=3,1,D522+1)</f>
        <v>3</v>
      </c>
    </row>
    <row r="524" customFormat="false" ht="13.2" hidden="false" customHeight="false" outlineLevel="0" collapsed="false">
      <c r="A524" s="0" t="n">
        <f aca="false">A523+1/12</f>
        <v>1990.49999999996</v>
      </c>
      <c r="B524" s="0" t="n">
        <v>46.3</v>
      </c>
      <c r="C524" s="0" t="n">
        <v>16.19</v>
      </c>
      <c r="D524" s="0" t="n">
        <f aca="false">IF(D523=3,1,D523+1)</f>
        <v>1</v>
      </c>
    </row>
    <row r="525" customFormat="false" ht="13.2" hidden="false" customHeight="false" outlineLevel="0" collapsed="false">
      <c r="A525" s="0" t="n">
        <f aca="false">A524+1/12</f>
        <v>1990.58333333329</v>
      </c>
      <c r="B525" s="0" t="n">
        <v>75.2</v>
      </c>
      <c r="C525" s="0" t="n">
        <v>23.55</v>
      </c>
      <c r="D525" s="0" t="n">
        <f aca="false">IF(D524=3,1,D524+1)</f>
        <v>2</v>
      </c>
    </row>
    <row r="526" customFormat="false" ht="13.2" hidden="false" customHeight="false" outlineLevel="0" collapsed="false">
      <c r="A526" s="0" t="n">
        <f aca="false">A525+1/12</f>
        <v>1990.66666666663</v>
      </c>
      <c r="B526" s="0" t="n">
        <v>91</v>
      </c>
      <c r="C526" s="0" t="n">
        <v>30.03</v>
      </c>
      <c r="D526" s="0" t="n">
        <f aca="false">IF(D525=3,1,D525+1)</f>
        <v>3</v>
      </c>
    </row>
    <row r="527" customFormat="false" ht="13.2" hidden="false" customHeight="false" outlineLevel="0" collapsed="false">
      <c r="A527" s="0" t="n">
        <f aca="false">A526+1/12</f>
        <v>1990.74999999996</v>
      </c>
      <c r="B527" s="0" t="n">
        <v>118</v>
      </c>
      <c r="C527" s="0" t="n">
        <v>33.14</v>
      </c>
      <c r="D527" s="0" t="n">
        <f aca="false">IF(D526=3,1,D526+1)</f>
        <v>1</v>
      </c>
    </row>
    <row r="528" customFormat="false" ht="13.2" hidden="false" customHeight="false" outlineLevel="0" collapsed="false">
      <c r="A528" s="0" t="n">
        <f aca="false">A527+1/12</f>
        <v>1990.83333333329</v>
      </c>
      <c r="B528" s="0" t="n">
        <v>97.3</v>
      </c>
      <c r="C528" s="0" t="n">
        <v>30.52</v>
      </c>
      <c r="D528" s="0" t="n">
        <f aca="false">IF(D527=3,1,D527+1)</f>
        <v>2</v>
      </c>
    </row>
    <row r="529" customFormat="false" ht="13.2" hidden="false" customHeight="false" outlineLevel="0" collapsed="false">
      <c r="A529" s="0" t="n">
        <f aca="false">A528+1/12</f>
        <v>1990.91666666663</v>
      </c>
      <c r="B529" s="0" t="n">
        <v>79.3</v>
      </c>
      <c r="C529" s="0" t="n">
        <v>26.09</v>
      </c>
      <c r="D529" s="0" t="n">
        <f aca="false">IF(D528=3,1,D528+1)</f>
        <v>3</v>
      </c>
    </row>
    <row r="530" customFormat="false" ht="13.2" hidden="false" customHeight="false" outlineLevel="0" collapsed="false">
      <c r="A530" s="0" t="n">
        <f aca="false">A529+1/12</f>
        <v>1990.99999999996</v>
      </c>
      <c r="B530" s="0" t="n">
        <v>87.9</v>
      </c>
      <c r="C530" s="0" t="n">
        <v>22.85</v>
      </c>
      <c r="D530" s="0" t="n">
        <f aca="false">IF(D529=3,1,D529+1)</f>
        <v>1</v>
      </c>
    </row>
    <row r="531" customFormat="false" ht="13.2" hidden="false" customHeight="false" outlineLevel="0" collapsed="false">
      <c r="A531" s="0" t="n">
        <f aca="false">A530+1/12</f>
        <v>1991.08333333329</v>
      </c>
      <c r="B531" s="0" t="n">
        <v>64.2</v>
      </c>
      <c r="C531" s="0" t="n">
        <v>19.03</v>
      </c>
      <c r="D531" s="0" t="n">
        <f aca="false">IF(D530=3,1,D530+1)</f>
        <v>2</v>
      </c>
    </row>
    <row r="532" customFormat="false" ht="13.2" hidden="false" customHeight="false" outlineLevel="0" collapsed="false">
      <c r="A532" s="0" t="n">
        <f aca="false">A531+1/12</f>
        <v>1991.16666666663</v>
      </c>
      <c r="B532" s="0" t="n">
        <v>54.1</v>
      </c>
      <c r="C532" s="0" t="n">
        <v>17.89</v>
      </c>
      <c r="D532" s="0" t="n">
        <f aca="false">IF(D531=3,1,D531+1)</f>
        <v>3</v>
      </c>
    </row>
    <row r="533" customFormat="false" ht="13.2" hidden="false" customHeight="false" outlineLevel="0" collapsed="false">
      <c r="A533" s="0" t="n">
        <f aca="false">A532+1/12</f>
        <v>1991.24999999996</v>
      </c>
      <c r="B533" s="0" t="n">
        <v>56.3</v>
      </c>
      <c r="C533" s="0" t="n">
        <v>18.46</v>
      </c>
      <c r="D533" s="0" t="n">
        <f aca="false">IF(D532=3,1,D532+1)</f>
        <v>1</v>
      </c>
    </row>
    <row r="534" customFormat="false" ht="13.2" hidden="false" customHeight="false" outlineLevel="0" collapsed="false">
      <c r="A534" s="0" t="n">
        <f aca="false">A533+1/12</f>
        <v>1991.33333333329</v>
      </c>
      <c r="B534" s="0" t="n">
        <v>58.8</v>
      </c>
      <c r="C534" s="0" t="n">
        <v>18.7</v>
      </c>
      <c r="D534" s="0" t="n">
        <f aca="false">IF(D533=3,1,D533+1)</f>
        <v>2</v>
      </c>
    </row>
    <row r="535" customFormat="false" ht="13.2" hidden="false" customHeight="false" outlineLevel="0" collapsed="false">
      <c r="A535" s="0" t="n">
        <f aca="false">A534+1/12</f>
        <v>1991.41666666663</v>
      </c>
      <c r="B535" s="0" t="n">
        <v>56.2</v>
      </c>
      <c r="C535" s="0" t="n">
        <v>17.98</v>
      </c>
      <c r="D535" s="0" t="n">
        <f aca="false">IF(D534=3,1,D534+1)</f>
        <v>3</v>
      </c>
    </row>
    <row r="536" customFormat="false" ht="13.2" hidden="false" customHeight="false" outlineLevel="0" collapsed="false">
      <c r="A536" s="0" t="n">
        <f aca="false">A535+1/12</f>
        <v>1991.49999999996</v>
      </c>
      <c r="B536" s="0" t="n">
        <v>59.3</v>
      </c>
      <c r="C536" s="0" t="n">
        <v>18.57</v>
      </c>
      <c r="D536" s="0" t="n">
        <f aca="false">IF(D535=3,1,D535+1)</f>
        <v>1</v>
      </c>
    </row>
    <row r="537" customFormat="false" ht="13.2" hidden="false" customHeight="false" outlineLevel="0" collapsed="false">
      <c r="A537" s="0" t="n">
        <f aca="false">A536+1/12</f>
        <v>1991.58333333329</v>
      </c>
      <c r="B537" s="0" t="n">
        <v>60.4</v>
      </c>
      <c r="C537" s="0" t="n">
        <v>18.92</v>
      </c>
      <c r="D537" s="0" t="n">
        <f aca="false">IF(D536=3,1,D536+1)</f>
        <v>2</v>
      </c>
    </row>
    <row r="538" customFormat="false" ht="13.2" hidden="false" customHeight="false" outlineLevel="0" collapsed="false">
      <c r="A538" s="0" t="n">
        <f aca="false">A537+1/12</f>
        <v>1991.66666666663</v>
      </c>
      <c r="B538" s="0" t="n">
        <v>60.4</v>
      </c>
      <c r="C538" s="0" t="n">
        <v>19.17</v>
      </c>
      <c r="D538" s="0" t="n">
        <f aca="false">IF(D537=3,1,D537+1)</f>
        <v>3</v>
      </c>
    </row>
    <row r="539" customFormat="false" ht="13.2" hidden="false" customHeight="false" outlineLevel="0" collapsed="false">
      <c r="A539" s="0" t="n">
        <f aca="false">A538+1/12</f>
        <v>1991.74999999996</v>
      </c>
      <c r="B539" s="0" t="n">
        <v>66.3</v>
      </c>
      <c r="C539" s="0" t="n">
        <v>20.16</v>
      </c>
      <c r="D539" s="0" t="n">
        <f aca="false">IF(D538=3,1,D538+1)</f>
        <v>1</v>
      </c>
    </row>
    <row r="540" customFormat="false" ht="13.2" hidden="false" customHeight="false" outlineLevel="0" collapsed="false">
      <c r="A540" s="0" t="n">
        <f aca="false">A539+1/12</f>
        <v>1991.83333333329</v>
      </c>
      <c r="B540" s="0" t="n">
        <v>64</v>
      </c>
      <c r="C540" s="0" t="n">
        <v>19.72</v>
      </c>
      <c r="D540" s="0" t="n">
        <f aca="false">IF(D539=3,1,D539+1)</f>
        <v>2</v>
      </c>
    </row>
    <row r="541" customFormat="false" ht="13.2" hidden="false" customHeight="false" outlineLevel="0" collapsed="false">
      <c r="A541" s="0" t="n">
        <f aca="false">A540+1/12</f>
        <v>1991.91666666663</v>
      </c>
      <c r="B541" s="0" t="n">
        <v>55.1</v>
      </c>
      <c r="C541" s="0" t="n">
        <v>17.56</v>
      </c>
      <c r="D541" s="0" t="n">
        <f aca="false">IF(D540=3,1,D540+1)</f>
        <v>3</v>
      </c>
    </row>
    <row r="542" customFormat="false" ht="13.2" hidden="false" customHeight="false" outlineLevel="0" collapsed="false">
      <c r="A542" s="0" t="n">
        <f aca="false">A541+1/12</f>
        <v>1991.99999999996</v>
      </c>
      <c r="B542" s="0" t="n">
        <v>51.3</v>
      </c>
      <c r="C542" s="0" t="n">
        <v>16.5</v>
      </c>
      <c r="D542" s="0" t="n">
        <f aca="false">IF(D541=3,1,D541+1)</f>
        <v>1</v>
      </c>
    </row>
    <row r="543" customFormat="false" ht="13.2" hidden="false" customHeight="false" outlineLevel="0" collapsed="false">
      <c r="A543" s="0" t="n">
        <f aca="false">A542+1/12</f>
        <v>1992.08333333329</v>
      </c>
      <c r="B543" s="0" t="n">
        <v>53.5</v>
      </c>
      <c r="C543" s="0" t="n">
        <v>16.3</v>
      </c>
      <c r="D543" s="0" t="n">
        <f aca="false">IF(D542=3,1,D542+1)</f>
        <v>2</v>
      </c>
    </row>
    <row r="544" customFormat="false" ht="13.2" hidden="false" customHeight="false" outlineLevel="0" collapsed="false">
      <c r="A544" s="0" t="n">
        <f aca="false">A543+1/12</f>
        <v>1992.16666666663</v>
      </c>
      <c r="B544" s="0" t="n">
        <v>51</v>
      </c>
      <c r="C544" s="0" t="n">
        <v>16.56</v>
      </c>
      <c r="D544" s="0" t="n">
        <f aca="false">IF(D543=3,1,D543+1)</f>
        <v>3</v>
      </c>
    </row>
    <row r="545" customFormat="false" ht="13.2" hidden="false" customHeight="false" outlineLevel="0" collapsed="false">
      <c r="A545" s="0" t="n">
        <f aca="false">A544+1/12</f>
        <v>1992.24999999996</v>
      </c>
      <c r="B545" s="0" t="n">
        <v>56</v>
      </c>
      <c r="C545" s="0" t="n">
        <v>17.66</v>
      </c>
      <c r="D545" s="0" t="n">
        <f aca="false">IF(D544=3,1,D544+1)</f>
        <v>1</v>
      </c>
    </row>
    <row r="546" customFormat="false" ht="13.2" hidden="false" customHeight="false" outlineLevel="0" collapsed="false">
      <c r="A546" s="0" t="n">
        <f aca="false">A545+1/12</f>
        <v>1992.33333333329</v>
      </c>
      <c r="B546" s="0" t="n">
        <v>59.2</v>
      </c>
      <c r="C546" s="0" t="n">
        <v>18.83</v>
      </c>
      <c r="D546" s="0" t="n">
        <f aca="false">IF(D545=3,1,D545+1)</f>
        <v>2</v>
      </c>
    </row>
    <row r="547" customFormat="false" ht="13.2" hidden="false" customHeight="false" outlineLevel="0" collapsed="false">
      <c r="A547" s="0" t="n">
        <f aca="false">A546+1/12</f>
        <v>1992.41666666663</v>
      </c>
      <c r="B547" s="0" t="n">
        <v>64.3</v>
      </c>
      <c r="C547" s="0" t="n">
        <v>19.99</v>
      </c>
      <c r="D547" s="0" t="n">
        <f aca="false">IF(D546=3,1,D546+1)</f>
        <v>3</v>
      </c>
    </row>
    <row r="548" customFormat="false" ht="13.2" hidden="false" customHeight="false" outlineLevel="0" collapsed="false">
      <c r="A548" s="0" t="n">
        <f aca="false">A547+1/12</f>
        <v>1992.49999999996</v>
      </c>
      <c r="B548" s="0" t="n">
        <v>61.9</v>
      </c>
      <c r="C548" s="0" t="n">
        <v>20.1</v>
      </c>
      <c r="D548" s="0" t="n">
        <f aca="false">IF(D547=3,1,D547+1)</f>
        <v>1</v>
      </c>
    </row>
    <row r="549" customFormat="false" ht="13.2" hidden="false" customHeight="false" outlineLevel="0" collapsed="false">
      <c r="A549" s="0" t="n">
        <f aca="false">A548+1/12</f>
        <v>1992.58333333329</v>
      </c>
      <c r="B549" s="0" t="n">
        <v>60.5</v>
      </c>
      <c r="C549" s="0" t="n">
        <v>19.56</v>
      </c>
      <c r="D549" s="0" t="n">
        <f aca="false">IF(D548=3,1,D548+1)</f>
        <v>2</v>
      </c>
    </row>
    <row r="550" customFormat="false" ht="13.2" hidden="false" customHeight="false" outlineLevel="0" collapsed="false">
      <c r="A550" s="0" t="n">
        <f aca="false">A549+1/12</f>
        <v>1992.66666666663</v>
      </c>
      <c r="B550" s="0" t="n">
        <v>63.1</v>
      </c>
      <c r="C550" s="0" t="n">
        <v>19.59</v>
      </c>
      <c r="D550" s="0" t="n">
        <f aca="false">IF(D549=3,1,D549+1)</f>
        <v>3</v>
      </c>
    </row>
    <row r="551" customFormat="false" ht="13.2" hidden="false" customHeight="false" outlineLevel="0" collapsed="false">
      <c r="A551" s="0" t="n">
        <f aca="false">A550+1/12</f>
        <v>1992.74999999996</v>
      </c>
      <c r="B551" s="0" t="n">
        <v>63.4</v>
      </c>
      <c r="C551" s="0" t="n">
        <v>19.49</v>
      </c>
      <c r="D551" s="0" t="n">
        <f aca="false">IF(D550=3,1,D550+1)</f>
        <v>1</v>
      </c>
    </row>
    <row r="552" customFormat="false" ht="13.2" hidden="false" customHeight="false" outlineLevel="0" collapsed="false">
      <c r="A552" s="0" t="n">
        <f aca="false">A551+1/12</f>
        <v>1992.83333333329</v>
      </c>
      <c r="B552" s="0" t="n">
        <v>58.5</v>
      </c>
      <c r="C552" s="0" t="n">
        <v>18.66</v>
      </c>
      <c r="D552" s="0" t="n">
        <f aca="false">IF(D551=3,1,D551+1)</f>
        <v>2</v>
      </c>
    </row>
    <row r="553" customFormat="false" ht="13.2" hidden="false" customHeight="false" outlineLevel="0" collapsed="false">
      <c r="A553" s="0" t="n">
        <f aca="false">A552+1/12</f>
        <v>1992.91666666663</v>
      </c>
      <c r="B553" s="0" t="n">
        <v>53.8</v>
      </c>
      <c r="C553" s="0" t="n">
        <v>17.43</v>
      </c>
      <c r="D553" s="0" t="n">
        <f aca="false">IF(D552=3,1,D552+1)</f>
        <v>3</v>
      </c>
    </row>
    <row r="554" customFormat="false" ht="13.2" hidden="false" customHeight="false" outlineLevel="0" collapsed="false">
      <c r="A554" s="0" t="n">
        <f aca="false">A553+1/12</f>
        <v>1992.99999999996</v>
      </c>
      <c r="B554" s="0" t="n">
        <v>52</v>
      </c>
      <c r="C554" s="0" t="n">
        <v>17.11</v>
      </c>
      <c r="D554" s="0" t="n">
        <f aca="false">IF(D553=3,1,D553+1)</f>
        <v>1</v>
      </c>
    </row>
    <row r="555" customFormat="false" ht="13.2" hidden="false" customHeight="false" outlineLevel="0" collapsed="false">
      <c r="A555" s="0" t="n">
        <f aca="false">A554+1/12</f>
        <v>1993.08333333329</v>
      </c>
      <c r="B555" s="0" t="n">
        <v>56.1</v>
      </c>
      <c r="C555" s="0" t="n">
        <v>17.64</v>
      </c>
      <c r="D555" s="0" t="n">
        <f aca="false">IF(D554=3,1,D554+1)</f>
        <v>2</v>
      </c>
    </row>
    <row r="556" customFormat="false" ht="13.2" hidden="false" customHeight="false" outlineLevel="0" collapsed="false">
      <c r="A556" s="0" t="n">
        <f aca="false">A555+1/12</f>
        <v>1993.16666666662</v>
      </c>
      <c r="B556" s="0" t="n">
        <v>58.1</v>
      </c>
      <c r="C556" s="0" t="n">
        <v>18.08</v>
      </c>
      <c r="D556" s="0" t="n">
        <f aca="false">IF(D555=3,1,D555+1)</f>
        <v>3</v>
      </c>
    </row>
    <row r="557" customFormat="false" ht="13.2" hidden="false" customHeight="false" outlineLevel="0" collapsed="false">
      <c r="A557" s="0" t="n">
        <f aca="false">A556+1/12</f>
        <v>1993.24999999996</v>
      </c>
      <c r="B557" s="0" t="n">
        <v>57.7</v>
      </c>
      <c r="C557" s="0" t="n">
        <v>18.42</v>
      </c>
      <c r="D557" s="0" t="n">
        <f aca="false">IF(D556=3,1,D556+1)</f>
        <v>1</v>
      </c>
    </row>
    <row r="558" customFormat="false" ht="13.2" hidden="false" customHeight="false" outlineLevel="0" collapsed="false">
      <c r="A558" s="0" t="n">
        <f aca="false">A557+1/12</f>
        <v>1993.33333333329</v>
      </c>
      <c r="B558" s="0" t="n">
        <v>57.9</v>
      </c>
      <c r="C558" s="0" t="n">
        <v>18.16</v>
      </c>
      <c r="D558" s="0" t="n">
        <f aca="false">IF(D557=3,1,D557+1)</f>
        <v>2</v>
      </c>
    </row>
    <row r="559" customFormat="false" ht="13.2" hidden="false" customHeight="false" outlineLevel="0" collapsed="false">
      <c r="A559" s="0" t="n">
        <f aca="false">A558+1/12</f>
        <v>1993.41666666662</v>
      </c>
      <c r="B559" s="0" t="n">
        <v>52.9</v>
      </c>
      <c r="C559" s="0" t="n">
        <v>17.26</v>
      </c>
      <c r="D559" s="0" t="n">
        <f aca="false">IF(D558=3,1,D558+1)</f>
        <v>3</v>
      </c>
    </row>
    <row r="560" customFormat="false" ht="13.2" hidden="false" customHeight="false" outlineLevel="0" collapsed="false">
      <c r="A560" s="0" t="n">
        <f aca="false">A559+1/12</f>
        <v>1993.49999999996</v>
      </c>
      <c r="B560" s="0" t="n">
        <v>50.2</v>
      </c>
      <c r="C560" s="0" t="n">
        <v>16.1</v>
      </c>
      <c r="D560" s="0" t="n">
        <f aca="false">IF(D559=3,1,D559+1)</f>
        <v>1</v>
      </c>
    </row>
    <row r="561" customFormat="false" ht="13.2" hidden="false" customHeight="false" outlineLevel="0" collapsed="false">
      <c r="A561" s="0" t="n">
        <f aca="false">A560+1/12</f>
        <v>1993.58333333329</v>
      </c>
      <c r="B561" s="0" t="n">
        <v>48.3</v>
      </c>
      <c r="C561" s="0" t="n">
        <v>15.83</v>
      </c>
      <c r="D561" s="0" t="n">
        <f aca="false">IF(D560=3,1,D560+1)</f>
        <v>2</v>
      </c>
    </row>
    <row r="562" customFormat="false" ht="13.2" hidden="false" customHeight="false" outlineLevel="0" collapsed="false">
      <c r="A562" s="0" t="n">
        <f aca="false">A561+1/12</f>
        <v>1993.66666666662</v>
      </c>
      <c r="B562" s="0" t="n">
        <v>46.5</v>
      </c>
      <c r="C562" s="0" t="n">
        <v>15.59</v>
      </c>
      <c r="D562" s="0" t="n">
        <f aca="false">IF(D561=3,1,D561+1)</f>
        <v>3</v>
      </c>
    </row>
    <row r="563" customFormat="false" ht="13.2" hidden="false" customHeight="false" outlineLevel="0" collapsed="false">
      <c r="A563" s="0" t="n">
        <f aca="false">A562+1/12</f>
        <v>1993.74999999996</v>
      </c>
      <c r="B563" s="0" t="n">
        <v>51.8</v>
      </c>
      <c r="C563" s="0" t="n">
        <v>15.81</v>
      </c>
      <c r="D563" s="0" t="n">
        <f aca="false">IF(D562=3,1,D562+1)</f>
        <v>1</v>
      </c>
    </row>
    <row r="564" customFormat="false" ht="13.2" hidden="false" customHeight="false" outlineLevel="0" collapsed="false">
      <c r="A564" s="0" t="n">
        <f aca="false">A563+1/12</f>
        <v>1993.83333333329</v>
      </c>
      <c r="B564" s="0" t="n">
        <v>46</v>
      </c>
      <c r="C564" s="0" t="n">
        <v>14.51</v>
      </c>
      <c r="D564" s="0" t="n">
        <f aca="false">IF(D563=3,1,D563+1)</f>
        <v>2</v>
      </c>
    </row>
    <row r="565" customFormat="false" ht="13.2" hidden="false" customHeight="false" outlineLevel="0" collapsed="false">
      <c r="A565" s="0" t="n">
        <f aca="false">A564+1/12</f>
        <v>1993.91666666662</v>
      </c>
      <c r="B565" s="0" t="n">
        <v>38.9</v>
      </c>
      <c r="C565" s="0" t="n">
        <v>12.51</v>
      </c>
      <c r="D565" s="0" t="n">
        <f aca="false">IF(D564=3,1,D564+1)</f>
        <v>3</v>
      </c>
    </row>
    <row r="566" customFormat="false" ht="13.2" hidden="false" customHeight="false" outlineLevel="0" collapsed="false">
      <c r="A566" s="0" t="n">
        <f aca="false">A565+1/12</f>
        <v>1993.99999999996</v>
      </c>
      <c r="B566" s="0" t="n">
        <v>39.3</v>
      </c>
      <c r="C566" s="0" t="n">
        <v>12.83</v>
      </c>
      <c r="D566" s="0" t="n">
        <f aca="false">IF(D565=3,1,D565+1)</f>
        <v>1</v>
      </c>
    </row>
    <row r="567" customFormat="false" ht="13.2" hidden="false" customHeight="false" outlineLevel="0" collapsed="false">
      <c r="A567" s="0" t="n">
        <f aca="false">A566+1/12</f>
        <v>1994.08333333329</v>
      </c>
      <c r="B567" s="0" t="n">
        <v>37.8</v>
      </c>
      <c r="C567" s="0" t="n">
        <v>13.07</v>
      </c>
      <c r="D567" s="0" t="n">
        <f aca="false">IF(D566=3,1,D566+1)</f>
        <v>2</v>
      </c>
    </row>
    <row r="568" customFormat="false" ht="13.2" hidden="false" customHeight="false" outlineLevel="0" collapsed="false">
      <c r="A568" s="0" t="n">
        <f aca="false">A567+1/12</f>
        <v>1994.16666666662</v>
      </c>
      <c r="B568" s="0" t="n">
        <v>39.6</v>
      </c>
      <c r="C568" s="0" t="n">
        <v>13.16</v>
      </c>
      <c r="D568" s="0" t="n">
        <f aca="false">IF(D567=3,1,D567+1)</f>
        <v>3</v>
      </c>
    </row>
    <row r="569" customFormat="false" ht="13.2" hidden="false" customHeight="false" outlineLevel="0" collapsed="false">
      <c r="A569" s="0" t="n">
        <f aca="false">A568+1/12</f>
        <v>1994.24999999996</v>
      </c>
      <c r="B569" s="0" t="n">
        <v>42.7</v>
      </c>
      <c r="C569" s="0" t="n">
        <v>14.64</v>
      </c>
      <c r="D569" s="0" t="n">
        <f aca="false">IF(D568=3,1,D568+1)</f>
        <v>1</v>
      </c>
    </row>
    <row r="570" customFormat="false" ht="13.2" hidden="false" customHeight="false" outlineLevel="0" collapsed="false">
      <c r="A570" s="0" t="n">
        <f aca="false">A569+1/12</f>
        <v>1994.33333333329</v>
      </c>
      <c r="B570" s="0" t="n">
        <v>48.9</v>
      </c>
      <c r="C570" s="0" t="n">
        <v>15.8</v>
      </c>
      <c r="D570" s="0" t="n">
        <f aca="false">IF(D569=3,1,D569+1)</f>
        <v>2</v>
      </c>
    </row>
    <row r="571" customFormat="false" ht="13.2" hidden="false" customHeight="false" outlineLevel="0" collapsed="false">
      <c r="A571" s="0" t="n">
        <f aca="false">A570+1/12</f>
        <v>1994.41666666662</v>
      </c>
      <c r="B571" s="0" t="n">
        <v>52.9</v>
      </c>
      <c r="C571" s="0" t="n">
        <v>17.21</v>
      </c>
      <c r="D571" s="0" t="n">
        <f aca="false">IF(D570=3,1,D570+1)</f>
        <v>3</v>
      </c>
    </row>
    <row r="572" customFormat="false" ht="13.2" hidden="false" customHeight="false" outlineLevel="0" collapsed="false">
      <c r="A572" s="0" t="n">
        <f aca="false">A571+1/12</f>
        <v>1994.49999999996</v>
      </c>
      <c r="B572" s="0" t="n">
        <v>56.2</v>
      </c>
      <c r="C572" s="0" t="n">
        <v>17.62</v>
      </c>
      <c r="D572" s="0" t="n">
        <f aca="false">IF(D571=3,1,D571+1)</f>
        <v>1</v>
      </c>
    </row>
    <row r="573" customFormat="false" ht="13.2" hidden="false" customHeight="false" outlineLevel="0" collapsed="false">
      <c r="A573" s="0" t="n">
        <f aca="false">A572+1/12</f>
        <v>1994.58333333329</v>
      </c>
      <c r="B573" s="0" t="n">
        <v>54.4</v>
      </c>
      <c r="C573" s="0" t="n">
        <v>16.92</v>
      </c>
      <c r="D573" s="0" t="n">
        <f aca="false">IF(D572=3,1,D572+1)</f>
        <v>2</v>
      </c>
    </row>
    <row r="574" customFormat="false" ht="13.2" hidden="false" customHeight="false" outlineLevel="0" collapsed="false">
      <c r="A574" s="0" t="n">
        <f aca="false">A573+1/12</f>
        <v>1994.66666666662</v>
      </c>
      <c r="B574" s="0" t="n">
        <v>48.3</v>
      </c>
      <c r="C574" s="0" t="n">
        <v>16.18</v>
      </c>
      <c r="D574" s="0" t="n">
        <f aca="false">IF(D573=3,1,D573+1)</f>
        <v>3</v>
      </c>
    </row>
    <row r="575" customFormat="false" ht="13.2" hidden="false" customHeight="false" outlineLevel="0" collapsed="false">
      <c r="A575" s="0" t="n">
        <f aca="false">A574+1/12</f>
        <v>1994.74999999996</v>
      </c>
      <c r="B575" s="0" t="n">
        <v>49.3</v>
      </c>
      <c r="C575" s="0" t="n">
        <v>16.31</v>
      </c>
      <c r="D575" s="0" t="n">
        <f aca="false">IF(D574=3,1,D574+1)</f>
        <v>1</v>
      </c>
    </row>
    <row r="576" customFormat="false" ht="13.2" hidden="false" customHeight="false" outlineLevel="0" collapsed="false">
      <c r="A576" s="0" t="n">
        <f aca="false">A575+1/12</f>
        <v>1994.83333333329</v>
      </c>
      <c r="B576" s="0" t="n">
        <v>49.1</v>
      </c>
      <c r="C576" s="0" t="n">
        <v>16.54</v>
      </c>
      <c r="D576" s="0" t="n">
        <f aca="false">IF(D575=3,1,D575+1)</f>
        <v>2</v>
      </c>
    </row>
    <row r="577" customFormat="false" ht="13.2" hidden="false" customHeight="false" outlineLevel="0" collapsed="false">
      <c r="A577" s="0" t="n">
        <f aca="false">A576+1/12</f>
        <v>1994.91666666662</v>
      </c>
      <c r="B577" s="0" t="n">
        <v>47.1</v>
      </c>
      <c r="C577" s="0" t="n">
        <v>16.03</v>
      </c>
      <c r="D577" s="0" t="n">
        <f aca="false">IF(D576=3,1,D576+1)</f>
        <v>3</v>
      </c>
    </row>
    <row r="578" customFormat="false" ht="13.2" hidden="false" customHeight="false" outlineLevel="0" collapsed="false">
      <c r="A578" s="0" t="n">
        <f aca="false">A577+1/12</f>
        <v>1994.99999999996</v>
      </c>
      <c r="B578" s="0" t="n">
        <v>48.4</v>
      </c>
      <c r="C578" s="0" t="n">
        <v>16.54</v>
      </c>
      <c r="D578" s="0" t="n">
        <f aca="false">IF(D577=3,1,D577+1)</f>
        <v>1</v>
      </c>
    </row>
    <row r="579" customFormat="false" ht="13.2" hidden="false" customHeight="false" outlineLevel="0" collapsed="false">
      <c r="A579" s="0" t="n">
        <f aca="false">A578+1/12</f>
        <v>1995.08333333329</v>
      </c>
      <c r="B579" s="0" t="n">
        <v>51</v>
      </c>
      <c r="C579" s="0" t="n">
        <v>17.18</v>
      </c>
      <c r="D579" s="0" t="n">
        <f aca="false">IF(D578=3,1,D578+1)</f>
        <v>2</v>
      </c>
    </row>
    <row r="580" customFormat="false" ht="13.2" hidden="false" customHeight="false" outlineLevel="0" collapsed="false">
      <c r="A580" s="0" t="n">
        <f aca="false">A579+1/12</f>
        <v>1995.16666666662</v>
      </c>
      <c r="B580" s="0" t="n">
        <v>50.6</v>
      </c>
      <c r="C580" s="0" t="n">
        <v>17.26</v>
      </c>
      <c r="D580" s="0" t="n">
        <f aca="false">IF(D579=3,1,D579+1)</f>
        <v>3</v>
      </c>
    </row>
    <row r="581" customFormat="false" ht="13.2" hidden="false" customHeight="false" outlineLevel="0" collapsed="false">
      <c r="A581" s="0" t="n">
        <f aca="false">A580+1/12</f>
        <v>1995.24999999996</v>
      </c>
      <c r="B581" s="0" t="n">
        <v>55.3</v>
      </c>
      <c r="C581" s="0" t="n">
        <v>18.43</v>
      </c>
      <c r="D581" s="0" t="n">
        <f aca="false">IF(D580=3,1,D580+1)</f>
        <v>1</v>
      </c>
    </row>
    <row r="582" customFormat="false" ht="13.2" hidden="false" customHeight="false" outlineLevel="0" collapsed="false">
      <c r="A582" s="0" t="n">
        <f aca="false">A581+1/12</f>
        <v>1995.33333333329</v>
      </c>
      <c r="B582" s="0" t="n">
        <v>56</v>
      </c>
      <c r="C582" s="0" t="n">
        <v>18.62</v>
      </c>
      <c r="D582" s="0" t="n">
        <f aca="false">IF(D581=3,1,D581+1)</f>
        <v>2</v>
      </c>
    </row>
    <row r="583" customFormat="false" ht="13.2" hidden="false" customHeight="false" outlineLevel="0" collapsed="false">
      <c r="A583" s="0" t="n">
        <f aca="false">A582+1/12</f>
        <v>1995.41666666662</v>
      </c>
      <c r="B583" s="0" t="n">
        <v>53.3</v>
      </c>
      <c r="C583" s="0" t="n">
        <v>17.69</v>
      </c>
      <c r="D583" s="0" t="n">
        <f aca="false">IF(D582=3,1,D582+1)</f>
        <v>3</v>
      </c>
    </row>
    <row r="584" customFormat="false" ht="13.2" hidden="false" customHeight="false" outlineLevel="0" collapsed="false">
      <c r="A584" s="0" t="n">
        <f aca="false">A583+1/12</f>
        <v>1995.49999999996</v>
      </c>
      <c r="B584" s="0" t="n">
        <v>48.3</v>
      </c>
      <c r="C584" s="0" t="n">
        <v>16.68</v>
      </c>
      <c r="D584" s="0" t="n">
        <f aca="false">IF(D583=3,1,D583+1)</f>
        <v>1</v>
      </c>
    </row>
    <row r="585" customFormat="false" ht="13.2" hidden="false" customHeight="false" outlineLevel="0" collapsed="false">
      <c r="A585" s="0" t="n">
        <f aca="false">A584+1/12</f>
        <v>1995.58333333329</v>
      </c>
      <c r="B585" s="0" t="n">
        <v>49.1</v>
      </c>
      <c r="C585" s="0" t="n">
        <v>16.75</v>
      </c>
      <c r="D585" s="0" t="n">
        <f aca="false">IF(D584=3,1,D584+1)</f>
        <v>2</v>
      </c>
    </row>
    <row r="586" customFormat="false" ht="13.2" hidden="false" customHeight="false" outlineLevel="0" collapsed="false">
      <c r="A586" s="0" t="n">
        <f aca="false">A585+1/12</f>
        <v>1995.66666666662</v>
      </c>
      <c r="B586" s="0" t="n">
        <v>51.4</v>
      </c>
      <c r="C586" s="0" t="n">
        <v>16.91</v>
      </c>
      <c r="D586" s="0" t="n">
        <f aca="false">IF(D585=3,1,D585+1)</f>
        <v>3</v>
      </c>
    </row>
    <row r="587" customFormat="false" ht="13.2" hidden="false" customHeight="false" outlineLevel="0" collapsed="false">
      <c r="A587" s="0" t="n">
        <f aca="false">A586+1/12</f>
        <v>1995.74999999996</v>
      </c>
      <c r="B587" s="0" t="n">
        <v>48.3</v>
      </c>
      <c r="C587" s="0" t="n">
        <v>16.55</v>
      </c>
      <c r="D587" s="0" t="n">
        <f aca="false">IF(D586=3,1,D586+1)</f>
        <v>1</v>
      </c>
    </row>
    <row r="588" customFormat="false" ht="13.2" hidden="false" customHeight="false" outlineLevel="0" collapsed="false">
      <c r="A588" s="0" t="n">
        <f aca="false">A587+1/12</f>
        <v>1995.83333333329</v>
      </c>
      <c r="B588" s="0" t="n">
        <v>49</v>
      </c>
      <c r="C588" s="0" t="n">
        <v>16.62</v>
      </c>
      <c r="D588" s="0" t="n">
        <f aca="false">IF(D587=3,1,D587+1)</f>
        <v>2</v>
      </c>
    </row>
    <row r="589" customFormat="false" ht="13.2" hidden="false" customHeight="false" outlineLevel="0" collapsed="false">
      <c r="A589" s="0" t="n">
        <f aca="false">A588+1/12</f>
        <v>1995.91666666662</v>
      </c>
      <c r="B589" s="0" t="n">
        <v>52.2</v>
      </c>
      <c r="C589" s="0" t="n">
        <v>17.54</v>
      </c>
      <c r="D589" s="0" t="n">
        <f aca="false">IF(D588=3,1,D588+1)</f>
        <v>3</v>
      </c>
    </row>
    <row r="590" customFormat="false" ht="13.2" hidden="false" customHeight="false" outlineLevel="0" collapsed="false">
      <c r="A590" s="0" t="n">
        <f aca="false">A589+1/12</f>
        <v>1995.99999999996</v>
      </c>
      <c r="B590" s="0" t="n">
        <v>56</v>
      </c>
      <c r="C590" s="0" t="n">
        <v>17.74</v>
      </c>
      <c r="D590" s="0" t="n">
        <f aca="false">IF(D589=3,1,D589+1)</f>
        <v>1</v>
      </c>
    </row>
    <row r="591" customFormat="false" ht="13.2" hidden="false" customHeight="false" outlineLevel="0" collapsed="false">
      <c r="A591" s="0" t="n">
        <f aca="false">A590+1/12</f>
        <v>1996.08333333329</v>
      </c>
      <c r="B591" s="0" t="n">
        <v>52.8</v>
      </c>
      <c r="C591" s="0" t="n">
        <v>17.95</v>
      </c>
      <c r="D591" s="0" t="n">
        <f aca="false">IF(D590=3,1,D590+1)</f>
        <v>2</v>
      </c>
    </row>
    <row r="592" customFormat="false" ht="13.2" hidden="false" customHeight="false" outlineLevel="0" collapsed="false">
      <c r="A592" s="0" t="n">
        <f aca="false">A591+1/12</f>
        <v>1996.16666666662</v>
      </c>
      <c r="B592" s="0" t="n">
        <v>57.7</v>
      </c>
      <c r="C592" s="0" t="n">
        <v>19.76</v>
      </c>
      <c r="D592" s="0" t="n">
        <f aca="false">IF(D591=3,1,D591+1)</f>
        <v>3</v>
      </c>
    </row>
    <row r="593" customFormat="false" ht="13.2" hidden="false" customHeight="false" outlineLevel="0" collapsed="false">
      <c r="A593" s="0" t="n">
        <f aca="false">A592+1/12</f>
        <v>1996.24999999996</v>
      </c>
      <c r="B593" s="0" t="n">
        <v>66</v>
      </c>
      <c r="C593" s="0" t="n">
        <v>21.63</v>
      </c>
      <c r="D593" s="0" t="n">
        <f aca="false">IF(D592=3,1,D592+1)</f>
        <v>1</v>
      </c>
    </row>
    <row r="594" customFormat="false" ht="13.2" hidden="false" customHeight="false" outlineLevel="0" collapsed="false">
      <c r="A594" s="0" t="n">
        <f aca="false">A593+1/12</f>
        <v>1996.33333333329</v>
      </c>
      <c r="B594" s="0" t="n">
        <v>61</v>
      </c>
      <c r="C594" s="0" t="n">
        <v>20.61</v>
      </c>
      <c r="D594" s="0" t="n">
        <f aca="false">IF(D593=3,1,D593+1)</f>
        <v>2</v>
      </c>
    </row>
    <row r="595" customFormat="false" ht="13.2" hidden="false" customHeight="false" outlineLevel="0" collapsed="false">
      <c r="A595" s="0" t="n">
        <f aca="false">A594+1/12</f>
        <v>1996.41666666662</v>
      </c>
      <c r="B595" s="0" t="n">
        <v>57.7</v>
      </c>
      <c r="C595" s="0" t="n">
        <v>19.31</v>
      </c>
      <c r="D595" s="0" t="n">
        <f aca="false">IF(D594=3,1,D594+1)</f>
        <v>3</v>
      </c>
    </row>
    <row r="596" customFormat="false" ht="13.2" hidden="false" customHeight="false" outlineLevel="0" collapsed="false">
      <c r="A596" s="0" t="n">
        <f aca="false">A595+1/12</f>
        <v>1996.49999999996</v>
      </c>
      <c r="B596" s="0" t="n">
        <v>59.9</v>
      </c>
      <c r="C596" s="0" t="n">
        <v>19.76</v>
      </c>
      <c r="D596" s="0" t="n">
        <f aca="false">IF(D595=3,1,D595+1)</f>
        <v>1</v>
      </c>
    </row>
    <row r="597" customFormat="false" ht="13.2" hidden="false" customHeight="false" outlineLevel="0" collapsed="false">
      <c r="A597" s="0" t="n">
        <f aca="false">A596+1/12</f>
        <v>1996.58333333329</v>
      </c>
      <c r="B597" s="0" t="n">
        <v>62</v>
      </c>
      <c r="C597" s="0" t="n">
        <v>20.54</v>
      </c>
      <c r="D597" s="0" t="n">
        <f aca="false">IF(D596=3,1,D596+1)</f>
        <v>2</v>
      </c>
    </row>
    <row r="598" customFormat="false" ht="13.2" hidden="false" customHeight="false" outlineLevel="0" collapsed="false">
      <c r="A598" s="0" t="n">
        <f aca="false">A597+1/12</f>
        <v>1996.66666666662</v>
      </c>
      <c r="B598" s="0" t="n">
        <v>67.2</v>
      </c>
      <c r="C598" s="0" t="n">
        <v>21.96</v>
      </c>
      <c r="D598" s="0" t="n">
        <f aca="false">IF(D597=3,1,D597+1)</f>
        <v>3</v>
      </c>
    </row>
    <row r="599" customFormat="false" ht="13.2" hidden="false" customHeight="false" outlineLevel="0" collapsed="false">
      <c r="A599" s="0" t="n">
        <f aca="false">A598+1/12</f>
        <v>1996.74999999995</v>
      </c>
      <c r="B599" s="0" t="n">
        <v>72</v>
      </c>
      <c r="C599" s="0" t="n">
        <v>23.08</v>
      </c>
      <c r="D599" s="0" t="n">
        <f aca="false">IF(D598=3,1,D598+1)</f>
        <v>1</v>
      </c>
    </row>
    <row r="600" customFormat="false" ht="13.2" hidden="false" customHeight="false" outlineLevel="0" collapsed="false">
      <c r="A600" s="0" t="n">
        <f aca="false">A599+1/12</f>
        <v>1996.83333333329</v>
      </c>
      <c r="B600" s="0" t="n">
        <v>68.5</v>
      </c>
      <c r="C600" s="0" t="n">
        <v>22.87</v>
      </c>
      <c r="D600" s="0" t="n">
        <f aca="false">IF(D599=3,1,D599+1)</f>
        <v>2</v>
      </c>
    </row>
    <row r="601" customFormat="false" ht="13.2" hidden="false" customHeight="false" outlineLevel="0" collapsed="false">
      <c r="A601" s="0" t="n">
        <f aca="false">A600+1/12</f>
        <v>1996.91666666662</v>
      </c>
      <c r="B601" s="0" t="n">
        <v>70.9</v>
      </c>
      <c r="C601" s="0" t="n">
        <v>23.3</v>
      </c>
      <c r="D601" s="0" t="n">
        <f aca="false">IF(D600=3,1,D600+1)</f>
        <v>3</v>
      </c>
    </row>
    <row r="602" customFormat="false" ht="13.2" hidden="false" customHeight="false" outlineLevel="0" collapsed="false">
      <c r="A602" s="0" t="n">
        <f aca="false">A601+1/12</f>
        <v>1996.99999999995</v>
      </c>
      <c r="B602" s="0" t="n">
        <v>73.4</v>
      </c>
      <c r="C602" s="0" t="n">
        <v>23.59</v>
      </c>
      <c r="D602" s="0" t="n">
        <f aca="false">IF(D601=3,1,D601+1)</f>
        <v>1</v>
      </c>
    </row>
    <row r="603" customFormat="false" ht="13.2" hidden="false" customHeight="false" outlineLevel="0" collapsed="false">
      <c r="A603" s="0" t="n">
        <f aca="false">A602+1/12</f>
        <v>1997.08333333329</v>
      </c>
      <c r="B603" s="0" t="n">
        <v>64.5</v>
      </c>
      <c r="C603" s="0" t="n">
        <v>21.64</v>
      </c>
      <c r="D603" s="0" t="n">
        <f aca="false">IF(D602=3,1,D602+1)</f>
        <v>2</v>
      </c>
    </row>
    <row r="604" customFormat="false" ht="13.2" hidden="false" customHeight="false" outlineLevel="0" collapsed="false">
      <c r="A604" s="0" t="n">
        <f aca="false">A603+1/12</f>
        <v>1997.16666666662</v>
      </c>
      <c r="B604" s="0" t="n">
        <v>56.3</v>
      </c>
      <c r="C604" s="0" t="n">
        <v>19.82</v>
      </c>
      <c r="D604" s="0" t="n">
        <f aca="false">IF(D603=3,1,D603+1)</f>
        <v>3</v>
      </c>
    </row>
    <row r="605" customFormat="false" ht="13.2" hidden="false" customHeight="false" outlineLevel="0" collapsed="false">
      <c r="A605" s="0" t="n">
        <f aca="false">A604+1/12</f>
        <v>1997.24999999995</v>
      </c>
      <c r="B605" s="0" t="n">
        <v>56.1</v>
      </c>
      <c r="C605" s="0" t="n">
        <v>18.35</v>
      </c>
      <c r="D605" s="0" t="n">
        <f aca="false">IF(D604=3,1,D604+1)</f>
        <v>1</v>
      </c>
    </row>
    <row r="606" customFormat="false" ht="13.2" hidden="false" customHeight="false" outlineLevel="0" collapsed="false">
      <c r="A606" s="0" t="n">
        <f aca="false">A605+1/12</f>
        <v>1997.33333333329</v>
      </c>
      <c r="B606" s="0" t="n">
        <v>60.2</v>
      </c>
      <c r="C606" s="0" t="n">
        <v>18.79</v>
      </c>
      <c r="D606" s="0" t="n">
        <f aca="false">IF(D605=3,1,D605+1)</f>
        <v>2</v>
      </c>
    </row>
    <row r="607" customFormat="false" ht="13.2" hidden="false" customHeight="false" outlineLevel="0" collapsed="false">
      <c r="A607" s="0" t="n">
        <f aca="false">A606+1/12</f>
        <v>1997.41666666662</v>
      </c>
      <c r="B607" s="0" t="n">
        <v>51.8</v>
      </c>
      <c r="C607" s="0" t="n">
        <v>17.8</v>
      </c>
      <c r="D607" s="0" t="n">
        <f aca="false">IF(D606=3,1,D606+1)</f>
        <v>3</v>
      </c>
    </row>
    <row r="608" customFormat="false" ht="13.2" hidden="false" customHeight="false" outlineLevel="0" collapsed="false">
      <c r="A608" s="0" t="n">
        <f aca="false">A607+1/12</f>
        <v>1997.49999999995</v>
      </c>
      <c r="B608" s="0" t="n">
        <v>54.9</v>
      </c>
      <c r="C608" s="0" t="n">
        <v>17.84</v>
      </c>
      <c r="D608" s="0" t="n">
        <f aca="false">IF(D607=3,1,D607+1)</f>
        <v>1</v>
      </c>
    </row>
    <row r="609" customFormat="false" ht="13.2" hidden="false" customHeight="false" outlineLevel="0" collapsed="false">
      <c r="A609" s="0" t="n">
        <f aca="false">A608+1/12</f>
        <v>1997.58333333329</v>
      </c>
      <c r="B609" s="0" t="n">
        <v>54.9</v>
      </c>
      <c r="C609" s="0" t="n">
        <v>18.19</v>
      </c>
      <c r="D609" s="0" t="n">
        <f aca="false">IF(D608=3,1,D608+1)</f>
        <v>2</v>
      </c>
    </row>
    <row r="610" customFormat="false" ht="13.2" hidden="false" customHeight="false" outlineLevel="0" collapsed="false">
      <c r="A610" s="0" t="n">
        <f aca="false">A609+1/12</f>
        <v>1997.66666666662</v>
      </c>
      <c r="B610" s="0" t="n">
        <v>53.3</v>
      </c>
      <c r="C610" s="0" t="n">
        <v>18.14</v>
      </c>
      <c r="D610" s="0" t="n">
        <f aca="false">IF(D609=3,1,D609+1)</f>
        <v>3</v>
      </c>
    </row>
    <row r="611" customFormat="false" ht="13.2" hidden="false" customHeight="false" outlineLevel="0" collapsed="false">
      <c r="A611" s="0" t="n">
        <f aca="false">A610+1/12</f>
        <v>1997.74999999995</v>
      </c>
      <c r="B611" s="0" t="n">
        <v>57.3</v>
      </c>
      <c r="C611" s="0" t="n">
        <v>19.17</v>
      </c>
      <c r="D611" s="0" t="n">
        <f aca="false">IF(D610=3,1,D610+1)</f>
        <v>1</v>
      </c>
    </row>
    <row r="612" customFormat="false" ht="13.2" hidden="false" customHeight="false" outlineLevel="0" collapsed="false">
      <c r="A612" s="0" t="n">
        <f aca="false">A611+1/12</f>
        <v>1997.83333333329</v>
      </c>
      <c r="B612" s="0" t="n">
        <v>56.4</v>
      </c>
      <c r="C612" s="0" t="n">
        <v>18.52</v>
      </c>
      <c r="D612" s="0" t="n">
        <f aca="false">IF(D611=3,1,D611+1)</f>
        <v>2</v>
      </c>
    </row>
    <row r="613" customFormat="false" ht="13.2" hidden="false" customHeight="false" outlineLevel="0" collapsed="false">
      <c r="A613" s="0" t="n">
        <f aca="false">A612+1/12</f>
        <v>1997.91666666662</v>
      </c>
      <c r="B613" s="0" t="n">
        <v>50.8</v>
      </c>
      <c r="C613" s="0" t="n">
        <v>16.91</v>
      </c>
      <c r="D613" s="0" t="n">
        <f aca="false">IF(D612=3,1,D612+1)</f>
        <v>3</v>
      </c>
    </row>
    <row r="614" customFormat="false" ht="13.2" hidden="false" customHeight="false" outlineLevel="0" collapsed="false">
      <c r="A614" s="0" t="n">
        <f aca="false">A613+1/12</f>
        <v>1997.99999999995</v>
      </c>
      <c r="B614" s="0" t="n">
        <v>43.4</v>
      </c>
      <c r="C614" s="0" t="n">
        <v>15.04</v>
      </c>
      <c r="D614" s="0" t="n">
        <f aca="false">IF(D613=3,1,D613+1)</f>
        <v>1</v>
      </c>
    </row>
    <row r="615" customFormat="false" ht="13.2" hidden="false" customHeight="false" outlineLevel="0" collapsed="false">
      <c r="A615" s="0" t="n">
        <f aca="false">A614+1/12</f>
        <v>1998.08333333329</v>
      </c>
      <c r="B615" s="0" t="n">
        <v>43.2</v>
      </c>
      <c r="C615" s="0" t="n">
        <v>13.98</v>
      </c>
      <c r="D615" s="0" t="n">
        <f aca="false">IF(D614=3,1,D614+1)</f>
        <v>2</v>
      </c>
    </row>
    <row r="616" customFormat="false" ht="13.2" hidden="false" customHeight="false" outlineLevel="0" collapsed="false">
      <c r="A616" s="0" t="n">
        <f aca="false">A615+1/12</f>
        <v>1998.16666666662</v>
      </c>
      <c r="B616" s="0" t="n">
        <v>35.8</v>
      </c>
      <c r="C616" s="0" t="n">
        <v>12.84</v>
      </c>
      <c r="D616" s="0" t="n">
        <f aca="false">IF(D615=3,1,D615+1)</f>
        <v>3</v>
      </c>
    </row>
    <row r="617" customFormat="false" ht="13.2" hidden="false" customHeight="false" outlineLevel="0" collapsed="false">
      <c r="A617" s="0" t="n">
        <f aca="false">A616+1/12</f>
        <v>1998.24999999995</v>
      </c>
      <c r="B617" s="0" t="n">
        <v>38.1</v>
      </c>
      <c r="C617" s="0" t="n">
        <v>13.06</v>
      </c>
      <c r="D617" s="0" t="n">
        <f aca="false">IF(D616=3,1,D616+1)</f>
        <v>1</v>
      </c>
    </row>
    <row r="618" customFormat="false" ht="13.2" hidden="false" customHeight="false" outlineLevel="0" collapsed="false">
      <c r="A618" s="0" t="n">
        <f aca="false">A617+1/12</f>
        <v>1998.33333333329</v>
      </c>
      <c r="B618" s="0" t="n">
        <v>38.3</v>
      </c>
      <c r="C618" s="0" t="n">
        <v>12.95</v>
      </c>
      <c r="D618" s="0" t="n">
        <f aca="false">IF(D617=3,1,D617+1)</f>
        <v>2</v>
      </c>
    </row>
    <row r="619" customFormat="false" ht="13.2" hidden="false" customHeight="false" outlineLevel="0" collapsed="false">
      <c r="A619" s="0" t="n">
        <f aca="false">A618+1/12</f>
        <v>1998.41666666662</v>
      </c>
      <c r="B619" s="0" t="n">
        <v>33.6</v>
      </c>
      <c r="C619" s="0" t="n">
        <v>11.94</v>
      </c>
      <c r="D619" s="0" t="n">
        <f aca="false">IF(D618=3,1,D618+1)</f>
        <v>3</v>
      </c>
    </row>
    <row r="620" customFormat="false" ht="13.2" hidden="false" customHeight="false" outlineLevel="0" collapsed="false">
      <c r="A620" s="0" t="n">
        <f aca="false">A619+1/12</f>
        <v>1998.49999999995</v>
      </c>
      <c r="B620" s="0" t="n">
        <v>35.9</v>
      </c>
      <c r="C620" s="0" t="n">
        <v>11.9</v>
      </c>
      <c r="D620" s="0" t="n">
        <f aca="false">IF(D619=3,1,D619+1)</f>
        <v>1</v>
      </c>
    </row>
    <row r="621" customFormat="false" ht="13.2" hidden="false" customHeight="false" outlineLevel="0" collapsed="false">
      <c r="A621" s="0" t="n">
        <f aca="false">A620+1/12</f>
        <v>1998.58333333329</v>
      </c>
      <c r="B621" s="0" t="n">
        <v>30.4</v>
      </c>
      <c r="C621" s="0" t="n">
        <v>11.77</v>
      </c>
      <c r="D621" s="0" t="n">
        <f aca="false">IF(D620=3,1,D620+1)</f>
        <v>2</v>
      </c>
    </row>
    <row r="622" customFormat="false" ht="13.2" hidden="false" customHeight="false" outlineLevel="0" collapsed="false">
      <c r="A622" s="0" t="n">
        <f aca="false">A621+1/12</f>
        <v>1998.66666666662</v>
      </c>
      <c r="B622" s="0" t="n">
        <v>36</v>
      </c>
      <c r="C622" s="0" t="n">
        <v>13.01</v>
      </c>
      <c r="D622" s="0" t="n">
        <f aca="false">IF(D621=3,1,D621+1)</f>
        <v>3</v>
      </c>
    </row>
    <row r="623" customFormat="false" ht="13.2" hidden="false" customHeight="false" outlineLevel="0" collapsed="false">
      <c r="A623" s="0" t="n">
        <f aca="false">A622+1/12</f>
        <v>1998.74999999995</v>
      </c>
      <c r="B623" s="0" t="n">
        <v>35.2</v>
      </c>
      <c r="C623" s="0" t="n">
        <v>12.61</v>
      </c>
      <c r="D623" s="0" t="n">
        <f aca="false">IF(D622=3,1,D622+1)</f>
        <v>1</v>
      </c>
    </row>
    <row r="624" customFormat="false" ht="13.2" hidden="false" customHeight="false" outlineLevel="0" collapsed="false">
      <c r="A624" s="0" t="n">
        <f aca="false">A623+1/12</f>
        <v>1998.83333333329</v>
      </c>
      <c r="B624" s="0" t="n">
        <v>32.7</v>
      </c>
      <c r="C624" s="0" t="n">
        <v>11.56</v>
      </c>
      <c r="D624" s="0" t="n">
        <f aca="false">IF(D623=3,1,D623+1)</f>
        <v>2</v>
      </c>
    </row>
    <row r="625" customFormat="false" ht="13.2" hidden="false" customHeight="false" outlineLevel="0" collapsed="false">
      <c r="A625" s="0" t="n">
        <f aca="false">A624+1/12</f>
        <v>1998.91666666662</v>
      </c>
      <c r="B625" s="0" t="n">
        <v>26.1</v>
      </c>
      <c r="C625" s="0" t="n">
        <v>9.81</v>
      </c>
      <c r="D625" s="0" t="n">
        <f aca="false">IF(D624=3,1,D624+1)</f>
        <v>3</v>
      </c>
    </row>
    <row r="626" customFormat="false" ht="13.2" hidden="false" customHeight="false" outlineLevel="0" collapsed="false">
      <c r="A626" s="0" t="n">
        <f aca="false">A625+1/12</f>
        <v>1998.99999999995</v>
      </c>
      <c r="B626" s="0" t="n">
        <v>30.2</v>
      </c>
      <c r="C626" s="0" t="n">
        <v>10.43</v>
      </c>
      <c r="D626" s="0" t="n">
        <f aca="false">IF(D625=3,1,D625+1)</f>
        <v>1</v>
      </c>
    </row>
    <row r="627" customFormat="false" ht="13.2" hidden="false" customHeight="false" outlineLevel="0" collapsed="false">
      <c r="A627" s="0" t="n">
        <f aca="false">A626+1/12</f>
        <v>1999.08333333329</v>
      </c>
      <c r="B627" s="0" t="n">
        <v>26.2</v>
      </c>
      <c r="C627" s="0" t="n">
        <v>10.55</v>
      </c>
      <c r="D627" s="0" t="n">
        <f aca="false">IF(D626=3,1,D626+1)</f>
        <v>2</v>
      </c>
    </row>
    <row r="628" customFormat="false" ht="13.2" hidden="false" customHeight="false" outlineLevel="0" collapsed="false">
      <c r="A628" s="0" t="n">
        <f aca="false">A627+1/12</f>
        <v>1999.16666666662</v>
      </c>
      <c r="B628" s="0" t="n">
        <v>33.3</v>
      </c>
      <c r="C628" s="0" t="n">
        <v>12.13</v>
      </c>
      <c r="D628" s="0" t="n">
        <f aca="false">IF(D627=3,1,D627+1)</f>
        <v>3</v>
      </c>
    </row>
    <row r="629" customFormat="false" ht="13.2" hidden="false" customHeight="false" outlineLevel="0" collapsed="false">
      <c r="A629" s="0" t="n">
        <f aca="false">A628+1/12</f>
        <v>1999.24999999995</v>
      </c>
      <c r="B629" s="0" t="n">
        <v>42.4</v>
      </c>
      <c r="C629" s="0" t="n">
        <v>14.95</v>
      </c>
      <c r="D629" s="0" t="n">
        <f aca="false">IF(D628=3,1,D628+1)</f>
        <v>1</v>
      </c>
    </row>
    <row r="630" customFormat="false" ht="13.2" hidden="false" customHeight="false" outlineLevel="0" collapsed="false">
      <c r="A630" s="0" t="n">
        <f aca="false">A629+1/12</f>
        <v>1999.33333333329</v>
      </c>
      <c r="B630" s="0" t="n">
        <v>47.2</v>
      </c>
      <c r="C630" s="0" t="n">
        <v>15.95</v>
      </c>
      <c r="D630" s="0" t="n">
        <f aca="false">IF(D629=3,1,D629+1)</f>
        <v>2</v>
      </c>
    </row>
    <row r="631" customFormat="false" ht="13.2" hidden="false" customHeight="false" outlineLevel="0" collapsed="false">
      <c r="A631" s="0" t="n">
        <f aca="false">A630+1/12</f>
        <v>1999.41666666662</v>
      </c>
      <c r="B631" s="0" t="n">
        <v>48.8</v>
      </c>
      <c r="C631" s="0" t="n">
        <v>16.06</v>
      </c>
      <c r="D631" s="0" t="n">
        <f aca="false">IF(D630=3,1,D630+1)</f>
        <v>3</v>
      </c>
    </row>
    <row r="632" customFormat="false" ht="13.2" hidden="false" customHeight="false" outlineLevel="0" collapsed="false">
      <c r="A632" s="0" t="n">
        <f aca="false">A631+1/12</f>
        <v>1999.49999999995</v>
      </c>
      <c r="B632" s="0" t="n">
        <v>53.7</v>
      </c>
      <c r="C632" s="0" t="n">
        <v>18.07</v>
      </c>
      <c r="D632" s="0" t="n">
        <f aca="false">IF(D631=3,1,D631+1)</f>
        <v>1</v>
      </c>
    </row>
    <row r="633" customFormat="false" ht="13.2" hidden="false" customHeight="false" outlineLevel="0" collapsed="false">
      <c r="A633" s="0" t="n">
        <f aca="false">A632+1/12</f>
        <v>1999.58333333329</v>
      </c>
      <c r="B633" s="0" t="n">
        <v>57.2</v>
      </c>
      <c r="C633" s="0" t="n">
        <v>19.57</v>
      </c>
      <c r="D633" s="0" t="n">
        <f aca="false">IF(D632=3,1,D632+1)</f>
        <v>2</v>
      </c>
    </row>
    <row r="634" customFormat="false" ht="13.2" hidden="false" customHeight="false" outlineLevel="0" collapsed="false">
      <c r="A634" s="0" t="n">
        <f aca="false">A633+1/12</f>
        <v>1999.66666666662</v>
      </c>
      <c r="B634" s="0" t="n">
        <v>65.5</v>
      </c>
      <c r="C634" s="0" t="n">
        <v>21.68</v>
      </c>
      <c r="D634" s="0" t="n">
        <f aca="false">IF(D633=3,1,D633+1)</f>
        <v>3</v>
      </c>
    </row>
    <row r="635" customFormat="false" ht="13.2" hidden="false" customHeight="false" outlineLevel="0" collapsed="false">
      <c r="A635" s="0" t="n">
        <f aca="false">A634+1/12</f>
        <v>1999.74999999995</v>
      </c>
      <c r="B635" s="0" t="n">
        <v>60.9</v>
      </c>
      <c r="C635" s="0" t="n">
        <v>21.93</v>
      </c>
      <c r="D635" s="0" t="n">
        <f aca="false">IF(D634=3,1,D634+1)</f>
        <v>1</v>
      </c>
    </row>
    <row r="636" customFormat="false" ht="13.2" hidden="false" customHeight="false" outlineLevel="0" collapsed="false">
      <c r="A636" s="0" t="n">
        <f aca="false">A635+1/12</f>
        <v>1999.83333333329</v>
      </c>
      <c r="B636" s="0" t="n">
        <v>66.7</v>
      </c>
      <c r="C636" s="0" t="n">
        <v>23.12</v>
      </c>
      <c r="D636" s="0" t="n">
        <f aca="false">IF(D635=3,1,D635+1)</f>
        <v>2</v>
      </c>
    </row>
    <row r="637" customFormat="false" ht="13.2" hidden="false" customHeight="false" outlineLevel="0" collapsed="false">
      <c r="A637" s="0" t="n">
        <f aca="false">A636+1/12</f>
        <v>1999.91666666662</v>
      </c>
      <c r="B637" s="0" t="n">
        <v>71</v>
      </c>
      <c r="C637" s="0" t="n">
        <v>24.51</v>
      </c>
      <c r="D637" s="0" t="n">
        <f aca="false">IF(D636=3,1,D636+1)</f>
        <v>3</v>
      </c>
    </row>
    <row r="638" customFormat="false" ht="13.2" hidden="false" customHeight="false" outlineLevel="0" collapsed="false">
      <c r="A638" s="0" t="n">
        <f aca="false">A637+1/12</f>
        <v>1999.99999999995</v>
      </c>
      <c r="B638" s="0" t="n">
        <v>72.2</v>
      </c>
      <c r="C638" s="0" t="n">
        <v>25.49</v>
      </c>
      <c r="D638" s="0" t="n">
        <f aca="false">IF(D637=3,1,D637+1)</f>
        <v>1</v>
      </c>
    </row>
    <row r="639" customFormat="false" ht="13.2" hidden="false" customHeight="false" outlineLevel="0" collapsed="false">
      <c r="A639" s="0" t="n">
        <f aca="false">A638+1/12</f>
        <v>2000.08333333329</v>
      </c>
      <c r="B639" s="0" t="n">
        <v>83.5</v>
      </c>
      <c r="C639" s="0" t="n">
        <v>27.55</v>
      </c>
      <c r="D639" s="0" t="n">
        <f aca="false">IF(D638=3,1,D638+1)</f>
        <v>2</v>
      </c>
    </row>
    <row r="640" customFormat="false" ht="13.2" hidden="false" customHeight="false" outlineLevel="0" collapsed="false">
      <c r="A640" s="0" t="n">
        <f aca="false">A639+1/12</f>
        <v>2000.16666666662</v>
      </c>
      <c r="B640" s="0" t="n">
        <v>86.9</v>
      </c>
      <c r="C640" s="0" t="n">
        <v>28.41</v>
      </c>
      <c r="D640" s="0" t="n">
        <f aca="false">IF(D639=3,1,D639+1)</f>
        <v>3</v>
      </c>
    </row>
    <row r="641" customFormat="false" ht="13.2" hidden="false" customHeight="false" outlineLevel="0" collapsed="false">
      <c r="A641" s="0" t="n">
        <f aca="false">A640+1/12</f>
        <v>2000.24999999995</v>
      </c>
      <c r="B641" s="0" t="n">
        <v>69.6</v>
      </c>
      <c r="C641" s="0" t="n">
        <v>24.97</v>
      </c>
      <c r="D641" s="0" t="n">
        <f aca="false">IF(D640=3,1,D640+1)</f>
        <v>1</v>
      </c>
    </row>
    <row r="642" customFormat="false" ht="13.2" hidden="false" customHeight="false" outlineLevel="0" collapsed="false">
      <c r="A642" s="0" t="n">
        <f aca="false">A641+1/12</f>
        <v>2000.33333333328</v>
      </c>
      <c r="B642" s="0" t="n">
        <v>79.6</v>
      </c>
      <c r="C642" s="0" t="n">
        <v>26.46</v>
      </c>
      <c r="D642" s="0" t="n">
        <f aca="false">IF(D641=3,1,D641+1)</f>
        <v>2</v>
      </c>
    </row>
    <row r="643" customFormat="false" ht="13.2" hidden="false" customHeight="false" outlineLevel="0" collapsed="false">
      <c r="A643" s="0" t="n">
        <f aca="false">A642+1/12</f>
        <v>2000.41666666662</v>
      </c>
      <c r="B643" s="0" t="n">
        <v>89.8</v>
      </c>
      <c r="C643" s="0" t="n">
        <v>29.13</v>
      </c>
      <c r="D643" s="0" t="n">
        <f aca="false">IF(D642=3,1,D642+1)</f>
        <v>3</v>
      </c>
    </row>
    <row r="644" customFormat="false" ht="13.2" hidden="false" customHeight="false" outlineLevel="0" collapsed="false">
      <c r="A644" s="0" t="n">
        <f aca="false">A643+1/12</f>
        <v>2000.49999999995</v>
      </c>
      <c r="B644" s="0" t="n">
        <v>83.3</v>
      </c>
      <c r="C644" s="0" t="n">
        <v>28.74</v>
      </c>
      <c r="D644" s="0" t="n">
        <f aca="false">IF(D643=3,1,D643+1)</f>
        <v>1</v>
      </c>
    </row>
    <row r="645" customFormat="false" ht="13.2" hidden="false" customHeight="false" outlineLevel="0" collapsed="false">
      <c r="A645" s="0" t="n">
        <f aca="false">A644+1/12</f>
        <v>2000.58333333328</v>
      </c>
      <c r="B645" s="0" t="n">
        <v>89.3</v>
      </c>
      <c r="C645" s="0" t="n">
        <v>29.01</v>
      </c>
      <c r="D645" s="0" t="n">
        <f aca="false">IF(D644=3,1,D644+1)</f>
        <v>2</v>
      </c>
    </row>
    <row r="646" customFormat="false" ht="13.2" hidden="false" customHeight="false" outlineLevel="0" collapsed="false">
      <c r="A646" s="0" t="n">
        <f aca="false">A645+1/12</f>
        <v>2000.66666666662</v>
      </c>
      <c r="B646" s="0" t="n">
        <v>97.4</v>
      </c>
      <c r="C646" s="0" t="n">
        <v>31.13</v>
      </c>
      <c r="D646" s="0" t="n">
        <f aca="false">IF(D645=3,1,D645+1)</f>
        <v>3</v>
      </c>
    </row>
    <row r="647" customFormat="false" ht="13.2" hidden="false" customHeight="false" outlineLevel="0" collapsed="false">
      <c r="A647" s="0" t="n">
        <f aca="false">A646+1/12</f>
        <v>2000.74999999995</v>
      </c>
      <c r="B647" s="0" t="n">
        <v>93.1</v>
      </c>
      <c r="C647" s="0" t="n">
        <v>30.63</v>
      </c>
      <c r="D647" s="0" t="n">
        <f aca="false">IF(D646=3,1,D646+1)</f>
        <v>1</v>
      </c>
    </row>
    <row r="648" customFormat="false" ht="13.2" hidden="false" customHeight="false" outlineLevel="0" collapsed="false">
      <c r="A648" s="0" t="n">
        <f aca="false">A647+1/12</f>
        <v>2000.83333333328</v>
      </c>
      <c r="B648" s="0" t="n">
        <v>98.8</v>
      </c>
      <c r="C648" s="0" t="n">
        <v>31</v>
      </c>
      <c r="D648" s="0" t="n">
        <f aca="false">IF(D647=3,1,D647+1)</f>
        <v>2</v>
      </c>
    </row>
    <row r="649" customFormat="false" ht="13.2" hidden="false" customHeight="false" outlineLevel="0" collapsed="false">
      <c r="A649" s="0" t="n">
        <f aca="false">A648+1/12</f>
        <v>2000.91666666662</v>
      </c>
      <c r="B649" s="0" t="n">
        <v>78.8</v>
      </c>
      <c r="C649" s="0" t="n">
        <v>26.31</v>
      </c>
      <c r="D649" s="0" t="n">
        <f aca="false">IF(D648=3,1,D648+1)</f>
        <v>3</v>
      </c>
    </row>
    <row r="650" customFormat="false" ht="13.2" hidden="false" customHeight="false" outlineLevel="0" collapsed="false">
      <c r="A650" s="0" t="n">
        <f aca="false">A649+1/12</f>
        <v>2000.99999999995</v>
      </c>
      <c r="B650" s="0" t="n">
        <v>75.4</v>
      </c>
      <c r="C650" s="0" t="n">
        <v>25.45</v>
      </c>
      <c r="D650" s="0" t="n">
        <f aca="false">IF(D649=3,1,D649+1)</f>
        <v>1</v>
      </c>
    </row>
    <row r="651" customFormat="false" ht="13.2" hidden="false" customHeight="false" outlineLevel="0" collapsed="false">
      <c r="A651" s="0" t="n">
        <f aca="false">A650+1/12</f>
        <v>2001.08333333328</v>
      </c>
      <c r="B651" s="0" t="n">
        <v>80.7</v>
      </c>
      <c r="C651" s="0" t="n">
        <v>26.09</v>
      </c>
      <c r="D651" s="0" t="n">
        <f aca="false">IF(D650=3,1,D650+1)</f>
        <v>2</v>
      </c>
    </row>
    <row r="652" customFormat="false" ht="13.2" hidden="false" customHeight="false" outlineLevel="0" collapsed="false">
      <c r="A652" s="0" t="n">
        <f aca="false">A651+1/12</f>
        <v>2001.16666666662</v>
      </c>
      <c r="B652" s="0" t="n">
        <v>73.1</v>
      </c>
      <c r="C652" s="0" t="n">
        <v>24.05</v>
      </c>
      <c r="D652" s="0" t="n">
        <f aca="false">IF(D651=3,1,D651+1)</f>
        <v>3</v>
      </c>
    </row>
    <row r="653" customFormat="false" ht="13.2" hidden="false" customHeight="false" outlineLevel="0" collapsed="false">
      <c r="A653" s="0" t="n">
        <f aca="false">A652+1/12</f>
        <v>2001.24999999995</v>
      </c>
      <c r="B653" s="0" t="n">
        <v>74.5</v>
      </c>
      <c r="C653" s="0" t="n">
        <v>23.87</v>
      </c>
      <c r="D653" s="0" t="n">
        <f aca="false">IF(D652=3,1,D652+1)</f>
        <v>1</v>
      </c>
    </row>
    <row r="654" customFormat="false" ht="13.2" hidden="false" customHeight="false" outlineLevel="0" collapsed="false">
      <c r="A654" s="0" t="n">
        <f aca="false">A653+1/12</f>
        <v>2001.33333333328</v>
      </c>
      <c r="B654" s="0" t="n">
        <v>77.7</v>
      </c>
      <c r="C654" s="0" t="n">
        <v>25.31</v>
      </c>
      <c r="D654" s="0" t="n">
        <f aca="false">IF(D653=3,1,D653+1)</f>
        <v>2</v>
      </c>
    </row>
    <row r="655" customFormat="false" ht="13.2" hidden="false" customHeight="false" outlineLevel="0" collapsed="false">
      <c r="A655" s="0" t="n">
        <f aca="false">A654+1/12</f>
        <v>2001.41666666662</v>
      </c>
      <c r="B655" s="0" t="n">
        <v>77</v>
      </c>
      <c r="C655" s="0" t="n">
        <v>24.92</v>
      </c>
      <c r="D655" s="0" t="n">
        <f aca="false">IF(D654=3,1,D654+1)</f>
        <v>3</v>
      </c>
    </row>
    <row r="656" customFormat="false" ht="13.2" hidden="false" customHeight="false" outlineLevel="0" collapsed="false">
      <c r="A656" s="0" t="n">
        <f aca="false">A655+1/12</f>
        <v>2001.49999999995</v>
      </c>
      <c r="B656" s="0" t="n">
        <v>72.8</v>
      </c>
      <c r="C656" s="0" t="n">
        <v>23.76</v>
      </c>
      <c r="D656" s="0" t="n">
        <f aca="false">IF(D655=3,1,D655+1)</f>
        <v>1</v>
      </c>
    </row>
    <row r="657" customFormat="false" ht="13.2" hidden="false" customHeight="false" outlineLevel="0" collapsed="false">
      <c r="A657" s="0" t="n">
        <f aca="false">A656+1/12</f>
        <v>2001.58333333328</v>
      </c>
      <c r="B657" s="0" t="n">
        <v>72.6</v>
      </c>
      <c r="C657" s="0" t="n">
        <v>24.44</v>
      </c>
      <c r="D657" s="0" t="n">
        <f aca="false">IF(D656=3,1,D656+1)</f>
        <v>2</v>
      </c>
    </row>
    <row r="658" customFormat="false" ht="13.2" hidden="false" customHeight="false" outlineLevel="0" collapsed="false">
      <c r="A658" s="0" t="n">
        <f aca="false">A657+1/12</f>
        <v>2001.66666666662</v>
      </c>
      <c r="B658" s="0" t="n">
        <v>73</v>
      </c>
      <c r="C658" s="0" t="n">
        <v>23.73</v>
      </c>
      <c r="D658" s="0" t="n">
        <f aca="false">IF(D657=3,1,D657+1)</f>
        <v>3</v>
      </c>
    </row>
    <row r="659" customFormat="false" ht="13.2" hidden="false" customHeight="false" outlineLevel="0" collapsed="false">
      <c r="A659" s="0" t="n">
        <f aca="false">A658+1/12</f>
        <v>2001.74999999995</v>
      </c>
      <c r="B659" s="0" t="n">
        <v>56.9</v>
      </c>
      <c r="C659" s="0" t="n">
        <v>20.04</v>
      </c>
      <c r="D659" s="0" t="n">
        <f aca="false">IF(D658=3,1,D658+1)</f>
        <v>1</v>
      </c>
    </row>
    <row r="660" customFormat="false" ht="13.2" hidden="false" customHeight="false" outlineLevel="0" collapsed="false">
      <c r="A660" s="0" t="n">
        <f aca="false">A659+1/12</f>
        <v>2001.83333333328</v>
      </c>
      <c r="B660" s="0" t="n">
        <v>51.3</v>
      </c>
      <c r="C660" s="0" t="n">
        <v>17.24</v>
      </c>
      <c r="D660" s="0" t="n">
        <f aca="false">IF(D659=3,1,D659+1)</f>
        <v>2</v>
      </c>
    </row>
    <row r="661" customFormat="false" ht="13.2" hidden="false" customHeight="false" outlineLevel="0" collapsed="false">
      <c r="A661" s="0" t="n">
        <f aca="false">A660+1/12</f>
        <v>2001.91666666662</v>
      </c>
      <c r="B661" s="0" t="n">
        <v>45.4</v>
      </c>
      <c r="C661" s="0" t="n">
        <v>16.52</v>
      </c>
      <c r="D661" s="0" t="n">
        <f aca="false">IF(D660=3,1,D660+1)</f>
        <v>3</v>
      </c>
    </row>
    <row r="662" customFormat="false" ht="13.2" hidden="false" customHeight="false" outlineLevel="0" collapsed="false">
      <c r="A662" s="0" t="n">
        <f aca="false">A661+1/12</f>
        <v>2001.99999999995</v>
      </c>
      <c r="B662" s="0" t="n">
        <v>48.6</v>
      </c>
      <c r="C662" s="0" t="n">
        <v>17.38</v>
      </c>
      <c r="D662" s="0" t="n">
        <f aca="false">IF(D661=3,1,D661+1)</f>
        <v>1</v>
      </c>
    </row>
    <row r="663" customFormat="false" ht="13.2" hidden="false" customHeight="false" outlineLevel="0" collapsed="false">
      <c r="A663" s="0" t="n">
        <f aca="false">A662+1/12</f>
        <v>2002.08333333328</v>
      </c>
      <c r="B663" s="0" t="n">
        <v>53.5</v>
      </c>
      <c r="C663" s="0" t="n">
        <v>18.43</v>
      </c>
      <c r="D663" s="0" t="n">
        <f aca="false">IF(D662=3,1,D662+1)</f>
        <v>2</v>
      </c>
    </row>
    <row r="664" customFormat="false" ht="13.2" hidden="false" customHeight="false" outlineLevel="0" collapsed="false">
      <c r="A664" s="0" t="n">
        <f aca="false">A663+1/12</f>
        <v>2002.16666666662</v>
      </c>
      <c r="B664" s="0" t="n">
        <v>65</v>
      </c>
      <c r="C664" s="0" t="n">
        <v>22</v>
      </c>
      <c r="D664" s="0" t="n">
        <f aca="false">IF(D663=3,1,D663+1)</f>
        <v>3</v>
      </c>
    </row>
    <row r="665" customFormat="false" ht="13.2" hidden="false" customHeight="false" outlineLevel="0" collapsed="false">
      <c r="A665" s="0" t="n">
        <f aca="false">A664+1/12</f>
        <v>2002.24999999995</v>
      </c>
      <c r="B665" s="0" t="n">
        <v>70.7</v>
      </c>
      <c r="C665" s="0" t="n">
        <v>24.1</v>
      </c>
      <c r="D665" s="0" t="n">
        <f aca="false">IF(D664=3,1,D664+1)</f>
        <v>1</v>
      </c>
    </row>
    <row r="666" customFormat="false" ht="13.2" hidden="false" customHeight="false" outlineLevel="0" collapsed="false">
      <c r="A666" s="0" t="n">
        <f aca="false">A665+1/12</f>
        <v>2002.33333333328</v>
      </c>
      <c r="B666" s="0" t="n">
        <v>77.1</v>
      </c>
      <c r="C666" s="0" t="n">
        <v>25.03</v>
      </c>
      <c r="D666" s="0" t="n">
        <f aca="false">IF(D665=3,1,D665+1)</f>
        <v>2</v>
      </c>
    </row>
    <row r="667" customFormat="false" ht="13.2" hidden="false" customHeight="false" outlineLevel="0" collapsed="false">
      <c r="A667" s="0" t="n">
        <f aca="false">A666+1/12</f>
        <v>2002.41666666662</v>
      </c>
      <c r="B667" s="0" t="n">
        <v>63.6</v>
      </c>
      <c r="C667" s="0" t="n">
        <v>24.05</v>
      </c>
      <c r="D667" s="0" t="n">
        <f aca="false">IF(D666=3,1,D666+1)</f>
        <v>3</v>
      </c>
    </row>
    <row r="668" customFormat="false" ht="13.2" hidden="false" customHeight="false" outlineLevel="0" collapsed="false">
      <c r="A668" s="0" t="n">
        <f aca="false">A667+1/12</f>
        <v>2002.49999999995</v>
      </c>
      <c r="B668" s="0" t="n">
        <v>68.3</v>
      </c>
      <c r="C668" s="0" t="n">
        <v>25.16</v>
      </c>
      <c r="D668" s="0" t="n">
        <f aca="false">IF(D667=3,1,D667+1)</f>
        <v>1</v>
      </c>
    </row>
    <row r="669" customFormat="false" ht="13.2" hidden="false" customHeight="false" outlineLevel="0" collapsed="false">
      <c r="A669" s="0" t="n">
        <f aca="false">A668+1/12</f>
        <v>2002.58333333328</v>
      </c>
      <c r="B669" s="0" t="n">
        <v>72.8</v>
      </c>
      <c r="C669" s="0" t="n">
        <v>26.19</v>
      </c>
      <c r="D669" s="0" t="n">
        <f aca="false">IF(D668=3,1,D668+1)</f>
        <v>2</v>
      </c>
    </row>
    <row r="670" customFormat="false" ht="13.2" hidden="false" customHeight="false" outlineLevel="0" collapsed="false">
      <c r="A670" s="0" t="n">
        <f aca="false">A669+1/12</f>
        <v>2002.66666666662</v>
      </c>
      <c r="B670" s="0" t="n">
        <v>77.5</v>
      </c>
      <c r="C670" s="0" t="n">
        <v>27.66</v>
      </c>
      <c r="D670" s="0" t="n">
        <f aca="false">IF(D669=3,1,D669+1)</f>
        <v>3</v>
      </c>
    </row>
    <row r="671" customFormat="false" ht="13.2" hidden="false" customHeight="false" outlineLevel="0" collapsed="false">
      <c r="A671" s="0" t="n">
        <f aca="false">A670+1/12</f>
        <v>2002.74999999995</v>
      </c>
      <c r="B671" s="0" t="n">
        <v>76.7</v>
      </c>
      <c r="C671" s="0" t="n">
        <v>26.7</v>
      </c>
      <c r="D671" s="0" t="n">
        <f aca="false">IF(D670=3,1,D670+1)</f>
        <v>1</v>
      </c>
    </row>
    <row r="672" customFormat="false" ht="13.2" hidden="false" customHeight="false" outlineLevel="0" collapsed="false">
      <c r="A672" s="0" t="n">
        <f aca="false">A671+1/12</f>
        <v>2002.83333333328</v>
      </c>
      <c r="B672" s="0" t="n">
        <v>67.6</v>
      </c>
      <c r="C672" s="0" t="n">
        <v>24.6</v>
      </c>
      <c r="D672" s="0" t="n">
        <f aca="false">IF(D671=3,1,D671+1)</f>
        <v>2</v>
      </c>
    </row>
    <row r="673" customFormat="false" ht="13.2" hidden="false" customHeight="false" outlineLevel="0" collapsed="false">
      <c r="A673" s="0" t="n">
        <f aca="false">A672+1/12</f>
        <v>2002.91666666662</v>
      </c>
      <c r="B673" s="0" t="n">
        <v>72.9</v>
      </c>
      <c r="C673" s="0" t="n">
        <v>26.93</v>
      </c>
      <c r="D673" s="0" t="n">
        <f aca="false">IF(D672=3,1,D672+1)</f>
        <v>3</v>
      </c>
    </row>
    <row r="674" customFormat="false" ht="13.2" hidden="false" customHeight="false" outlineLevel="0" collapsed="false">
      <c r="A674" s="0" t="n">
        <f aca="false">A673+1/12</f>
        <v>2002.99999999995</v>
      </c>
      <c r="B674" s="0" t="n">
        <v>86.1</v>
      </c>
      <c r="C674" s="0" t="n">
        <v>30.52</v>
      </c>
      <c r="D674" s="0" t="n">
        <f aca="false">IF(D673=3,1,D673+1)</f>
        <v>1</v>
      </c>
    </row>
    <row r="675" customFormat="false" ht="13.2" hidden="false" customHeight="false" outlineLevel="0" collapsed="false">
      <c r="A675" s="0" t="n">
        <f aca="false">A674+1/12</f>
        <v>2003.08333333328</v>
      </c>
      <c r="B675" s="0" t="n">
        <v>95.2</v>
      </c>
      <c r="C675" s="0" t="n">
        <v>33</v>
      </c>
      <c r="D675" s="0" t="n">
        <f aca="false">IF(D674=3,1,D674+1)</f>
        <v>2</v>
      </c>
    </row>
    <row r="676" customFormat="false" ht="13.2" hidden="false" customHeight="false" outlineLevel="0" collapsed="false">
      <c r="A676" s="0" t="n">
        <f aca="false">A675+1/12</f>
        <v>2003.16666666662</v>
      </c>
      <c r="B676" s="0" t="n">
        <v>95.1</v>
      </c>
      <c r="C676" s="0" t="n">
        <v>30.65</v>
      </c>
      <c r="D676" s="0" t="n">
        <f aca="false">IF(D675=3,1,D675+1)</f>
        <v>3</v>
      </c>
    </row>
    <row r="677" customFormat="false" ht="13.2" hidden="false" customHeight="false" outlineLevel="0" collapsed="false">
      <c r="A677" s="0" t="n">
        <f aca="false">A676+1/12</f>
        <v>2003.24999999995</v>
      </c>
      <c r="B677" s="0" t="n">
        <v>76.1</v>
      </c>
      <c r="C677" s="0" t="n">
        <v>26.02</v>
      </c>
      <c r="D677" s="0" t="n">
        <f aca="false">IF(D676=3,1,D676+1)</f>
        <v>1</v>
      </c>
    </row>
    <row r="678" customFormat="false" ht="13.2" hidden="false" customHeight="false" outlineLevel="0" collapsed="false">
      <c r="A678" s="0" t="n">
        <f aca="false">A677+1/12</f>
        <v>2003.33333333328</v>
      </c>
      <c r="B678" s="0" t="n">
        <v>74</v>
      </c>
      <c r="C678" s="0" t="n">
        <v>25.74</v>
      </c>
      <c r="D678" s="0" t="n">
        <f aca="false">IF(D677=3,1,D677+1)</f>
        <v>2</v>
      </c>
    </row>
    <row r="679" customFormat="false" ht="13.2" hidden="false" customHeight="false" outlineLevel="0" collapsed="false">
      <c r="A679" s="0" t="n">
        <f aca="false">A678+1/12</f>
        <v>2003.41666666662</v>
      </c>
      <c r="B679" s="0" t="n">
        <v>82.3</v>
      </c>
      <c r="C679" s="0" t="n">
        <v>27.92</v>
      </c>
      <c r="D679" s="0" t="n">
        <f aca="false">IF(D678=3,1,D678+1)</f>
        <v>3</v>
      </c>
    </row>
    <row r="680" customFormat="false" ht="13.2" hidden="false" customHeight="false" outlineLevel="0" collapsed="false">
      <c r="A680" s="0" t="n">
        <f aca="false">A679+1/12</f>
        <v>2003.49999999995</v>
      </c>
      <c r="B680" s="0" t="n">
        <v>82.4</v>
      </c>
      <c r="C680" s="0" t="n">
        <v>28.55</v>
      </c>
      <c r="D680" s="0" t="n">
        <f aca="false">IF(D679=3,1,D679+1)</f>
        <v>1</v>
      </c>
    </row>
    <row r="681" customFormat="false" ht="13.2" hidden="false" customHeight="false" outlineLevel="0" collapsed="false">
      <c r="A681" s="0" t="n">
        <f aca="false">A680+1/12</f>
        <v>2003.58333333328</v>
      </c>
      <c r="B681" s="0" t="n">
        <v>83.8</v>
      </c>
      <c r="C681" s="0" t="n">
        <v>29.15</v>
      </c>
      <c r="D681" s="0" t="n">
        <f aca="false">IF(D680=3,1,D680+1)</f>
        <v>2</v>
      </c>
    </row>
    <row r="682" customFormat="false" ht="13.2" hidden="false" customHeight="false" outlineLevel="0" collapsed="false">
      <c r="A682" s="0" t="n">
        <f aca="false">A681+1/12</f>
        <v>2003.66666666662</v>
      </c>
      <c r="B682" s="0" t="n">
        <v>75</v>
      </c>
      <c r="C682" s="0" t="n">
        <v>26.39</v>
      </c>
      <c r="D682" s="0" t="n">
        <f aca="false">IF(D681=3,1,D681+1)</f>
        <v>3</v>
      </c>
    </row>
    <row r="683" customFormat="false" ht="13.2" hidden="false" customHeight="false" outlineLevel="0" collapsed="false">
      <c r="A683" s="0" t="n">
        <f aca="false">A682+1/12</f>
        <v>2003.74999999995</v>
      </c>
      <c r="B683" s="0" t="n">
        <v>81.7</v>
      </c>
      <c r="C683" s="0" t="n">
        <v>27.75</v>
      </c>
      <c r="D683" s="0" t="n">
        <f aca="false">IF(D682=3,1,D682+1)</f>
        <v>1</v>
      </c>
    </row>
    <row r="684" customFormat="false" ht="13.2" hidden="false" customHeight="false" outlineLevel="0" collapsed="false">
      <c r="A684" s="0" t="n">
        <f aca="false">A683+1/12</f>
        <v>2003.83333333328</v>
      </c>
      <c r="B684" s="0" t="n">
        <v>80.4</v>
      </c>
      <c r="C684" s="0" t="n">
        <v>28.28</v>
      </c>
      <c r="D684" s="0" t="n">
        <f aca="false">IF(D683=3,1,D683+1)</f>
        <v>2</v>
      </c>
    </row>
    <row r="685" customFormat="false" ht="13.2" hidden="false" customHeight="false" outlineLevel="0" collapsed="false">
      <c r="A685" s="0" t="n">
        <f aca="false">A684+1/12</f>
        <v>2003.91666666662</v>
      </c>
      <c r="B685" s="0" t="n">
        <v>83.3</v>
      </c>
      <c r="C685" s="0" t="n">
        <v>29.28</v>
      </c>
      <c r="D685" s="0" t="n">
        <f aca="false">IF(D684=3,1,D684+1)</f>
        <v>3</v>
      </c>
    </row>
    <row r="686" customFormat="false" ht="13.2" hidden="false" customHeight="false" outlineLevel="0" collapsed="false">
      <c r="A686" s="0" t="n">
        <f aca="false">A685+1/12</f>
        <v>2003.99999999995</v>
      </c>
      <c r="B686" s="0" t="n">
        <v>90.9</v>
      </c>
      <c r="C686" s="0" t="n">
        <v>30.93</v>
      </c>
      <c r="D686" s="0" t="n">
        <f aca="false">IF(D685=3,1,D685+1)</f>
        <v>1</v>
      </c>
    </row>
    <row r="687" customFormat="false" ht="13.2" hidden="false" customHeight="false" outlineLevel="0" collapsed="false">
      <c r="A687" s="0" t="n">
        <f aca="false">A686+1/12</f>
        <v>2004.08333333328</v>
      </c>
      <c r="B687" s="0" t="n">
        <v>89.9</v>
      </c>
      <c r="C687" s="0" t="n">
        <v>31.72</v>
      </c>
      <c r="D687" s="0" t="n">
        <f aca="false">IF(D686=3,1,D686+1)</f>
        <v>2</v>
      </c>
    </row>
    <row r="688" customFormat="false" ht="13.2" hidden="false" customHeight="false" outlineLevel="0" collapsed="false">
      <c r="A688" s="0" t="n">
        <f aca="false">A687+1/12</f>
        <v>2004.16666666661</v>
      </c>
      <c r="B688" s="0" t="n">
        <v>96.6</v>
      </c>
      <c r="C688" s="0" t="n">
        <v>33.1</v>
      </c>
      <c r="D688" s="0" t="n">
        <f aca="false">IF(D687=3,1,D687+1)</f>
        <v>3</v>
      </c>
    </row>
    <row r="689" customFormat="false" ht="13.2" hidden="false" customHeight="false" outlineLevel="0" collapsed="false">
      <c r="A689" s="0" t="n">
        <f aca="false">A688+1/12</f>
        <v>2004.24999999995</v>
      </c>
      <c r="B689" s="0" t="n">
        <v>98.4</v>
      </c>
      <c r="C689" s="0" t="n">
        <v>33.47</v>
      </c>
      <c r="D689" s="0" t="n">
        <f aca="false">IF(D688=3,1,D688+1)</f>
        <v>1</v>
      </c>
    </row>
    <row r="690" customFormat="false" ht="13.2" hidden="false" customHeight="false" outlineLevel="0" collapsed="false">
      <c r="A690" s="0" t="n">
        <f aca="false">A689+1/12</f>
        <v>2004.33333333328</v>
      </c>
      <c r="B690" s="0" t="n">
        <v>106.5</v>
      </c>
      <c r="C690" s="0" t="n">
        <v>36.32</v>
      </c>
      <c r="D690" s="0" t="n">
        <f aca="false">IF(D689=3,1,D689+1)</f>
        <v>2</v>
      </c>
    </row>
    <row r="691" customFormat="false" ht="13.2" hidden="false" customHeight="false" outlineLevel="0" collapsed="false">
      <c r="A691" s="0" t="n">
        <f aca="false">A690+1/12</f>
        <v>2004.41666666661</v>
      </c>
      <c r="B691" s="0" t="n">
        <v>99.2</v>
      </c>
      <c r="C691" s="0" t="n">
        <v>34.59</v>
      </c>
      <c r="D691" s="0" t="n">
        <f aca="false">IF(D690=3,1,D690+1)</f>
        <v>3</v>
      </c>
    </row>
    <row r="692" customFormat="false" ht="13.2" hidden="false" customHeight="false" outlineLevel="0" collapsed="false">
      <c r="A692" s="0" t="n">
        <f aca="false">A691+1/12</f>
        <v>2004.49999999995</v>
      </c>
      <c r="B692" s="0" t="n">
        <v>105.5</v>
      </c>
      <c r="C692" s="0" t="n">
        <v>36.68</v>
      </c>
      <c r="D692" s="0" t="n">
        <f aca="false">IF(D691=3,1,D691+1)</f>
        <v>1</v>
      </c>
    </row>
    <row r="693" customFormat="false" ht="13.2" hidden="false" customHeight="false" outlineLevel="0" collapsed="false">
      <c r="A693" s="0" t="n">
        <f aca="false">A692+1/12</f>
        <v>2004.58333333328</v>
      </c>
      <c r="B693" s="0" t="n">
        <v>119.3</v>
      </c>
      <c r="C693" s="0" t="n">
        <v>40.3</v>
      </c>
      <c r="D693" s="0" t="n">
        <f aca="false">IF(D692=3,1,D692+1)</f>
        <v>2</v>
      </c>
    </row>
    <row r="694" customFormat="false" ht="13.2" hidden="false" customHeight="false" outlineLevel="0" collapsed="false">
      <c r="A694" s="0" t="n">
        <f aca="false">A693+1/12</f>
        <v>2004.66666666661</v>
      </c>
      <c r="B694" s="0" t="n">
        <v>118.3</v>
      </c>
      <c r="C694" s="0" t="n">
        <v>41.35</v>
      </c>
      <c r="D694" s="0" t="n">
        <f aca="false">IF(D693=3,1,D693+1)</f>
        <v>3</v>
      </c>
    </row>
    <row r="695" customFormat="false" ht="13.2" hidden="false" customHeight="false" outlineLevel="0" collapsed="false">
      <c r="A695" s="0" t="n">
        <f aca="false">A694+1/12</f>
        <v>2004.74999999995</v>
      </c>
      <c r="B695" s="0" t="n">
        <v>139.9</v>
      </c>
      <c r="C695" s="0" t="n">
        <v>46.13</v>
      </c>
      <c r="D695" s="0" t="n">
        <f aca="false">IF(D694=3,1,D694+1)</f>
        <v>1</v>
      </c>
    </row>
    <row r="696" customFormat="false" ht="13.2" hidden="false" customHeight="false" outlineLevel="0" collapsed="false">
      <c r="A696" s="0" t="n">
        <f aca="false">A695+1/12</f>
        <v>2004.83333333328</v>
      </c>
      <c r="B696" s="0" t="n">
        <v>125</v>
      </c>
      <c r="C696" s="0" t="n">
        <v>41.77</v>
      </c>
      <c r="D696" s="0" t="n">
        <f aca="false">IF(D695=3,1,D695+1)</f>
        <v>2</v>
      </c>
    </row>
    <row r="697" customFormat="false" ht="13.2" hidden="false" customHeight="false" outlineLevel="0" collapsed="false">
      <c r="A697" s="0" t="n">
        <f aca="false">A696+1/12</f>
        <v>2004.91666666661</v>
      </c>
      <c r="B697" s="0" t="n">
        <v>108.7</v>
      </c>
      <c r="C697" s="0" t="n">
        <v>36.6</v>
      </c>
      <c r="D697" s="0" t="n">
        <f aca="false">IF(D696=3,1,D696+1)</f>
        <v>3</v>
      </c>
    </row>
    <row r="698" customFormat="false" ht="13.2" hidden="false" customHeight="false" outlineLevel="0" collapsed="false">
      <c r="A698" s="0" t="n">
        <f aca="false">A697+1/12</f>
        <v>2004.99999999995</v>
      </c>
      <c r="B698" s="0" t="n">
        <v>119.6</v>
      </c>
      <c r="C698" s="0" t="n">
        <v>39.01</v>
      </c>
      <c r="D698" s="0" t="n">
        <f aca="false">IF(D697=3,1,D697+1)</f>
        <v>1</v>
      </c>
    </row>
    <row r="699" customFormat="false" ht="13.2" hidden="false" customHeight="false" outlineLevel="0" collapsed="false">
      <c r="A699" s="0" t="n">
        <f aca="false">A698+1/12</f>
        <v>2005.08333333328</v>
      </c>
      <c r="B699" s="0" t="n">
        <v>123.9</v>
      </c>
      <c r="C699" s="0" t="n">
        <v>41.05</v>
      </c>
      <c r="D699" s="0" t="n">
        <f aca="false">IF(D698=3,1,D698+1)</f>
        <v>2</v>
      </c>
    </row>
    <row r="700" customFormat="false" ht="13.2" hidden="false" customHeight="false" outlineLevel="0" collapsed="false">
      <c r="A700" s="0" t="n">
        <f aca="false">A699+1/12</f>
        <v>2005.16666666661</v>
      </c>
      <c r="B700" s="0" t="n">
        <v>145</v>
      </c>
      <c r="C700" s="0" t="n">
        <v>46.78</v>
      </c>
      <c r="D700" s="0" t="n">
        <f aca="false">IF(D699=3,1,D699+1)</f>
        <v>3</v>
      </c>
    </row>
    <row r="701" customFormat="false" ht="13.2" hidden="false" customHeight="false" outlineLevel="0" collapsed="false">
      <c r="A701" s="0" t="n">
        <f aca="false">A700+1/12</f>
        <v>2005.24999999995</v>
      </c>
      <c r="B701" s="0" t="n">
        <v>137.5</v>
      </c>
      <c r="C701" s="0" t="n">
        <v>46.71</v>
      </c>
      <c r="D701" s="0" t="n">
        <f aca="false">IF(D700=3,1,D700+1)</f>
        <v>1</v>
      </c>
    </row>
    <row r="702" customFormat="false" ht="13.2" hidden="false" customHeight="false" outlineLevel="0" collapsed="false">
      <c r="A702" s="0" t="n">
        <f aca="false">A701+1/12</f>
        <v>2005.33333333328</v>
      </c>
      <c r="B702" s="0" t="n">
        <v>135.2</v>
      </c>
      <c r="C702" s="0" t="n">
        <v>44.84</v>
      </c>
      <c r="D702" s="0" t="n">
        <f aca="false">IF(D701=3,1,D701+1)</f>
        <v>2</v>
      </c>
    </row>
    <row r="703" customFormat="false" ht="13.2" hidden="false" customHeight="false" outlineLevel="0" collapsed="false">
      <c r="A703" s="0" t="n">
        <f aca="false">A702+1/12</f>
        <v>2005.41666666661</v>
      </c>
      <c r="B703" s="0" t="n">
        <v>147.6</v>
      </c>
      <c r="C703" s="0" t="n">
        <v>50.3</v>
      </c>
      <c r="D703" s="0" t="n">
        <f aca="false">IF(D702=3,1,D702+1)</f>
        <v>3</v>
      </c>
    </row>
    <row r="704" customFormat="false" ht="13.2" hidden="false" customHeight="false" outlineLevel="0" collapsed="false">
      <c r="A704" s="0" t="n">
        <f aca="false">A703+1/12</f>
        <v>2005.49999999995</v>
      </c>
      <c r="B704" s="0" t="n">
        <v>161.7</v>
      </c>
      <c r="C704" s="0" t="n">
        <v>53.83</v>
      </c>
      <c r="D704" s="0" t="n">
        <f aca="false">IF(D703=3,1,D703+1)</f>
        <v>1</v>
      </c>
    </row>
    <row r="705" customFormat="false" ht="13.2" hidden="false" customHeight="false" outlineLevel="0" collapsed="false">
      <c r="A705" s="0" t="n">
        <f aca="false">A704+1/12</f>
        <v>2005.58333333328</v>
      </c>
      <c r="B705" s="0" t="n">
        <v>172.1</v>
      </c>
      <c r="C705" s="0" t="n">
        <v>59.3</v>
      </c>
      <c r="D705" s="0" t="n">
        <f aca="false">IF(D704=3,1,D704+1)</f>
        <v>2</v>
      </c>
    </row>
    <row r="706" customFormat="false" ht="13.2" hidden="false" customHeight="false" outlineLevel="0" collapsed="false">
      <c r="A706" s="0" t="n">
        <f aca="false">A705+1/12</f>
        <v>2005.66666666661</v>
      </c>
      <c r="B706" s="0" t="n">
        <v>171.3</v>
      </c>
      <c r="C706" s="0" t="n">
        <v>60.18</v>
      </c>
      <c r="D706" s="0" t="n">
        <f aca="false">IF(D705=3,1,D705+1)</f>
        <v>3</v>
      </c>
    </row>
    <row r="707" customFormat="false" ht="13.2" hidden="false" customHeight="false" outlineLevel="0" collapsed="false">
      <c r="A707" s="0" t="n">
        <f aca="false">A706+1/12</f>
        <v>2005.74999999995</v>
      </c>
      <c r="B707" s="0" t="n">
        <v>170.4</v>
      </c>
      <c r="C707" s="0" t="n">
        <v>57.18</v>
      </c>
      <c r="D707" s="0" t="n">
        <f aca="false">IF(D706=3,1,D706+1)</f>
        <v>1</v>
      </c>
    </row>
    <row r="708" customFormat="false" ht="13.2" hidden="false" customHeight="false" outlineLevel="0" collapsed="false">
      <c r="A708" s="0" t="n">
        <f aca="false">A707+1/12</f>
        <v>2005.83333333328</v>
      </c>
      <c r="B708" s="0" t="n">
        <v>153.8</v>
      </c>
      <c r="C708" s="0" t="n">
        <v>52.13</v>
      </c>
      <c r="D708" s="0" t="n">
        <f aca="false">IF(D707=3,1,D707+1)</f>
        <v>2</v>
      </c>
    </row>
    <row r="709" customFormat="false" ht="13.2" hidden="false" customHeight="false" outlineLevel="0" collapsed="false">
      <c r="A709" s="0" t="n">
        <f aca="false">A708+1/12</f>
        <v>2005.91666666661</v>
      </c>
      <c r="B709" s="0" t="n">
        <v>162.6</v>
      </c>
      <c r="C709" s="0" t="n">
        <v>52.51</v>
      </c>
      <c r="D709" s="0" t="n">
        <f aca="false">IF(D708=3,1,D708+1)</f>
        <v>3</v>
      </c>
    </row>
    <row r="710" customFormat="false" ht="13.2" hidden="false" customHeight="false" outlineLevel="0" collapsed="false">
      <c r="A710" s="0" t="n">
        <f aca="false">A709+1/12</f>
        <v>2005.99999999995</v>
      </c>
      <c r="B710" s="0" t="n">
        <v>171.9</v>
      </c>
      <c r="C710" s="0" t="n">
        <v>57.33</v>
      </c>
      <c r="D710" s="0" t="n">
        <f aca="false">IF(D709=3,1,D709+1)</f>
        <v>1</v>
      </c>
    </row>
    <row r="711" customFormat="false" ht="13.2" hidden="false" customHeight="false" outlineLevel="0" collapsed="false">
      <c r="A711" s="0" t="n">
        <f aca="false">A710+1/12</f>
        <v>2006.08333333328</v>
      </c>
      <c r="B711" s="0" t="n">
        <v>160.2</v>
      </c>
      <c r="C711" s="0" t="n">
        <v>54.82</v>
      </c>
      <c r="D711" s="0" t="n">
        <f aca="false">IF(D710=3,1,D710+1)</f>
        <v>2</v>
      </c>
    </row>
    <row r="712" customFormat="false" ht="13.2" hidden="false" customHeight="false" outlineLevel="0" collapsed="false">
      <c r="A712" s="0" t="n">
        <f aca="false">A711+1/12</f>
        <v>2006.16666666661</v>
      </c>
      <c r="B712" s="0" t="n">
        <v>167.3</v>
      </c>
      <c r="C712" s="0" t="n">
        <v>56.38</v>
      </c>
      <c r="D712" s="0" t="n">
        <f aca="false">IF(D711=3,1,D711+1)</f>
        <v>3</v>
      </c>
    </row>
    <row r="713" customFormat="false" ht="13.2" hidden="false" customHeight="false" outlineLevel="0" collapsed="false">
      <c r="A713" s="0" t="n">
        <f aca="false">A712+1/12</f>
        <v>2006.24999999995</v>
      </c>
      <c r="B713" s="0" t="n">
        <v>187.1</v>
      </c>
      <c r="C713" s="0" t="n">
        <v>62.98</v>
      </c>
      <c r="D713" s="0" t="n">
        <f aca="false">IF(D712=3,1,D712+1)</f>
        <v>1</v>
      </c>
    </row>
    <row r="714" customFormat="false" ht="13.2" hidden="false" customHeight="false" outlineLevel="0" collapsed="false">
      <c r="A714" s="0" t="n">
        <f aca="false">A713+1/12</f>
        <v>2006.33333333328</v>
      </c>
      <c r="B714" s="0" t="n">
        <v>191.9</v>
      </c>
      <c r="C714" s="0" t="n">
        <v>65.34</v>
      </c>
      <c r="D714" s="0" t="n">
        <f aca="false">IF(D713=3,1,D713+1)</f>
        <v>2</v>
      </c>
    </row>
    <row r="715" customFormat="false" ht="13.2" hidden="false" customHeight="false" outlineLevel="0" collapsed="false">
      <c r="A715" s="0" t="n">
        <f aca="false">A714+1/12</f>
        <v>2006.41666666661</v>
      </c>
      <c r="B715" s="0" t="n">
        <v>187.2</v>
      </c>
      <c r="C715" s="0" t="n">
        <v>65.13</v>
      </c>
      <c r="D715" s="0" t="n">
        <f aca="false">IF(D714=3,1,D714+1)</f>
        <v>3</v>
      </c>
    </row>
    <row r="716" customFormat="false" ht="13.2" hidden="false" customHeight="false" outlineLevel="0" collapsed="false">
      <c r="A716" s="0" t="n">
        <f aca="false">A715+1/12</f>
        <v>2006.49999999995</v>
      </c>
      <c r="B716" s="0" t="n">
        <v>202</v>
      </c>
      <c r="C716" s="0" t="n">
        <v>68.86</v>
      </c>
      <c r="D716" s="0" t="n">
        <f aca="false">IF(D715=3,1,D715+1)</f>
        <v>1</v>
      </c>
    </row>
    <row r="717" customFormat="false" ht="13.2" hidden="false" customHeight="false" outlineLevel="0" collapsed="false">
      <c r="A717" s="0" t="n">
        <f aca="false">A716+1/12</f>
        <v>2006.58333333328</v>
      </c>
      <c r="B717" s="0" t="n">
        <v>198.7</v>
      </c>
      <c r="C717" s="0" t="n">
        <v>67.77</v>
      </c>
      <c r="D717" s="0" t="n">
        <f aca="false">IF(D716=3,1,D716+1)</f>
        <v>2</v>
      </c>
    </row>
    <row r="718" customFormat="false" ht="13.2" hidden="false" customHeight="false" outlineLevel="0" collapsed="false">
      <c r="A718" s="0" t="n">
        <f aca="false">A717+1/12</f>
        <v>2006.66666666661</v>
      </c>
      <c r="B718" s="0" t="n">
        <v>172.2</v>
      </c>
      <c r="C718" s="0" t="n">
        <v>58.92</v>
      </c>
      <c r="D718" s="0" t="n">
        <f aca="false">IF(D717=3,1,D717+1)</f>
        <v>3</v>
      </c>
    </row>
    <row r="719" customFormat="false" ht="13.2" hidden="false" customHeight="false" outlineLevel="0" collapsed="false">
      <c r="A719" s="0" t="n">
        <f aca="false">A718+1/12</f>
        <v>2006.74999999995</v>
      </c>
      <c r="B719" s="0" t="n">
        <v>155.9</v>
      </c>
      <c r="C719" s="0" t="n">
        <v>54.04</v>
      </c>
      <c r="D719" s="0" t="n">
        <f aca="false">IF(D718=3,1,D718+1)</f>
        <v>1</v>
      </c>
    </row>
    <row r="720" customFormat="false" ht="13.2" hidden="false" customHeight="false" outlineLevel="0" collapsed="false">
      <c r="A720" s="0" t="n">
        <f aca="false">A719+1/12</f>
        <v>2006.83333333328</v>
      </c>
      <c r="B720" s="0" t="n">
        <v>154.3</v>
      </c>
      <c r="C720" s="0" t="n">
        <v>53.61</v>
      </c>
      <c r="D720" s="0" t="n">
        <f aca="false">IF(D719=3,1,D719+1)</f>
        <v>2</v>
      </c>
    </row>
    <row r="721" customFormat="false" ht="13.2" hidden="false" customHeight="false" outlineLevel="0" collapsed="false">
      <c r="A721" s="0" t="n">
        <f aca="false">A720+1/12</f>
        <v>2006.91666666661</v>
      </c>
      <c r="B721" s="0" t="n">
        <v>162.7</v>
      </c>
      <c r="C721" s="0" t="n">
        <v>55.98</v>
      </c>
      <c r="D721" s="0" t="n">
        <f aca="false">IF(D720=3,1,D720+1)</f>
        <v>3</v>
      </c>
    </row>
    <row r="722" customFormat="false" ht="13.2" hidden="false" customHeight="false" outlineLevel="0" collapsed="false">
      <c r="A722" s="0" t="n">
        <f aca="false">A721+1/12</f>
        <v>2006.99999999995</v>
      </c>
      <c r="B722" s="0" t="n">
        <v>146.6</v>
      </c>
      <c r="C722" s="0" t="n">
        <v>50.77</v>
      </c>
      <c r="D722" s="0" t="n">
        <f aca="false">IF(D721=3,1,D721+1)</f>
        <v>1</v>
      </c>
    </row>
    <row r="723" customFormat="false" ht="13.2" hidden="false" customHeight="false" outlineLevel="0" collapsed="false">
      <c r="A723" s="0" t="n">
        <f aca="false">A722+1/12</f>
        <v>2007.08333333328</v>
      </c>
      <c r="B723" s="0" t="n">
        <v>157.5</v>
      </c>
      <c r="C723" s="0" t="n">
        <v>54.45</v>
      </c>
      <c r="D723" s="0" t="n">
        <f aca="false">IF(D722=3,1,D722+1)</f>
        <v>2</v>
      </c>
    </row>
    <row r="724" customFormat="false" ht="13.2" hidden="false" customHeight="false" outlineLevel="0" collapsed="false">
      <c r="A724" s="0" t="n">
        <f aca="false">A723+1/12</f>
        <v>2007.16666666661</v>
      </c>
      <c r="B724" s="0" t="n">
        <v>156.3</v>
      </c>
      <c r="C724" s="0" t="n">
        <v>56.84</v>
      </c>
      <c r="D724" s="0" t="n">
        <f aca="false">IF(D723=3,1,D723+1)</f>
        <v>3</v>
      </c>
    </row>
    <row r="725" customFormat="false" ht="13.2" hidden="false" customHeight="false" outlineLevel="0" collapsed="false">
      <c r="A725" s="0" t="n">
        <f aca="false">A724+1/12</f>
        <v>2007.24999999995</v>
      </c>
      <c r="B725" s="0" t="n">
        <v>167.8</v>
      </c>
      <c r="C725" s="0" t="n">
        <v>60.68</v>
      </c>
      <c r="D725" s="0" t="n">
        <f aca="false">IF(D724=3,1,D724+1)</f>
        <v>1</v>
      </c>
    </row>
    <row r="726" customFormat="false" ht="13.2" hidden="false" customHeight="false" outlineLevel="0" collapsed="false">
      <c r="A726" s="0" t="n">
        <f aca="false">A725+1/12</f>
        <v>2007.33333333328</v>
      </c>
      <c r="B726" s="0" t="n">
        <v>169.9</v>
      </c>
      <c r="C726" s="0" t="n">
        <v>61.71</v>
      </c>
      <c r="D726" s="0" t="n">
        <f aca="false">IF(D725=3,1,D725+1)</f>
        <v>2</v>
      </c>
    </row>
    <row r="727" customFormat="false" ht="13.2" hidden="false" customHeight="false" outlineLevel="0" collapsed="false">
      <c r="A727" s="0" t="n">
        <f aca="false">A726+1/12</f>
        <v>2007.41666666661</v>
      </c>
      <c r="B727" s="0" t="n">
        <v>177.4</v>
      </c>
      <c r="C727" s="0" t="n">
        <v>65.14</v>
      </c>
      <c r="D727" s="0" t="n">
        <f aca="false">IF(D726=3,1,D726+1)</f>
        <v>3</v>
      </c>
    </row>
    <row r="728" customFormat="false" ht="13.2" hidden="false" customHeight="false" outlineLevel="0" collapsed="false">
      <c r="A728" s="0" t="n">
        <f aca="false">A727+1/12</f>
        <v>2007.49999999995</v>
      </c>
      <c r="B728" s="0" t="n">
        <v>200.4</v>
      </c>
      <c r="C728" s="0" t="n">
        <v>71.24</v>
      </c>
      <c r="D728" s="0" t="n">
        <f aca="false">IF(D727=3,1,D727+1)</f>
        <v>1</v>
      </c>
    </row>
    <row r="729" customFormat="false" ht="13.2" hidden="false" customHeight="false" outlineLevel="0" collapsed="false">
      <c r="A729" s="0" t="n">
        <f aca="false">A728+1/12</f>
        <v>2007.58333333328</v>
      </c>
      <c r="B729" s="0" t="n">
        <v>197.9</v>
      </c>
      <c r="C729" s="0" t="n">
        <v>69.46</v>
      </c>
      <c r="D729" s="0" t="n">
        <f aca="false">IF(D728=3,1,D728+1)</f>
        <v>2</v>
      </c>
    </row>
    <row r="730" customFormat="false" ht="13.2" hidden="false" customHeight="false" outlineLevel="0" collapsed="false">
      <c r="A730" s="0" t="n">
        <f aca="false">A729+1/12</f>
        <v>2007.66666666661</v>
      </c>
      <c r="B730" s="0" t="n">
        <v>214.5</v>
      </c>
      <c r="C730" s="0" t="n">
        <v>73.54</v>
      </c>
      <c r="D730" s="0" t="n">
        <f aca="false">IF(D729=3,1,D729+1)</f>
        <v>3</v>
      </c>
    </row>
    <row r="731" customFormat="false" ht="13.2" hidden="false" customHeight="false" outlineLevel="0" collapsed="false">
      <c r="A731" s="0" t="n">
        <f aca="false">A730+1/12</f>
        <v>2007.74999999994</v>
      </c>
      <c r="B731" s="0" t="n">
        <v>223.3</v>
      </c>
      <c r="C731" s="0" t="n">
        <v>79.87</v>
      </c>
      <c r="D731" s="0" t="n">
        <f aca="false">IF(D730=3,1,D730+1)</f>
        <v>1</v>
      </c>
    </row>
    <row r="732" customFormat="false" ht="13.2" hidden="false" customHeight="false" outlineLevel="0" collapsed="false">
      <c r="A732" s="0" t="n">
        <f aca="false">A731+1/12</f>
        <v>2007.83333333328</v>
      </c>
      <c r="B732" s="0" t="n">
        <v>252.6</v>
      </c>
      <c r="C732" s="0" t="n">
        <v>86.78</v>
      </c>
      <c r="D732" s="0" t="n">
        <f aca="false">IF(D731=3,1,D731+1)</f>
        <v>2</v>
      </c>
    </row>
    <row r="733" customFormat="false" ht="13.2" hidden="false" customHeight="false" outlineLevel="0" collapsed="false">
      <c r="A733" s="0" t="n">
        <f aca="false">A732+1/12</f>
        <v>2007.91666666661</v>
      </c>
      <c r="B733" s="0" t="n">
        <v>246.8</v>
      </c>
      <c r="C733" s="0" t="n">
        <v>85.29</v>
      </c>
      <c r="D733" s="0" t="n">
        <f aca="false">IF(D732=3,1,D732+1)</f>
        <v>3</v>
      </c>
    </row>
    <row r="734" customFormat="false" ht="13.2" hidden="false" customHeight="false" outlineLevel="0" collapsed="false">
      <c r="A734" s="0" t="n">
        <f aca="false">A733+1/12</f>
        <v>2007.99999999994</v>
      </c>
      <c r="B734" s="0" t="n">
        <v>253.5</v>
      </c>
      <c r="C734" s="0" t="n">
        <v>86.48</v>
      </c>
      <c r="D734" s="0" t="n">
        <f aca="false">IF(D733=3,1,D733+1)</f>
        <v>1</v>
      </c>
    </row>
    <row r="735" customFormat="false" ht="13.2" hidden="false" customHeight="false" outlineLevel="0" collapsed="false">
      <c r="A735" s="0" t="n">
        <f aca="false">A734+1/12</f>
        <v>2008.08333333328</v>
      </c>
      <c r="B735" s="0" t="n">
        <v>257</v>
      </c>
      <c r="C735" s="0" t="n">
        <v>89.07</v>
      </c>
      <c r="D735" s="0" t="n">
        <f aca="false">IF(D734=3,1,D734+1)</f>
        <v>2</v>
      </c>
    </row>
    <row r="736" customFormat="false" ht="13.2" hidden="false" customHeight="false" outlineLevel="0" collapsed="false">
      <c r="A736" s="0" t="n">
        <f aca="false">A735+1/12</f>
        <v>2008.16666666661</v>
      </c>
      <c r="B736" s="0" t="n">
        <v>297.7</v>
      </c>
      <c r="C736" s="0" t="n">
        <v>98.01</v>
      </c>
      <c r="D736" s="0" t="n">
        <f aca="false">IF(D735=3,1,D735+1)</f>
        <v>3</v>
      </c>
    </row>
    <row r="737" customFormat="false" ht="13.2" hidden="false" customHeight="false" outlineLevel="0" collapsed="false">
      <c r="A737" s="0" t="n">
        <f aca="false">A736+1/12</f>
        <v>2008.24999999994</v>
      </c>
      <c r="B737" s="0" t="n">
        <v>314.4</v>
      </c>
      <c r="C737" s="0" t="n">
        <v>106.21</v>
      </c>
      <c r="D737" s="0" t="n">
        <f aca="false">IF(D736=3,1,D736+1)</f>
        <v>1</v>
      </c>
    </row>
    <row r="738" customFormat="false" ht="13.2" hidden="false" customHeight="false" outlineLevel="0" collapsed="false">
      <c r="A738" s="0" t="n">
        <f aca="false">A737+1/12</f>
        <v>2008.33333333328</v>
      </c>
      <c r="B738" s="0" t="n">
        <v>349.5</v>
      </c>
      <c r="C738" s="0" t="n">
        <v>117.64</v>
      </c>
      <c r="D738" s="0" t="n">
        <f aca="false">IF(D737=3,1,D737+1)</f>
        <v>2</v>
      </c>
    </row>
    <row r="739" customFormat="false" ht="13.2" hidden="false" customHeight="false" outlineLevel="0" collapsed="false">
      <c r="A739" s="0" t="n">
        <f aca="false">A738+1/12</f>
        <v>2008.41666666661</v>
      </c>
      <c r="B739" s="0" t="n">
        <v>364.8</v>
      </c>
      <c r="C739" s="0" t="n">
        <v>127.32</v>
      </c>
      <c r="D739" s="0" t="n">
        <f aca="false">IF(D738=3,1,D738+1)</f>
        <v>3</v>
      </c>
    </row>
    <row r="740" customFormat="false" ht="13.2" hidden="false" customHeight="false" outlineLevel="0" collapsed="false">
      <c r="A740" s="0" t="n">
        <f aca="false">A739+1/12</f>
        <v>2008.49999999994</v>
      </c>
      <c r="B740" s="0" t="n">
        <v>389.3</v>
      </c>
      <c r="C740" s="0" t="n">
        <v>129.03</v>
      </c>
      <c r="D740" s="0" t="n">
        <f aca="false">IF(D739=3,1,D739+1)</f>
        <v>1</v>
      </c>
    </row>
    <row r="741" customFormat="false" ht="13.2" hidden="false" customHeight="false" outlineLevel="0" collapsed="false">
      <c r="A741" s="0" t="n">
        <f aca="false">A740+1/12</f>
        <v>2008.58333333328</v>
      </c>
      <c r="B741" s="0" t="n">
        <v>320.6</v>
      </c>
      <c r="C741" s="0" t="n">
        <v>113.71</v>
      </c>
      <c r="D741" s="0" t="n">
        <f aca="false">IF(D740=3,1,D740+1)</f>
        <v>2</v>
      </c>
    </row>
    <row r="742" customFormat="false" ht="13.2" hidden="false" customHeight="false" outlineLevel="0" collapsed="false">
      <c r="A742" s="0" t="n">
        <f aca="false">A741+1/12</f>
        <v>2008.66666666661</v>
      </c>
      <c r="B742" s="0" t="n">
        <v>291.6</v>
      </c>
      <c r="C742" s="0" t="n">
        <v>103.9</v>
      </c>
      <c r="D742" s="0" t="n">
        <f aca="false">IF(D741=3,1,D741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</v>
      </c>
      <c r="B1" s="0" t="s">
        <v>14</v>
      </c>
      <c r="C1" s="0" t="s">
        <v>15</v>
      </c>
    </row>
    <row r="2" customFormat="false" ht="13.2" hidden="false" customHeight="false" outlineLevel="0" collapsed="false">
      <c r="A2" s="0" t="n">
        <v>1947.16666666667</v>
      </c>
      <c r="B2" s="0" t="n">
        <v>8</v>
      </c>
      <c r="D2" s="0" t="n">
        <v>3</v>
      </c>
    </row>
    <row r="3" customFormat="false" ht="13.2" hidden="false" customHeight="false" outlineLevel="0" collapsed="false">
      <c r="A3" s="0" t="n">
        <v>1947.41666666667</v>
      </c>
      <c r="B3" s="0" t="n">
        <v>8.4</v>
      </c>
      <c r="D3" s="0" t="n">
        <v>3</v>
      </c>
    </row>
    <row r="4" customFormat="false" ht="13.2" hidden="false" customHeight="false" outlineLevel="0" collapsed="false">
      <c r="A4" s="0" t="n">
        <v>1947.66666666667</v>
      </c>
      <c r="B4" s="0" t="n">
        <v>8.6</v>
      </c>
      <c r="D4" s="0" t="n">
        <v>3</v>
      </c>
    </row>
    <row r="5" customFormat="false" ht="13.2" hidden="false" customHeight="false" outlineLevel="0" collapsed="false">
      <c r="A5" s="0" t="n">
        <v>1947.91666666667</v>
      </c>
      <c r="B5" s="0" t="n">
        <v>10.9</v>
      </c>
      <c r="D5" s="0" t="n">
        <v>3</v>
      </c>
    </row>
    <row r="6" customFormat="false" ht="13.2" hidden="false" customHeight="false" outlineLevel="0" collapsed="false">
      <c r="A6" s="0" t="n">
        <v>1948.16666666667</v>
      </c>
      <c r="B6" s="0" t="n">
        <v>11.5</v>
      </c>
      <c r="D6" s="0" t="n">
        <v>3</v>
      </c>
    </row>
    <row r="7" customFormat="false" ht="13.2" hidden="false" customHeight="false" outlineLevel="0" collapsed="false">
      <c r="A7" s="0" t="n">
        <v>1948.41666666667</v>
      </c>
      <c r="B7" s="0" t="n">
        <v>11.5</v>
      </c>
      <c r="D7" s="0" t="n">
        <v>3</v>
      </c>
    </row>
    <row r="8" customFormat="false" ht="13.2" hidden="false" customHeight="false" outlineLevel="0" collapsed="false">
      <c r="A8" s="0" t="n">
        <v>1948.66666666667</v>
      </c>
      <c r="B8" s="0" t="n">
        <v>11.5</v>
      </c>
      <c r="D8" s="0" t="n">
        <v>3</v>
      </c>
    </row>
    <row r="9" customFormat="false" ht="13.2" hidden="false" customHeight="false" outlineLevel="0" collapsed="false">
      <c r="A9" s="0" t="n">
        <v>1948.91666666667</v>
      </c>
      <c r="B9" s="0" t="n">
        <v>11.5</v>
      </c>
      <c r="D9" s="0" t="n">
        <v>3</v>
      </c>
    </row>
    <row r="10" customFormat="false" ht="13.2" hidden="false" customHeight="false" outlineLevel="0" collapsed="false">
      <c r="A10" s="0" t="n">
        <v>1949.16666666666</v>
      </c>
      <c r="B10" s="0" t="n">
        <v>11.4</v>
      </c>
      <c r="D10" s="0" t="n">
        <v>3</v>
      </c>
    </row>
    <row r="11" customFormat="false" ht="13.2" hidden="false" customHeight="false" outlineLevel="0" collapsed="false">
      <c r="A11" s="0" t="n">
        <v>1949.41666666666</v>
      </c>
      <c r="B11" s="0" t="n">
        <v>11.3</v>
      </c>
      <c r="D11" s="0" t="n">
        <v>3</v>
      </c>
    </row>
    <row r="12" customFormat="false" ht="13.2" hidden="false" customHeight="false" outlineLevel="0" collapsed="false">
      <c r="A12" s="0" t="n">
        <v>1949.66666666666</v>
      </c>
      <c r="B12" s="0" t="n">
        <v>11.3</v>
      </c>
      <c r="D12" s="0" t="n">
        <v>3</v>
      </c>
    </row>
    <row r="13" customFormat="false" ht="13.2" hidden="false" customHeight="false" outlineLevel="0" collapsed="false">
      <c r="A13" s="0" t="n">
        <v>1949.91666666666</v>
      </c>
      <c r="B13" s="0" t="n">
        <v>11.3</v>
      </c>
      <c r="D13" s="0" t="n">
        <v>3</v>
      </c>
    </row>
    <row r="14" customFormat="false" ht="13.2" hidden="false" customHeight="false" outlineLevel="0" collapsed="false">
      <c r="A14" s="0" t="n">
        <v>1950.16666666666</v>
      </c>
      <c r="B14" s="0" t="n">
        <v>11.3</v>
      </c>
      <c r="D14" s="0" t="n">
        <v>3</v>
      </c>
    </row>
    <row r="15" customFormat="false" ht="13.2" hidden="false" customHeight="false" outlineLevel="0" collapsed="false">
      <c r="A15" s="0" t="n">
        <v>1950.41666666666</v>
      </c>
      <c r="B15" s="0" t="n">
        <v>11.3</v>
      </c>
      <c r="D15" s="0" t="n">
        <v>3</v>
      </c>
    </row>
    <row r="16" customFormat="false" ht="13.2" hidden="false" customHeight="false" outlineLevel="0" collapsed="false">
      <c r="A16" s="0" t="n">
        <v>1950.66666666666</v>
      </c>
      <c r="B16" s="0" t="n">
        <v>11.3</v>
      </c>
      <c r="D16" s="0" t="n">
        <v>3</v>
      </c>
    </row>
    <row r="17" customFormat="false" ht="13.2" hidden="false" customHeight="false" outlineLevel="0" collapsed="false">
      <c r="A17" s="0" t="n">
        <v>1950.91666666666</v>
      </c>
      <c r="B17" s="0" t="n">
        <v>11.4</v>
      </c>
      <c r="D17" s="0" t="n">
        <v>3</v>
      </c>
    </row>
    <row r="18" customFormat="false" ht="13.2" hidden="false" customHeight="false" outlineLevel="0" collapsed="false">
      <c r="A18" s="0" t="n">
        <v>1951.16666666666</v>
      </c>
      <c r="B18" s="0" t="n">
        <v>11.4</v>
      </c>
      <c r="D18" s="0" t="n">
        <v>3</v>
      </c>
    </row>
    <row r="19" customFormat="false" ht="13.2" hidden="false" customHeight="false" outlineLevel="0" collapsed="false">
      <c r="A19" s="0" t="n">
        <v>1951.41666666666</v>
      </c>
      <c r="B19" s="0" t="n">
        <v>11.4</v>
      </c>
      <c r="D19" s="0" t="n">
        <v>3</v>
      </c>
    </row>
    <row r="20" customFormat="false" ht="13.2" hidden="false" customHeight="false" outlineLevel="0" collapsed="false">
      <c r="A20" s="0" t="n">
        <v>1951.66666666666</v>
      </c>
      <c r="B20" s="0" t="n">
        <v>11.4</v>
      </c>
      <c r="D20" s="0" t="n">
        <v>3</v>
      </c>
    </row>
    <row r="21" customFormat="false" ht="13.2" hidden="false" customHeight="false" outlineLevel="0" collapsed="false">
      <c r="A21" s="0" t="n">
        <v>1951.91666666666</v>
      </c>
      <c r="B21" s="0" t="n">
        <v>11.4</v>
      </c>
      <c r="D21" s="0" t="n">
        <v>3</v>
      </c>
    </row>
    <row r="22" customFormat="false" ht="13.2" hidden="false" customHeight="false" outlineLevel="0" collapsed="false">
      <c r="A22" s="0" t="n">
        <v>1952.16666666666</v>
      </c>
      <c r="B22" s="0" t="n">
        <v>11.4</v>
      </c>
      <c r="D22" s="0" t="n">
        <v>3</v>
      </c>
    </row>
    <row r="23" customFormat="false" ht="13.2" hidden="false" customHeight="false" outlineLevel="0" collapsed="false">
      <c r="A23" s="0" t="n">
        <v>1952.41666666666</v>
      </c>
      <c r="B23" s="0" t="n">
        <v>11.4</v>
      </c>
      <c r="D23" s="0" t="n">
        <v>3</v>
      </c>
    </row>
    <row r="24" customFormat="false" ht="13.2" hidden="false" customHeight="false" outlineLevel="0" collapsed="false">
      <c r="A24" s="0" t="n">
        <v>1952.66666666666</v>
      </c>
      <c r="B24" s="0" t="n">
        <v>11.4</v>
      </c>
      <c r="D24" s="0" t="n">
        <v>3</v>
      </c>
    </row>
    <row r="25" customFormat="false" ht="13.2" hidden="false" customHeight="false" outlineLevel="0" collapsed="false">
      <c r="A25" s="0" t="n">
        <v>1952.91666666666</v>
      </c>
      <c r="B25" s="0" t="n">
        <v>11.4</v>
      </c>
      <c r="D25" s="0" t="n">
        <v>3</v>
      </c>
    </row>
    <row r="26" customFormat="false" ht="13.2" hidden="false" customHeight="false" outlineLevel="0" collapsed="false">
      <c r="A26" s="0" t="n">
        <v>1953.16666666666</v>
      </c>
      <c r="B26" s="0" t="n">
        <v>11.7</v>
      </c>
      <c r="D26" s="0" t="n">
        <v>3</v>
      </c>
    </row>
    <row r="27" customFormat="false" ht="13.2" hidden="false" customHeight="false" outlineLevel="0" collapsed="false">
      <c r="A27" s="0" t="n">
        <v>1953.41666666666</v>
      </c>
      <c r="B27" s="0" t="n">
        <v>12.7</v>
      </c>
      <c r="D27" s="0" t="n">
        <v>3</v>
      </c>
    </row>
    <row r="28" customFormat="false" ht="13.2" hidden="false" customHeight="false" outlineLevel="0" collapsed="false">
      <c r="A28" s="0" t="n">
        <v>1953.66666666666</v>
      </c>
      <c r="B28" s="0" t="n">
        <v>12.7</v>
      </c>
      <c r="D28" s="0" t="n">
        <v>3</v>
      </c>
    </row>
    <row r="29" customFormat="false" ht="13.2" hidden="false" customHeight="false" outlineLevel="0" collapsed="false">
      <c r="A29" s="0" t="n">
        <v>1953.91666666666</v>
      </c>
      <c r="B29" s="0" t="n">
        <v>12.6</v>
      </c>
      <c r="D29" s="0" t="n">
        <v>3</v>
      </c>
    </row>
    <row r="30" customFormat="false" ht="13.2" hidden="false" customHeight="false" outlineLevel="0" collapsed="false">
      <c r="A30" s="0" t="n">
        <v>1954.16666666666</v>
      </c>
      <c r="B30" s="0" t="n">
        <v>12.6</v>
      </c>
      <c r="D30" s="0" t="n">
        <v>3</v>
      </c>
    </row>
    <row r="31" customFormat="false" ht="13.2" hidden="false" customHeight="false" outlineLevel="0" collapsed="false">
      <c r="A31" s="0" t="n">
        <v>1954.41666666666</v>
      </c>
      <c r="B31" s="0" t="n">
        <v>12.6</v>
      </c>
      <c r="D31" s="0" t="n">
        <v>3</v>
      </c>
    </row>
    <row r="32" customFormat="false" ht="13.2" hidden="false" customHeight="false" outlineLevel="0" collapsed="false">
      <c r="A32" s="0" t="n">
        <v>1954.66666666666</v>
      </c>
      <c r="B32" s="0" t="n">
        <v>12.6</v>
      </c>
      <c r="D32" s="0" t="n">
        <v>3</v>
      </c>
    </row>
    <row r="33" customFormat="false" ht="13.2" hidden="false" customHeight="false" outlineLevel="0" collapsed="false">
      <c r="A33" s="0" t="n">
        <v>1954.91666666666</v>
      </c>
      <c r="B33" s="0" t="n">
        <v>12.6</v>
      </c>
      <c r="D33" s="0" t="n">
        <v>3</v>
      </c>
    </row>
    <row r="34" customFormat="false" ht="13.2" hidden="false" customHeight="false" outlineLevel="0" collapsed="false">
      <c r="A34" s="0" t="n">
        <v>1955.16666666666</v>
      </c>
      <c r="B34" s="0" t="n">
        <v>12.6</v>
      </c>
      <c r="D34" s="0" t="n">
        <v>3</v>
      </c>
    </row>
    <row r="35" customFormat="false" ht="13.2" hidden="false" customHeight="false" outlineLevel="0" collapsed="false">
      <c r="A35" s="0" t="n">
        <v>1955.41666666666</v>
      </c>
      <c r="B35" s="0" t="n">
        <v>12.6</v>
      </c>
      <c r="D35" s="0" t="n">
        <v>3</v>
      </c>
    </row>
    <row r="36" customFormat="false" ht="13.2" hidden="false" customHeight="false" outlineLevel="0" collapsed="false">
      <c r="A36" s="0" t="n">
        <v>1955.66666666666</v>
      </c>
      <c r="B36" s="0" t="n">
        <v>12.6</v>
      </c>
      <c r="D36" s="0" t="n">
        <v>3</v>
      </c>
    </row>
    <row r="37" customFormat="false" ht="13.2" hidden="false" customHeight="false" outlineLevel="0" collapsed="false">
      <c r="A37" s="0" t="n">
        <v>1955.91666666666</v>
      </c>
      <c r="B37" s="0" t="n">
        <v>12.6</v>
      </c>
      <c r="D37" s="0" t="n">
        <v>3</v>
      </c>
    </row>
    <row r="38" customFormat="false" ht="13.2" hidden="false" customHeight="false" outlineLevel="0" collapsed="false">
      <c r="A38" s="0" t="n">
        <v>1956.16666666666</v>
      </c>
      <c r="B38" s="0" t="n">
        <v>12.6</v>
      </c>
      <c r="D38" s="0" t="n">
        <v>3</v>
      </c>
    </row>
    <row r="39" customFormat="false" ht="13.2" hidden="false" customHeight="false" outlineLevel="0" collapsed="false">
      <c r="A39" s="0" t="n">
        <v>1956.41666666666</v>
      </c>
      <c r="B39" s="0" t="n">
        <v>12.7</v>
      </c>
      <c r="D39" s="0" t="n">
        <v>3</v>
      </c>
    </row>
    <row r="40" customFormat="false" ht="13.2" hidden="false" customHeight="false" outlineLevel="0" collapsed="false">
      <c r="A40" s="0" t="n">
        <v>1956.66666666666</v>
      </c>
      <c r="B40" s="0" t="n">
        <v>12.7</v>
      </c>
      <c r="D40" s="0" t="n">
        <v>3</v>
      </c>
    </row>
    <row r="41" customFormat="false" ht="13.2" hidden="false" customHeight="false" outlineLevel="0" collapsed="false">
      <c r="A41" s="0" t="n">
        <v>1956.91666666666</v>
      </c>
      <c r="B41" s="0" t="n">
        <v>12.8</v>
      </c>
      <c r="D41" s="0" t="n">
        <v>3</v>
      </c>
    </row>
    <row r="42" customFormat="false" ht="13.2" hidden="false" customHeight="false" outlineLevel="0" collapsed="false">
      <c r="A42" s="0" t="n">
        <v>1957.16666666666</v>
      </c>
      <c r="B42" s="0" t="n">
        <v>14</v>
      </c>
      <c r="D42" s="0" t="n">
        <v>3</v>
      </c>
    </row>
    <row r="43" customFormat="false" ht="13.2" hidden="false" customHeight="false" outlineLevel="0" collapsed="false">
      <c r="A43" s="0" t="n">
        <v>1957.41666666666</v>
      </c>
      <c r="B43" s="0" t="n">
        <v>14</v>
      </c>
      <c r="D43" s="0" t="n">
        <v>3</v>
      </c>
    </row>
    <row r="44" customFormat="false" ht="13.2" hidden="false" customHeight="false" outlineLevel="0" collapsed="false">
      <c r="A44" s="0" t="n">
        <v>1957.66666666666</v>
      </c>
      <c r="B44" s="0" t="n">
        <v>14</v>
      </c>
      <c r="D44" s="0" t="n">
        <v>3</v>
      </c>
    </row>
    <row r="45" customFormat="false" ht="13.2" hidden="false" customHeight="false" outlineLevel="0" collapsed="false">
      <c r="A45" s="0" t="n">
        <v>1957.91666666666</v>
      </c>
      <c r="B45" s="0" t="n">
        <v>14</v>
      </c>
      <c r="D45" s="0" t="n">
        <v>3</v>
      </c>
    </row>
    <row r="46" customFormat="false" ht="13.2" hidden="false" customHeight="false" outlineLevel="0" collapsed="false">
      <c r="A46" s="0" t="n">
        <v>1958.16666666666</v>
      </c>
      <c r="B46" s="0" t="n">
        <v>14</v>
      </c>
      <c r="D46" s="0" t="n">
        <v>3</v>
      </c>
    </row>
    <row r="47" customFormat="false" ht="13.2" hidden="false" customHeight="false" outlineLevel="0" collapsed="false">
      <c r="A47" s="0" t="n">
        <v>1958.41666666666</v>
      </c>
      <c r="B47" s="0" t="n">
        <v>14</v>
      </c>
      <c r="D47" s="0" t="n">
        <v>3</v>
      </c>
    </row>
    <row r="48" customFormat="false" ht="13.2" hidden="false" customHeight="false" outlineLevel="0" collapsed="false">
      <c r="A48" s="0" t="n">
        <v>1958.66666666666</v>
      </c>
      <c r="B48" s="0" t="n">
        <v>13.9</v>
      </c>
      <c r="D48" s="0" t="n">
        <v>3</v>
      </c>
    </row>
    <row r="49" customFormat="false" ht="13.2" hidden="false" customHeight="false" outlineLevel="0" collapsed="false">
      <c r="A49" s="0" t="n">
        <v>1958.91666666666</v>
      </c>
      <c r="B49" s="0" t="n">
        <v>13.9</v>
      </c>
      <c r="D49" s="0" t="n">
        <v>3</v>
      </c>
    </row>
    <row r="50" customFormat="false" ht="13.2" hidden="false" customHeight="false" outlineLevel="0" collapsed="false">
      <c r="A50" s="0" t="n">
        <v>1959.16666666666</v>
      </c>
      <c r="B50" s="0" t="n">
        <v>13.5</v>
      </c>
      <c r="D50" s="0" t="n">
        <v>3</v>
      </c>
    </row>
    <row r="51" customFormat="false" ht="13.2" hidden="false" customHeight="false" outlineLevel="0" collapsed="false">
      <c r="A51" s="0" t="n">
        <v>1959.41666666666</v>
      </c>
      <c r="B51" s="0" t="n">
        <v>13.6</v>
      </c>
      <c r="D51" s="0" t="n">
        <v>3</v>
      </c>
    </row>
    <row r="52" customFormat="false" ht="13.2" hidden="false" customHeight="false" outlineLevel="0" collapsed="false">
      <c r="A52" s="0" t="n">
        <v>1959.66666666666</v>
      </c>
      <c r="B52" s="0" t="n">
        <v>13.4</v>
      </c>
      <c r="D52" s="0" t="n">
        <v>3</v>
      </c>
    </row>
    <row r="53" customFormat="false" ht="13.2" hidden="false" customHeight="false" outlineLevel="0" collapsed="false">
      <c r="A53" s="0" t="n">
        <v>1959.91666666666</v>
      </c>
      <c r="B53" s="0" t="n">
        <v>13.4</v>
      </c>
      <c r="D53" s="0" t="n">
        <v>3</v>
      </c>
    </row>
    <row r="54" customFormat="false" ht="13.2" hidden="false" customHeight="false" outlineLevel="0" collapsed="false">
      <c r="A54" s="0" t="n">
        <v>1960.16666666665</v>
      </c>
      <c r="B54" s="0" t="n">
        <v>13.4</v>
      </c>
      <c r="D54" s="0" t="n">
        <v>3</v>
      </c>
    </row>
    <row r="55" customFormat="false" ht="13.2" hidden="false" customHeight="false" outlineLevel="0" collapsed="false">
      <c r="A55" s="0" t="n">
        <v>1960.41666666665</v>
      </c>
      <c r="B55" s="0" t="n">
        <v>13.4</v>
      </c>
      <c r="D55" s="0" t="n">
        <v>3</v>
      </c>
    </row>
    <row r="56" customFormat="false" ht="13.2" hidden="false" customHeight="false" outlineLevel="0" collapsed="false">
      <c r="A56" s="0" t="n">
        <v>1960.66666666665</v>
      </c>
      <c r="B56" s="0" t="n">
        <v>13.4</v>
      </c>
      <c r="D56" s="0" t="n">
        <v>3</v>
      </c>
    </row>
    <row r="57" customFormat="false" ht="13.2" hidden="false" customHeight="false" outlineLevel="0" collapsed="false">
      <c r="A57" s="0" t="n">
        <v>1960.91666666665</v>
      </c>
      <c r="B57" s="0" t="n">
        <v>13.4</v>
      </c>
      <c r="D57" s="0" t="n">
        <v>3</v>
      </c>
    </row>
    <row r="58" customFormat="false" ht="13.2" hidden="false" customHeight="false" outlineLevel="0" collapsed="false">
      <c r="A58" s="0" t="n">
        <v>1961.16666666665</v>
      </c>
      <c r="B58" s="0" t="n">
        <v>13.4</v>
      </c>
      <c r="D58" s="0" t="n">
        <v>3</v>
      </c>
    </row>
    <row r="59" customFormat="false" ht="13.2" hidden="false" customHeight="false" outlineLevel="0" collapsed="false">
      <c r="A59" s="0" t="n">
        <v>1961.41666666665</v>
      </c>
      <c r="B59" s="0" t="n">
        <v>13.5</v>
      </c>
      <c r="D59" s="0" t="n">
        <v>3</v>
      </c>
    </row>
    <row r="60" customFormat="false" ht="13.2" hidden="false" customHeight="false" outlineLevel="0" collapsed="false">
      <c r="A60" s="0" t="n">
        <v>1961.66666666665</v>
      </c>
      <c r="B60" s="0" t="n">
        <v>13.5</v>
      </c>
      <c r="D60" s="0" t="n">
        <v>3</v>
      </c>
    </row>
    <row r="61" customFormat="false" ht="13.2" hidden="false" customHeight="false" outlineLevel="0" collapsed="false">
      <c r="A61" s="0" t="n">
        <v>1961.91666666665</v>
      </c>
      <c r="B61" s="0" t="n">
        <v>13.5</v>
      </c>
      <c r="D61" s="0" t="n">
        <v>3</v>
      </c>
    </row>
    <row r="62" customFormat="false" ht="13.2" hidden="false" customHeight="false" outlineLevel="0" collapsed="false">
      <c r="A62" s="0" t="n">
        <v>1962.16666666665</v>
      </c>
      <c r="B62" s="0" t="n">
        <v>13.5</v>
      </c>
      <c r="D62" s="0" t="n">
        <v>3</v>
      </c>
    </row>
    <row r="63" customFormat="false" ht="13.2" hidden="false" customHeight="false" outlineLevel="0" collapsed="false">
      <c r="A63" s="0" t="n">
        <v>1962.41666666665</v>
      </c>
      <c r="B63" s="0" t="n">
        <v>13.5</v>
      </c>
      <c r="D63" s="0" t="n">
        <v>3</v>
      </c>
    </row>
    <row r="64" customFormat="false" ht="13.2" hidden="false" customHeight="false" outlineLevel="0" collapsed="false">
      <c r="A64" s="0" t="n">
        <v>1962.66666666665</v>
      </c>
      <c r="B64" s="0" t="n">
        <v>13.5</v>
      </c>
      <c r="D64" s="0" t="n">
        <v>3</v>
      </c>
    </row>
    <row r="65" customFormat="false" ht="13.2" hidden="false" customHeight="false" outlineLevel="0" collapsed="false">
      <c r="A65" s="0" t="n">
        <v>1962.91666666665</v>
      </c>
      <c r="B65" s="0" t="n">
        <v>13.5</v>
      </c>
      <c r="D65" s="0" t="n">
        <v>3</v>
      </c>
    </row>
    <row r="66" customFormat="false" ht="13.2" hidden="false" customHeight="false" outlineLevel="0" collapsed="false">
      <c r="A66" s="0" t="n">
        <v>1963.16666666665</v>
      </c>
      <c r="B66" s="0" t="n">
        <v>13.5</v>
      </c>
      <c r="D66" s="0" t="n">
        <v>3</v>
      </c>
    </row>
    <row r="67" customFormat="false" ht="13.2" hidden="false" customHeight="false" outlineLevel="0" collapsed="false">
      <c r="A67" s="0" t="n">
        <v>1963.41666666665</v>
      </c>
      <c r="B67" s="0" t="n">
        <v>13.5</v>
      </c>
      <c r="D67" s="0" t="n">
        <v>3</v>
      </c>
    </row>
    <row r="68" customFormat="false" ht="13.2" hidden="false" customHeight="false" outlineLevel="0" collapsed="false">
      <c r="A68" s="0" t="n">
        <v>1963.66666666665</v>
      </c>
      <c r="B68" s="0" t="n">
        <v>13.5</v>
      </c>
      <c r="D68" s="0" t="n">
        <v>3</v>
      </c>
    </row>
    <row r="69" customFormat="false" ht="13.2" hidden="false" customHeight="false" outlineLevel="0" collapsed="false">
      <c r="A69" s="0" t="n">
        <v>1963.91666666665</v>
      </c>
      <c r="B69" s="0" t="n">
        <v>13.4</v>
      </c>
      <c r="D69" s="0" t="n">
        <v>3</v>
      </c>
    </row>
    <row r="70" customFormat="false" ht="13.2" hidden="false" customHeight="false" outlineLevel="0" collapsed="false">
      <c r="A70" s="0" t="n">
        <v>1964.16666666665</v>
      </c>
      <c r="B70" s="0" t="n">
        <v>13.4</v>
      </c>
      <c r="D70" s="0" t="n">
        <v>3</v>
      </c>
    </row>
    <row r="71" customFormat="false" ht="13.2" hidden="false" customHeight="false" outlineLevel="0" collapsed="false">
      <c r="A71" s="0" t="n">
        <v>1964.41666666665</v>
      </c>
      <c r="B71" s="0" t="n">
        <v>13.4</v>
      </c>
      <c r="D71" s="0" t="n">
        <v>3</v>
      </c>
    </row>
    <row r="72" customFormat="false" ht="13.2" hidden="false" customHeight="false" outlineLevel="0" collapsed="false">
      <c r="A72" s="0" t="n">
        <v>1964.66666666665</v>
      </c>
      <c r="B72" s="0" t="n">
        <v>13.4</v>
      </c>
      <c r="D72" s="0" t="n">
        <v>3</v>
      </c>
    </row>
    <row r="73" customFormat="false" ht="13.2" hidden="false" customHeight="false" outlineLevel="0" collapsed="false">
      <c r="A73" s="0" t="n">
        <v>1964.91666666665</v>
      </c>
      <c r="B73" s="0" t="n">
        <v>13.4</v>
      </c>
      <c r="D73" s="0" t="n">
        <v>3</v>
      </c>
    </row>
    <row r="74" customFormat="false" ht="13.2" hidden="false" customHeight="false" outlineLevel="0" collapsed="false">
      <c r="A74" s="0" t="n">
        <v>1965.16666666665</v>
      </c>
      <c r="B74" s="0" t="n">
        <v>13.4</v>
      </c>
      <c r="D74" s="0" t="n">
        <v>3</v>
      </c>
    </row>
    <row r="75" customFormat="false" ht="13.2" hidden="false" customHeight="false" outlineLevel="0" collapsed="false">
      <c r="A75" s="0" t="n">
        <v>1965.41666666665</v>
      </c>
      <c r="B75" s="0" t="n">
        <v>13.4</v>
      </c>
      <c r="D75" s="0" t="n">
        <v>3</v>
      </c>
    </row>
    <row r="76" customFormat="false" ht="13.2" hidden="false" customHeight="false" outlineLevel="0" collapsed="false">
      <c r="A76" s="0" t="n">
        <v>1965.66666666665</v>
      </c>
      <c r="B76" s="0" t="n">
        <v>13.4</v>
      </c>
      <c r="D76" s="0" t="n">
        <v>3</v>
      </c>
    </row>
    <row r="77" customFormat="false" ht="13.2" hidden="false" customHeight="false" outlineLevel="0" collapsed="false">
      <c r="A77" s="0" t="n">
        <v>1965.91666666665</v>
      </c>
      <c r="B77" s="0" t="n">
        <v>13.4</v>
      </c>
      <c r="D77" s="0" t="n">
        <v>3</v>
      </c>
    </row>
    <row r="78" customFormat="false" ht="13.2" hidden="false" customHeight="false" outlineLevel="0" collapsed="false">
      <c r="A78" s="0" t="n">
        <v>1966.16666666665</v>
      </c>
      <c r="B78" s="0" t="n">
        <v>13.4</v>
      </c>
      <c r="D78" s="0" t="n">
        <v>3</v>
      </c>
    </row>
    <row r="79" customFormat="false" ht="13.2" hidden="false" customHeight="false" outlineLevel="0" collapsed="false">
      <c r="A79" s="0" t="n">
        <v>1966.41666666665</v>
      </c>
      <c r="B79" s="0" t="n">
        <v>13.5</v>
      </c>
      <c r="D79" s="0" t="n">
        <v>3</v>
      </c>
    </row>
    <row r="80" customFormat="false" ht="13.2" hidden="false" customHeight="false" outlineLevel="0" collapsed="false">
      <c r="A80" s="0" t="n">
        <v>1966.66666666665</v>
      </c>
      <c r="B80" s="0" t="n">
        <v>13.5</v>
      </c>
      <c r="D80" s="0" t="n">
        <v>3</v>
      </c>
    </row>
    <row r="81" customFormat="false" ht="13.2" hidden="false" customHeight="false" outlineLevel="0" collapsed="false">
      <c r="A81" s="0" t="n">
        <v>1966.91666666665</v>
      </c>
      <c r="B81" s="0" t="n">
        <v>13.6</v>
      </c>
      <c r="D81" s="0" t="n">
        <v>3</v>
      </c>
    </row>
    <row r="82" customFormat="false" ht="13.2" hidden="false" customHeight="false" outlineLevel="0" collapsed="false">
      <c r="A82" s="0" t="n">
        <v>1967.16666666665</v>
      </c>
      <c r="B82" s="0" t="n">
        <v>13.6</v>
      </c>
      <c r="D82" s="0" t="n">
        <v>3</v>
      </c>
    </row>
    <row r="83" customFormat="false" ht="13.2" hidden="false" customHeight="false" outlineLevel="0" collapsed="false">
      <c r="A83" s="0" t="n">
        <v>1967.41666666665</v>
      </c>
      <c r="B83" s="0" t="n">
        <v>13.6</v>
      </c>
      <c r="D83" s="0" t="n">
        <v>3</v>
      </c>
    </row>
    <row r="84" customFormat="false" ht="13.2" hidden="false" customHeight="false" outlineLevel="0" collapsed="false">
      <c r="A84" s="0" t="n">
        <v>1967.66666666665</v>
      </c>
      <c r="B84" s="0" t="n">
        <v>13.7</v>
      </c>
      <c r="D84" s="0" t="n">
        <v>3</v>
      </c>
    </row>
    <row r="85" customFormat="false" ht="13.2" hidden="false" customHeight="false" outlineLevel="0" collapsed="false">
      <c r="A85" s="0" t="n">
        <v>1967.91666666665</v>
      </c>
      <c r="B85" s="0" t="n">
        <v>13.7</v>
      </c>
      <c r="D85" s="0" t="n">
        <v>3</v>
      </c>
    </row>
    <row r="86" customFormat="false" ht="13.2" hidden="false" customHeight="false" outlineLevel="0" collapsed="false">
      <c r="A86" s="0" t="n">
        <v>1968.16666666665</v>
      </c>
      <c r="B86" s="0" t="n">
        <v>13.7</v>
      </c>
      <c r="D86" s="0" t="n">
        <v>3</v>
      </c>
    </row>
    <row r="87" customFormat="false" ht="13.2" hidden="false" customHeight="false" outlineLevel="0" collapsed="false">
      <c r="A87" s="0" t="n">
        <v>1968.41666666665</v>
      </c>
      <c r="B87" s="0" t="n">
        <v>13.7</v>
      </c>
      <c r="D87" s="0" t="n">
        <v>3</v>
      </c>
    </row>
    <row r="88" customFormat="false" ht="13.2" hidden="false" customHeight="false" outlineLevel="0" collapsed="false">
      <c r="A88" s="0" t="n">
        <v>1968.66666666665</v>
      </c>
      <c r="B88" s="0" t="n">
        <v>13.8</v>
      </c>
      <c r="D88" s="0" t="n">
        <v>3</v>
      </c>
    </row>
    <row r="89" customFormat="false" ht="13.2" hidden="false" customHeight="false" outlineLevel="0" collapsed="false">
      <c r="A89" s="0" t="n">
        <v>1968.91666666665</v>
      </c>
      <c r="B89" s="0" t="n">
        <v>13.8</v>
      </c>
      <c r="D89" s="0" t="n">
        <v>3</v>
      </c>
    </row>
    <row r="90" customFormat="false" ht="13.2" hidden="false" customHeight="false" outlineLevel="0" collapsed="false">
      <c r="A90" s="0" t="n">
        <v>1969.16666666665</v>
      </c>
      <c r="B90" s="0" t="n">
        <v>14.3</v>
      </c>
      <c r="D90" s="0" t="n">
        <v>3</v>
      </c>
    </row>
    <row r="91" customFormat="false" ht="13.2" hidden="false" customHeight="false" outlineLevel="0" collapsed="false">
      <c r="A91" s="0" t="n">
        <v>1969.41666666665</v>
      </c>
      <c r="B91" s="0" t="n">
        <v>14.5</v>
      </c>
      <c r="D91" s="0" t="n">
        <v>3</v>
      </c>
    </row>
    <row r="92" customFormat="false" ht="13.2" hidden="false" customHeight="false" outlineLevel="0" collapsed="false">
      <c r="A92" s="0" t="n">
        <v>1969.66666666665</v>
      </c>
      <c r="B92" s="0" t="n">
        <v>14.5</v>
      </c>
      <c r="D92" s="0" t="n">
        <v>3</v>
      </c>
    </row>
    <row r="93" customFormat="false" ht="13.2" hidden="false" customHeight="false" outlineLevel="0" collapsed="false">
      <c r="A93" s="0" t="n">
        <v>1969.91666666665</v>
      </c>
      <c r="B93" s="0" t="n">
        <v>14.5</v>
      </c>
      <c r="D93" s="0" t="n">
        <v>3</v>
      </c>
    </row>
    <row r="94" customFormat="false" ht="13.2" hidden="false" customHeight="false" outlineLevel="0" collapsed="false">
      <c r="A94" s="0" t="n">
        <v>1970.16666666665</v>
      </c>
      <c r="B94" s="0" t="n">
        <v>14.5</v>
      </c>
      <c r="D94" s="0" t="n">
        <v>3</v>
      </c>
    </row>
    <row r="95" customFormat="false" ht="13.2" hidden="false" customHeight="false" outlineLevel="0" collapsed="false">
      <c r="A95" s="0" t="n">
        <v>1970.41666666665</v>
      </c>
      <c r="B95" s="0" t="n">
        <v>14.5</v>
      </c>
      <c r="D95" s="0" t="n">
        <v>3</v>
      </c>
    </row>
    <row r="96" customFormat="false" ht="13.2" hidden="false" customHeight="false" outlineLevel="0" collapsed="false">
      <c r="A96" s="0" t="n">
        <v>1970.66666666665</v>
      </c>
      <c r="B96" s="0" t="n">
        <v>14.3</v>
      </c>
      <c r="D96" s="0" t="n">
        <v>3</v>
      </c>
    </row>
    <row r="97" customFormat="false" ht="13.2" hidden="false" customHeight="false" outlineLevel="0" collapsed="false">
      <c r="A97" s="0" t="n">
        <v>1970.91666666665</v>
      </c>
      <c r="B97" s="0" t="n">
        <v>15.4</v>
      </c>
      <c r="D97" s="0" t="n">
        <v>3</v>
      </c>
    </row>
    <row r="98" customFormat="false" ht="13.2" hidden="false" customHeight="false" outlineLevel="0" collapsed="false">
      <c r="A98" s="0" t="n">
        <v>1971.16666666664</v>
      </c>
      <c r="B98" s="0" t="n">
        <v>15.6</v>
      </c>
      <c r="D98" s="0" t="n">
        <v>3</v>
      </c>
    </row>
    <row r="99" customFormat="false" ht="13.2" hidden="false" customHeight="false" outlineLevel="0" collapsed="false">
      <c r="A99" s="0" t="n">
        <v>1971.41666666664</v>
      </c>
      <c r="B99" s="0" t="n">
        <v>15.6</v>
      </c>
      <c r="D99" s="0" t="n">
        <v>3</v>
      </c>
    </row>
    <row r="100" customFormat="false" ht="13.2" hidden="false" customHeight="false" outlineLevel="0" collapsed="false">
      <c r="A100" s="0" t="n">
        <v>1971.66666666664</v>
      </c>
      <c r="B100" s="0" t="n">
        <v>15.6</v>
      </c>
      <c r="D100" s="0" t="n">
        <v>3</v>
      </c>
    </row>
    <row r="101" customFormat="false" ht="13.2" hidden="false" customHeight="false" outlineLevel="0" collapsed="false">
      <c r="A101" s="0" t="n">
        <v>1971.91666666664</v>
      </c>
      <c r="B101" s="0" t="n">
        <v>15.6</v>
      </c>
      <c r="D101" s="0" t="n">
        <v>3</v>
      </c>
    </row>
    <row r="102" customFormat="false" ht="13.2" hidden="false" customHeight="false" outlineLevel="0" collapsed="false">
      <c r="A102" s="0" t="n">
        <v>1972.16666666664</v>
      </c>
      <c r="B102" s="0" t="n">
        <v>15.4</v>
      </c>
      <c r="D102" s="0" t="n">
        <v>3</v>
      </c>
    </row>
    <row r="103" customFormat="false" ht="13.2" hidden="false" customHeight="false" outlineLevel="0" collapsed="false">
      <c r="A103" s="0" t="n">
        <v>1972.41666666664</v>
      </c>
      <c r="B103" s="0" t="n">
        <v>15.4</v>
      </c>
      <c r="D103" s="0" t="n">
        <v>3</v>
      </c>
    </row>
    <row r="104" customFormat="false" ht="13.2" hidden="false" customHeight="false" outlineLevel="0" collapsed="false">
      <c r="A104" s="0" t="n">
        <v>1972.66666666664</v>
      </c>
      <c r="B104" s="0" t="n">
        <v>15.6</v>
      </c>
      <c r="D104" s="0" t="n">
        <v>3</v>
      </c>
    </row>
    <row r="105" customFormat="false" ht="13.2" hidden="false" customHeight="false" outlineLevel="0" collapsed="false">
      <c r="A105" s="0" t="n">
        <v>1972.91666666664</v>
      </c>
      <c r="B105" s="0" t="n">
        <v>15.6</v>
      </c>
      <c r="D105" s="0" t="n">
        <v>3</v>
      </c>
    </row>
    <row r="106" customFormat="false" ht="13.2" hidden="false" customHeight="false" outlineLevel="0" collapsed="false">
      <c r="A106" s="0" t="n">
        <v>1973.16666666664</v>
      </c>
      <c r="B106" s="0" t="n">
        <v>15.7</v>
      </c>
      <c r="D106" s="0" t="n">
        <v>3</v>
      </c>
    </row>
    <row r="107" customFormat="false" ht="13.2" hidden="false" customHeight="false" outlineLevel="0" collapsed="false">
      <c r="A107" s="0" t="n">
        <v>1973.41666666664</v>
      </c>
      <c r="B107" s="0" t="n">
        <v>17.1</v>
      </c>
      <c r="D107" s="0" t="n">
        <v>3</v>
      </c>
    </row>
    <row r="108" customFormat="false" ht="13.2" hidden="false" customHeight="false" outlineLevel="0" collapsed="false">
      <c r="A108" s="0" t="n">
        <v>1973.66666666664</v>
      </c>
      <c r="B108" s="0" t="n">
        <v>18.2</v>
      </c>
      <c r="D108" s="0" t="n">
        <v>3</v>
      </c>
    </row>
    <row r="109" customFormat="false" ht="13.2" hidden="false" customHeight="false" outlineLevel="0" collapsed="false">
      <c r="A109" s="0" t="n">
        <v>1973.91666666664</v>
      </c>
      <c r="B109" s="0" t="n">
        <v>19.9</v>
      </c>
      <c r="D109" s="0" t="n">
        <v>3</v>
      </c>
    </row>
    <row r="110" customFormat="false" ht="13.2" hidden="false" customHeight="false" outlineLevel="0" collapsed="false">
      <c r="A110" s="0" t="n">
        <v>1974.16666666664</v>
      </c>
      <c r="B110" s="0" t="n">
        <v>27.5</v>
      </c>
      <c r="C110" s="0" t="n">
        <v>8.68</v>
      </c>
      <c r="D110" s="0" t="n">
        <v>3</v>
      </c>
    </row>
    <row r="111" customFormat="false" ht="13.2" hidden="false" customHeight="false" outlineLevel="0" collapsed="false">
      <c r="A111" s="0" t="n">
        <v>1974.41666666664</v>
      </c>
      <c r="B111" s="0" t="n">
        <v>27.5</v>
      </c>
      <c r="C111" s="0" t="n">
        <v>9.45</v>
      </c>
      <c r="D111" s="0" t="n">
        <v>3</v>
      </c>
    </row>
    <row r="112" customFormat="false" ht="13.2" hidden="false" customHeight="false" outlineLevel="0" collapsed="false">
      <c r="A112" s="0" t="n">
        <v>1974.66666666664</v>
      </c>
      <c r="B112" s="0" t="n">
        <v>30.7</v>
      </c>
      <c r="C112" s="0" t="n">
        <v>9.13</v>
      </c>
      <c r="D112" s="0" t="n">
        <v>3</v>
      </c>
    </row>
    <row r="113" customFormat="false" ht="13.2" hidden="false" customHeight="false" outlineLevel="0" collapsed="false">
      <c r="A113" s="0" t="n">
        <v>1974.91666666664</v>
      </c>
      <c r="B113" s="0" t="n">
        <v>30.4</v>
      </c>
      <c r="C113" s="0" t="n">
        <v>9.28</v>
      </c>
      <c r="D113" s="0" t="n">
        <v>3</v>
      </c>
    </row>
    <row r="114" customFormat="false" ht="13.2" hidden="false" customHeight="false" outlineLevel="0" collapsed="false">
      <c r="A114" s="0" t="n">
        <v>1975.16666666664</v>
      </c>
      <c r="B114" s="0" t="n">
        <v>31.4</v>
      </c>
      <c r="C114" s="0" t="n">
        <v>9.91</v>
      </c>
      <c r="D114" s="0" t="n">
        <v>3</v>
      </c>
    </row>
    <row r="115" customFormat="false" ht="13.2" hidden="false" customHeight="false" outlineLevel="0" collapsed="false">
      <c r="A115" s="0" t="n">
        <v>1975.41666666664</v>
      </c>
      <c r="B115" s="0" t="n">
        <v>34.9</v>
      </c>
      <c r="C115" s="0" t="n">
        <v>10.33</v>
      </c>
      <c r="D115" s="0" t="n">
        <v>3</v>
      </c>
    </row>
    <row r="116" customFormat="false" ht="13.2" hidden="false" customHeight="false" outlineLevel="0" collapsed="false">
      <c r="A116" s="0" t="n">
        <v>1975.66666666664</v>
      </c>
      <c r="B116" s="0" t="n">
        <v>34.9</v>
      </c>
      <c r="C116" s="0" t="n">
        <v>10.79</v>
      </c>
      <c r="D116" s="0" t="n">
        <v>3</v>
      </c>
    </row>
    <row r="117" customFormat="false" ht="13.2" hidden="false" customHeight="false" outlineLevel="0" collapsed="false">
      <c r="A117" s="0" t="n">
        <v>1975.91666666664</v>
      </c>
      <c r="B117" s="0" t="n">
        <v>35.8</v>
      </c>
      <c r="C117" s="0" t="n">
        <v>10.98</v>
      </c>
      <c r="D117" s="0" t="n">
        <v>3</v>
      </c>
    </row>
    <row r="118" customFormat="false" ht="13.2" hidden="false" customHeight="false" outlineLevel="0" collapsed="false">
      <c r="A118" s="0" t="n">
        <v>1976.16666666664</v>
      </c>
      <c r="B118" s="0" t="n">
        <v>33.1</v>
      </c>
      <c r="C118" s="0" t="n">
        <v>10.44</v>
      </c>
      <c r="D118" s="0" t="n">
        <v>3</v>
      </c>
    </row>
    <row r="119" customFormat="false" ht="13.2" hidden="false" customHeight="false" outlineLevel="0" collapsed="false">
      <c r="A119" s="0" t="n">
        <v>1976.41666666664</v>
      </c>
      <c r="B119" s="0" t="n">
        <v>33.8</v>
      </c>
      <c r="C119" s="0" t="n">
        <v>10.88</v>
      </c>
      <c r="D119" s="0" t="n">
        <v>3</v>
      </c>
    </row>
    <row r="120" customFormat="false" ht="13.2" hidden="false" customHeight="false" outlineLevel="0" collapsed="false">
      <c r="A120" s="0" t="n">
        <v>1976.66666666664</v>
      </c>
      <c r="B120" s="0" t="n">
        <v>34.7</v>
      </c>
      <c r="C120" s="0" t="n">
        <v>11.08</v>
      </c>
      <c r="D120" s="0" t="n">
        <v>3</v>
      </c>
    </row>
    <row r="121" customFormat="false" ht="13.2" hidden="false" customHeight="false" outlineLevel="0" collapsed="false">
      <c r="A121" s="0" t="n">
        <v>1976.91666666664</v>
      </c>
      <c r="B121" s="0" t="n">
        <v>36.1</v>
      </c>
      <c r="C121" s="0" t="n">
        <v>11.32</v>
      </c>
      <c r="D121" s="0" t="n">
        <v>3</v>
      </c>
    </row>
    <row r="122" customFormat="false" ht="13.2" hidden="false" customHeight="false" outlineLevel="0" collapsed="false">
      <c r="A122" s="0" t="n">
        <v>1977.16666666664</v>
      </c>
      <c r="B122" s="0" t="n">
        <v>36.8</v>
      </c>
      <c r="C122" s="0" t="n">
        <v>11.88</v>
      </c>
      <c r="D122" s="0" t="n">
        <v>3</v>
      </c>
    </row>
    <row r="123" customFormat="false" ht="13.2" hidden="false" customHeight="false" outlineLevel="0" collapsed="false">
      <c r="A123" s="0" t="n">
        <v>1977.41666666664</v>
      </c>
      <c r="B123" s="0" t="n">
        <v>37.1</v>
      </c>
      <c r="C123" s="0" t="n">
        <v>11.98</v>
      </c>
      <c r="D123" s="0" t="n">
        <v>3</v>
      </c>
    </row>
    <row r="124" customFormat="false" ht="13.2" hidden="false" customHeight="false" outlineLevel="0" collapsed="false">
      <c r="A124" s="0" t="n">
        <v>1977.66666666664</v>
      </c>
      <c r="B124" s="0" t="n">
        <v>37.6</v>
      </c>
      <c r="C124" s="0" t="n">
        <v>12.01</v>
      </c>
      <c r="D124" s="0" t="n">
        <v>3</v>
      </c>
    </row>
    <row r="125" customFormat="false" ht="13.2" hidden="false" customHeight="false" outlineLevel="0" collapsed="false">
      <c r="A125" s="0" t="n">
        <v>1977.91666666664</v>
      </c>
      <c r="B125" s="0" t="n">
        <v>39.3</v>
      </c>
      <c r="C125" s="0" t="n">
        <v>12.27</v>
      </c>
      <c r="D125" s="0" t="n">
        <v>3</v>
      </c>
    </row>
    <row r="126" customFormat="false" ht="13.2" hidden="false" customHeight="false" outlineLevel="0" collapsed="false">
      <c r="A126" s="0" t="n">
        <v>1978.16666666664</v>
      </c>
      <c r="B126" s="0" t="n">
        <v>40</v>
      </c>
      <c r="C126" s="0" t="n">
        <v>12.23</v>
      </c>
      <c r="D126" s="0" t="n">
        <v>3</v>
      </c>
    </row>
    <row r="127" customFormat="false" ht="13.2" hidden="false" customHeight="false" outlineLevel="0" collapsed="false">
      <c r="A127" s="0" t="n">
        <v>1978.41666666664</v>
      </c>
      <c r="B127" s="0" t="n">
        <v>40.8</v>
      </c>
      <c r="C127" s="0" t="n">
        <v>12.48</v>
      </c>
      <c r="D127" s="0" t="n">
        <v>3</v>
      </c>
    </row>
    <row r="128" customFormat="false" ht="13.2" hidden="false" customHeight="false" outlineLevel="0" collapsed="false">
      <c r="A128" s="0" t="n">
        <v>1978.66666666664</v>
      </c>
      <c r="B128" s="0" t="n">
        <v>41.7</v>
      </c>
      <c r="C128" s="0" t="n">
        <v>12.57</v>
      </c>
      <c r="D128" s="0" t="n">
        <v>3</v>
      </c>
    </row>
    <row r="129" customFormat="false" ht="13.2" hidden="false" customHeight="false" outlineLevel="0" collapsed="false">
      <c r="A129" s="0" t="n">
        <v>1978.91666666664</v>
      </c>
      <c r="B129" s="0" t="n">
        <v>42.6</v>
      </c>
      <c r="C129" s="0" t="n">
        <v>12.93</v>
      </c>
      <c r="D129" s="0" t="n">
        <v>3</v>
      </c>
    </row>
    <row r="130" customFormat="false" ht="13.2" hidden="false" customHeight="false" outlineLevel="0" collapsed="false">
      <c r="A130" s="0" t="n">
        <v>1979.16666666664</v>
      </c>
      <c r="B130" s="0" t="n">
        <v>44.2</v>
      </c>
      <c r="C130" s="0" t="n">
        <v>13.7</v>
      </c>
      <c r="D130" s="0" t="n">
        <v>3</v>
      </c>
    </row>
    <row r="131" customFormat="false" ht="13.2" hidden="false" customHeight="false" outlineLevel="0" collapsed="false">
      <c r="A131" s="0" t="n">
        <v>1979.41666666664</v>
      </c>
      <c r="B131" s="0" t="n">
        <v>48.6</v>
      </c>
      <c r="C131" s="0" t="n">
        <v>17</v>
      </c>
      <c r="D131" s="0" t="n">
        <v>3</v>
      </c>
    </row>
    <row r="132" customFormat="false" ht="13.2" hidden="false" customHeight="false" outlineLevel="0" collapsed="false">
      <c r="A132" s="0" t="n">
        <v>1979.66666666664</v>
      </c>
      <c r="B132" s="0" t="n">
        <v>57.6</v>
      </c>
      <c r="C132" s="0" t="n">
        <v>20.14</v>
      </c>
      <c r="D132" s="0" t="n">
        <v>3</v>
      </c>
    </row>
    <row r="133" customFormat="false" ht="13.2" hidden="false" customHeight="false" outlineLevel="0" collapsed="false">
      <c r="A133" s="0" t="n">
        <v>1979.91666666664</v>
      </c>
      <c r="B133" s="0" t="n">
        <v>64.2</v>
      </c>
      <c r="C133" s="0" t="n">
        <v>23.63</v>
      </c>
      <c r="D133" s="0" t="n">
        <v>3</v>
      </c>
    </row>
    <row r="134" customFormat="false" ht="13.2" hidden="false" customHeight="false" outlineLevel="0" collapsed="false">
      <c r="A134" s="0" t="n">
        <v>1980.16666666664</v>
      </c>
      <c r="B134" s="0" t="n">
        <v>71.3</v>
      </c>
      <c r="C134" s="0" t="n">
        <v>26.88</v>
      </c>
      <c r="D134" s="0" t="n">
        <v>3</v>
      </c>
    </row>
    <row r="135" customFormat="false" ht="13.2" hidden="false" customHeight="false" outlineLevel="0" collapsed="false">
      <c r="A135" s="0" t="n">
        <v>1980.41666666664</v>
      </c>
      <c r="B135" s="0" t="n">
        <v>74.9</v>
      </c>
      <c r="C135" s="0" t="n">
        <v>28.8</v>
      </c>
      <c r="D135" s="0" t="n">
        <v>3</v>
      </c>
    </row>
    <row r="136" customFormat="false" ht="13.2" hidden="false" customHeight="false" outlineLevel="0" collapsed="false">
      <c r="A136" s="0" t="n">
        <v>1980.66666666664</v>
      </c>
      <c r="B136" s="0" t="n">
        <v>77.9</v>
      </c>
      <c r="C136" s="0" t="n">
        <v>28.96</v>
      </c>
      <c r="D136" s="0" t="n">
        <v>3</v>
      </c>
    </row>
    <row r="137" customFormat="false" ht="13.2" hidden="false" customHeight="false" outlineLevel="0" collapsed="false">
      <c r="A137" s="0" t="n">
        <v>1980.91666666664</v>
      </c>
      <c r="B137" s="0" t="n">
        <v>86.3</v>
      </c>
      <c r="C137" s="0" t="n">
        <v>31.39</v>
      </c>
      <c r="D137" s="0" t="n">
        <v>3</v>
      </c>
    </row>
    <row r="138" customFormat="false" ht="13.2" hidden="false" customHeight="false" outlineLevel="0" collapsed="false">
      <c r="A138" s="0" t="n">
        <v>1981.16666666664</v>
      </c>
      <c r="B138" s="0" t="n">
        <v>114.9</v>
      </c>
      <c r="C138" s="0" t="n">
        <v>37.48</v>
      </c>
      <c r="D138" s="0" t="n">
        <v>3</v>
      </c>
    </row>
    <row r="139" customFormat="false" ht="13.2" hidden="false" customHeight="false" outlineLevel="0" collapsed="false">
      <c r="A139" s="0" t="n">
        <v>1981.41666666664</v>
      </c>
      <c r="B139" s="0" t="n">
        <v>111.3</v>
      </c>
      <c r="C139" s="0" t="n">
        <v>35.03</v>
      </c>
      <c r="D139" s="0" t="n">
        <v>3</v>
      </c>
    </row>
    <row r="140" customFormat="false" ht="13.2" hidden="false" customHeight="false" outlineLevel="0" collapsed="false">
      <c r="A140" s="0" t="n">
        <v>1981.66666666664</v>
      </c>
      <c r="B140" s="0" t="n">
        <v>108.7</v>
      </c>
      <c r="C140" s="0" t="n">
        <v>34.11</v>
      </c>
      <c r="D140" s="0" t="n">
        <v>3</v>
      </c>
    </row>
    <row r="141" customFormat="false" ht="13.2" hidden="false" customHeight="false" outlineLevel="0" collapsed="false">
      <c r="A141" s="0" t="n">
        <v>1981.91666666664</v>
      </c>
      <c r="B141" s="0" t="n">
        <v>107.3</v>
      </c>
      <c r="C141" s="0" t="n">
        <v>34.33</v>
      </c>
      <c r="D141" s="0" t="n">
        <v>3</v>
      </c>
    </row>
    <row r="142" customFormat="false" ht="13.2" hidden="false" customHeight="false" outlineLevel="0" collapsed="false">
      <c r="A142" s="0" t="n">
        <v>1982.16666666663</v>
      </c>
      <c r="B142" s="0" t="n">
        <v>101.6</v>
      </c>
      <c r="C142" s="0" t="n">
        <v>31.81</v>
      </c>
      <c r="D142" s="0" t="n">
        <v>3</v>
      </c>
    </row>
    <row r="143" customFormat="false" ht="13.2" hidden="false" customHeight="false" outlineLevel="0" collapsed="false">
      <c r="A143" s="0" t="n">
        <v>1982.41666666663</v>
      </c>
      <c r="B143" s="0" t="n">
        <v>97.9</v>
      </c>
      <c r="C143" s="0" t="n">
        <v>31.74</v>
      </c>
      <c r="D143" s="0" t="n">
        <v>3</v>
      </c>
    </row>
    <row r="144" customFormat="false" ht="13.2" hidden="false" customHeight="false" outlineLevel="0" collapsed="false">
      <c r="A144" s="0" t="n">
        <v>1982.66666666663</v>
      </c>
      <c r="B144" s="0" t="n">
        <v>97.9</v>
      </c>
      <c r="C144" s="0" t="n">
        <v>31.4</v>
      </c>
      <c r="D144" s="0" t="n">
        <v>3</v>
      </c>
    </row>
    <row r="145" customFormat="false" ht="13.2" hidden="false" customHeight="false" outlineLevel="0" collapsed="false">
      <c r="A145" s="0" t="n">
        <v>1982.91666666663</v>
      </c>
      <c r="B145" s="0" t="n">
        <v>98.2</v>
      </c>
      <c r="C145" s="0" t="n">
        <v>31.29</v>
      </c>
      <c r="D145" s="0" t="n">
        <v>3</v>
      </c>
    </row>
    <row r="146" customFormat="false" ht="13.2" hidden="false" customHeight="false" outlineLevel="0" collapsed="false">
      <c r="A146" s="0" t="n">
        <v>1983.16666666663</v>
      </c>
      <c r="B146" s="0" t="n">
        <v>92.5</v>
      </c>
      <c r="C146" s="0" t="n">
        <v>28.64</v>
      </c>
      <c r="D146" s="0" t="n">
        <v>3</v>
      </c>
    </row>
    <row r="147" customFormat="false" ht="13.2" hidden="false" customHeight="false" outlineLevel="0" collapsed="false">
      <c r="A147" s="0" t="n">
        <v>1983.41666666663</v>
      </c>
      <c r="B147" s="0" t="n">
        <v>92.4</v>
      </c>
      <c r="C147" s="0" t="n">
        <v>28.85</v>
      </c>
      <c r="D147" s="0" t="n">
        <v>3</v>
      </c>
    </row>
    <row r="148" customFormat="false" ht="13.2" hidden="false" customHeight="false" outlineLevel="0" collapsed="false">
      <c r="A148" s="0" t="n">
        <v>1983.66666666663</v>
      </c>
      <c r="B148" s="0" t="n">
        <v>92.1</v>
      </c>
      <c r="C148" s="0" t="n">
        <v>28.97</v>
      </c>
      <c r="D148" s="0" t="n">
        <v>3</v>
      </c>
    </row>
    <row r="149" customFormat="false" ht="13.2" hidden="false" customHeight="false" outlineLevel="0" collapsed="false">
      <c r="A149" s="0" t="n">
        <v>1983.91666666663</v>
      </c>
      <c r="B149" s="0" t="n">
        <v>92</v>
      </c>
      <c r="C149" s="0" t="n">
        <v>28.83</v>
      </c>
      <c r="D149" s="0" t="n">
        <v>3</v>
      </c>
    </row>
    <row r="150" customFormat="false" ht="13.2" hidden="false" customHeight="false" outlineLevel="0" collapsed="false">
      <c r="A150" s="0" t="n">
        <v>1984.16666666663</v>
      </c>
      <c r="B150" s="0" t="n">
        <v>92.1</v>
      </c>
      <c r="C150" s="0" t="n">
        <v>28.81</v>
      </c>
      <c r="D150" s="0" t="n">
        <v>3</v>
      </c>
    </row>
    <row r="151" customFormat="false" ht="13.2" hidden="false" customHeight="false" outlineLevel="0" collapsed="false">
      <c r="A151" s="0" t="n">
        <v>1984.41666666663</v>
      </c>
      <c r="B151" s="0" t="n">
        <v>91.8</v>
      </c>
      <c r="C151" s="0" t="n">
        <v>28.77</v>
      </c>
      <c r="D151" s="0" t="n">
        <v>3</v>
      </c>
    </row>
    <row r="152" customFormat="false" ht="13.2" hidden="false" customHeight="false" outlineLevel="0" collapsed="false">
      <c r="A152" s="0" t="n">
        <v>1984.66666666663</v>
      </c>
      <c r="B152" s="0" t="n">
        <v>91.4</v>
      </c>
      <c r="C152" s="0" t="n">
        <v>28.6</v>
      </c>
      <c r="D152" s="0" t="n">
        <v>3</v>
      </c>
    </row>
    <row r="153" customFormat="false" ht="13.2" hidden="false" customHeight="false" outlineLevel="0" collapsed="false">
      <c r="A153" s="0" t="n">
        <v>1984.91666666663</v>
      </c>
      <c r="B153" s="0" t="n">
        <v>88.6</v>
      </c>
      <c r="C153" s="0" t="n">
        <v>27.97</v>
      </c>
      <c r="D153" s="0" t="n">
        <v>3</v>
      </c>
    </row>
    <row r="154" customFormat="false" ht="13.2" hidden="false" customHeight="false" outlineLevel="0" collapsed="false">
      <c r="A154" s="0" t="n">
        <v>1985.16666666663</v>
      </c>
      <c r="B154" s="0" t="n">
        <v>83.9</v>
      </c>
      <c r="C154" s="0" t="n">
        <v>26.76</v>
      </c>
      <c r="D154" s="0" t="n">
        <v>3</v>
      </c>
    </row>
    <row r="155" customFormat="false" ht="13.2" hidden="false" customHeight="false" outlineLevel="0" collapsed="false">
      <c r="A155" s="0" t="n">
        <v>1985.41666666663</v>
      </c>
      <c r="B155" s="0" t="n">
        <v>84.6</v>
      </c>
      <c r="C155" s="0" t="n">
        <v>26.76</v>
      </c>
      <c r="D155" s="0" t="n">
        <v>3</v>
      </c>
    </row>
    <row r="156" customFormat="false" ht="13.2" hidden="false" customHeight="false" outlineLevel="0" collapsed="false">
      <c r="A156" s="0" t="n">
        <v>1985.66666666663</v>
      </c>
      <c r="B156" s="0" t="n">
        <v>83.9</v>
      </c>
      <c r="C156" s="0" t="n">
        <v>26.45</v>
      </c>
      <c r="D156" s="0" t="n">
        <v>3</v>
      </c>
    </row>
    <row r="157" customFormat="false" ht="13.2" hidden="false" customHeight="false" outlineLevel="0" collapsed="false">
      <c r="A157" s="0" t="n">
        <v>1985.91666666663</v>
      </c>
      <c r="B157" s="0" t="n">
        <v>85.1</v>
      </c>
      <c r="C157" s="0" t="n">
        <v>26.72</v>
      </c>
      <c r="D157" s="0" t="n">
        <v>3</v>
      </c>
    </row>
    <row r="158" customFormat="false" ht="13.2" hidden="false" customHeight="false" outlineLevel="0" collapsed="false">
      <c r="A158" s="0" t="n">
        <v>1986.16666666663</v>
      </c>
      <c r="B158" s="0" t="n">
        <v>48.2</v>
      </c>
      <c r="C158" s="0" t="n">
        <v>14.8</v>
      </c>
      <c r="D158" s="0" t="n">
        <v>3</v>
      </c>
    </row>
    <row r="159" customFormat="false" ht="13.2" hidden="false" customHeight="false" outlineLevel="0" collapsed="false">
      <c r="A159" s="0" t="n">
        <v>1986.41666666663</v>
      </c>
      <c r="B159" s="0" t="n">
        <v>41</v>
      </c>
      <c r="C159" s="0" t="n">
        <v>12.83</v>
      </c>
      <c r="D159" s="0" t="n">
        <v>3</v>
      </c>
    </row>
    <row r="160" customFormat="false" ht="13.2" hidden="false" customHeight="false" outlineLevel="0" collapsed="false">
      <c r="A160" s="0" t="n">
        <v>1986.66666666663</v>
      </c>
      <c r="B160" s="0" t="n">
        <v>42.5</v>
      </c>
      <c r="C160" s="0" t="n">
        <v>13.13</v>
      </c>
      <c r="D160" s="0" t="n">
        <v>3</v>
      </c>
    </row>
    <row r="161" customFormat="false" ht="13.2" hidden="false" customHeight="false" outlineLevel="0" collapsed="false">
      <c r="A161" s="0" t="n">
        <v>1986.91666666663</v>
      </c>
      <c r="B161" s="0" t="n">
        <v>42</v>
      </c>
      <c r="C161" s="0" t="n">
        <v>13.84</v>
      </c>
      <c r="D161" s="0" t="n">
        <v>3</v>
      </c>
    </row>
    <row r="162" customFormat="false" ht="13.2" hidden="false" customHeight="false" outlineLevel="0" collapsed="false">
      <c r="A162" s="0" t="n">
        <v>1987.16666666663</v>
      </c>
      <c r="B162" s="0" t="n">
        <v>52.3</v>
      </c>
      <c r="C162" s="0" t="n">
        <v>17.04</v>
      </c>
      <c r="D162" s="0" t="n">
        <v>3</v>
      </c>
    </row>
    <row r="163" customFormat="false" ht="13.2" hidden="false" customHeight="false" outlineLevel="0" collapsed="false">
      <c r="A163" s="0" t="n">
        <v>1987.41666666663</v>
      </c>
      <c r="B163" s="0" t="n">
        <v>56.4</v>
      </c>
      <c r="C163" s="0" t="n">
        <v>18.47</v>
      </c>
      <c r="D163" s="0" t="n">
        <v>3</v>
      </c>
    </row>
    <row r="164" customFormat="false" ht="13.2" hidden="false" customHeight="false" outlineLevel="0" collapsed="false">
      <c r="A164" s="0" t="n">
        <v>1987.66666666663</v>
      </c>
      <c r="B164" s="0" t="n">
        <v>57.8</v>
      </c>
      <c r="C164" s="0" t="n">
        <v>18.57</v>
      </c>
      <c r="D164" s="0" t="n">
        <v>3</v>
      </c>
    </row>
    <row r="165" customFormat="false" ht="13.2" hidden="false" customHeight="false" outlineLevel="0" collapsed="false">
      <c r="A165" s="0" t="n">
        <v>1987.91666666663</v>
      </c>
      <c r="B165" s="0" t="n">
        <v>54.1</v>
      </c>
      <c r="C165" s="0" t="n">
        <v>17.09</v>
      </c>
      <c r="D165" s="0" t="n">
        <v>3</v>
      </c>
    </row>
    <row r="166" customFormat="false" ht="13.2" hidden="false" customHeight="false" outlineLevel="0" collapsed="false">
      <c r="A166" s="0" t="n">
        <v>1988.16666666663</v>
      </c>
      <c r="B166" s="0" t="n">
        <v>47.2</v>
      </c>
      <c r="C166" s="0" t="n">
        <v>14.84</v>
      </c>
      <c r="D166" s="0" t="n">
        <v>3</v>
      </c>
    </row>
    <row r="167" customFormat="false" ht="13.2" hidden="false" customHeight="false" outlineLevel="0" collapsed="false">
      <c r="A167" s="0" t="n">
        <v>1988.41666666663</v>
      </c>
      <c r="B167" s="0" t="n">
        <v>50.6</v>
      </c>
      <c r="C167" s="0" t="n">
        <v>15.65</v>
      </c>
      <c r="D167" s="0" t="n">
        <v>3</v>
      </c>
    </row>
    <row r="168" customFormat="false" ht="13.2" hidden="false" customHeight="false" outlineLevel="0" collapsed="false">
      <c r="A168" s="0" t="n">
        <v>1988.66666666663</v>
      </c>
      <c r="B168" s="0" t="n">
        <v>42.6</v>
      </c>
      <c r="C168" s="0" t="n">
        <v>13.91</v>
      </c>
      <c r="D168" s="0" t="n">
        <v>3</v>
      </c>
    </row>
    <row r="169" customFormat="false" ht="13.2" hidden="false" customHeight="false" outlineLevel="0" collapsed="false">
      <c r="A169" s="0" t="n">
        <v>1988.91666666663</v>
      </c>
      <c r="B169" s="0" t="n">
        <v>44.3</v>
      </c>
      <c r="C169" s="0" t="n">
        <v>13.98</v>
      </c>
      <c r="D169" s="0" t="n">
        <v>3</v>
      </c>
    </row>
    <row r="170" customFormat="false" ht="13.2" hidden="false" customHeight="false" outlineLevel="0" collapsed="false">
      <c r="A170" s="0" t="n">
        <v>1989.16666666663</v>
      </c>
      <c r="B170" s="0" t="n">
        <v>53.9</v>
      </c>
      <c r="C170" s="0" t="n">
        <v>17.52</v>
      </c>
      <c r="D170" s="0" t="n">
        <v>3</v>
      </c>
    </row>
    <row r="171" customFormat="false" ht="13.2" hidden="false" customHeight="false" outlineLevel="0" collapsed="false">
      <c r="A171" s="0" t="n">
        <v>1989.41666666663</v>
      </c>
      <c r="B171" s="0" t="n">
        <v>58.3</v>
      </c>
      <c r="C171" s="0" t="n">
        <v>18.43</v>
      </c>
      <c r="D171" s="0" t="n">
        <v>3</v>
      </c>
    </row>
    <row r="172" customFormat="false" ht="13.2" hidden="false" customHeight="false" outlineLevel="0" collapsed="false">
      <c r="A172" s="0" t="n">
        <v>1989.66666666663</v>
      </c>
      <c r="B172" s="0" t="n">
        <v>56.2</v>
      </c>
      <c r="C172" s="0" t="n">
        <v>17.66</v>
      </c>
      <c r="D172" s="0" t="n">
        <v>3</v>
      </c>
    </row>
    <row r="173" customFormat="false" ht="13.2" hidden="false" customHeight="false" outlineLevel="0" collapsed="false">
      <c r="A173" s="0" t="n">
        <v>1989.91666666663</v>
      </c>
      <c r="B173" s="0" t="n">
        <v>59.8</v>
      </c>
      <c r="C173" s="0" t="n">
        <v>19.54</v>
      </c>
      <c r="D173" s="0" t="n">
        <v>3</v>
      </c>
    </row>
    <row r="174" customFormat="false" ht="13.2" hidden="false" customHeight="false" outlineLevel="0" collapsed="false">
      <c r="A174" s="0" t="n">
        <v>1990.16666666663</v>
      </c>
      <c r="B174" s="0" t="n">
        <v>60</v>
      </c>
      <c r="C174" s="0" t="n">
        <v>19.14</v>
      </c>
      <c r="D174" s="0" t="n">
        <v>3</v>
      </c>
    </row>
    <row r="175" customFormat="false" ht="13.2" hidden="false" customHeight="false" outlineLevel="0" collapsed="false">
      <c r="A175" s="0" t="n">
        <v>1990.41666666663</v>
      </c>
      <c r="B175" s="0" t="n">
        <v>47.9</v>
      </c>
      <c r="C175" s="0" t="n">
        <v>15.11</v>
      </c>
      <c r="D175" s="0" t="n">
        <v>3</v>
      </c>
    </row>
    <row r="176" customFormat="false" ht="13.2" hidden="false" customHeight="false" outlineLevel="0" collapsed="false">
      <c r="A176" s="0" t="n">
        <v>1990.66666666663</v>
      </c>
      <c r="B176" s="0" t="n">
        <v>91</v>
      </c>
      <c r="C176" s="0" t="n">
        <v>30.03</v>
      </c>
      <c r="D176" s="0" t="n">
        <v>3</v>
      </c>
    </row>
    <row r="177" customFormat="false" ht="13.2" hidden="false" customHeight="false" outlineLevel="0" collapsed="false">
      <c r="A177" s="0" t="n">
        <v>1990.91666666663</v>
      </c>
      <c r="B177" s="0" t="n">
        <v>79.3</v>
      </c>
      <c r="C177" s="0" t="n">
        <v>26.09</v>
      </c>
      <c r="D177" s="0" t="n">
        <v>3</v>
      </c>
    </row>
    <row r="178" customFormat="false" ht="13.2" hidden="false" customHeight="false" outlineLevel="0" collapsed="false">
      <c r="A178" s="0" t="n">
        <v>1991.16666666663</v>
      </c>
      <c r="B178" s="0" t="n">
        <v>54.1</v>
      </c>
      <c r="C178" s="0" t="n">
        <v>17.89</v>
      </c>
      <c r="D178" s="0" t="n">
        <v>3</v>
      </c>
    </row>
    <row r="179" customFormat="false" ht="13.2" hidden="false" customHeight="false" outlineLevel="0" collapsed="false">
      <c r="A179" s="0" t="n">
        <v>1991.41666666663</v>
      </c>
      <c r="B179" s="0" t="n">
        <v>56.2</v>
      </c>
      <c r="C179" s="0" t="n">
        <v>17.98</v>
      </c>
      <c r="D179" s="0" t="n">
        <v>3</v>
      </c>
    </row>
    <row r="180" customFormat="false" ht="13.2" hidden="false" customHeight="false" outlineLevel="0" collapsed="false">
      <c r="A180" s="0" t="n">
        <v>1991.66666666663</v>
      </c>
      <c r="B180" s="0" t="n">
        <v>60.4</v>
      </c>
      <c r="C180" s="0" t="n">
        <v>19.17</v>
      </c>
      <c r="D180" s="0" t="n">
        <v>3</v>
      </c>
    </row>
    <row r="181" customFormat="false" ht="13.2" hidden="false" customHeight="false" outlineLevel="0" collapsed="false">
      <c r="A181" s="0" t="n">
        <v>1991.91666666663</v>
      </c>
      <c r="B181" s="0" t="n">
        <v>55.1</v>
      </c>
      <c r="C181" s="0" t="n">
        <v>17.56</v>
      </c>
      <c r="D181" s="0" t="n">
        <v>3</v>
      </c>
    </row>
    <row r="182" customFormat="false" ht="13.2" hidden="false" customHeight="false" outlineLevel="0" collapsed="false">
      <c r="A182" s="0" t="n">
        <v>1992.16666666663</v>
      </c>
      <c r="B182" s="0" t="n">
        <v>51</v>
      </c>
      <c r="C182" s="0" t="n">
        <v>16.56</v>
      </c>
      <c r="D182" s="0" t="n">
        <v>3</v>
      </c>
    </row>
    <row r="183" customFormat="false" ht="13.2" hidden="false" customHeight="false" outlineLevel="0" collapsed="false">
      <c r="A183" s="0" t="n">
        <v>1992.41666666663</v>
      </c>
      <c r="B183" s="0" t="n">
        <v>64.3</v>
      </c>
      <c r="C183" s="0" t="n">
        <v>19.99</v>
      </c>
      <c r="D183" s="0" t="n">
        <v>3</v>
      </c>
    </row>
    <row r="184" customFormat="false" ht="13.2" hidden="false" customHeight="false" outlineLevel="0" collapsed="false">
      <c r="A184" s="0" t="n">
        <v>1992.66666666663</v>
      </c>
      <c r="B184" s="0" t="n">
        <v>63.1</v>
      </c>
      <c r="C184" s="0" t="n">
        <v>19.59</v>
      </c>
      <c r="D184" s="0" t="n">
        <v>3</v>
      </c>
    </row>
    <row r="185" customFormat="false" ht="13.2" hidden="false" customHeight="false" outlineLevel="0" collapsed="false">
      <c r="A185" s="0" t="n">
        <v>1992.91666666663</v>
      </c>
      <c r="B185" s="0" t="n">
        <v>53.8</v>
      </c>
      <c r="C185" s="0" t="n">
        <v>17.43</v>
      </c>
      <c r="D185" s="0" t="n">
        <v>3</v>
      </c>
    </row>
    <row r="186" customFormat="false" ht="13.2" hidden="false" customHeight="false" outlineLevel="0" collapsed="false">
      <c r="A186" s="0" t="n">
        <v>1993.16666666662</v>
      </c>
      <c r="B186" s="0" t="n">
        <v>58.1</v>
      </c>
      <c r="C186" s="0" t="n">
        <v>18.08</v>
      </c>
      <c r="D186" s="0" t="n">
        <v>3</v>
      </c>
    </row>
    <row r="187" customFormat="false" ht="13.2" hidden="false" customHeight="false" outlineLevel="0" collapsed="false">
      <c r="A187" s="0" t="n">
        <v>1993.41666666662</v>
      </c>
      <c r="B187" s="0" t="n">
        <v>52.9</v>
      </c>
      <c r="C187" s="0" t="n">
        <v>17.26</v>
      </c>
      <c r="D187" s="0" t="n">
        <v>3</v>
      </c>
    </row>
    <row r="188" customFormat="false" ht="13.2" hidden="false" customHeight="false" outlineLevel="0" collapsed="false">
      <c r="A188" s="0" t="n">
        <v>1993.66666666662</v>
      </c>
      <c r="B188" s="0" t="n">
        <v>46.5</v>
      </c>
      <c r="C188" s="0" t="n">
        <v>15.59</v>
      </c>
      <c r="D188" s="0" t="n">
        <v>3</v>
      </c>
    </row>
    <row r="189" customFormat="false" ht="13.2" hidden="false" customHeight="false" outlineLevel="0" collapsed="false">
      <c r="A189" s="0" t="n">
        <v>1993.91666666662</v>
      </c>
      <c r="B189" s="0" t="n">
        <v>38.9</v>
      </c>
      <c r="C189" s="0" t="n">
        <v>12.51</v>
      </c>
      <c r="D189" s="0" t="n">
        <v>3</v>
      </c>
    </row>
    <row r="190" customFormat="false" ht="13.2" hidden="false" customHeight="false" outlineLevel="0" collapsed="false">
      <c r="A190" s="0" t="n">
        <v>1994.16666666662</v>
      </c>
      <c r="B190" s="0" t="n">
        <v>39.6</v>
      </c>
      <c r="C190" s="0" t="n">
        <v>13.16</v>
      </c>
      <c r="D190" s="0" t="n">
        <v>3</v>
      </c>
    </row>
    <row r="191" customFormat="false" ht="13.2" hidden="false" customHeight="false" outlineLevel="0" collapsed="false">
      <c r="A191" s="0" t="n">
        <v>1994.41666666662</v>
      </c>
      <c r="B191" s="0" t="n">
        <v>52.9</v>
      </c>
      <c r="C191" s="0" t="n">
        <v>17.21</v>
      </c>
      <c r="D191" s="0" t="n">
        <v>3</v>
      </c>
    </row>
    <row r="192" customFormat="false" ht="13.2" hidden="false" customHeight="false" outlineLevel="0" collapsed="false">
      <c r="A192" s="0" t="n">
        <v>1994.66666666662</v>
      </c>
      <c r="B192" s="0" t="n">
        <v>48.3</v>
      </c>
      <c r="C192" s="0" t="n">
        <v>16.18</v>
      </c>
      <c r="D192" s="0" t="n">
        <v>3</v>
      </c>
    </row>
    <row r="193" customFormat="false" ht="13.2" hidden="false" customHeight="false" outlineLevel="0" collapsed="false">
      <c r="A193" s="0" t="n">
        <v>1994.91666666662</v>
      </c>
      <c r="B193" s="0" t="n">
        <v>47.1</v>
      </c>
      <c r="C193" s="0" t="n">
        <v>16.03</v>
      </c>
      <c r="D193" s="0" t="n">
        <v>3</v>
      </c>
    </row>
    <row r="194" customFormat="false" ht="13.2" hidden="false" customHeight="false" outlineLevel="0" collapsed="false">
      <c r="A194" s="0" t="n">
        <v>1995.16666666662</v>
      </c>
      <c r="B194" s="0" t="n">
        <v>50.6</v>
      </c>
      <c r="C194" s="0" t="n">
        <v>17.26</v>
      </c>
      <c r="D194" s="0" t="n">
        <v>3</v>
      </c>
    </row>
    <row r="195" customFormat="false" ht="13.2" hidden="false" customHeight="false" outlineLevel="0" collapsed="false">
      <c r="A195" s="0" t="n">
        <v>1995.41666666662</v>
      </c>
      <c r="B195" s="0" t="n">
        <v>53.3</v>
      </c>
      <c r="C195" s="0" t="n">
        <v>17.69</v>
      </c>
      <c r="D195" s="0" t="n">
        <v>3</v>
      </c>
    </row>
    <row r="196" customFormat="false" ht="13.2" hidden="false" customHeight="false" outlineLevel="0" collapsed="false">
      <c r="A196" s="0" t="n">
        <v>1995.66666666662</v>
      </c>
      <c r="B196" s="0" t="n">
        <v>51.4</v>
      </c>
      <c r="C196" s="0" t="n">
        <v>16.91</v>
      </c>
      <c r="D196" s="0" t="n">
        <v>3</v>
      </c>
    </row>
    <row r="197" customFormat="false" ht="13.2" hidden="false" customHeight="false" outlineLevel="0" collapsed="false">
      <c r="A197" s="0" t="n">
        <v>1995.91666666662</v>
      </c>
      <c r="B197" s="0" t="n">
        <v>52.2</v>
      </c>
      <c r="C197" s="0" t="n">
        <v>17.54</v>
      </c>
      <c r="D197" s="0" t="n">
        <v>3</v>
      </c>
    </row>
    <row r="198" customFormat="false" ht="13.2" hidden="false" customHeight="false" outlineLevel="0" collapsed="false">
      <c r="A198" s="0" t="n">
        <v>1996.16666666662</v>
      </c>
      <c r="B198" s="0" t="n">
        <v>57.7</v>
      </c>
      <c r="C198" s="0" t="n">
        <v>19.76</v>
      </c>
      <c r="D198" s="0" t="n">
        <v>3</v>
      </c>
    </row>
    <row r="199" customFormat="false" ht="13.2" hidden="false" customHeight="false" outlineLevel="0" collapsed="false">
      <c r="A199" s="0" t="n">
        <v>1996.41666666662</v>
      </c>
      <c r="B199" s="0" t="n">
        <v>57.7</v>
      </c>
      <c r="C199" s="0" t="n">
        <v>19.31</v>
      </c>
      <c r="D199" s="0" t="n">
        <v>3</v>
      </c>
    </row>
    <row r="200" customFormat="false" ht="13.2" hidden="false" customHeight="false" outlineLevel="0" collapsed="false">
      <c r="A200" s="0" t="n">
        <v>1996.66666666662</v>
      </c>
      <c r="B200" s="0" t="n">
        <v>67.2</v>
      </c>
      <c r="C200" s="0" t="n">
        <v>21.96</v>
      </c>
      <c r="D200" s="0" t="n">
        <v>3</v>
      </c>
    </row>
    <row r="201" customFormat="false" ht="13.2" hidden="false" customHeight="false" outlineLevel="0" collapsed="false">
      <c r="A201" s="0" t="n">
        <v>1996.91666666662</v>
      </c>
      <c r="B201" s="0" t="n">
        <v>70.9</v>
      </c>
      <c r="C201" s="0" t="n">
        <v>23.3</v>
      </c>
      <c r="D201" s="0" t="n">
        <v>3</v>
      </c>
    </row>
    <row r="202" customFormat="false" ht="13.2" hidden="false" customHeight="false" outlineLevel="0" collapsed="false">
      <c r="A202" s="0" t="n">
        <v>1997.16666666662</v>
      </c>
      <c r="B202" s="0" t="n">
        <v>56.3</v>
      </c>
      <c r="C202" s="0" t="n">
        <v>19.82</v>
      </c>
      <c r="D202" s="0" t="n">
        <v>3</v>
      </c>
    </row>
    <row r="203" customFormat="false" ht="13.2" hidden="false" customHeight="false" outlineLevel="0" collapsed="false">
      <c r="A203" s="0" t="n">
        <v>1997.41666666662</v>
      </c>
      <c r="B203" s="0" t="n">
        <v>51.8</v>
      </c>
      <c r="C203" s="0" t="n">
        <v>17.8</v>
      </c>
      <c r="D203" s="0" t="n">
        <v>3</v>
      </c>
    </row>
    <row r="204" customFormat="false" ht="13.2" hidden="false" customHeight="false" outlineLevel="0" collapsed="false">
      <c r="A204" s="0" t="n">
        <v>1997.66666666662</v>
      </c>
      <c r="B204" s="0" t="n">
        <v>53.3</v>
      </c>
      <c r="C204" s="0" t="n">
        <v>18.14</v>
      </c>
      <c r="D204" s="0" t="n">
        <v>3</v>
      </c>
    </row>
    <row r="205" customFormat="false" ht="13.2" hidden="false" customHeight="false" outlineLevel="0" collapsed="false">
      <c r="A205" s="0" t="n">
        <v>1997.91666666662</v>
      </c>
      <c r="B205" s="0" t="n">
        <v>50.8</v>
      </c>
      <c r="C205" s="0" t="n">
        <v>16.91</v>
      </c>
      <c r="D205" s="0" t="n">
        <v>3</v>
      </c>
    </row>
    <row r="206" customFormat="false" ht="13.2" hidden="false" customHeight="false" outlineLevel="0" collapsed="false">
      <c r="A206" s="0" t="n">
        <v>1998.16666666662</v>
      </c>
      <c r="B206" s="0" t="n">
        <v>35.8</v>
      </c>
      <c r="C206" s="0" t="n">
        <v>12.84</v>
      </c>
      <c r="D206" s="0" t="n">
        <v>3</v>
      </c>
    </row>
    <row r="207" customFormat="false" ht="13.2" hidden="false" customHeight="false" outlineLevel="0" collapsed="false">
      <c r="A207" s="0" t="n">
        <v>1998.41666666662</v>
      </c>
      <c r="B207" s="0" t="n">
        <v>33.6</v>
      </c>
      <c r="C207" s="0" t="n">
        <v>11.94</v>
      </c>
      <c r="D207" s="0" t="n">
        <v>3</v>
      </c>
    </row>
    <row r="208" customFormat="false" ht="13.2" hidden="false" customHeight="false" outlineLevel="0" collapsed="false">
      <c r="A208" s="0" t="n">
        <v>1998.66666666662</v>
      </c>
      <c r="B208" s="0" t="n">
        <v>36</v>
      </c>
      <c r="C208" s="0" t="n">
        <v>13.01</v>
      </c>
      <c r="D208" s="0" t="n">
        <v>3</v>
      </c>
    </row>
    <row r="209" customFormat="false" ht="13.2" hidden="false" customHeight="false" outlineLevel="0" collapsed="false">
      <c r="A209" s="0" t="n">
        <v>1998.91666666662</v>
      </c>
      <c r="B209" s="0" t="n">
        <v>26.1</v>
      </c>
      <c r="C209" s="0" t="n">
        <v>9.81</v>
      </c>
      <c r="D209" s="0" t="n">
        <v>3</v>
      </c>
    </row>
    <row r="210" customFormat="false" ht="13.2" hidden="false" customHeight="false" outlineLevel="0" collapsed="false">
      <c r="A210" s="0" t="n">
        <v>1999.16666666662</v>
      </c>
      <c r="B210" s="0" t="n">
        <v>33.3</v>
      </c>
      <c r="C210" s="0" t="n">
        <v>12.13</v>
      </c>
      <c r="D210" s="0" t="n">
        <v>3</v>
      </c>
    </row>
    <row r="211" customFormat="false" ht="13.2" hidden="false" customHeight="false" outlineLevel="0" collapsed="false">
      <c r="A211" s="0" t="n">
        <v>1999.41666666662</v>
      </c>
      <c r="B211" s="0" t="n">
        <v>48.8</v>
      </c>
      <c r="C211" s="0" t="n">
        <v>16.06</v>
      </c>
      <c r="D211" s="0" t="n">
        <v>3</v>
      </c>
    </row>
    <row r="212" customFormat="false" ht="13.2" hidden="false" customHeight="false" outlineLevel="0" collapsed="false">
      <c r="A212" s="0" t="n">
        <v>1999.66666666662</v>
      </c>
      <c r="B212" s="0" t="n">
        <v>65.5</v>
      </c>
      <c r="C212" s="0" t="n">
        <v>21.68</v>
      </c>
      <c r="D212" s="0" t="n">
        <v>3</v>
      </c>
    </row>
    <row r="213" customFormat="false" ht="13.2" hidden="false" customHeight="false" outlineLevel="0" collapsed="false">
      <c r="A213" s="0" t="n">
        <v>1999.91666666662</v>
      </c>
      <c r="B213" s="0" t="n">
        <v>71</v>
      </c>
      <c r="C213" s="0" t="n">
        <v>24.51</v>
      </c>
      <c r="D213" s="0" t="n">
        <v>3</v>
      </c>
    </row>
    <row r="214" customFormat="false" ht="13.2" hidden="false" customHeight="false" outlineLevel="0" collapsed="false">
      <c r="A214" s="0" t="n">
        <v>2000.16666666662</v>
      </c>
      <c r="B214" s="0" t="n">
        <v>86.9</v>
      </c>
      <c r="C214" s="0" t="n">
        <v>28.41</v>
      </c>
      <c r="D214" s="0" t="n">
        <v>3</v>
      </c>
    </row>
    <row r="215" customFormat="false" ht="13.2" hidden="false" customHeight="false" outlineLevel="0" collapsed="false">
      <c r="A215" s="0" t="n">
        <v>2000.41666666662</v>
      </c>
      <c r="B215" s="0" t="n">
        <v>89.8</v>
      </c>
      <c r="C215" s="0" t="n">
        <v>29.13</v>
      </c>
      <c r="D215" s="0" t="n">
        <v>3</v>
      </c>
    </row>
    <row r="216" customFormat="false" ht="13.2" hidden="false" customHeight="false" outlineLevel="0" collapsed="false">
      <c r="A216" s="0" t="n">
        <v>2000.66666666662</v>
      </c>
      <c r="B216" s="0" t="n">
        <v>97.4</v>
      </c>
      <c r="C216" s="0" t="n">
        <v>31.13</v>
      </c>
      <c r="D216" s="0" t="n">
        <v>3</v>
      </c>
    </row>
    <row r="217" customFormat="false" ht="13.2" hidden="false" customHeight="false" outlineLevel="0" collapsed="false">
      <c r="A217" s="0" t="n">
        <v>2000.91666666662</v>
      </c>
      <c r="B217" s="0" t="n">
        <v>78.8</v>
      </c>
      <c r="C217" s="0" t="n">
        <v>26.31</v>
      </c>
      <c r="D217" s="0" t="n">
        <v>3</v>
      </c>
    </row>
    <row r="218" customFormat="false" ht="13.2" hidden="false" customHeight="false" outlineLevel="0" collapsed="false">
      <c r="A218" s="0" t="n">
        <v>2001.16666666662</v>
      </c>
      <c r="B218" s="0" t="n">
        <v>73.1</v>
      </c>
      <c r="C218" s="0" t="n">
        <v>24.05</v>
      </c>
      <c r="D218" s="0" t="n">
        <v>3</v>
      </c>
    </row>
    <row r="219" customFormat="false" ht="13.2" hidden="false" customHeight="false" outlineLevel="0" collapsed="false">
      <c r="A219" s="0" t="n">
        <v>2001.41666666662</v>
      </c>
      <c r="B219" s="0" t="n">
        <v>77</v>
      </c>
      <c r="C219" s="0" t="n">
        <v>24.92</v>
      </c>
      <c r="D219" s="0" t="n">
        <v>3</v>
      </c>
    </row>
    <row r="220" customFormat="false" ht="13.2" hidden="false" customHeight="false" outlineLevel="0" collapsed="false">
      <c r="A220" s="0" t="n">
        <v>2001.66666666662</v>
      </c>
      <c r="B220" s="0" t="n">
        <v>73</v>
      </c>
      <c r="C220" s="0" t="n">
        <v>23.73</v>
      </c>
      <c r="D220" s="0" t="n">
        <v>3</v>
      </c>
    </row>
    <row r="221" customFormat="false" ht="13.2" hidden="false" customHeight="false" outlineLevel="0" collapsed="false">
      <c r="A221" s="0" t="n">
        <v>2001.91666666662</v>
      </c>
      <c r="B221" s="0" t="n">
        <v>45.4</v>
      </c>
      <c r="C221" s="0" t="n">
        <v>16.52</v>
      </c>
      <c r="D221" s="0" t="n">
        <v>3</v>
      </c>
    </row>
    <row r="222" customFormat="false" ht="13.2" hidden="false" customHeight="false" outlineLevel="0" collapsed="false">
      <c r="A222" s="0" t="n">
        <v>2002.16666666662</v>
      </c>
      <c r="B222" s="0" t="n">
        <v>65</v>
      </c>
      <c r="C222" s="0" t="n">
        <v>22</v>
      </c>
      <c r="D222" s="0" t="n">
        <v>3</v>
      </c>
    </row>
    <row r="223" customFormat="false" ht="13.2" hidden="false" customHeight="false" outlineLevel="0" collapsed="false">
      <c r="A223" s="0" t="n">
        <v>2002.41666666662</v>
      </c>
      <c r="B223" s="0" t="n">
        <v>63.6</v>
      </c>
      <c r="C223" s="0" t="n">
        <v>24.05</v>
      </c>
      <c r="D223" s="0" t="n">
        <v>3</v>
      </c>
    </row>
    <row r="224" customFormat="false" ht="13.2" hidden="false" customHeight="false" outlineLevel="0" collapsed="false">
      <c r="A224" s="0" t="n">
        <v>2002.66666666662</v>
      </c>
      <c r="B224" s="0" t="n">
        <v>77.5</v>
      </c>
      <c r="C224" s="0" t="n">
        <v>27.66</v>
      </c>
      <c r="D224" s="0" t="n">
        <v>3</v>
      </c>
    </row>
    <row r="225" customFormat="false" ht="13.2" hidden="false" customHeight="false" outlineLevel="0" collapsed="false">
      <c r="A225" s="0" t="n">
        <v>2002.91666666662</v>
      </c>
      <c r="B225" s="0" t="n">
        <v>72.9</v>
      </c>
      <c r="C225" s="0" t="n">
        <v>26.93</v>
      </c>
      <c r="D225" s="0" t="n">
        <v>3</v>
      </c>
    </row>
    <row r="226" customFormat="false" ht="13.2" hidden="false" customHeight="false" outlineLevel="0" collapsed="false">
      <c r="A226" s="0" t="n">
        <v>2003.16666666662</v>
      </c>
      <c r="B226" s="0" t="n">
        <v>95.1</v>
      </c>
      <c r="C226" s="0" t="n">
        <v>30.65</v>
      </c>
      <c r="D226" s="0" t="n">
        <v>3</v>
      </c>
    </row>
    <row r="227" customFormat="false" ht="13.2" hidden="false" customHeight="false" outlineLevel="0" collapsed="false">
      <c r="A227" s="0" t="n">
        <v>2003.41666666662</v>
      </c>
      <c r="B227" s="0" t="n">
        <v>82.3</v>
      </c>
      <c r="C227" s="0" t="n">
        <v>27.92</v>
      </c>
      <c r="D227" s="0" t="n">
        <v>3</v>
      </c>
    </row>
    <row r="228" customFormat="false" ht="13.2" hidden="false" customHeight="false" outlineLevel="0" collapsed="false">
      <c r="A228" s="0" t="n">
        <v>2003.66666666662</v>
      </c>
      <c r="B228" s="0" t="n">
        <v>75</v>
      </c>
      <c r="C228" s="0" t="n">
        <v>26.39</v>
      </c>
      <c r="D228" s="0" t="n">
        <v>3</v>
      </c>
    </row>
    <row r="229" customFormat="false" ht="13.2" hidden="false" customHeight="false" outlineLevel="0" collapsed="false">
      <c r="A229" s="0" t="n">
        <v>2003.91666666662</v>
      </c>
      <c r="B229" s="0" t="n">
        <v>83.3</v>
      </c>
      <c r="C229" s="0" t="n">
        <v>29.28</v>
      </c>
      <c r="D229" s="0" t="n">
        <v>3</v>
      </c>
    </row>
    <row r="230" customFormat="false" ht="13.2" hidden="false" customHeight="false" outlineLevel="0" collapsed="false">
      <c r="A230" s="0" t="n">
        <v>2004.16666666661</v>
      </c>
      <c r="B230" s="0" t="n">
        <v>96.6</v>
      </c>
      <c r="C230" s="0" t="n">
        <v>33.1</v>
      </c>
      <c r="D230" s="0" t="n">
        <v>3</v>
      </c>
    </row>
    <row r="231" customFormat="false" ht="13.2" hidden="false" customHeight="false" outlineLevel="0" collapsed="false">
      <c r="A231" s="0" t="n">
        <v>2004.41666666661</v>
      </c>
      <c r="B231" s="0" t="n">
        <v>99.2</v>
      </c>
      <c r="C231" s="0" t="n">
        <v>34.59</v>
      </c>
      <c r="D231" s="0" t="n">
        <v>3</v>
      </c>
    </row>
    <row r="232" customFormat="false" ht="13.2" hidden="false" customHeight="false" outlineLevel="0" collapsed="false">
      <c r="A232" s="0" t="n">
        <v>2004.66666666661</v>
      </c>
      <c r="B232" s="0" t="n">
        <v>118.3</v>
      </c>
      <c r="C232" s="0" t="n">
        <v>41.35</v>
      </c>
      <c r="D232" s="0" t="n">
        <v>3</v>
      </c>
    </row>
    <row r="233" customFormat="false" ht="13.2" hidden="false" customHeight="false" outlineLevel="0" collapsed="false">
      <c r="A233" s="0" t="n">
        <v>2004.91666666661</v>
      </c>
      <c r="B233" s="0" t="n">
        <v>108.7</v>
      </c>
      <c r="C233" s="0" t="n">
        <v>36.6</v>
      </c>
      <c r="D233" s="0" t="n">
        <v>3</v>
      </c>
    </row>
    <row r="234" customFormat="false" ht="13.2" hidden="false" customHeight="false" outlineLevel="0" collapsed="false">
      <c r="A234" s="0" t="n">
        <v>2005.16666666661</v>
      </c>
      <c r="B234" s="0" t="n">
        <v>145</v>
      </c>
      <c r="C234" s="0" t="n">
        <v>46.78</v>
      </c>
      <c r="D234" s="0" t="n">
        <v>3</v>
      </c>
    </row>
    <row r="235" customFormat="false" ht="13.2" hidden="false" customHeight="false" outlineLevel="0" collapsed="false">
      <c r="A235" s="0" t="n">
        <v>2005.41666666661</v>
      </c>
      <c r="B235" s="0" t="n">
        <v>147.6</v>
      </c>
      <c r="C235" s="0" t="n">
        <v>50.3</v>
      </c>
      <c r="D235" s="0" t="n">
        <v>3</v>
      </c>
    </row>
    <row r="236" customFormat="false" ht="13.2" hidden="false" customHeight="false" outlineLevel="0" collapsed="false">
      <c r="A236" s="0" t="n">
        <v>2005.66666666661</v>
      </c>
      <c r="B236" s="0" t="n">
        <v>171.3</v>
      </c>
      <c r="C236" s="0" t="n">
        <v>60.18</v>
      </c>
      <c r="D236" s="0" t="n">
        <v>3</v>
      </c>
    </row>
    <row r="237" customFormat="false" ht="13.2" hidden="false" customHeight="false" outlineLevel="0" collapsed="false">
      <c r="A237" s="0" t="n">
        <v>2005.91666666661</v>
      </c>
      <c r="B237" s="0" t="n">
        <v>162.6</v>
      </c>
      <c r="C237" s="0" t="n">
        <v>52.51</v>
      </c>
      <c r="D237" s="0" t="n">
        <v>3</v>
      </c>
    </row>
    <row r="238" customFormat="false" ht="13.2" hidden="false" customHeight="false" outlineLevel="0" collapsed="false">
      <c r="A238" s="0" t="n">
        <v>2006.16666666661</v>
      </c>
      <c r="B238" s="0" t="n">
        <v>167.3</v>
      </c>
      <c r="C238" s="0" t="n">
        <v>56.38</v>
      </c>
      <c r="D238" s="0" t="n">
        <v>3</v>
      </c>
    </row>
    <row r="239" customFormat="false" ht="13.2" hidden="false" customHeight="false" outlineLevel="0" collapsed="false">
      <c r="A239" s="0" t="n">
        <v>2006.41666666661</v>
      </c>
      <c r="B239" s="0" t="n">
        <v>187.2</v>
      </c>
      <c r="C239" s="0" t="n">
        <v>65.13</v>
      </c>
      <c r="D239" s="0" t="n">
        <v>3</v>
      </c>
    </row>
    <row r="240" customFormat="false" ht="13.2" hidden="false" customHeight="false" outlineLevel="0" collapsed="false">
      <c r="A240" s="0" t="n">
        <v>2006.66666666661</v>
      </c>
      <c r="B240" s="0" t="n">
        <v>172.2</v>
      </c>
      <c r="C240" s="0" t="n">
        <v>58.92</v>
      </c>
      <c r="D240" s="0" t="n">
        <v>3</v>
      </c>
    </row>
    <row r="241" customFormat="false" ht="13.2" hidden="false" customHeight="false" outlineLevel="0" collapsed="false">
      <c r="A241" s="0" t="n">
        <v>2006.91666666661</v>
      </c>
      <c r="B241" s="0" t="n">
        <v>162.7</v>
      </c>
      <c r="C241" s="0" t="n">
        <v>55.98</v>
      </c>
      <c r="D241" s="0" t="n">
        <v>3</v>
      </c>
    </row>
    <row r="242" customFormat="false" ht="13.2" hidden="false" customHeight="false" outlineLevel="0" collapsed="false">
      <c r="A242" s="0" t="n">
        <v>2007.16666666661</v>
      </c>
      <c r="B242" s="0" t="n">
        <v>156.3</v>
      </c>
      <c r="C242" s="0" t="n">
        <v>56.84</v>
      </c>
      <c r="D242" s="0" t="n">
        <v>3</v>
      </c>
    </row>
    <row r="243" customFormat="false" ht="13.2" hidden="false" customHeight="false" outlineLevel="0" collapsed="false">
      <c r="A243" s="0" t="n">
        <v>2007.41666666661</v>
      </c>
      <c r="B243" s="0" t="n">
        <v>177.4</v>
      </c>
      <c r="C243" s="0" t="n">
        <v>65.14</v>
      </c>
      <c r="D243" s="0" t="n">
        <v>3</v>
      </c>
    </row>
    <row r="244" customFormat="false" ht="13.2" hidden="false" customHeight="false" outlineLevel="0" collapsed="false">
      <c r="A244" s="0" t="n">
        <v>2007.66666666661</v>
      </c>
      <c r="B244" s="0" t="n">
        <v>214.5</v>
      </c>
      <c r="C244" s="0" t="n">
        <v>73.54</v>
      </c>
      <c r="D244" s="0" t="n">
        <v>3</v>
      </c>
    </row>
    <row r="245" customFormat="false" ht="13.2" hidden="false" customHeight="false" outlineLevel="0" collapsed="false">
      <c r="A245" s="0" t="n">
        <v>2007.91666666661</v>
      </c>
      <c r="B245" s="0" t="n">
        <v>246.8</v>
      </c>
      <c r="C245" s="0" t="n">
        <v>85.29</v>
      </c>
      <c r="D245" s="0" t="n">
        <v>3</v>
      </c>
    </row>
    <row r="246" customFormat="false" ht="13.2" hidden="false" customHeight="false" outlineLevel="0" collapsed="false">
      <c r="A246" s="0" t="n">
        <v>2008.16666666661</v>
      </c>
      <c r="B246" s="0" t="n">
        <v>297.7</v>
      </c>
      <c r="C246" s="0" t="n">
        <v>98.01</v>
      </c>
      <c r="D246" s="0" t="n">
        <v>3</v>
      </c>
    </row>
    <row r="247" customFormat="false" ht="13.2" hidden="false" customHeight="false" outlineLevel="0" collapsed="false">
      <c r="A247" s="0" t="n">
        <v>2008.41666666661</v>
      </c>
      <c r="B247" s="0" t="n">
        <v>364.8</v>
      </c>
      <c r="C247" s="0" t="n">
        <v>127.32</v>
      </c>
      <c r="D247" s="0" t="n">
        <v>3</v>
      </c>
    </row>
    <row r="248" customFormat="false" ht="13.2" hidden="false" customHeight="false" outlineLevel="0" collapsed="false">
      <c r="A248" s="0" t="n">
        <v>2008.66666666661</v>
      </c>
      <c r="B248" s="0" t="n">
        <v>291.6</v>
      </c>
      <c r="C248" s="0" t="n">
        <v>103.9</v>
      </c>
      <c r="D248" s="0" t="n">
        <v>3</v>
      </c>
    </row>
    <row r="249" customFormat="false" ht="13.2" hidden="false" customHeight="false" outlineLevel="0" collapsed="false">
      <c r="A249" s="0" t="n">
        <v>1947.08333333333</v>
      </c>
      <c r="B249" s="0" t="n">
        <v>7.3</v>
      </c>
      <c r="D249" s="0" t="n">
        <v>2</v>
      </c>
    </row>
    <row r="250" customFormat="false" ht="13.2" hidden="false" customHeight="false" outlineLevel="0" collapsed="false">
      <c r="A250" s="0" t="n">
        <v>1947.33333333333</v>
      </c>
      <c r="B250" s="0" t="n">
        <v>8.4</v>
      </c>
      <c r="D250" s="0" t="n">
        <v>2</v>
      </c>
    </row>
    <row r="251" customFormat="false" ht="13.2" hidden="false" customHeight="false" outlineLevel="0" collapsed="false">
      <c r="A251" s="0" t="n">
        <v>1947.58333333333</v>
      </c>
      <c r="B251" s="0" t="n">
        <v>8.5</v>
      </c>
      <c r="D251" s="0" t="n">
        <v>2</v>
      </c>
    </row>
    <row r="252" customFormat="false" ht="13.2" hidden="false" customHeight="false" outlineLevel="0" collapsed="false">
      <c r="A252" s="0" t="n">
        <v>1947.83333333333</v>
      </c>
      <c r="B252" s="0" t="n">
        <v>9.3</v>
      </c>
      <c r="D252" s="0" t="n">
        <v>2</v>
      </c>
    </row>
    <row r="253" customFormat="false" ht="13.2" hidden="false" customHeight="false" outlineLevel="0" collapsed="false">
      <c r="A253" s="0" t="n">
        <v>1948.08333333333</v>
      </c>
      <c r="B253" s="0" t="n">
        <v>11.5</v>
      </c>
      <c r="D253" s="0" t="n">
        <v>2</v>
      </c>
    </row>
    <row r="254" customFormat="false" ht="13.2" hidden="false" customHeight="false" outlineLevel="0" collapsed="false">
      <c r="A254" s="0" t="n">
        <v>1948.33333333333</v>
      </c>
      <c r="B254" s="0" t="n">
        <v>11.5</v>
      </c>
      <c r="D254" s="0" t="n">
        <v>2</v>
      </c>
    </row>
    <row r="255" customFormat="false" ht="13.2" hidden="false" customHeight="false" outlineLevel="0" collapsed="false">
      <c r="A255" s="0" t="n">
        <v>1948.58333333333</v>
      </c>
      <c r="B255" s="0" t="n">
        <v>11.5</v>
      </c>
      <c r="D255" s="0" t="n">
        <v>2</v>
      </c>
    </row>
    <row r="256" customFormat="false" ht="13.2" hidden="false" customHeight="false" outlineLevel="0" collapsed="false">
      <c r="A256" s="0" t="n">
        <v>1948.83333333333</v>
      </c>
      <c r="B256" s="0" t="n">
        <v>11.5</v>
      </c>
      <c r="D256" s="0" t="n">
        <v>2</v>
      </c>
    </row>
    <row r="257" customFormat="false" ht="13.2" hidden="false" customHeight="false" outlineLevel="0" collapsed="false">
      <c r="A257" s="0" t="n">
        <v>1949.08333333333</v>
      </c>
      <c r="B257" s="0" t="n">
        <v>11.4</v>
      </c>
      <c r="D257" s="0" t="n">
        <v>2</v>
      </c>
    </row>
    <row r="258" customFormat="false" ht="13.2" hidden="false" customHeight="false" outlineLevel="0" collapsed="false">
      <c r="A258" s="0" t="n">
        <v>1949.33333333333</v>
      </c>
      <c r="B258" s="0" t="n">
        <v>11.4</v>
      </c>
      <c r="D258" s="0" t="n">
        <v>2</v>
      </c>
    </row>
    <row r="259" customFormat="false" ht="13.2" hidden="false" customHeight="false" outlineLevel="0" collapsed="false">
      <c r="A259" s="0" t="n">
        <v>1949.58333333333</v>
      </c>
      <c r="B259" s="0" t="n">
        <v>11.3</v>
      </c>
      <c r="D259" s="0" t="n">
        <v>2</v>
      </c>
    </row>
    <row r="260" customFormat="false" ht="13.2" hidden="false" customHeight="false" outlineLevel="0" collapsed="false">
      <c r="A260" s="0" t="n">
        <v>1949.83333333333</v>
      </c>
      <c r="B260" s="0" t="n">
        <v>11.3</v>
      </c>
      <c r="D260" s="0" t="n">
        <v>2</v>
      </c>
    </row>
    <row r="261" customFormat="false" ht="13.2" hidden="false" customHeight="false" outlineLevel="0" collapsed="false">
      <c r="A261" s="0" t="n">
        <v>1950.08333333333</v>
      </c>
      <c r="B261" s="0" t="n">
        <v>11.3</v>
      </c>
      <c r="D261" s="0" t="n">
        <v>2</v>
      </c>
    </row>
    <row r="262" customFormat="false" ht="13.2" hidden="false" customHeight="false" outlineLevel="0" collapsed="false">
      <c r="A262" s="0" t="n">
        <v>1950.33333333333</v>
      </c>
      <c r="B262" s="0" t="n">
        <v>11.3</v>
      </c>
      <c r="D262" s="0" t="n">
        <v>2</v>
      </c>
    </row>
    <row r="263" customFormat="false" ht="13.2" hidden="false" customHeight="false" outlineLevel="0" collapsed="false">
      <c r="A263" s="0" t="n">
        <v>1950.58333333333</v>
      </c>
      <c r="B263" s="0" t="n">
        <v>11.3</v>
      </c>
      <c r="D263" s="0" t="n">
        <v>2</v>
      </c>
    </row>
    <row r="264" customFormat="false" ht="13.2" hidden="false" customHeight="false" outlineLevel="0" collapsed="false">
      <c r="A264" s="0" t="n">
        <v>1950.83333333333</v>
      </c>
      <c r="B264" s="0" t="n">
        <v>11.4</v>
      </c>
      <c r="D264" s="0" t="n">
        <v>2</v>
      </c>
    </row>
    <row r="265" customFormat="false" ht="13.2" hidden="false" customHeight="false" outlineLevel="0" collapsed="false">
      <c r="A265" s="0" t="n">
        <v>1951.08333333333</v>
      </c>
      <c r="B265" s="0" t="n">
        <v>11.4</v>
      </c>
      <c r="D265" s="0" t="n">
        <v>2</v>
      </c>
    </row>
    <row r="266" customFormat="false" ht="13.2" hidden="false" customHeight="false" outlineLevel="0" collapsed="false">
      <c r="A266" s="0" t="n">
        <v>1951.33333333333</v>
      </c>
      <c r="B266" s="0" t="n">
        <v>11.4</v>
      </c>
      <c r="D266" s="0" t="n">
        <v>2</v>
      </c>
    </row>
    <row r="267" customFormat="false" ht="13.2" hidden="false" customHeight="false" outlineLevel="0" collapsed="false">
      <c r="A267" s="0" t="n">
        <v>1951.58333333333</v>
      </c>
      <c r="B267" s="0" t="n">
        <v>11.4</v>
      </c>
      <c r="D267" s="0" t="n">
        <v>2</v>
      </c>
    </row>
    <row r="268" customFormat="false" ht="13.2" hidden="false" customHeight="false" outlineLevel="0" collapsed="false">
      <c r="A268" s="0" t="n">
        <v>1951.83333333333</v>
      </c>
      <c r="B268" s="0" t="n">
        <v>11.4</v>
      </c>
      <c r="D268" s="0" t="n">
        <v>2</v>
      </c>
    </row>
    <row r="269" customFormat="false" ht="13.2" hidden="false" customHeight="false" outlineLevel="0" collapsed="false">
      <c r="A269" s="0" t="n">
        <v>1952.08333333333</v>
      </c>
      <c r="B269" s="0" t="n">
        <v>11.4</v>
      </c>
      <c r="D269" s="0" t="n">
        <v>2</v>
      </c>
    </row>
    <row r="270" customFormat="false" ht="13.2" hidden="false" customHeight="false" outlineLevel="0" collapsed="false">
      <c r="A270" s="0" t="n">
        <v>1952.33333333333</v>
      </c>
      <c r="B270" s="0" t="n">
        <v>11.4</v>
      </c>
      <c r="D270" s="0" t="n">
        <v>2</v>
      </c>
    </row>
    <row r="271" customFormat="false" ht="13.2" hidden="false" customHeight="false" outlineLevel="0" collapsed="false">
      <c r="A271" s="0" t="n">
        <v>1952.58333333333</v>
      </c>
      <c r="B271" s="0" t="n">
        <v>11.4</v>
      </c>
      <c r="D271" s="0" t="n">
        <v>2</v>
      </c>
    </row>
    <row r="272" customFormat="false" ht="13.2" hidden="false" customHeight="false" outlineLevel="0" collapsed="false">
      <c r="A272" s="0" t="n">
        <v>1952.83333333333</v>
      </c>
      <c r="B272" s="0" t="n">
        <v>11.4</v>
      </c>
      <c r="D272" s="0" t="n">
        <v>2</v>
      </c>
    </row>
    <row r="273" customFormat="false" ht="13.2" hidden="false" customHeight="false" outlineLevel="0" collapsed="false">
      <c r="A273" s="0" t="n">
        <v>1953.08333333333</v>
      </c>
      <c r="B273" s="0" t="n">
        <v>11.7</v>
      </c>
      <c r="D273" s="0" t="n">
        <v>2</v>
      </c>
    </row>
    <row r="274" customFormat="false" ht="13.2" hidden="false" customHeight="false" outlineLevel="0" collapsed="false">
      <c r="A274" s="0" t="n">
        <v>1953.33333333333</v>
      </c>
      <c r="B274" s="0" t="n">
        <v>11.7</v>
      </c>
      <c r="D274" s="0" t="n">
        <v>2</v>
      </c>
    </row>
    <row r="275" customFormat="false" ht="13.2" hidden="false" customHeight="false" outlineLevel="0" collapsed="false">
      <c r="A275" s="0" t="n">
        <v>1953.58333333333</v>
      </c>
      <c r="B275" s="0" t="n">
        <v>12.7</v>
      </c>
      <c r="D275" s="0" t="n">
        <v>2</v>
      </c>
    </row>
    <row r="276" customFormat="false" ht="13.2" hidden="false" customHeight="false" outlineLevel="0" collapsed="false">
      <c r="A276" s="0" t="n">
        <v>1953.83333333333</v>
      </c>
      <c r="B276" s="0" t="n">
        <v>12.6</v>
      </c>
      <c r="D276" s="0" t="n">
        <v>2</v>
      </c>
    </row>
    <row r="277" customFormat="false" ht="13.2" hidden="false" customHeight="false" outlineLevel="0" collapsed="false">
      <c r="A277" s="0" t="n">
        <v>1954.08333333333</v>
      </c>
      <c r="B277" s="0" t="n">
        <v>12.6</v>
      </c>
      <c r="D277" s="0" t="n">
        <v>2</v>
      </c>
    </row>
    <row r="278" customFormat="false" ht="13.2" hidden="false" customHeight="false" outlineLevel="0" collapsed="false">
      <c r="A278" s="0" t="n">
        <v>1954.33333333333</v>
      </c>
      <c r="B278" s="0" t="n">
        <v>12.6</v>
      </c>
      <c r="D278" s="0" t="n">
        <v>2</v>
      </c>
    </row>
    <row r="279" customFormat="false" ht="13.2" hidden="false" customHeight="false" outlineLevel="0" collapsed="false">
      <c r="A279" s="0" t="n">
        <v>1954.58333333333</v>
      </c>
      <c r="B279" s="0" t="n">
        <v>12.6</v>
      </c>
      <c r="D279" s="0" t="n">
        <v>2</v>
      </c>
    </row>
    <row r="280" customFormat="false" ht="13.2" hidden="false" customHeight="false" outlineLevel="0" collapsed="false">
      <c r="A280" s="0" t="n">
        <v>1954.83333333333</v>
      </c>
      <c r="B280" s="0" t="n">
        <v>12.6</v>
      </c>
      <c r="D280" s="0" t="n">
        <v>2</v>
      </c>
    </row>
    <row r="281" customFormat="false" ht="13.2" hidden="false" customHeight="false" outlineLevel="0" collapsed="false">
      <c r="A281" s="0" t="n">
        <v>1955.08333333333</v>
      </c>
      <c r="B281" s="0" t="n">
        <v>12.6</v>
      </c>
      <c r="D281" s="0" t="n">
        <v>2</v>
      </c>
    </row>
    <row r="282" customFormat="false" ht="13.2" hidden="false" customHeight="false" outlineLevel="0" collapsed="false">
      <c r="A282" s="0" t="n">
        <v>1955.33333333333</v>
      </c>
      <c r="B282" s="0" t="n">
        <v>12.6</v>
      </c>
      <c r="D282" s="0" t="n">
        <v>2</v>
      </c>
    </row>
    <row r="283" customFormat="false" ht="13.2" hidden="false" customHeight="false" outlineLevel="0" collapsed="false">
      <c r="A283" s="0" t="n">
        <v>1955.58333333333</v>
      </c>
      <c r="B283" s="0" t="n">
        <v>12.6</v>
      </c>
      <c r="D283" s="0" t="n">
        <v>2</v>
      </c>
    </row>
    <row r="284" customFormat="false" ht="13.2" hidden="false" customHeight="false" outlineLevel="0" collapsed="false">
      <c r="A284" s="0" t="n">
        <v>1955.83333333333</v>
      </c>
      <c r="B284" s="0" t="n">
        <v>12.6</v>
      </c>
      <c r="D284" s="0" t="n">
        <v>2</v>
      </c>
    </row>
    <row r="285" customFormat="false" ht="13.2" hidden="false" customHeight="false" outlineLevel="0" collapsed="false">
      <c r="A285" s="0" t="n">
        <v>1956.08333333333</v>
      </c>
      <c r="B285" s="0" t="n">
        <v>12.6</v>
      </c>
      <c r="D285" s="0" t="n">
        <v>2</v>
      </c>
    </row>
    <row r="286" customFormat="false" ht="13.2" hidden="false" customHeight="false" outlineLevel="0" collapsed="false">
      <c r="A286" s="0" t="n">
        <v>1956.33333333332</v>
      </c>
      <c r="B286" s="0" t="n">
        <v>12.6</v>
      </c>
      <c r="D286" s="0" t="n">
        <v>2</v>
      </c>
    </row>
    <row r="287" customFormat="false" ht="13.2" hidden="false" customHeight="false" outlineLevel="0" collapsed="false">
      <c r="A287" s="0" t="n">
        <v>1956.58333333332</v>
      </c>
      <c r="B287" s="0" t="n">
        <v>12.7</v>
      </c>
      <c r="D287" s="0" t="n">
        <v>2</v>
      </c>
    </row>
    <row r="288" customFormat="false" ht="13.2" hidden="false" customHeight="false" outlineLevel="0" collapsed="false">
      <c r="A288" s="0" t="n">
        <v>1956.83333333332</v>
      </c>
      <c r="B288" s="0" t="n">
        <v>12.7</v>
      </c>
      <c r="D288" s="0" t="n">
        <v>2</v>
      </c>
    </row>
    <row r="289" customFormat="false" ht="13.2" hidden="false" customHeight="false" outlineLevel="0" collapsed="false">
      <c r="A289" s="0" t="n">
        <v>1957.08333333332</v>
      </c>
      <c r="B289" s="0" t="n">
        <v>14</v>
      </c>
      <c r="D289" s="0" t="n">
        <v>2</v>
      </c>
    </row>
    <row r="290" customFormat="false" ht="13.2" hidden="false" customHeight="false" outlineLevel="0" collapsed="false">
      <c r="A290" s="0" t="n">
        <v>1957.33333333332</v>
      </c>
      <c r="B290" s="0" t="n">
        <v>14</v>
      </c>
      <c r="D290" s="0" t="n">
        <v>2</v>
      </c>
    </row>
    <row r="291" customFormat="false" ht="13.2" hidden="false" customHeight="false" outlineLevel="0" collapsed="false">
      <c r="A291" s="0" t="n">
        <v>1957.58333333332</v>
      </c>
      <c r="B291" s="0" t="n">
        <v>14</v>
      </c>
      <c r="D291" s="0" t="n">
        <v>2</v>
      </c>
    </row>
    <row r="292" customFormat="false" ht="13.2" hidden="false" customHeight="false" outlineLevel="0" collapsed="false">
      <c r="A292" s="0" t="n">
        <v>1957.83333333332</v>
      </c>
      <c r="B292" s="0" t="n">
        <v>14</v>
      </c>
      <c r="D292" s="0" t="n">
        <v>2</v>
      </c>
    </row>
    <row r="293" customFormat="false" ht="13.2" hidden="false" customHeight="false" outlineLevel="0" collapsed="false">
      <c r="A293" s="0" t="n">
        <v>1958.08333333332</v>
      </c>
      <c r="B293" s="0" t="n">
        <v>14</v>
      </c>
      <c r="D293" s="0" t="n">
        <v>2</v>
      </c>
    </row>
    <row r="294" customFormat="false" ht="13.2" hidden="false" customHeight="false" outlineLevel="0" collapsed="false">
      <c r="A294" s="0" t="n">
        <v>1958.33333333332</v>
      </c>
      <c r="B294" s="0" t="n">
        <v>14</v>
      </c>
      <c r="D294" s="0" t="n">
        <v>2</v>
      </c>
    </row>
    <row r="295" customFormat="false" ht="13.2" hidden="false" customHeight="false" outlineLevel="0" collapsed="false">
      <c r="A295" s="0" t="n">
        <v>1958.58333333332</v>
      </c>
      <c r="B295" s="0" t="n">
        <v>13.9</v>
      </c>
      <c r="D295" s="0" t="n">
        <v>2</v>
      </c>
    </row>
    <row r="296" customFormat="false" ht="13.2" hidden="false" customHeight="false" outlineLevel="0" collapsed="false">
      <c r="A296" s="0" t="n">
        <v>1958.83333333332</v>
      </c>
      <c r="B296" s="0" t="n">
        <v>13.9</v>
      </c>
      <c r="D296" s="0" t="n">
        <v>2</v>
      </c>
    </row>
    <row r="297" customFormat="false" ht="13.2" hidden="false" customHeight="false" outlineLevel="0" collapsed="false">
      <c r="A297" s="0" t="n">
        <v>1959.08333333332</v>
      </c>
      <c r="B297" s="0" t="n">
        <v>13.5</v>
      </c>
      <c r="D297" s="0" t="n">
        <v>2</v>
      </c>
    </row>
    <row r="298" customFormat="false" ht="13.2" hidden="false" customHeight="false" outlineLevel="0" collapsed="false">
      <c r="A298" s="0" t="n">
        <v>1959.33333333332</v>
      </c>
      <c r="B298" s="0" t="n">
        <v>13.6</v>
      </c>
      <c r="D298" s="0" t="n">
        <v>2</v>
      </c>
    </row>
    <row r="299" customFormat="false" ht="13.2" hidden="false" customHeight="false" outlineLevel="0" collapsed="false">
      <c r="A299" s="0" t="n">
        <v>1959.58333333332</v>
      </c>
      <c r="B299" s="0" t="n">
        <v>13.6</v>
      </c>
      <c r="D299" s="0" t="n">
        <v>2</v>
      </c>
    </row>
    <row r="300" customFormat="false" ht="13.2" hidden="false" customHeight="false" outlineLevel="0" collapsed="false">
      <c r="A300" s="0" t="n">
        <v>1959.83333333332</v>
      </c>
      <c r="B300" s="0" t="n">
        <v>13.4</v>
      </c>
      <c r="D300" s="0" t="n">
        <v>2</v>
      </c>
    </row>
    <row r="301" customFormat="false" ht="13.2" hidden="false" customHeight="false" outlineLevel="0" collapsed="false">
      <c r="A301" s="0" t="n">
        <v>1960.08333333332</v>
      </c>
      <c r="B301" s="0" t="n">
        <v>13.4</v>
      </c>
      <c r="D301" s="0" t="n">
        <v>2</v>
      </c>
    </row>
    <row r="302" customFormat="false" ht="13.2" hidden="false" customHeight="false" outlineLevel="0" collapsed="false">
      <c r="A302" s="0" t="n">
        <v>1960.33333333332</v>
      </c>
      <c r="B302" s="0" t="n">
        <v>13.4</v>
      </c>
      <c r="D302" s="0" t="n">
        <v>2</v>
      </c>
    </row>
    <row r="303" customFormat="false" ht="13.2" hidden="false" customHeight="false" outlineLevel="0" collapsed="false">
      <c r="A303" s="0" t="n">
        <v>1960.58333333332</v>
      </c>
      <c r="B303" s="0" t="n">
        <v>13.4</v>
      </c>
      <c r="D303" s="0" t="n">
        <v>2</v>
      </c>
    </row>
    <row r="304" customFormat="false" ht="13.2" hidden="false" customHeight="false" outlineLevel="0" collapsed="false">
      <c r="A304" s="0" t="n">
        <v>1960.83333333332</v>
      </c>
      <c r="B304" s="0" t="n">
        <v>13.4</v>
      </c>
      <c r="D304" s="0" t="n">
        <v>2</v>
      </c>
    </row>
    <row r="305" customFormat="false" ht="13.2" hidden="false" customHeight="false" outlineLevel="0" collapsed="false">
      <c r="A305" s="0" t="n">
        <v>1961.08333333332</v>
      </c>
      <c r="B305" s="0" t="n">
        <v>13.4</v>
      </c>
      <c r="D305" s="0" t="n">
        <v>2</v>
      </c>
    </row>
    <row r="306" customFormat="false" ht="13.2" hidden="false" customHeight="false" outlineLevel="0" collapsed="false">
      <c r="A306" s="0" t="n">
        <v>1961.33333333332</v>
      </c>
      <c r="B306" s="0" t="n">
        <v>13.5</v>
      </c>
      <c r="D306" s="0" t="n">
        <v>2</v>
      </c>
    </row>
    <row r="307" customFormat="false" ht="13.2" hidden="false" customHeight="false" outlineLevel="0" collapsed="false">
      <c r="A307" s="0" t="n">
        <v>1961.58333333332</v>
      </c>
      <c r="B307" s="0" t="n">
        <v>13.5</v>
      </c>
      <c r="D307" s="0" t="n">
        <v>2</v>
      </c>
    </row>
    <row r="308" customFormat="false" ht="13.2" hidden="false" customHeight="false" outlineLevel="0" collapsed="false">
      <c r="A308" s="0" t="n">
        <v>1961.83333333332</v>
      </c>
      <c r="B308" s="0" t="n">
        <v>13.5</v>
      </c>
      <c r="D308" s="0" t="n">
        <v>2</v>
      </c>
    </row>
    <row r="309" customFormat="false" ht="13.2" hidden="false" customHeight="false" outlineLevel="0" collapsed="false">
      <c r="A309" s="0" t="n">
        <v>1962.08333333332</v>
      </c>
      <c r="B309" s="0" t="n">
        <v>13.5</v>
      </c>
      <c r="D309" s="0" t="n">
        <v>2</v>
      </c>
    </row>
    <row r="310" customFormat="false" ht="13.2" hidden="false" customHeight="false" outlineLevel="0" collapsed="false">
      <c r="A310" s="0" t="n">
        <v>1962.33333333332</v>
      </c>
      <c r="B310" s="0" t="n">
        <v>13.5</v>
      </c>
      <c r="D310" s="0" t="n">
        <v>2</v>
      </c>
    </row>
    <row r="311" customFormat="false" ht="13.2" hidden="false" customHeight="false" outlineLevel="0" collapsed="false">
      <c r="A311" s="0" t="n">
        <v>1962.58333333332</v>
      </c>
      <c r="B311" s="0" t="n">
        <v>13.5</v>
      </c>
      <c r="D311" s="0" t="n">
        <v>2</v>
      </c>
    </row>
    <row r="312" customFormat="false" ht="13.2" hidden="false" customHeight="false" outlineLevel="0" collapsed="false">
      <c r="A312" s="0" t="n">
        <v>1962.83333333332</v>
      </c>
      <c r="B312" s="0" t="n">
        <v>13.5</v>
      </c>
      <c r="D312" s="0" t="n">
        <v>2</v>
      </c>
    </row>
    <row r="313" customFormat="false" ht="13.2" hidden="false" customHeight="false" outlineLevel="0" collapsed="false">
      <c r="A313" s="0" t="n">
        <v>1963.08333333332</v>
      </c>
      <c r="B313" s="0" t="n">
        <v>13.5</v>
      </c>
      <c r="D313" s="0" t="n">
        <v>2</v>
      </c>
    </row>
    <row r="314" customFormat="false" ht="13.2" hidden="false" customHeight="false" outlineLevel="0" collapsed="false">
      <c r="A314" s="0" t="n">
        <v>1963.33333333332</v>
      </c>
      <c r="B314" s="0" t="n">
        <v>13.5</v>
      </c>
      <c r="D314" s="0" t="n">
        <v>2</v>
      </c>
    </row>
    <row r="315" customFormat="false" ht="13.2" hidden="false" customHeight="false" outlineLevel="0" collapsed="false">
      <c r="A315" s="0" t="n">
        <v>1963.58333333332</v>
      </c>
      <c r="B315" s="0" t="n">
        <v>13.5</v>
      </c>
      <c r="D315" s="0" t="n">
        <v>2</v>
      </c>
    </row>
    <row r="316" customFormat="false" ht="13.2" hidden="false" customHeight="false" outlineLevel="0" collapsed="false">
      <c r="A316" s="0" t="n">
        <v>1963.83333333332</v>
      </c>
      <c r="B316" s="0" t="n">
        <v>13.4</v>
      </c>
      <c r="D316" s="0" t="n">
        <v>2</v>
      </c>
    </row>
    <row r="317" customFormat="false" ht="13.2" hidden="false" customHeight="false" outlineLevel="0" collapsed="false">
      <c r="A317" s="0" t="n">
        <v>1964.08333333332</v>
      </c>
      <c r="B317" s="0" t="n">
        <v>13.4</v>
      </c>
      <c r="D317" s="0" t="n">
        <v>2</v>
      </c>
    </row>
    <row r="318" customFormat="false" ht="13.2" hidden="false" customHeight="false" outlineLevel="0" collapsed="false">
      <c r="A318" s="0" t="n">
        <v>1964.33333333332</v>
      </c>
      <c r="B318" s="0" t="n">
        <v>13.4</v>
      </c>
      <c r="D318" s="0" t="n">
        <v>2</v>
      </c>
    </row>
    <row r="319" customFormat="false" ht="13.2" hidden="false" customHeight="false" outlineLevel="0" collapsed="false">
      <c r="A319" s="0" t="n">
        <v>1964.58333333332</v>
      </c>
      <c r="B319" s="0" t="n">
        <v>13.4</v>
      </c>
      <c r="D319" s="0" t="n">
        <v>2</v>
      </c>
    </row>
    <row r="320" customFormat="false" ht="13.2" hidden="false" customHeight="false" outlineLevel="0" collapsed="false">
      <c r="A320" s="0" t="n">
        <v>1964.83333333332</v>
      </c>
      <c r="B320" s="0" t="n">
        <v>13.4</v>
      </c>
      <c r="D320" s="0" t="n">
        <v>2</v>
      </c>
    </row>
    <row r="321" customFormat="false" ht="13.2" hidden="false" customHeight="false" outlineLevel="0" collapsed="false">
      <c r="A321" s="0" t="n">
        <v>1965.08333333332</v>
      </c>
      <c r="B321" s="0" t="n">
        <v>13.4</v>
      </c>
      <c r="D321" s="0" t="n">
        <v>2</v>
      </c>
    </row>
    <row r="322" customFormat="false" ht="13.2" hidden="false" customHeight="false" outlineLevel="0" collapsed="false">
      <c r="A322" s="0" t="n">
        <v>1965.33333333332</v>
      </c>
      <c r="B322" s="0" t="n">
        <v>13.4</v>
      </c>
      <c r="D322" s="0" t="n">
        <v>2</v>
      </c>
    </row>
    <row r="323" customFormat="false" ht="13.2" hidden="false" customHeight="false" outlineLevel="0" collapsed="false">
      <c r="A323" s="0" t="n">
        <v>1965.58333333332</v>
      </c>
      <c r="B323" s="0" t="n">
        <v>13.4</v>
      </c>
      <c r="D323" s="0" t="n">
        <v>2</v>
      </c>
    </row>
    <row r="324" customFormat="false" ht="13.2" hidden="false" customHeight="false" outlineLevel="0" collapsed="false">
      <c r="A324" s="0" t="n">
        <v>1965.83333333332</v>
      </c>
      <c r="B324" s="0" t="n">
        <v>13.4</v>
      </c>
      <c r="D324" s="0" t="n">
        <v>2</v>
      </c>
    </row>
    <row r="325" customFormat="false" ht="13.2" hidden="false" customHeight="false" outlineLevel="0" collapsed="false">
      <c r="A325" s="0" t="n">
        <v>1966.08333333332</v>
      </c>
      <c r="B325" s="0" t="n">
        <v>13.4</v>
      </c>
      <c r="D325" s="0" t="n">
        <v>2</v>
      </c>
    </row>
    <row r="326" customFormat="false" ht="13.2" hidden="false" customHeight="false" outlineLevel="0" collapsed="false">
      <c r="A326" s="0" t="n">
        <v>1966.33333333332</v>
      </c>
      <c r="B326" s="0" t="n">
        <v>13.4</v>
      </c>
      <c r="D326" s="0" t="n">
        <v>2</v>
      </c>
    </row>
    <row r="327" customFormat="false" ht="13.2" hidden="false" customHeight="false" outlineLevel="0" collapsed="false">
      <c r="A327" s="0" t="n">
        <v>1966.58333333332</v>
      </c>
      <c r="B327" s="0" t="n">
        <v>13.5</v>
      </c>
      <c r="D327" s="0" t="n">
        <v>2</v>
      </c>
    </row>
    <row r="328" customFormat="false" ht="13.2" hidden="false" customHeight="false" outlineLevel="0" collapsed="false">
      <c r="A328" s="0" t="n">
        <v>1966.83333333332</v>
      </c>
      <c r="B328" s="0" t="n">
        <v>13.6</v>
      </c>
      <c r="D328" s="0" t="n">
        <v>2</v>
      </c>
    </row>
    <row r="329" customFormat="false" ht="13.2" hidden="false" customHeight="false" outlineLevel="0" collapsed="false">
      <c r="A329" s="0" t="n">
        <v>1967.08333333332</v>
      </c>
      <c r="B329" s="0" t="n">
        <v>13.6</v>
      </c>
      <c r="D329" s="0" t="n">
        <v>2</v>
      </c>
    </row>
    <row r="330" customFormat="false" ht="13.2" hidden="false" customHeight="false" outlineLevel="0" collapsed="false">
      <c r="A330" s="0" t="n">
        <v>1967.33333333331</v>
      </c>
      <c r="B330" s="0" t="n">
        <v>13.6</v>
      </c>
      <c r="D330" s="0" t="n">
        <v>2</v>
      </c>
    </row>
    <row r="331" customFormat="false" ht="13.2" hidden="false" customHeight="false" outlineLevel="0" collapsed="false">
      <c r="A331" s="0" t="n">
        <v>1967.58333333331</v>
      </c>
      <c r="B331" s="0" t="n">
        <v>13.7</v>
      </c>
      <c r="D331" s="0" t="n">
        <v>2</v>
      </c>
    </row>
    <row r="332" customFormat="false" ht="13.2" hidden="false" customHeight="false" outlineLevel="0" collapsed="false">
      <c r="A332" s="0" t="n">
        <v>1967.83333333331</v>
      </c>
      <c r="B332" s="0" t="n">
        <v>13.7</v>
      </c>
      <c r="D332" s="0" t="n">
        <v>2</v>
      </c>
    </row>
    <row r="333" customFormat="false" ht="13.2" hidden="false" customHeight="false" outlineLevel="0" collapsed="false">
      <c r="A333" s="0" t="n">
        <v>1968.08333333331</v>
      </c>
      <c r="B333" s="0" t="n">
        <v>13.7</v>
      </c>
      <c r="D333" s="0" t="n">
        <v>2</v>
      </c>
    </row>
    <row r="334" customFormat="false" ht="13.2" hidden="false" customHeight="false" outlineLevel="0" collapsed="false">
      <c r="A334" s="0" t="n">
        <v>1968.33333333331</v>
      </c>
      <c r="B334" s="0" t="n">
        <v>13.7</v>
      </c>
      <c r="D334" s="0" t="n">
        <v>2</v>
      </c>
    </row>
    <row r="335" customFormat="false" ht="13.2" hidden="false" customHeight="false" outlineLevel="0" collapsed="false">
      <c r="A335" s="0" t="n">
        <v>1968.58333333331</v>
      </c>
      <c r="B335" s="0" t="n">
        <v>13.8</v>
      </c>
      <c r="D335" s="0" t="n">
        <v>2</v>
      </c>
    </row>
    <row r="336" customFormat="false" ht="13.2" hidden="false" customHeight="false" outlineLevel="0" collapsed="false">
      <c r="A336" s="0" t="n">
        <v>1968.83333333331</v>
      </c>
      <c r="B336" s="0" t="n">
        <v>13.8</v>
      </c>
      <c r="D336" s="0" t="n">
        <v>2</v>
      </c>
    </row>
    <row r="337" customFormat="false" ht="13.2" hidden="false" customHeight="false" outlineLevel="0" collapsed="false">
      <c r="A337" s="0" t="n">
        <v>1969.08333333331</v>
      </c>
      <c r="B337" s="0" t="n">
        <v>13.8</v>
      </c>
      <c r="D337" s="0" t="n">
        <v>2</v>
      </c>
    </row>
    <row r="338" customFormat="false" ht="13.2" hidden="false" customHeight="false" outlineLevel="0" collapsed="false">
      <c r="A338" s="0" t="n">
        <v>1969.33333333331</v>
      </c>
      <c r="B338" s="0" t="n">
        <v>14.5</v>
      </c>
      <c r="D338" s="0" t="n">
        <v>2</v>
      </c>
    </row>
    <row r="339" customFormat="false" ht="13.2" hidden="false" customHeight="false" outlineLevel="0" collapsed="false">
      <c r="A339" s="0" t="n">
        <v>1969.58333333331</v>
      </c>
      <c r="B339" s="0" t="n">
        <v>14.5</v>
      </c>
      <c r="D339" s="0" t="n">
        <v>2</v>
      </c>
    </row>
    <row r="340" customFormat="false" ht="13.2" hidden="false" customHeight="false" outlineLevel="0" collapsed="false">
      <c r="A340" s="0" t="n">
        <v>1969.83333333331</v>
      </c>
      <c r="B340" s="0" t="n">
        <v>14.5</v>
      </c>
      <c r="D340" s="0" t="n">
        <v>2</v>
      </c>
    </row>
    <row r="341" customFormat="false" ht="13.2" hidden="false" customHeight="false" outlineLevel="0" collapsed="false">
      <c r="A341" s="0" t="n">
        <v>1970.08333333331</v>
      </c>
      <c r="B341" s="0" t="n">
        <v>14.5</v>
      </c>
      <c r="D341" s="0" t="n">
        <v>2</v>
      </c>
    </row>
    <row r="342" customFormat="false" ht="13.2" hidden="false" customHeight="false" outlineLevel="0" collapsed="false">
      <c r="A342" s="0" t="n">
        <v>1970.33333333331</v>
      </c>
      <c r="B342" s="0" t="n">
        <v>14.5</v>
      </c>
      <c r="D342" s="0" t="n">
        <v>2</v>
      </c>
    </row>
    <row r="343" customFormat="false" ht="13.2" hidden="false" customHeight="false" outlineLevel="0" collapsed="false">
      <c r="A343" s="0" t="n">
        <v>1970.58333333331</v>
      </c>
      <c r="B343" s="0" t="n">
        <v>14.3</v>
      </c>
      <c r="D343" s="0" t="n">
        <v>2</v>
      </c>
    </row>
    <row r="344" customFormat="false" ht="13.2" hidden="false" customHeight="false" outlineLevel="0" collapsed="false">
      <c r="A344" s="0" t="n">
        <v>1970.83333333331</v>
      </c>
      <c r="B344" s="0" t="n">
        <v>14.3</v>
      </c>
      <c r="D344" s="0" t="n">
        <v>2</v>
      </c>
    </row>
    <row r="345" customFormat="false" ht="13.2" hidden="false" customHeight="false" outlineLevel="0" collapsed="false">
      <c r="A345" s="0" t="n">
        <v>1971.08333333331</v>
      </c>
      <c r="B345" s="0" t="n">
        <v>15.6</v>
      </c>
      <c r="D345" s="0" t="n">
        <v>2</v>
      </c>
    </row>
    <row r="346" customFormat="false" ht="13.2" hidden="false" customHeight="false" outlineLevel="0" collapsed="false">
      <c r="A346" s="0" t="n">
        <v>1971.33333333331</v>
      </c>
      <c r="B346" s="0" t="n">
        <v>15.6</v>
      </c>
      <c r="D346" s="0" t="n">
        <v>2</v>
      </c>
    </row>
    <row r="347" customFormat="false" ht="13.2" hidden="false" customHeight="false" outlineLevel="0" collapsed="false">
      <c r="A347" s="0" t="n">
        <v>1971.58333333331</v>
      </c>
      <c r="B347" s="0" t="n">
        <v>15.6</v>
      </c>
      <c r="D347" s="0" t="n">
        <v>2</v>
      </c>
    </row>
    <row r="348" customFormat="false" ht="13.2" hidden="false" customHeight="false" outlineLevel="0" collapsed="false">
      <c r="A348" s="0" t="n">
        <v>1971.83333333331</v>
      </c>
      <c r="B348" s="0" t="n">
        <v>15.6</v>
      </c>
      <c r="D348" s="0" t="n">
        <v>2</v>
      </c>
    </row>
    <row r="349" customFormat="false" ht="13.2" hidden="false" customHeight="false" outlineLevel="0" collapsed="false">
      <c r="A349" s="0" t="n">
        <v>1972.08333333331</v>
      </c>
      <c r="B349" s="0" t="n">
        <v>15.4</v>
      </c>
      <c r="D349" s="0" t="n">
        <v>2</v>
      </c>
    </row>
    <row r="350" customFormat="false" ht="13.2" hidden="false" customHeight="false" outlineLevel="0" collapsed="false">
      <c r="A350" s="0" t="n">
        <v>1972.33333333331</v>
      </c>
      <c r="B350" s="0" t="n">
        <v>15.4</v>
      </c>
      <c r="D350" s="0" t="n">
        <v>2</v>
      </c>
    </row>
    <row r="351" customFormat="false" ht="13.2" hidden="false" customHeight="false" outlineLevel="0" collapsed="false">
      <c r="A351" s="0" t="n">
        <v>1972.58333333331</v>
      </c>
      <c r="B351" s="0" t="n">
        <v>15.6</v>
      </c>
      <c r="D351" s="0" t="n">
        <v>2</v>
      </c>
    </row>
    <row r="352" customFormat="false" ht="13.2" hidden="false" customHeight="false" outlineLevel="0" collapsed="false">
      <c r="A352" s="0" t="n">
        <v>1972.83333333331</v>
      </c>
      <c r="B352" s="0" t="n">
        <v>15.6</v>
      </c>
      <c r="D352" s="0" t="n">
        <v>2</v>
      </c>
    </row>
    <row r="353" customFormat="false" ht="13.2" hidden="false" customHeight="false" outlineLevel="0" collapsed="false">
      <c r="A353" s="0" t="n">
        <v>1973.08333333331</v>
      </c>
      <c r="B353" s="0" t="n">
        <v>15.6</v>
      </c>
      <c r="D353" s="0" t="n">
        <v>2</v>
      </c>
    </row>
    <row r="354" customFormat="false" ht="13.2" hidden="false" customHeight="false" outlineLevel="0" collapsed="false">
      <c r="A354" s="0" t="n">
        <v>1973.33333333331</v>
      </c>
      <c r="B354" s="0" t="n">
        <v>16.6</v>
      </c>
      <c r="D354" s="0" t="n">
        <v>2</v>
      </c>
    </row>
    <row r="355" customFormat="false" ht="13.2" hidden="false" customHeight="false" outlineLevel="0" collapsed="false">
      <c r="A355" s="0" t="n">
        <v>1973.58333333331</v>
      </c>
      <c r="B355" s="0" t="n">
        <v>17.2</v>
      </c>
      <c r="D355" s="0" t="n">
        <v>2</v>
      </c>
    </row>
    <row r="356" customFormat="false" ht="13.2" hidden="false" customHeight="false" outlineLevel="0" collapsed="false">
      <c r="A356" s="0" t="n">
        <v>1973.83333333331</v>
      </c>
      <c r="B356" s="0" t="n">
        <v>19</v>
      </c>
      <c r="D356" s="0" t="n">
        <v>2</v>
      </c>
    </row>
    <row r="357" customFormat="false" ht="13.2" hidden="false" customHeight="false" outlineLevel="0" collapsed="false">
      <c r="A357" s="0" t="n">
        <v>1974.08333333331</v>
      </c>
      <c r="B357" s="0" t="n">
        <v>27.5</v>
      </c>
      <c r="C357" s="0" t="n">
        <v>8.57</v>
      </c>
      <c r="D357" s="0" t="n">
        <v>2</v>
      </c>
    </row>
    <row r="358" customFormat="false" ht="13.2" hidden="false" customHeight="false" outlineLevel="0" collapsed="false">
      <c r="A358" s="0" t="n">
        <v>1974.33333333331</v>
      </c>
      <c r="B358" s="0" t="n">
        <v>27.5</v>
      </c>
      <c r="C358" s="0" t="n">
        <v>9.44</v>
      </c>
      <c r="D358" s="0" t="n">
        <v>2</v>
      </c>
    </row>
    <row r="359" customFormat="false" ht="13.2" hidden="false" customHeight="false" outlineLevel="0" collapsed="false">
      <c r="A359" s="0" t="n">
        <v>1974.58333333331</v>
      </c>
      <c r="B359" s="0" t="n">
        <v>30.7</v>
      </c>
      <c r="C359" s="0" t="n">
        <v>9.17</v>
      </c>
      <c r="D359" s="0" t="n">
        <v>2</v>
      </c>
    </row>
    <row r="360" customFormat="false" ht="13.2" hidden="false" customHeight="false" outlineLevel="0" collapsed="false">
      <c r="A360" s="0" t="n">
        <v>1974.83333333331</v>
      </c>
      <c r="B360" s="0" t="n">
        <v>31.5</v>
      </c>
      <c r="C360" s="0" t="n">
        <v>9.41</v>
      </c>
      <c r="D360" s="0" t="n">
        <v>2</v>
      </c>
    </row>
    <row r="361" customFormat="false" ht="13.2" hidden="false" customHeight="false" outlineLevel="0" collapsed="false">
      <c r="A361" s="0" t="n">
        <v>1975.08333333331</v>
      </c>
      <c r="B361" s="0" t="n">
        <v>31.2</v>
      </c>
      <c r="C361" s="0" t="n">
        <v>10.09</v>
      </c>
      <c r="D361" s="0" t="n">
        <v>2</v>
      </c>
    </row>
    <row r="362" customFormat="false" ht="13.2" hidden="false" customHeight="false" outlineLevel="0" collapsed="false">
      <c r="A362" s="0" t="n">
        <v>1975.33333333331</v>
      </c>
      <c r="B362" s="0" t="n">
        <v>31.9</v>
      </c>
      <c r="C362" s="0" t="n">
        <v>9.79</v>
      </c>
      <c r="D362" s="0" t="n">
        <v>2</v>
      </c>
    </row>
    <row r="363" customFormat="false" ht="13.2" hidden="false" customHeight="false" outlineLevel="0" collapsed="false">
      <c r="A363" s="0" t="n">
        <v>1975.58333333331</v>
      </c>
      <c r="B363" s="0" t="n">
        <v>34.9</v>
      </c>
      <c r="C363" s="0" t="n">
        <v>10.81</v>
      </c>
      <c r="D363" s="0" t="n">
        <v>2</v>
      </c>
    </row>
    <row r="364" customFormat="false" ht="13.2" hidden="false" customHeight="false" outlineLevel="0" collapsed="false">
      <c r="A364" s="0" t="n">
        <v>1975.83333333331</v>
      </c>
      <c r="B364" s="0" t="n">
        <v>35.6</v>
      </c>
      <c r="C364" s="0" t="n">
        <v>11.05</v>
      </c>
      <c r="D364" s="0" t="n">
        <v>2</v>
      </c>
    </row>
    <row r="365" customFormat="false" ht="13.2" hidden="false" customHeight="false" outlineLevel="0" collapsed="false">
      <c r="A365" s="0" t="n">
        <v>1976.08333333331</v>
      </c>
      <c r="B365" s="0" t="n">
        <v>33</v>
      </c>
      <c r="C365" s="0" t="n">
        <v>10.54</v>
      </c>
      <c r="D365" s="0" t="n">
        <v>2</v>
      </c>
    </row>
    <row r="366" customFormat="false" ht="13.2" hidden="false" customHeight="false" outlineLevel="0" collapsed="false">
      <c r="A366" s="0" t="n">
        <v>1976.33333333331</v>
      </c>
      <c r="B366" s="0" t="n">
        <v>33.5</v>
      </c>
      <c r="C366" s="0" t="n">
        <v>10.66</v>
      </c>
      <c r="D366" s="0" t="n">
        <v>2</v>
      </c>
    </row>
    <row r="367" customFormat="false" ht="13.2" hidden="false" customHeight="false" outlineLevel="0" collapsed="false">
      <c r="A367" s="0" t="n">
        <v>1976.58333333331</v>
      </c>
      <c r="B367" s="0" t="n">
        <v>34.7</v>
      </c>
      <c r="C367" s="0" t="n">
        <v>10.78</v>
      </c>
      <c r="D367" s="0" t="n">
        <v>2</v>
      </c>
    </row>
    <row r="368" customFormat="false" ht="13.2" hidden="false" customHeight="false" outlineLevel="0" collapsed="false">
      <c r="A368" s="0" t="n">
        <v>1976.83333333331</v>
      </c>
      <c r="B368" s="0" t="n">
        <v>36.1</v>
      </c>
      <c r="C368" s="0" t="n">
        <v>11.26</v>
      </c>
      <c r="D368" s="0" t="n">
        <v>2</v>
      </c>
    </row>
    <row r="369" customFormat="false" ht="13.2" hidden="false" customHeight="false" outlineLevel="0" collapsed="false">
      <c r="A369" s="0" t="n">
        <v>1977.08333333331</v>
      </c>
      <c r="B369" s="0" t="n">
        <v>37.4</v>
      </c>
      <c r="C369" s="0" t="n">
        <v>11.8</v>
      </c>
      <c r="D369" s="0" t="n">
        <v>2</v>
      </c>
    </row>
    <row r="370" customFormat="false" ht="13.2" hidden="false" customHeight="false" outlineLevel="0" collapsed="false">
      <c r="A370" s="0" t="n">
        <v>1977.33333333331</v>
      </c>
      <c r="B370" s="0" t="n">
        <v>37</v>
      </c>
      <c r="C370" s="0" t="n">
        <v>11.87</v>
      </c>
      <c r="D370" s="0" t="n">
        <v>2</v>
      </c>
    </row>
    <row r="371" customFormat="false" ht="13.2" hidden="false" customHeight="false" outlineLevel="0" collapsed="false">
      <c r="A371" s="0" t="n">
        <v>1977.58333333331</v>
      </c>
      <c r="B371" s="0" t="n">
        <v>37.3</v>
      </c>
      <c r="C371" s="0" t="n">
        <v>12.01</v>
      </c>
      <c r="D371" s="0" t="n">
        <v>2</v>
      </c>
    </row>
    <row r="372" customFormat="false" ht="13.2" hidden="false" customHeight="false" outlineLevel="0" collapsed="false">
      <c r="A372" s="0" t="n">
        <v>1977.83333333331</v>
      </c>
      <c r="B372" s="0" t="n">
        <v>38.6</v>
      </c>
      <c r="C372" s="0" t="n">
        <v>12.18</v>
      </c>
      <c r="D372" s="0" t="n">
        <v>2</v>
      </c>
    </row>
    <row r="373" customFormat="false" ht="13.2" hidden="false" customHeight="false" outlineLevel="0" collapsed="false">
      <c r="A373" s="0" t="n">
        <v>1978.08333333331</v>
      </c>
      <c r="B373" s="0" t="n">
        <v>39.5</v>
      </c>
      <c r="C373" s="0" t="n">
        <v>12.19</v>
      </c>
      <c r="D373" s="0" t="n">
        <v>2</v>
      </c>
    </row>
    <row r="374" customFormat="false" ht="13.2" hidden="false" customHeight="false" outlineLevel="0" collapsed="false">
      <c r="A374" s="0" t="n">
        <v>1978.3333333333</v>
      </c>
      <c r="B374" s="0" t="n">
        <v>40.3</v>
      </c>
      <c r="C374" s="0" t="n">
        <v>12.35</v>
      </c>
      <c r="D374" s="0" t="n">
        <v>2</v>
      </c>
    </row>
    <row r="375" customFormat="false" ht="13.2" hidden="false" customHeight="false" outlineLevel="0" collapsed="false">
      <c r="A375" s="0" t="n">
        <v>1978.5833333333</v>
      </c>
      <c r="B375" s="0" t="n">
        <v>41.3</v>
      </c>
      <c r="C375" s="0" t="n">
        <v>12.46</v>
      </c>
      <c r="D375" s="0" t="n">
        <v>2</v>
      </c>
    </row>
    <row r="376" customFormat="false" ht="13.2" hidden="false" customHeight="false" outlineLevel="0" collapsed="false">
      <c r="A376" s="0" t="n">
        <v>1978.8333333333</v>
      </c>
      <c r="B376" s="0" t="n">
        <v>42.3</v>
      </c>
      <c r="C376" s="0" t="n">
        <v>12.76</v>
      </c>
      <c r="D376" s="0" t="n">
        <v>2</v>
      </c>
    </row>
    <row r="377" customFormat="false" ht="13.2" hidden="false" customHeight="false" outlineLevel="0" collapsed="false">
      <c r="A377" s="0" t="n">
        <v>1979.0833333333</v>
      </c>
      <c r="B377" s="0" t="n">
        <v>43.9</v>
      </c>
      <c r="C377" s="0" t="n">
        <v>13.42</v>
      </c>
      <c r="D377" s="0" t="n">
        <v>2</v>
      </c>
    </row>
    <row r="378" customFormat="false" ht="13.2" hidden="false" customHeight="false" outlineLevel="0" collapsed="false">
      <c r="A378" s="0" t="n">
        <v>1979.3333333333</v>
      </c>
      <c r="B378" s="0" t="n">
        <v>45.8</v>
      </c>
      <c r="C378" s="0" t="n">
        <v>15.4</v>
      </c>
      <c r="D378" s="0" t="n">
        <v>2</v>
      </c>
    </row>
    <row r="379" customFormat="false" ht="13.2" hidden="false" customHeight="false" outlineLevel="0" collapsed="false">
      <c r="A379" s="0" t="n">
        <v>1979.5833333333</v>
      </c>
      <c r="B379" s="0" t="n">
        <v>52.6</v>
      </c>
      <c r="C379" s="0" t="n">
        <v>19.75</v>
      </c>
      <c r="D379" s="0" t="n">
        <v>2</v>
      </c>
    </row>
    <row r="380" customFormat="false" ht="13.2" hidden="false" customHeight="false" outlineLevel="0" collapsed="false">
      <c r="A380" s="0" t="n">
        <v>1979.8333333333</v>
      </c>
      <c r="B380" s="0" t="n">
        <v>61.4</v>
      </c>
      <c r="C380" s="0" t="n">
        <v>22.04</v>
      </c>
      <c r="D380" s="0" t="n">
        <v>2</v>
      </c>
    </row>
    <row r="381" customFormat="false" ht="13.2" hidden="false" customHeight="false" outlineLevel="0" collapsed="false">
      <c r="A381" s="0" t="n">
        <v>1980.0833333333</v>
      </c>
      <c r="B381" s="0" t="n">
        <v>70.2</v>
      </c>
      <c r="C381" s="0" t="n">
        <v>26.11</v>
      </c>
      <c r="D381" s="0" t="n">
        <v>2</v>
      </c>
    </row>
    <row r="382" customFormat="false" ht="13.2" hidden="false" customHeight="false" outlineLevel="0" collapsed="false">
      <c r="A382" s="0" t="n">
        <v>1980.3333333333</v>
      </c>
      <c r="B382" s="0" t="n">
        <v>73.6</v>
      </c>
      <c r="C382" s="0" t="n">
        <v>27.85</v>
      </c>
      <c r="D382" s="0" t="n">
        <v>2</v>
      </c>
    </row>
    <row r="383" customFormat="false" ht="13.2" hidden="false" customHeight="false" outlineLevel="0" collapsed="false">
      <c r="A383" s="0" t="n">
        <v>1980.5833333333</v>
      </c>
      <c r="B383" s="0" t="n">
        <v>77.3</v>
      </c>
      <c r="C383" s="0" t="n">
        <v>28.7</v>
      </c>
      <c r="D383" s="0" t="n">
        <v>2</v>
      </c>
    </row>
    <row r="384" customFormat="false" ht="13.2" hidden="false" customHeight="false" outlineLevel="0" collapsed="false">
      <c r="A384" s="0" t="n">
        <v>1980.8333333333</v>
      </c>
      <c r="B384" s="0" t="n">
        <v>81.9</v>
      </c>
      <c r="C384" s="0" t="n">
        <v>29.79</v>
      </c>
      <c r="D384" s="0" t="n">
        <v>2</v>
      </c>
    </row>
    <row r="385" customFormat="false" ht="13.2" hidden="false" customHeight="false" outlineLevel="0" collapsed="false">
      <c r="A385" s="0" t="n">
        <v>1981.0833333333</v>
      </c>
      <c r="B385" s="0" t="n">
        <v>114.9</v>
      </c>
      <c r="C385" s="0" t="n">
        <v>37.28</v>
      </c>
      <c r="D385" s="0" t="n">
        <v>2</v>
      </c>
    </row>
    <row r="386" customFormat="false" ht="13.2" hidden="false" customHeight="false" outlineLevel="0" collapsed="false">
      <c r="A386" s="0" t="n">
        <v>1981.3333333333</v>
      </c>
      <c r="B386" s="0" t="n">
        <v>114.5</v>
      </c>
      <c r="C386" s="0" t="n">
        <v>36.11</v>
      </c>
      <c r="D386" s="0" t="n">
        <v>2</v>
      </c>
    </row>
    <row r="387" customFormat="false" ht="13.2" hidden="false" customHeight="false" outlineLevel="0" collapsed="false">
      <c r="A387" s="0" t="n">
        <v>1981.5833333333</v>
      </c>
      <c r="B387" s="0" t="n">
        <v>108.7</v>
      </c>
      <c r="C387" s="0" t="n">
        <v>34.46</v>
      </c>
      <c r="D387" s="0" t="n">
        <v>2</v>
      </c>
    </row>
    <row r="388" customFormat="false" ht="13.2" hidden="false" customHeight="false" outlineLevel="0" collapsed="false">
      <c r="A388" s="0" t="n">
        <v>1981.8333333333</v>
      </c>
      <c r="B388" s="0" t="n">
        <v>107.2</v>
      </c>
      <c r="C388" s="0" t="n">
        <v>34.33</v>
      </c>
      <c r="D388" s="0" t="n">
        <v>2</v>
      </c>
    </row>
    <row r="389" customFormat="false" ht="13.2" hidden="false" customHeight="false" outlineLevel="0" collapsed="false">
      <c r="A389" s="0" t="n">
        <v>1982.0833333333</v>
      </c>
      <c r="B389" s="0" t="n">
        <v>105</v>
      </c>
      <c r="C389" s="0" t="n">
        <v>33.4</v>
      </c>
      <c r="D389" s="0" t="n">
        <v>2</v>
      </c>
    </row>
    <row r="390" customFormat="false" ht="13.2" hidden="false" customHeight="false" outlineLevel="0" collapsed="false">
      <c r="A390" s="0" t="n">
        <v>1982.3333333333</v>
      </c>
      <c r="B390" s="0" t="n">
        <v>97.9</v>
      </c>
      <c r="C390" s="0" t="n">
        <v>31.02</v>
      </c>
      <c r="D390" s="0" t="n">
        <v>2</v>
      </c>
    </row>
    <row r="391" customFormat="false" ht="13.2" hidden="false" customHeight="false" outlineLevel="0" collapsed="false">
      <c r="A391" s="0" t="n">
        <v>1982.5833333333</v>
      </c>
      <c r="B391" s="0" t="n">
        <v>98</v>
      </c>
      <c r="C391" s="0" t="n">
        <v>31.45</v>
      </c>
      <c r="D391" s="0" t="n">
        <v>2</v>
      </c>
    </row>
    <row r="392" customFormat="false" ht="13.2" hidden="false" customHeight="false" outlineLevel="0" collapsed="false">
      <c r="A392" s="0" t="n">
        <v>1982.8333333333</v>
      </c>
      <c r="B392" s="0" t="n">
        <v>100</v>
      </c>
      <c r="C392" s="0" t="n">
        <v>32.07</v>
      </c>
      <c r="D392" s="0" t="n">
        <v>2</v>
      </c>
    </row>
    <row r="393" customFormat="false" ht="13.2" hidden="false" customHeight="false" outlineLevel="0" collapsed="false">
      <c r="A393" s="0" t="n">
        <v>1983.0833333333</v>
      </c>
      <c r="B393" s="0" t="n">
        <v>94.5</v>
      </c>
      <c r="C393" s="0" t="n">
        <v>29.49</v>
      </c>
      <c r="D393" s="0" t="n">
        <v>2</v>
      </c>
    </row>
    <row r="394" customFormat="false" ht="13.2" hidden="false" customHeight="false" outlineLevel="0" collapsed="false">
      <c r="A394" s="0" t="n">
        <v>1983.3333333333</v>
      </c>
      <c r="B394" s="0" t="n">
        <v>92.4</v>
      </c>
      <c r="C394" s="0" t="n">
        <v>28.64</v>
      </c>
      <c r="D394" s="0" t="n">
        <v>2</v>
      </c>
    </row>
    <row r="395" customFormat="false" ht="13.2" hidden="false" customHeight="false" outlineLevel="0" collapsed="false">
      <c r="A395" s="0" t="n">
        <v>1983.5833333333</v>
      </c>
      <c r="B395" s="0" t="n">
        <v>92.1</v>
      </c>
      <c r="C395" s="0" t="n">
        <v>28.88</v>
      </c>
      <c r="D395" s="0" t="n">
        <v>2</v>
      </c>
    </row>
    <row r="396" customFormat="false" ht="13.2" hidden="false" customHeight="false" outlineLevel="0" collapsed="false">
      <c r="A396" s="0" t="n">
        <v>1983.8333333333</v>
      </c>
      <c r="B396" s="0" t="n">
        <v>92.1</v>
      </c>
      <c r="C396" s="0" t="n">
        <v>28.85</v>
      </c>
      <c r="D396" s="0" t="n">
        <v>2</v>
      </c>
    </row>
    <row r="397" customFormat="false" ht="13.2" hidden="false" customHeight="false" outlineLevel="0" collapsed="false">
      <c r="A397" s="0" t="n">
        <v>1984.0833333333</v>
      </c>
      <c r="B397" s="0" t="n">
        <v>92.1</v>
      </c>
      <c r="C397" s="0" t="n">
        <v>28.81</v>
      </c>
      <c r="D397" s="0" t="n">
        <v>2</v>
      </c>
    </row>
    <row r="398" customFormat="false" ht="13.2" hidden="false" customHeight="false" outlineLevel="0" collapsed="false">
      <c r="A398" s="0" t="n">
        <v>1984.3333333333</v>
      </c>
      <c r="B398" s="0" t="n">
        <v>91.9</v>
      </c>
      <c r="C398" s="0" t="n">
        <v>28.83</v>
      </c>
      <c r="D398" s="0" t="n">
        <v>2</v>
      </c>
    </row>
    <row r="399" customFormat="false" ht="13.2" hidden="false" customHeight="false" outlineLevel="0" collapsed="false">
      <c r="A399" s="0" t="n">
        <v>1984.5833333333</v>
      </c>
      <c r="B399" s="0" t="n">
        <v>91.5</v>
      </c>
      <c r="C399" s="0" t="n">
        <v>28.69</v>
      </c>
      <c r="D399" s="0" t="n">
        <v>2</v>
      </c>
    </row>
    <row r="400" customFormat="false" ht="13.2" hidden="false" customHeight="false" outlineLevel="0" collapsed="false">
      <c r="A400" s="0" t="n">
        <v>1984.8333333333</v>
      </c>
      <c r="B400" s="0" t="n">
        <v>89.4</v>
      </c>
      <c r="C400" s="0" t="n">
        <v>28.3</v>
      </c>
      <c r="D400" s="0" t="n">
        <v>2</v>
      </c>
    </row>
    <row r="401" customFormat="false" ht="13.2" hidden="false" customHeight="false" outlineLevel="0" collapsed="false">
      <c r="A401" s="0" t="n">
        <v>1985.0833333333</v>
      </c>
      <c r="B401" s="0" t="n">
        <v>83.9</v>
      </c>
      <c r="C401" s="0" t="n">
        <v>26.49</v>
      </c>
      <c r="D401" s="0" t="n">
        <v>2</v>
      </c>
    </row>
    <row r="402" customFormat="false" ht="13.2" hidden="false" customHeight="false" outlineLevel="0" collapsed="false">
      <c r="A402" s="0" t="n">
        <v>1985.3333333333</v>
      </c>
      <c r="B402" s="0" t="n">
        <v>84.7</v>
      </c>
      <c r="C402" s="0" t="n">
        <v>27.12</v>
      </c>
      <c r="D402" s="0" t="n">
        <v>2</v>
      </c>
    </row>
    <row r="403" customFormat="false" ht="13.2" hidden="false" customHeight="false" outlineLevel="0" collapsed="false">
      <c r="A403" s="0" t="n">
        <v>1985.5833333333</v>
      </c>
      <c r="B403" s="0" t="n">
        <v>83.7</v>
      </c>
      <c r="C403" s="0" t="n">
        <v>26.5</v>
      </c>
      <c r="D403" s="0" t="n">
        <v>2</v>
      </c>
    </row>
    <row r="404" customFormat="false" ht="13.2" hidden="false" customHeight="false" outlineLevel="0" collapsed="false">
      <c r="A404" s="0" t="n">
        <v>1985.8333333333</v>
      </c>
      <c r="B404" s="0" t="n">
        <v>84.7</v>
      </c>
      <c r="C404" s="0" t="n">
        <v>26.86</v>
      </c>
      <c r="D404" s="0" t="n">
        <v>2</v>
      </c>
    </row>
    <row r="405" customFormat="false" ht="13.2" hidden="false" customHeight="false" outlineLevel="0" collapsed="false">
      <c r="A405" s="0" t="n">
        <v>1986.0833333333</v>
      </c>
      <c r="B405" s="0" t="n">
        <v>66.7</v>
      </c>
      <c r="C405" s="0" t="n">
        <v>19.76</v>
      </c>
      <c r="D405" s="0" t="n">
        <v>2</v>
      </c>
    </row>
    <row r="406" customFormat="false" ht="13.2" hidden="false" customHeight="false" outlineLevel="0" collapsed="false">
      <c r="A406" s="0" t="n">
        <v>1986.3333333333</v>
      </c>
      <c r="B406" s="0" t="n">
        <v>40</v>
      </c>
      <c r="C406" s="0" t="n">
        <v>13.05</v>
      </c>
      <c r="D406" s="0" t="n">
        <v>2</v>
      </c>
    </row>
    <row r="407" customFormat="false" ht="13.2" hidden="false" customHeight="false" outlineLevel="0" collapsed="false">
      <c r="A407" s="0" t="n">
        <v>1986.5833333333</v>
      </c>
      <c r="B407" s="0" t="n">
        <v>36</v>
      </c>
      <c r="C407" s="0" t="n">
        <v>11.93</v>
      </c>
      <c r="D407" s="0" t="n">
        <v>2</v>
      </c>
    </row>
    <row r="408" customFormat="false" ht="13.2" hidden="false" customHeight="false" outlineLevel="0" collapsed="false">
      <c r="A408" s="0" t="n">
        <v>1986.8333333333</v>
      </c>
      <c r="B408" s="0" t="n">
        <v>41.9</v>
      </c>
      <c r="C408" s="0" t="n">
        <v>13.3</v>
      </c>
      <c r="D408" s="0" t="n">
        <v>2</v>
      </c>
    </row>
    <row r="409" customFormat="false" ht="13.2" hidden="false" customHeight="false" outlineLevel="0" collapsed="false">
      <c r="A409" s="0" t="n">
        <v>1987.0833333333</v>
      </c>
      <c r="B409" s="0" t="n">
        <v>52.4</v>
      </c>
      <c r="C409" s="0" t="n">
        <v>16.83</v>
      </c>
      <c r="D409" s="0" t="n">
        <v>2</v>
      </c>
    </row>
    <row r="410" customFormat="false" ht="13.2" hidden="false" customHeight="false" outlineLevel="0" collapsed="false">
      <c r="A410" s="0" t="n">
        <v>1987.3333333333</v>
      </c>
      <c r="B410" s="0" t="n">
        <v>54.7</v>
      </c>
      <c r="C410" s="0" t="n">
        <v>17.85</v>
      </c>
      <c r="D410" s="0" t="n">
        <v>2</v>
      </c>
    </row>
    <row r="411" customFormat="false" ht="13.2" hidden="false" customHeight="false" outlineLevel="0" collapsed="false">
      <c r="A411" s="0" t="n">
        <v>1987.5833333333</v>
      </c>
      <c r="B411" s="0" t="n">
        <v>61.1</v>
      </c>
      <c r="C411" s="0" t="n">
        <v>19.36</v>
      </c>
      <c r="D411" s="0" t="n">
        <v>2</v>
      </c>
    </row>
    <row r="412" customFormat="false" ht="13.2" hidden="false" customHeight="false" outlineLevel="0" collapsed="false">
      <c r="A412" s="0" t="n">
        <v>1987.8333333333</v>
      </c>
      <c r="B412" s="0" t="n">
        <v>56.6</v>
      </c>
      <c r="C412" s="0" t="n">
        <v>18.02</v>
      </c>
      <c r="D412" s="0" t="n">
        <v>2</v>
      </c>
    </row>
    <row r="413" customFormat="false" ht="13.2" hidden="false" customHeight="false" outlineLevel="0" collapsed="false">
      <c r="A413" s="0" t="n">
        <v>1988.0833333333</v>
      </c>
      <c r="B413" s="0" t="n">
        <v>49.7</v>
      </c>
      <c r="C413" s="0" t="n">
        <v>15.53</v>
      </c>
      <c r="D413" s="0" t="n">
        <v>2</v>
      </c>
    </row>
    <row r="414" customFormat="false" ht="13.2" hidden="false" customHeight="false" outlineLevel="0" collapsed="false">
      <c r="A414" s="0" t="n">
        <v>1988.3333333333</v>
      </c>
      <c r="B414" s="0" t="n">
        <v>51.5</v>
      </c>
      <c r="C414" s="0" t="n">
        <v>16.18</v>
      </c>
      <c r="D414" s="0" t="n">
        <v>2</v>
      </c>
    </row>
    <row r="415" customFormat="false" ht="13.2" hidden="false" customHeight="false" outlineLevel="0" collapsed="false">
      <c r="A415" s="0" t="n">
        <v>1988.5833333333</v>
      </c>
      <c r="B415" s="0" t="n">
        <v>45</v>
      </c>
      <c r="C415" s="0" t="n">
        <v>14.34</v>
      </c>
      <c r="D415" s="0" t="n">
        <v>2</v>
      </c>
    </row>
    <row r="416" customFormat="false" ht="13.2" hidden="false" customHeight="false" outlineLevel="0" collapsed="false">
      <c r="A416" s="0" t="n">
        <v>1988.8333333333</v>
      </c>
      <c r="B416" s="0" t="n">
        <v>39.2</v>
      </c>
      <c r="C416" s="0" t="n">
        <v>12.63</v>
      </c>
      <c r="D416" s="0" t="n">
        <v>2</v>
      </c>
    </row>
    <row r="417" customFormat="false" ht="13.2" hidden="false" customHeight="false" outlineLevel="0" collapsed="false">
      <c r="A417" s="0" t="n">
        <v>1989.0833333333</v>
      </c>
      <c r="B417" s="0" t="n">
        <v>50.3</v>
      </c>
      <c r="C417" s="0" t="n">
        <v>16.32</v>
      </c>
      <c r="D417" s="0" t="n">
        <v>2</v>
      </c>
    </row>
    <row r="418" customFormat="false" ht="13.2" hidden="false" customHeight="false" outlineLevel="0" collapsed="false">
      <c r="A418" s="0" t="n">
        <v>1989.33333333329</v>
      </c>
      <c r="B418" s="0" t="n">
        <v>59.5</v>
      </c>
      <c r="C418" s="0" t="n">
        <v>19.03</v>
      </c>
      <c r="D418" s="0" t="n">
        <v>2</v>
      </c>
    </row>
    <row r="419" customFormat="false" ht="13.2" hidden="false" customHeight="false" outlineLevel="0" collapsed="false">
      <c r="A419" s="0" t="n">
        <v>1989.58333333329</v>
      </c>
      <c r="B419" s="0" t="n">
        <v>53.5</v>
      </c>
      <c r="C419" s="0" t="n">
        <v>17.23</v>
      </c>
      <c r="D419" s="0" t="n">
        <v>2</v>
      </c>
    </row>
    <row r="420" customFormat="false" ht="13.2" hidden="false" customHeight="false" outlineLevel="0" collapsed="false">
      <c r="A420" s="0" t="n">
        <v>1989.83333333329</v>
      </c>
      <c r="B420" s="0" t="n">
        <v>57.6</v>
      </c>
      <c r="C420" s="0" t="n">
        <v>18.39</v>
      </c>
      <c r="D420" s="0" t="n">
        <v>2</v>
      </c>
    </row>
    <row r="421" customFormat="false" ht="13.2" hidden="false" customHeight="false" outlineLevel="0" collapsed="false">
      <c r="A421" s="0" t="n">
        <v>1990.08333333329</v>
      </c>
      <c r="B421" s="0" t="n">
        <v>65</v>
      </c>
      <c r="C421" s="0" t="n">
        <v>20.31</v>
      </c>
      <c r="D421" s="0" t="n">
        <v>2</v>
      </c>
    </row>
    <row r="422" customFormat="false" ht="13.2" hidden="false" customHeight="false" outlineLevel="0" collapsed="false">
      <c r="A422" s="0" t="n">
        <v>1990.33333333329</v>
      </c>
      <c r="B422" s="0" t="n">
        <v>54.5</v>
      </c>
      <c r="C422" s="0" t="n">
        <v>16.27</v>
      </c>
      <c r="D422" s="0" t="n">
        <v>2</v>
      </c>
    </row>
    <row r="423" customFormat="false" ht="13.2" hidden="false" customHeight="false" outlineLevel="0" collapsed="false">
      <c r="A423" s="0" t="n">
        <v>1990.58333333329</v>
      </c>
      <c r="B423" s="0" t="n">
        <v>75.2</v>
      </c>
      <c r="C423" s="0" t="n">
        <v>23.55</v>
      </c>
      <c r="D423" s="0" t="n">
        <v>2</v>
      </c>
    </row>
    <row r="424" customFormat="false" ht="13.2" hidden="false" customHeight="false" outlineLevel="0" collapsed="false">
      <c r="A424" s="0" t="n">
        <v>1990.83333333329</v>
      </c>
      <c r="B424" s="0" t="n">
        <v>97.3</v>
      </c>
      <c r="C424" s="0" t="n">
        <v>30.52</v>
      </c>
      <c r="D424" s="0" t="n">
        <v>2</v>
      </c>
    </row>
    <row r="425" customFormat="false" ht="13.2" hidden="false" customHeight="false" outlineLevel="0" collapsed="false">
      <c r="A425" s="0" t="n">
        <v>1991.08333333329</v>
      </c>
      <c r="B425" s="0" t="n">
        <v>64.2</v>
      </c>
      <c r="C425" s="0" t="n">
        <v>19.03</v>
      </c>
      <c r="D425" s="0" t="n">
        <v>2</v>
      </c>
    </row>
    <row r="426" customFormat="false" ht="13.2" hidden="false" customHeight="false" outlineLevel="0" collapsed="false">
      <c r="A426" s="0" t="n">
        <v>1991.33333333329</v>
      </c>
      <c r="B426" s="0" t="n">
        <v>58.8</v>
      </c>
      <c r="C426" s="0" t="n">
        <v>18.7</v>
      </c>
      <c r="D426" s="0" t="n">
        <v>2</v>
      </c>
    </row>
    <row r="427" customFormat="false" ht="13.2" hidden="false" customHeight="false" outlineLevel="0" collapsed="false">
      <c r="A427" s="0" t="n">
        <v>1991.58333333329</v>
      </c>
      <c r="B427" s="0" t="n">
        <v>60.4</v>
      </c>
      <c r="C427" s="0" t="n">
        <v>18.92</v>
      </c>
      <c r="D427" s="0" t="n">
        <v>2</v>
      </c>
    </row>
    <row r="428" customFormat="false" ht="13.2" hidden="false" customHeight="false" outlineLevel="0" collapsed="false">
      <c r="A428" s="0" t="n">
        <v>1991.83333333329</v>
      </c>
      <c r="B428" s="0" t="n">
        <v>64</v>
      </c>
      <c r="C428" s="0" t="n">
        <v>19.72</v>
      </c>
      <c r="D428" s="0" t="n">
        <v>2</v>
      </c>
    </row>
    <row r="429" customFormat="false" ht="13.2" hidden="false" customHeight="false" outlineLevel="0" collapsed="false">
      <c r="A429" s="0" t="n">
        <v>1992.08333333329</v>
      </c>
      <c r="B429" s="0" t="n">
        <v>53.5</v>
      </c>
      <c r="C429" s="0" t="n">
        <v>16.3</v>
      </c>
      <c r="D429" s="0" t="n">
        <v>2</v>
      </c>
    </row>
    <row r="430" customFormat="false" ht="13.2" hidden="false" customHeight="false" outlineLevel="0" collapsed="false">
      <c r="A430" s="0" t="n">
        <v>1992.33333333329</v>
      </c>
      <c r="B430" s="0" t="n">
        <v>59.2</v>
      </c>
      <c r="C430" s="0" t="n">
        <v>18.83</v>
      </c>
      <c r="D430" s="0" t="n">
        <v>2</v>
      </c>
    </row>
    <row r="431" customFormat="false" ht="13.2" hidden="false" customHeight="false" outlineLevel="0" collapsed="false">
      <c r="A431" s="0" t="n">
        <v>1992.58333333329</v>
      </c>
      <c r="B431" s="0" t="n">
        <v>60.5</v>
      </c>
      <c r="C431" s="0" t="n">
        <v>19.56</v>
      </c>
      <c r="D431" s="0" t="n">
        <v>2</v>
      </c>
    </row>
    <row r="432" customFormat="false" ht="13.2" hidden="false" customHeight="false" outlineLevel="0" collapsed="false">
      <c r="A432" s="0" t="n">
        <v>1992.83333333329</v>
      </c>
      <c r="B432" s="0" t="n">
        <v>58.5</v>
      </c>
      <c r="C432" s="0" t="n">
        <v>18.66</v>
      </c>
      <c r="D432" s="0" t="n">
        <v>2</v>
      </c>
    </row>
    <row r="433" customFormat="false" ht="13.2" hidden="false" customHeight="false" outlineLevel="0" collapsed="false">
      <c r="A433" s="0" t="n">
        <v>1993.08333333329</v>
      </c>
      <c r="B433" s="0" t="n">
        <v>56.1</v>
      </c>
      <c r="C433" s="0" t="n">
        <v>17.64</v>
      </c>
      <c r="D433" s="0" t="n">
        <v>2</v>
      </c>
    </row>
    <row r="434" customFormat="false" ht="13.2" hidden="false" customHeight="false" outlineLevel="0" collapsed="false">
      <c r="A434" s="0" t="n">
        <v>1993.33333333329</v>
      </c>
      <c r="B434" s="0" t="n">
        <v>57.9</v>
      </c>
      <c r="C434" s="0" t="n">
        <v>18.16</v>
      </c>
      <c r="D434" s="0" t="n">
        <v>2</v>
      </c>
    </row>
    <row r="435" customFormat="false" ht="13.2" hidden="false" customHeight="false" outlineLevel="0" collapsed="false">
      <c r="A435" s="0" t="n">
        <v>1993.58333333329</v>
      </c>
      <c r="B435" s="0" t="n">
        <v>48.3</v>
      </c>
      <c r="C435" s="0" t="n">
        <v>15.83</v>
      </c>
      <c r="D435" s="0" t="n">
        <v>2</v>
      </c>
    </row>
    <row r="436" customFormat="false" ht="13.2" hidden="false" customHeight="false" outlineLevel="0" collapsed="false">
      <c r="A436" s="0" t="n">
        <v>1993.83333333329</v>
      </c>
      <c r="B436" s="0" t="n">
        <v>46</v>
      </c>
      <c r="C436" s="0" t="n">
        <v>14.51</v>
      </c>
      <c r="D436" s="0" t="n">
        <v>2</v>
      </c>
    </row>
    <row r="437" customFormat="false" ht="13.2" hidden="false" customHeight="false" outlineLevel="0" collapsed="false">
      <c r="A437" s="0" t="n">
        <v>1994.08333333329</v>
      </c>
      <c r="B437" s="0" t="n">
        <v>37.8</v>
      </c>
      <c r="C437" s="0" t="n">
        <v>13.07</v>
      </c>
      <c r="D437" s="0" t="n">
        <v>2</v>
      </c>
    </row>
    <row r="438" customFormat="false" ht="13.2" hidden="false" customHeight="false" outlineLevel="0" collapsed="false">
      <c r="A438" s="0" t="n">
        <v>1994.33333333329</v>
      </c>
      <c r="B438" s="0" t="n">
        <v>48.9</v>
      </c>
      <c r="C438" s="0" t="n">
        <v>15.8</v>
      </c>
      <c r="D438" s="0" t="n">
        <v>2</v>
      </c>
    </row>
    <row r="439" customFormat="false" ht="13.2" hidden="false" customHeight="false" outlineLevel="0" collapsed="false">
      <c r="A439" s="0" t="n">
        <v>1994.58333333329</v>
      </c>
      <c r="B439" s="0" t="n">
        <v>54.4</v>
      </c>
      <c r="C439" s="0" t="n">
        <v>16.92</v>
      </c>
      <c r="D439" s="0" t="n">
        <v>2</v>
      </c>
    </row>
    <row r="440" customFormat="false" ht="13.2" hidden="false" customHeight="false" outlineLevel="0" collapsed="false">
      <c r="A440" s="0" t="n">
        <v>1994.83333333329</v>
      </c>
      <c r="B440" s="0" t="n">
        <v>49.1</v>
      </c>
      <c r="C440" s="0" t="n">
        <v>16.54</v>
      </c>
      <c r="D440" s="0" t="n">
        <v>2</v>
      </c>
    </row>
    <row r="441" customFormat="false" ht="13.2" hidden="false" customHeight="false" outlineLevel="0" collapsed="false">
      <c r="A441" s="0" t="n">
        <v>1995.08333333329</v>
      </c>
      <c r="B441" s="0" t="n">
        <v>51</v>
      </c>
      <c r="C441" s="0" t="n">
        <v>17.18</v>
      </c>
      <c r="D441" s="0" t="n">
        <v>2</v>
      </c>
    </row>
    <row r="442" customFormat="false" ht="13.2" hidden="false" customHeight="false" outlineLevel="0" collapsed="false">
      <c r="A442" s="0" t="n">
        <v>1995.33333333329</v>
      </c>
      <c r="B442" s="0" t="n">
        <v>56</v>
      </c>
      <c r="C442" s="0" t="n">
        <v>18.62</v>
      </c>
      <c r="D442" s="0" t="n">
        <v>2</v>
      </c>
    </row>
    <row r="443" customFormat="false" ht="13.2" hidden="false" customHeight="false" outlineLevel="0" collapsed="false">
      <c r="A443" s="0" t="n">
        <v>1995.58333333329</v>
      </c>
      <c r="B443" s="0" t="n">
        <v>49.1</v>
      </c>
      <c r="C443" s="0" t="n">
        <v>16.75</v>
      </c>
      <c r="D443" s="0" t="n">
        <v>2</v>
      </c>
    </row>
    <row r="444" customFormat="false" ht="13.2" hidden="false" customHeight="false" outlineLevel="0" collapsed="false">
      <c r="A444" s="0" t="n">
        <v>1995.83333333329</v>
      </c>
      <c r="B444" s="0" t="n">
        <v>49</v>
      </c>
      <c r="C444" s="0" t="n">
        <v>16.62</v>
      </c>
      <c r="D444" s="0" t="n">
        <v>2</v>
      </c>
    </row>
    <row r="445" customFormat="false" ht="13.2" hidden="false" customHeight="false" outlineLevel="0" collapsed="false">
      <c r="A445" s="0" t="n">
        <v>1996.08333333329</v>
      </c>
      <c r="B445" s="0" t="n">
        <v>52.8</v>
      </c>
      <c r="C445" s="0" t="n">
        <v>17.95</v>
      </c>
      <c r="D445" s="0" t="n">
        <v>2</v>
      </c>
    </row>
    <row r="446" customFormat="false" ht="13.2" hidden="false" customHeight="false" outlineLevel="0" collapsed="false">
      <c r="A446" s="0" t="n">
        <v>1996.33333333329</v>
      </c>
      <c r="B446" s="0" t="n">
        <v>61</v>
      </c>
      <c r="C446" s="0" t="n">
        <v>20.61</v>
      </c>
      <c r="D446" s="0" t="n">
        <v>2</v>
      </c>
    </row>
    <row r="447" customFormat="false" ht="13.2" hidden="false" customHeight="false" outlineLevel="0" collapsed="false">
      <c r="A447" s="0" t="n">
        <v>1996.58333333329</v>
      </c>
      <c r="B447" s="0" t="n">
        <v>62</v>
      </c>
      <c r="C447" s="0" t="n">
        <v>20.54</v>
      </c>
      <c r="D447" s="0" t="n">
        <v>2</v>
      </c>
    </row>
    <row r="448" customFormat="false" ht="13.2" hidden="false" customHeight="false" outlineLevel="0" collapsed="false">
      <c r="A448" s="0" t="n">
        <v>1996.83333333329</v>
      </c>
      <c r="B448" s="0" t="n">
        <v>68.5</v>
      </c>
      <c r="C448" s="0" t="n">
        <v>22.87</v>
      </c>
      <c r="D448" s="0" t="n">
        <v>2</v>
      </c>
    </row>
    <row r="449" customFormat="false" ht="13.2" hidden="false" customHeight="false" outlineLevel="0" collapsed="false">
      <c r="A449" s="0" t="n">
        <v>1997.08333333329</v>
      </c>
      <c r="B449" s="0" t="n">
        <v>64.5</v>
      </c>
      <c r="C449" s="0" t="n">
        <v>21.64</v>
      </c>
      <c r="D449" s="0" t="n">
        <v>2</v>
      </c>
    </row>
    <row r="450" customFormat="false" ht="13.2" hidden="false" customHeight="false" outlineLevel="0" collapsed="false">
      <c r="A450" s="0" t="n">
        <v>1997.33333333329</v>
      </c>
      <c r="B450" s="0" t="n">
        <v>60.2</v>
      </c>
      <c r="C450" s="0" t="n">
        <v>18.79</v>
      </c>
      <c r="D450" s="0" t="n">
        <v>2</v>
      </c>
    </row>
    <row r="451" customFormat="false" ht="13.2" hidden="false" customHeight="false" outlineLevel="0" collapsed="false">
      <c r="A451" s="0" t="n">
        <v>1997.58333333329</v>
      </c>
      <c r="B451" s="0" t="n">
        <v>54.9</v>
      </c>
      <c r="C451" s="0" t="n">
        <v>18.19</v>
      </c>
      <c r="D451" s="0" t="n">
        <v>2</v>
      </c>
    </row>
    <row r="452" customFormat="false" ht="13.2" hidden="false" customHeight="false" outlineLevel="0" collapsed="false">
      <c r="A452" s="0" t="n">
        <v>1997.83333333329</v>
      </c>
      <c r="B452" s="0" t="n">
        <v>56.4</v>
      </c>
      <c r="C452" s="0" t="n">
        <v>18.52</v>
      </c>
      <c r="D452" s="0" t="n">
        <v>2</v>
      </c>
    </row>
    <row r="453" customFormat="false" ht="13.2" hidden="false" customHeight="false" outlineLevel="0" collapsed="false">
      <c r="A453" s="0" t="n">
        <v>1998.08333333329</v>
      </c>
      <c r="B453" s="0" t="n">
        <v>43.2</v>
      </c>
      <c r="C453" s="0" t="n">
        <v>13.98</v>
      </c>
      <c r="D453" s="0" t="n">
        <v>2</v>
      </c>
    </row>
    <row r="454" customFormat="false" ht="13.2" hidden="false" customHeight="false" outlineLevel="0" collapsed="false">
      <c r="A454" s="0" t="n">
        <v>1998.33333333329</v>
      </c>
      <c r="B454" s="0" t="n">
        <v>38.3</v>
      </c>
      <c r="C454" s="0" t="n">
        <v>12.95</v>
      </c>
      <c r="D454" s="0" t="n">
        <v>2</v>
      </c>
    </row>
    <row r="455" customFormat="false" ht="13.2" hidden="false" customHeight="false" outlineLevel="0" collapsed="false">
      <c r="A455" s="0" t="n">
        <v>1998.58333333329</v>
      </c>
      <c r="B455" s="0" t="n">
        <v>30.4</v>
      </c>
      <c r="C455" s="0" t="n">
        <v>11.77</v>
      </c>
      <c r="D455" s="0" t="n">
        <v>2</v>
      </c>
    </row>
    <row r="456" customFormat="false" ht="13.2" hidden="false" customHeight="false" outlineLevel="0" collapsed="false">
      <c r="A456" s="0" t="n">
        <v>1998.83333333329</v>
      </c>
      <c r="B456" s="0" t="n">
        <v>32.7</v>
      </c>
      <c r="C456" s="0" t="n">
        <v>11.56</v>
      </c>
      <c r="D456" s="0" t="n">
        <v>2</v>
      </c>
    </row>
    <row r="457" customFormat="false" ht="13.2" hidden="false" customHeight="false" outlineLevel="0" collapsed="false">
      <c r="A457" s="0" t="n">
        <v>1999.08333333329</v>
      </c>
      <c r="B457" s="0" t="n">
        <v>26.2</v>
      </c>
      <c r="C457" s="0" t="n">
        <v>10.55</v>
      </c>
      <c r="D457" s="0" t="n">
        <v>2</v>
      </c>
    </row>
    <row r="458" customFormat="false" ht="13.2" hidden="false" customHeight="false" outlineLevel="0" collapsed="false">
      <c r="A458" s="0" t="n">
        <v>1999.33333333329</v>
      </c>
      <c r="B458" s="0" t="n">
        <v>47.2</v>
      </c>
      <c r="C458" s="0" t="n">
        <v>15.95</v>
      </c>
      <c r="D458" s="0" t="n">
        <v>2</v>
      </c>
    </row>
    <row r="459" customFormat="false" ht="13.2" hidden="false" customHeight="false" outlineLevel="0" collapsed="false">
      <c r="A459" s="0" t="n">
        <v>1999.58333333329</v>
      </c>
      <c r="B459" s="0" t="n">
        <v>57.2</v>
      </c>
      <c r="C459" s="0" t="n">
        <v>19.57</v>
      </c>
      <c r="D459" s="0" t="n">
        <v>2</v>
      </c>
    </row>
    <row r="460" customFormat="false" ht="13.2" hidden="false" customHeight="false" outlineLevel="0" collapsed="false">
      <c r="A460" s="0" t="n">
        <v>1999.83333333329</v>
      </c>
      <c r="B460" s="0" t="n">
        <v>66.7</v>
      </c>
      <c r="C460" s="0" t="n">
        <v>23.12</v>
      </c>
      <c r="D460" s="0" t="n">
        <v>2</v>
      </c>
    </row>
    <row r="461" customFormat="false" ht="13.2" hidden="false" customHeight="false" outlineLevel="0" collapsed="false">
      <c r="A461" s="0" t="n">
        <v>2000.08333333329</v>
      </c>
      <c r="B461" s="0" t="n">
        <v>83.5</v>
      </c>
      <c r="C461" s="0" t="n">
        <v>27.55</v>
      </c>
      <c r="D461" s="0" t="n">
        <v>2</v>
      </c>
    </row>
    <row r="462" customFormat="false" ht="13.2" hidden="false" customHeight="false" outlineLevel="0" collapsed="false">
      <c r="A462" s="0" t="n">
        <v>2000.33333333328</v>
      </c>
      <c r="B462" s="0" t="n">
        <v>79.6</v>
      </c>
      <c r="C462" s="0" t="n">
        <v>26.46</v>
      </c>
      <c r="D462" s="0" t="n">
        <v>2</v>
      </c>
    </row>
    <row r="463" customFormat="false" ht="13.2" hidden="false" customHeight="false" outlineLevel="0" collapsed="false">
      <c r="A463" s="0" t="n">
        <v>2000.58333333328</v>
      </c>
      <c r="B463" s="0" t="n">
        <v>89.3</v>
      </c>
      <c r="C463" s="0" t="n">
        <v>29.01</v>
      </c>
      <c r="D463" s="0" t="n">
        <v>2</v>
      </c>
    </row>
    <row r="464" customFormat="false" ht="13.2" hidden="false" customHeight="false" outlineLevel="0" collapsed="false">
      <c r="A464" s="0" t="n">
        <v>2000.83333333328</v>
      </c>
      <c r="B464" s="0" t="n">
        <v>98.8</v>
      </c>
      <c r="C464" s="0" t="n">
        <v>31</v>
      </c>
      <c r="D464" s="0" t="n">
        <v>2</v>
      </c>
    </row>
    <row r="465" customFormat="false" ht="13.2" hidden="false" customHeight="false" outlineLevel="0" collapsed="false">
      <c r="A465" s="0" t="n">
        <v>2001.08333333328</v>
      </c>
      <c r="B465" s="0" t="n">
        <v>80.7</v>
      </c>
      <c r="C465" s="0" t="n">
        <v>26.09</v>
      </c>
      <c r="D465" s="0" t="n">
        <v>2</v>
      </c>
    </row>
    <row r="466" customFormat="false" ht="13.2" hidden="false" customHeight="false" outlineLevel="0" collapsed="false">
      <c r="A466" s="0" t="n">
        <v>2001.33333333328</v>
      </c>
      <c r="B466" s="0" t="n">
        <v>77.7</v>
      </c>
      <c r="C466" s="0" t="n">
        <v>25.31</v>
      </c>
      <c r="D466" s="0" t="n">
        <v>2</v>
      </c>
    </row>
    <row r="467" customFormat="false" ht="13.2" hidden="false" customHeight="false" outlineLevel="0" collapsed="false">
      <c r="A467" s="0" t="n">
        <v>2001.58333333328</v>
      </c>
      <c r="B467" s="0" t="n">
        <v>72.6</v>
      </c>
      <c r="C467" s="0" t="n">
        <v>24.44</v>
      </c>
      <c r="D467" s="0" t="n">
        <v>2</v>
      </c>
    </row>
    <row r="468" customFormat="false" ht="13.2" hidden="false" customHeight="false" outlineLevel="0" collapsed="false">
      <c r="A468" s="0" t="n">
        <v>2001.83333333328</v>
      </c>
      <c r="B468" s="0" t="n">
        <v>51.3</v>
      </c>
      <c r="C468" s="0" t="n">
        <v>17.24</v>
      </c>
      <c r="D468" s="0" t="n">
        <v>2</v>
      </c>
    </row>
    <row r="469" customFormat="false" ht="13.2" hidden="false" customHeight="false" outlineLevel="0" collapsed="false">
      <c r="A469" s="0" t="n">
        <v>2002.08333333328</v>
      </c>
      <c r="B469" s="0" t="n">
        <v>53.5</v>
      </c>
      <c r="C469" s="0" t="n">
        <v>18.43</v>
      </c>
      <c r="D469" s="0" t="n">
        <v>2</v>
      </c>
    </row>
    <row r="470" customFormat="false" ht="13.2" hidden="false" customHeight="false" outlineLevel="0" collapsed="false">
      <c r="A470" s="0" t="n">
        <v>2002.33333333328</v>
      </c>
      <c r="B470" s="0" t="n">
        <v>77.1</v>
      </c>
      <c r="C470" s="0" t="n">
        <v>25.03</v>
      </c>
      <c r="D470" s="0" t="n">
        <v>2</v>
      </c>
    </row>
    <row r="471" customFormat="false" ht="13.2" hidden="false" customHeight="false" outlineLevel="0" collapsed="false">
      <c r="A471" s="0" t="n">
        <v>2002.58333333328</v>
      </c>
      <c r="B471" s="0" t="n">
        <v>72.8</v>
      </c>
      <c r="C471" s="0" t="n">
        <v>26.19</v>
      </c>
      <c r="D471" s="0" t="n">
        <v>2</v>
      </c>
    </row>
    <row r="472" customFormat="false" ht="13.2" hidden="false" customHeight="false" outlineLevel="0" collapsed="false">
      <c r="A472" s="0" t="n">
        <v>2002.83333333328</v>
      </c>
      <c r="B472" s="0" t="n">
        <v>67.6</v>
      </c>
      <c r="C472" s="0" t="n">
        <v>24.6</v>
      </c>
      <c r="D472" s="0" t="n">
        <v>2</v>
      </c>
    </row>
    <row r="473" customFormat="false" ht="13.2" hidden="false" customHeight="false" outlineLevel="0" collapsed="false">
      <c r="A473" s="0" t="n">
        <v>2003.08333333328</v>
      </c>
      <c r="B473" s="0" t="n">
        <v>95.2</v>
      </c>
      <c r="C473" s="0" t="n">
        <v>33</v>
      </c>
      <c r="D473" s="0" t="n">
        <v>2</v>
      </c>
    </row>
    <row r="474" customFormat="false" ht="13.2" hidden="false" customHeight="false" outlineLevel="0" collapsed="false">
      <c r="A474" s="0" t="n">
        <v>2003.33333333328</v>
      </c>
      <c r="B474" s="0" t="n">
        <v>74</v>
      </c>
      <c r="C474" s="0" t="n">
        <v>25.74</v>
      </c>
      <c r="D474" s="0" t="n">
        <v>2</v>
      </c>
    </row>
    <row r="475" customFormat="false" ht="13.2" hidden="false" customHeight="false" outlineLevel="0" collapsed="false">
      <c r="A475" s="0" t="n">
        <v>2003.58333333328</v>
      </c>
      <c r="B475" s="0" t="n">
        <v>83.8</v>
      </c>
      <c r="C475" s="0" t="n">
        <v>29.15</v>
      </c>
      <c r="D475" s="0" t="n">
        <v>2</v>
      </c>
    </row>
    <row r="476" customFormat="false" ht="13.2" hidden="false" customHeight="false" outlineLevel="0" collapsed="false">
      <c r="A476" s="0" t="n">
        <v>2003.83333333328</v>
      </c>
      <c r="B476" s="0" t="n">
        <v>80.4</v>
      </c>
      <c r="C476" s="0" t="n">
        <v>28.28</v>
      </c>
      <c r="D476" s="0" t="n">
        <v>2</v>
      </c>
    </row>
    <row r="477" customFormat="false" ht="13.2" hidden="false" customHeight="false" outlineLevel="0" collapsed="false">
      <c r="A477" s="0" t="n">
        <v>2004.08333333328</v>
      </c>
      <c r="B477" s="0" t="n">
        <v>89.9</v>
      </c>
      <c r="C477" s="0" t="n">
        <v>31.72</v>
      </c>
      <c r="D477" s="0" t="n">
        <v>2</v>
      </c>
    </row>
    <row r="478" customFormat="false" ht="13.2" hidden="false" customHeight="false" outlineLevel="0" collapsed="false">
      <c r="A478" s="0" t="n">
        <v>2004.33333333328</v>
      </c>
      <c r="B478" s="0" t="n">
        <v>106.5</v>
      </c>
      <c r="C478" s="0" t="n">
        <v>36.32</v>
      </c>
      <c r="D478" s="0" t="n">
        <v>2</v>
      </c>
    </row>
    <row r="479" customFormat="false" ht="13.2" hidden="false" customHeight="false" outlineLevel="0" collapsed="false">
      <c r="A479" s="0" t="n">
        <v>2004.58333333328</v>
      </c>
      <c r="B479" s="0" t="n">
        <v>119.3</v>
      </c>
      <c r="C479" s="0" t="n">
        <v>40.3</v>
      </c>
      <c r="D479" s="0" t="n">
        <v>2</v>
      </c>
    </row>
    <row r="480" customFormat="false" ht="13.2" hidden="false" customHeight="false" outlineLevel="0" collapsed="false">
      <c r="A480" s="0" t="n">
        <v>2004.83333333328</v>
      </c>
      <c r="B480" s="0" t="n">
        <v>125</v>
      </c>
      <c r="C480" s="0" t="n">
        <v>41.77</v>
      </c>
      <c r="D480" s="0" t="n">
        <v>2</v>
      </c>
    </row>
    <row r="481" customFormat="false" ht="13.2" hidden="false" customHeight="false" outlineLevel="0" collapsed="false">
      <c r="A481" s="0" t="n">
        <v>2005.08333333328</v>
      </c>
      <c r="B481" s="0" t="n">
        <v>123.9</v>
      </c>
      <c r="C481" s="0" t="n">
        <v>41.05</v>
      </c>
      <c r="D481" s="0" t="n">
        <v>2</v>
      </c>
    </row>
    <row r="482" customFormat="false" ht="13.2" hidden="false" customHeight="false" outlineLevel="0" collapsed="false">
      <c r="A482" s="0" t="n">
        <v>2005.33333333328</v>
      </c>
      <c r="B482" s="0" t="n">
        <v>135.2</v>
      </c>
      <c r="C482" s="0" t="n">
        <v>44.84</v>
      </c>
      <c r="D482" s="0" t="n">
        <v>2</v>
      </c>
    </row>
    <row r="483" customFormat="false" ht="13.2" hidden="false" customHeight="false" outlineLevel="0" collapsed="false">
      <c r="A483" s="0" t="n">
        <v>2005.58333333328</v>
      </c>
      <c r="B483" s="0" t="n">
        <v>172.1</v>
      </c>
      <c r="C483" s="0" t="n">
        <v>59.3</v>
      </c>
      <c r="D483" s="0" t="n">
        <v>2</v>
      </c>
    </row>
    <row r="484" customFormat="false" ht="13.2" hidden="false" customHeight="false" outlineLevel="0" collapsed="false">
      <c r="A484" s="0" t="n">
        <v>2005.83333333328</v>
      </c>
      <c r="B484" s="0" t="n">
        <v>153.8</v>
      </c>
      <c r="C484" s="0" t="n">
        <v>52.13</v>
      </c>
      <c r="D484" s="0" t="n">
        <v>2</v>
      </c>
    </row>
    <row r="485" customFormat="false" ht="13.2" hidden="false" customHeight="false" outlineLevel="0" collapsed="false">
      <c r="A485" s="0" t="n">
        <v>2006.08333333328</v>
      </c>
      <c r="B485" s="0" t="n">
        <v>160.2</v>
      </c>
      <c r="C485" s="0" t="n">
        <v>54.82</v>
      </c>
      <c r="D485" s="0" t="n">
        <v>2</v>
      </c>
    </row>
    <row r="486" customFormat="false" ht="13.2" hidden="false" customHeight="false" outlineLevel="0" collapsed="false">
      <c r="A486" s="0" t="n">
        <v>2006.33333333328</v>
      </c>
      <c r="B486" s="0" t="n">
        <v>191.9</v>
      </c>
      <c r="C486" s="0" t="n">
        <v>65.34</v>
      </c>
      <c r="D486" s="0" t="n">
        <v>2</v>
      </c>
    </row>
    <row r="487" customFormat="false" ht="13.2" hidden="false" customHeight="false" outlineLevel="0" collapsed="false">
      <c r="A487" s="0" t="n">
        <v>2006.58333333328</v>
      </c>
      <c r="B487" s="0" t="n">
        <v>198.7</v>
      </c>
      <c r="C487" s="0" t="n">
        <v>67.77</v>
      </c>
      <c r="D487" s="0" t="n">
        <v>2</v>
      </c>
    </row>
    <row r="488" customFormat="false" ht="13.2" hidden="false" customHeight="false" outlineLevel="0" collapsed="false">
      <c r="A488" s="0" t="n">
        <v>2006.83333333328</v>
      </c>
      <c r="B488" s="0" t="n">
        <v>154.3</v>
      </c>
      <c r="C488" s="0" t="n">
        <v>53.61</v>
      </c>
      <c r="D488" s="0" t="n">
        <v>2</v>
      </c>
    </row>
    <row r="489" customFormat="false" ht="13.2" hidden="false" customHeight="false" outlineLevel="0" collapsed="false">
      <c r="A489" s="0" t="n">
        <v>2007.08333333328</v>
      </c>
      <c r="B489" s="0" t="n">
        <v>157.5</v>
      </c>
      <c r="C489" s="0" t="n">
        <v>54.45</v>
      </c>
      <c r="D489" s="0" t="n">
        <v>2</v>
      </c>
    </row>
    <row r="490" customFormat="false" ht="13.2" hidden="false" customHeight="false" outlineLevel="0" collapsed="false">
      <c r="A490" s="0" t="n">
        <v>2007.33333333328</v>
      </c>
      <c r="B490" s="0" t="n">
        <v>169.9</v>
      </c>
      <c r="C490" s="0" t="n">
        <v>61.71</v>
      </c>
      <c r="D490" s="0" t="n">
        <v>2</v>
      </c>
    </row>
    <row r="491" customFormat="false" ht="13.2" hidden="false" customHeight="false" outlineLevel="0" collapsed="false">
      <c r="A491" s="0" t="n">
        <v>2007.58333333328</v>
      </c>
      <c r="B491" s="0" t="n">
        <v>197.9</v>
      </c>
      <c r="C491" s="0" t="n">
        <v>69.46</v>
      </c>
      <c r="D491" s="0" t="n">
        <v>2</v>
      </c>
    </row>
    <row r="492" customFormat="false" ht="13.2" hidden="false" customHeight="false" outlineLevel="0" collapsed="false">
      <c r="A492" s="0" t="n">
        <v>2007.83333333328</v>
      </c>
      <c r="B492" s="0" t="n">
        <v>252.6</v>
      </c>
      <c r="C492" s="0" t="n">
        <v>86.78</v>
      </c>
      <c r="D492" s="0" t="n">
        <v>2</v>
      </c>
    </row>
    <row r="493" customFormat="false" ht="13.2" hidden="false" customHeight="false" outlineLevel="0" collapsed="false">
      <c r="A493" s="0" t="n">
        <v>2008.08333333328</v>
      </c>
      <c r="B493" s="0" t="n">
        <v>257</v>
      </c>
      <c r="C493" s="0" t="n">
        <v>89.07</v>
      </c>
      <c r="D493" s="0" t="n">
        <v>2</v>
      </c>
    </row>
    <row r="494" customFormat="false" ht="13.2" hidden="false" customHeight="false" outlineLevel="0" collapsed="false">
      <c r="A494" s="0" t="n">
        <v>2008.33333333328</v>
      </c>
      <c r="B494" s="0" t="n">
        <v>349.5</v>
      </c>
      <c r="C494" s="0" t="n">
        <v>117.64</v>
      </c>
      <c r="D494" s="0" t="n">
        <v>2</v>
      </c>
    </row>
    <row r="495" customFormat="false" ht="13.2" hidden="false" customHeight="false" outlineLevel="0" collapsed="false">
      <c r="A495" s="0" t="n">
        <v>2008.58333333328</v>
      </c>
      <c r="B495" s="0" t="n">
        <v>320.6</v>
      </c>
      <c r="C495" s="0" t="n">
        <v>113.71</v>
      </c>
      <c r="D495" s="0" t="n">
        <v>2</v>
      </c>
    </row>
    <row r="496" customFormat="false" ht="13.2" hidden="false" customHeight="false" outlineLevel="0" collapsed="false">
      <c r="A496" s="0" t="n">
        <v>1947</v>
      </c>
      <c r="B496" s="0" t="n">
        <v>7.3</v>
      </c>
      <c r="D496" s="0" t="n">
        <v>1</v>
      </c>
    </row>
    <row r="497" customFormat="false" ht="13.2" hidden="false" customHeight="false" outlineLevel="0" collapsed="false">
      <c r="A497" s="0" t="n">
        <v>1947.25</v>
      </c>
      <c r="B497" s="0" t="n">
        <v>8.4</v>
      </c>
      <c r="D497" s="0" t="n">
        <v>1</v>
      </c>
    </row>
    <row r="498" customFormat="false" ht="13.2" hidden="false" customHeight="false" outlineLevel="0" collapsed="false">
      <c r="A498" s="0" t="n">
        <v>1947.5</v>
      </c>
      <c r="B498" s="0" t="n">
        <v>8.5</v>
      </c>
      <c r="D498" s="0" t="n">
        <v>1</v>
      </c>
    </row>
    <row r="499" customFormat="false" ht="13.2" hidden="false" customHeight="false" outlineLevel="0" collapsed="false">
      <c r="A499" s="0" t="n">
        <v>1947.75</v>
      </c>
      <c r="B499" s="0" t="n">
        <v>9</v>
      </c>
      <c r="D499" s="0" t="n">
        <v>1</v>
      </c>
    </row>
    <row r="500" customFormat="false" ht="13.2" hidden="false" customHeight="false" outlineLevel="0" collapsed="false">
      <c r="A500" s="0" t="n">
        <v>1948</v>
      </c>
      <c r="B500" s="0" t="n">
        <v>11.5</v>
      </c>
      <c r="D500" s="0" t="n">
        <v>1</v>
      </c>
    </row>
    <row r="501" customFormat="false" ht="13.2" hidden="false" customHeight="false" outlineLevel="0" collapsed="false">
      <c r="A501" s="0" t="n">
        <v>1948.25</v>
      </c>
      <c r="B501" s="0" t="n">
        <v>11.5</v>
      </c>
      <c r="D501" s="0" t="n">
        <v>1</v>
      </c>
    </row>
    <row r="502" customFormat="false" ht="13.2" hidden="false" customHeight="false" outlineLevel="0" collapsed="false">
      <c r="A502" s="0" t="n">
        <v>1948.5</v>
      </c>
      <c r="B502" s="0" t="n">
        <v>11.5</v>
      </c>
      <c r="D502" s="0" t="n">
        <v>1</v>
      </c>
    </row>
    <row r="503" customFormat="false" ht="13.2" hidden="false" customHeight="false" outlineLevel="0" collapsed="false">
      <c r="A503" s="0" t="n">
        <v>1948.75</v>
      </c>
      <c r="B503" s="0" t="n">
        <v>11.5</v>
      </c>
      <c r="D503" s="0" t="n">
        <v>1</v>
      </c>
    </row>
    <row r="504" customFormat="false" ht="13.2" hidden="false" customHeight="false" outlineLevel="0" collapsed="false">
      <c r="A504" s="0" t="n">
        <v>1949</v>
      </c>
      <c r="B504" s="0" t="n">
        <v>11.4</v>
      </c>
      <c r="D504" s="0" t="n">
        <v>1</v>
      </c>
    </row>
    <row r="505" customFormat="false" ht="13.2" hidden="false" customHeight="false" outlineLevel="0" collapsed="false">
      <c r="A505" s="0" t="n">
        <v>1949.25</v>
      </c>
      <c r="B505" s="0" t="n">
        <v>11.4</v>
      </c>
      <c r="D505" s="0" t="n">
        <v>1</v>
      </c>
    </row>
    <row r="506" customFormat="false" ht="13.2" hidden="false" customHeight="false" outlineLevel="0" collapsed="false">
      <c r="A506" s="0" t="n">
        <v>1949.5</v>
      </c>
      <c r="B506" s="0" t="n">
        <v>11.3</v>
      </c>
      <c r="D506" s="0" t="n">
        <v>1</v>
      </c>
    </row>
    <row r="507" customFormat="false" ht="13.2" hidden="false" customHeight="false" outlineLevel="0" collapsed="false">
      <c r="A507" s="0" t="n">
        <v>1949.75</v>
      </c>
      <c r="B507" s="0" t="n">
        <v>11.3</v>
      </c>
      <c r="D507" s="0" t="n">
        <v>1</v>
      </c>
    </row>
    <row r="508" customFormat="false" ht="13.2" hidden="false" customHeight="false" outlineLevel="0" collapsed="false">
      <c r="A508" s="0" t="n">
        <v>1950</v>
      </c>
      <c r="B508" s="0" t="n">
        <v>11.3</v>
      </c>
      <c r="D508" s="0" t="n">
        <v>1</v>
      </c>
    </row>
    <row r="509" customFormat="false" ht="13.2" hidden="false" customHeight="false" outlineLevel="0" collapsed="false">
      <c r="A509" s="0" t="n">
        <v>1950.25</v>
      </c>
      <c r="B509" s="0" t="n">
        <v>11.3</v>
      </c>
      <c r="D509" s="0" t="n">
        <v>1</v>
      </c>
    </row>
    <row r="510" customFormat="false" ht="13.2" hidden="false" customHeight="false" outlineLevel="0" collapsed="false">
      <c r="A510" s="0" t="n">
        <v>1950.5</v>
      </c>
      <c r="B510" s="0" t="n">
        <v>11.3</v>
      </c>
      <c r="D510" s="0" t="n">
        <v>1</v>
      </c>
    </row>
    <row r="511" customFormat="false" ht="13.2" hidden="false" customHeight="false" outlineLevel="0" collapsed="false">
      <c r="A511" s="0" t="n">
        <v>1950.75</v>
      </c>
      <c r="B511" s="0" t="n">
        <v>11.4</v>
      </c>
      <c r="D511" s="0" t="n">
        <v>1</v>
      </c>
    </row>
    <row r="512" customFormat="false" ht="13.2" hidden="false" customHeight="false" outlineLevel="0" collapsed="false">
      <c r="A512" s="0" t="n">
        <v>1951</v>
      </c>
      <c r="B512" s="0" t="n">
        <v>11.4</v>
      </c>
      <c r="D512" s="0" t="n">
        <v>1</v>
      </c>
    </row>
    <row r="513" customFormat="false" ht="13.2" hidden="false" customHeight="false" outlineLevel="0" collapsed="false">
      <c r="A513" s="0" t="n">
        <v>1951.25</v>
      </c>
      <c r="B513" s="0" t="n">
        <v>11.4</v>
      </c>
      <c r="D513" s="0" t="n">
        <v>1</v>
      </c>
    </row>
    <row r="514" customFormat="false" ht="13.2" hidden="false" customHeight="false" outlineLevel="0" collapsed="false">
      <c r="A514" s="0" t="n">
        <v>1951.5</v>
      </c>
      <c r="B514" s="0" t="n">
        <v>11.4</v>
      </c>
      <c r="D514" s="0" t="n">
        <v>1</v>
      </c>
    </row>
    <row r="515" customFormat="false" ht="13.2" hidden="false" customHeight="false" outlineLevel="0" collapsed="false">
      <c r="A515" s="0" t="n">
        <v>1951.75</v>
      </c>
      <c r="B515" s="0" t="n">
        <v>11.4</v>
      </c>
      <c r="D515" s="0" t="n">
        <v>1</v>
      </c>
    </row>
    <row r="516" customFormat="false" ht="13.2" hidden="false" customHeight="false" outlineLevel="0" collapsed="false">
      <c r="A516" s="0" t="n">
        <v>1952</v>
      </c>
      <c r="B516" s="0" t="n">
        <v>11.4</v>
      </c>
      <c r="D516" s="0" t="n">
        <v>1</v>
      </c>
    </row>
    <row r="517" customFormat="false" ht="13.2" hidden="false" customHeight="false" outlineLevel="0" collapsed="false">
      <c r="A517" s="0" t="n">
        <v>1952.25</v>
      </c>
      <c r="B517" s="0" t="n">
        <v>11.4</v>
      </c>
      <c r="D517" s="0" t="n">
        <v>1</v>
      </c>
    </row>
    <row r="518" customFormat="false" ht="13.2" hidden="false" customHeight="false" outlineLevel="0" collapsed="false">
      <c r="A518" s="0" t="n">
        <v>1952.5</v>
      </c>
      <c r="B518" s="0" t="n">
        <v>11.4</v>
      </c>
      <c r="D518" s="0" t="n">
        <v>1</v>
      </c>
    </row>
    <row r="519" customFormat="false" ht="13.2" hidden="false" customHeight="false" outlineLevel="0" collapsed="false">
      <c r="A519" s="0" t="n">
        <v>1952.74999999999</v>
      </c>
      <c r="B519" s="0" t="n">
        <v>11.4</v>
      </c>
      <c r="D519" s="0" t="n">
        <v>1</v>
      </c>
    </row>
    <row r="520" customFormat="false" ht="13.2" hidden="false" customHeight="false" outlineLevel="0" collapsed="false">
      <c r="A520" s="0" t="n">
        <v>1952.99999999999</v>
      </c>
      <c r="B520" s="0" t="n">
        <v>11.4</v>
      </c>
      <c r="D520" s="0" t="n">
        <v>1</v>
      </c>
    </row>
    <row r="521" customFormat="false" ht="13.2" hidden="false" customHeight="false" outlineLevel="0" collapsed="false">
      <c r="A521" s="0" t="n">
        <v>1953.24999999999</v>
      </c>
      <c r="B521" s="0" t="n">
        <v>11.7</v>
      </c>
      <c r="D521" s="0" t="n">
        <v>1</v>
      </c>
    </row>
    <row r="522" customFormat="false" ht="13.2" hidden="false" customHeight="false" outlineLevel="0" collapsed="false">
      <c r="A522" s="0" t="n">
        <v>1953.49999999999</v>
      </c>
      <c r="B522" s="0" t="n">
        <v>12.7</v>
      </c>
      <c r="D522" s="0" t="n">
        <v>1</v>
      </c>
    </row>
    <row r="523" customFormat="false" ht="13.2" hidden="false" customHeight="false" outlineLevel="0" collapsed="false">
      <c r="A523" s="0" t="n">
        <v>1953.74999999999</v>
      </c>
      <c r="B523" s="0" t="n">
        <v>12.6</v>
      </c>
      <c r="D523" s="0" t="n">
        <v>1</v>
      </c>
    </row>
    <row r="524" customFormat="false" ht="13.2" hidden="false" customHeight="false" outlineLevel="0" collapsed="false">
      <c r="A524" s="0" t="n">
        <v>1953.99999999999</v>
      </c>
      <c r="B524" s="0" t="n">
        <v>12.6</v>
      </c>
      <c r="D524" s="0" t="n">
        <v>1</v>
      </c>
    </row>
    <row r="525" customFormat="false" ht="13.2" hidden="false" customHeight="false" outlineLevel="0" collapsed="false">
      <c r="A525" s="0" t="n">
        <v>1954.24999999999</v>
      </c>
      <c r="B525" s="0" t="n">
        <v>12.6</v>
      </c>
      <c r="D525" s="0" t="n">
        <v>1</v>
      </c>
    </row>
    <row r="526" customFormat="false" ht="13.2" hidden="false" customHeight="false" outlineLevel="0" collapsed="false">
      <c r="A526" s="0" t="n">
        <v>1954.49999999999</v>
      </c>
      <c r="B526" s="0" t="n">
        <v>12.6</v>
      </c>
      <c r="D526" s="0" t="n">
        <v>1</v>
      </c>
    </row>
    <row r="527" customFormat="false" ht="13.2" hidden="false" customHeight="false" outlineLevel="0" collapsed="false">
      <c r="A527" s="0" t="n">
        <v>1954.74999999999</v>
      </c>
      <c r="B527" s="0" t="n">
        <v>12.6</v>
      </c>
      <c r="D527" s="0" t="n">
        <v>1</v>
      </c>
    </row>
    <row r="528" customFormat="false" ht="13.2" hidden="false" customHeight="false" outlineLevel="0" collapsed="false">
      <c r="A528" s="0" t="n">
        <v>1954.99999999999</v>
      </c>
      <c r="B528" s="0" t="n">
        <v>12.6</v>
      </c>
      <c r="D528" s="0" t="n">
        <v>1</v>
      </c>
    </row>
    <row r="529" customFormat="false" ht="13.2" hidden="false" customHeight="false" outlineLevel="0" collapsed="false">
      <c r="A529" s="0" t="n">
        <v>1955.24999999999</v>
      </c>
      <c r="B529" s="0" t="n">
        <v>12.6</v>
      </c>
      <c r="D529" s="0" t="n">
        <v>1</v>
      </c>
    </row>
    <row r="530" customFormat="false" ht="13.2" hidden="false" customHeight="false" outlineLevel="0" collapsed="false">
      <c r="A530" s="0" t="n">
        <v>1955.49999999999</v>
      </c>
      <c r="B530" s="0" t="n">
        <v>12.6</v>
      </c>
      <c r="D530" s="0" t="n">
        <v>1</v>
      </c>
    </row>
    <row r="531" customFormat="false" ht="13.2" hidden="false" customHeight="false" outlineLevel="0" collapsed="false">
      <c r="A531" s="0" t="n">
        <v>1955.74999999999</v>
      </c>
      <c r="B531" s="0" t="n">
        <v>12.6</v>
      </c>
      <c r="D531" s="0" t="n">
        <v>1</v>
      </c>
    </row>
    <row r="532" customFormat="false" ht="13.2" hidden="false" customHeight="false" outlineLevel="0" collapsed="false">
      <c r="A532" s="0" t="n">
        <v>1955.99999999999</v>
      </c>
      <c r="B532" s="0" t="n">
        <v>12.6</v>
      </c>
      <c r="D532" s="0" t="n">
        <v>1</v>
      </c>
    </row>
    <row r="533" customFormat="false" ht="13.2" hidden="false" customHeight="false" outlineLevel="0" collapsed="false">
      <c r="A533" s="0" t="n">
        <v>1956.24999999999</v>
      </c>
      <c r="B533" s="0" t="n">
        <v>12.6</v>
      </c>
      <c r="D533" s="0" t="n">
        <v>1</v>
      </c>
    </row>
    <row r="534" customFormat="false" ht="13.2" hidden="false" customHeight="false" outlineLevel="0" collapsed="false">
      <c r="A534" s="0" t="n">
        <v>1956.49999999999</v>
      </c>
      <c r="B534" s="0" t="n">
        <v>12.7</v>
      </c>
      <c r="D534" s="0" t="n">
        <v>1</v>
      </c>
    </row>
    <row r="535" customFormat="false" ht="13.2" hidden="false" customHeight="false" outlineLevel="0" collapsed="false">
      <c r="A535" s="0" t="n">
        <v>1956.74999999999</v>
      </c>
      <c r="B535" s="0" t="n">
        <v>12.7</v>
      </c>
      <c r="D535" s="0" t="n">
        <v>1</v>
      </c>
    </row>
    <row r="536" customFormat="false" ht="13.2" hidden="false" customHeight="false" outlineLevel="0" collapsed="false">
      <c r="A536" s="0" t="n">
        <v>1956.99999999999</v>
      </c>
      <c r="B536" s="0" t="n">
        <v>13.2</v>
      </c>
      <c r="D536" s="0" t="n">
        <v>1</v>
      </c>
    </row>
    <row r="537" customFormat="false" ht="13.2" hidden="false" customHeight="false" outlineLevel="0" collapsed="false">
      <c r="A537" s="0" t="n">
        <v>1957.24999999999</v>
      </c>
      <c r="B537" s="0" t="n">
        <v>14</v>
      </c>
      <c r="D537" s="0" t="n">
        <v>1</v>
      </c>
    </row>
    <row r="538" customFormat="false" ht="13.2" hidden="false" customHeight="false" outlineLevel="0" collapsed="false">
      <c r="A538" s="0" t="n">
        <v>1957.49999999999</v>
      </c>
      <c r="B538" s="0" t="n">
        <v>14</v>
      </c>
      <c r="D538" s="0" t="n">
        <v>1</v>
      </c>
    </row>
    <row r="539" customFormat="false" ht="13.2" hidden="false" customHeight="false" outlineLevel="0" collapsed="false">
      <c r="A539" s="0" t="n">
        <v>1957.74999999999</v>
      </c>
      <c r="B539" s="0" t="n">
        <v>14</v>
      </c>
      <c r="D539" s="0" t="n">
        <v>1</v>
      </c>
    </row>
    <row r="540" customFormat="false" ht="13.2" hidden="false" customHeight="false" outlineLevel="0" collapsed="false">
      <c r="A540" s="0" t="n">
        <v>1957.99999999999</v>
      </c>
      <c r="B540" s="0" t="n">
        <v>14</v>
      </c>
      <c r="D540" s="0" t="n">
        <v>1</v>
      </c>
    </row>
    <row r="541" customFormat="false" ht="13.2" hidden="false" customHeight="false" outlineLevel="0" collapsed="false">
      <c r="A541" s="0" t="n">
        <v>1958.24999999999</v>
      </c>
      <c r="B541" s="0" t="n">
        <v>14</v>
      </c>
      <c r="D541" s="0" t="n">
        <v>1</v>
      </c>
    </row>
    <row r="542" customFormat="false" ht="13.2" hidden="false" customHeight="false" outlineLevel="0" collapsed="false">
      <c r="A542" s="0" t="n">
        <v>1958.49999999999</v>
      </c>
      <c r="B542" s="0" t="n">
        <v>13.9</v>
      </c>
      <c r="D542" s="0" t="n">
        <v>1</v>
      </c>
    </row>
    <row r="543" customFormat="false" ht="13.2" hidden="false" customHeight="false" outlineLevel="0" collapsed="false">
      <c r="A543" s="0" t="n">
        <v>1958.74999999999</v>
      </c>
      <c r="B543" s="0" t="n">
        <v>13.9</v>
      </c>
      <c r="D543" s="0" t="n">
        <v>1</v>
      </c>
    </row>
    <row r="544" customFormat="false" ht="13.2" hidden="false" customHeight="false" outlineLevel="0" collapsed="false">
      <c r="A544" s="0" t="n">
        <v>1958.99999999999</v>
      </c>
      <c r="B544" s="0" t="n">
        <v>13.7</v>
      </c>
      <c r="D544" s="0" t="n">
        <v>1</v>
      </c>
    </row>
    <row r="545" customFormat="false" ht="13.2" hidden="false" customHeight="false" outlineLevel="0" collapsed="false">
      <c r="A545" s="0" t="n">
        <v>1959.24999999999</v>
      </c>
      <c r="B545" s="0" t="n">
        <v>13.6</v>
      </c>
      <c r="D545" s="0" t="n">
        <v>1</v>
      </c>
    </row>
    <row r="546" customFormat="false" ht="13.2" hidden="false" customHeight="false" outlineLevel="0" collapsed="false">
      <c r="A546" s="0" t="n">
        <v>1959.49999999999</v>
      </c>
      <c r="B546" s="0" t="n">
        <v>13.6</v>
      </c>
      <c r="D546" s="0" t="n">
        <v>1</v>
      </c>
    </row>
    <row r="547" customFormat="false" ht="13.2" hidden="false" customHeight="false" outlineLevel="0" collapsed="false">
      <c r="A547" s="0" t="n">
        <v>1959.74999999999</v>
      </c>
      <c r="B547" s="0" t="n">
        <v>13.4</v>
      </c>
      <c r="D547" s="0" t="n">
        <v>1</v>
      </c>
    </row>
    <row r="548" customFormat="false" ht="13.2" hidden="false" customHeight="false" outlineLevel="0" collapsed="false">
      <c r="A548" s="0" t="n">
        <v>1959.99999999999</v>
      </c>
      <c r="B548" s="0" t="n">
        <v>13.4</v>
      </c>
      <c r="D548" s="0" t="n">
        <v>1</v>
      </c>
    </row>
    <row r="549" customFormat="false" ht="13.2" hidden="false" customHeight="false" outlineLevel="0" collapsed="false">
      <c r="A549" s="0" t="n">
        <v>1960.24999999999</v>
      </c>
      <c r="B549" s="0" t="n">
        <v>13.4</v>
      </c>
      <c r="D549" s="0" t="n">
        <v>1</v>
      </c>
    </row>
    <row r="550" customFormat="false" ht="13.2" hidden="false" customHeight="false" outlineLevel="0" collapsed="false">
      <c r="A550" s="0" t="n">
        <v>1960.49999999999</v>
      </c>
      <c r="B550" s="0" t="n">
        <v>13.4</v>
      </c>
      <c r="D550" s="0" t="n">
        <v>1</v>
      </c>
    </row>
    <row r="551" customFormat="false" ht="13.2" hidden="false" customHeight="false" outlineLevel="0" collapsed="false">
      <c r="A551" s="0" t="n">
        <v>1960.74999999999</v>
      </c>
      <c r="B551" s="0" t="n">
        <v>13.4</v>
      </c>
      <c r="D551" s="0" t="n">
        <v>1</v>
      </c>
    </row>
    <row r="552" customFormat="false" ht="13.2" hidden="false" customHeight="false" outlineLevel="0" collapsed="false">
      <c r="A552" s="0" t="n">
        <v>1960.99999999999</v>
      </c>
      <c r="B552" s="0" t="n">
        <v>13.4</v>
      </c>
      <c r="D552" s="0" t="n">
        <v>1</v>
      </c>
    </row>
    <row r="553" customFormat="false" ht="13.2" hidden="false" customHeight="false" outlineLevel="0" collapsed="false">
      <c r="A553" s="0" t="n">
        <v>1961.24999999999</v>
      </c>
      <c r="B553" s="0" t="n">
        <v>13.5</v>
      </c>
      <c r="D553" s="0" t="n">
        <v>1</v>
      </c>
    </row>
    <row r="554" customFormat="false" ht="13.2" hidden="false" customHeight="false" outlineLevel="0" collapsed="false">
      <c r="A554" s="0" t="n">
        <v>1961.49999999999</v>
      </c>
      <c r="B554" s="0" t="n">
        <v>13.5</v>
      </c>
      <c r="D554" s="0" t="n">
        <v>1</v>
      </c>
    </row>
    <row r="555" customFormat="false" ht="13.2" hidden="false" customHeight="false" outlineLevel="0" collapsed="false">
      <c r="A555" s="0" t="n">
        <v>1961.74999999999</v>
      </c>
      <c r="B555" s="0" t="n">
        <v>13.5</v>
      </c>
      <c r="D555" s="0" t="n">
        <v>1</v>
      </c>
    </row>
    <row r="556" customFormat="false" ht="13.2" hidden="false" customHeight="false" outlineLevel="0" collapsed="false">
      <c r="A556" s="0" t="n">
        <v>1961.99999999999</v>
      </c>
      <c r="B556" s="0" t="n">
        <v>13.5</v>
      </c>
      <c r="D556" s="0" t="n">
        <v>1</v>
      </c>
    </row>
    <row r="557" customFormat="false" ht="13.2" hidden="false" customHeight="false" outlineLevel="0" collapsed="false">
      <c r="A557" s="0" t="n">
        <v>1962.24999999999</v>
      </c>
      <c r="B557" s="0" t="n">
        <v>13.5</v>
      </c>
      <c r="D557" s="0" t="n">
        <v>1</v>
      </c>
    </row>
    <row r="558" customFormat="false" ht="13.2" hidden="false" customHeight="false" outlineLevel="0" collapsed="false">
      <c r="A558" s="0" t="n">
        <v>1962.49999999999</v>
      </c>
      <c r="B558" s="0" t="n">
        <v>13.5</v>
      </c>
      <c r="D558" s="0" t="n">
        <v>1</v>
      </c>
    </row>
    <row r="559" customFormat="false" ht="13.2" hidden="false" customHeight="false" outlineLevel="0" collapsed="false">
      <c r="A559" s="0" t="n">
        <v>1962.74999999999</v>
      </c>
      <c r="B559" s="0" t="n">
        <v>13.5</v>
      </c>
      <c r="D559" s="0" t="n">
        <v>1</v>
      </c>
    </row>
    <row r="560" customFormat="false" ht="13.2" hidden="false" customHeight="false" outlineLevel="0" collapsed="false">
      <c r="A560" s="0" t="n">
        <v>1962.99999999999</v>
      </c>
      <c r="B560" s="0" t="n">
        <v>13.5</v>
      </c>
      <c r="D560" s="0" t="n">
        <v>1</v>
      </c>
    </row>
    <row r="561" customFormat="false" ht="13.2" hidden="false" customHeight="false" outlineLevel="0" collapsed="false">
      <c r="A561" s="0" t="n">
        <v>1963.24999999999</v>
      </c>
      <c r="B561" s="0" t="n">
        <v>13.5</v>
      </c>
      <c r="D561" s="0" t="n">
        <v>1</v>
      </c>
    </row>
    <row r="562" customFormat="false" ht="13.2" hidden="false" customHeight="false" outlineLevel="0" collapsed="false">
      <c r="A562" s="0" t="n">
        <v>1963.49999999999</v>
      </c>
      <c r="B562" s="0" t="n">
        <v>13.5</v>
      </c>
      <c r="D562" s="0" t="n">
        <v>1</v>
      </c>
    </row>
    <row r="563" customFormat="false" ht="13.2" hidden="false" customHeight="false" outlineLevel="0" collapsed="false">
      <c r="A563" s="0" t="n">
        <v>1963.74999999998</v>
      </c>
      <c r="B563" s="0" t="n">
        <v>13.4</v>
      </c>
      <c r="D563" s="0" t="n">
        <v>1</v>
      </c>
    </row>
    <row r="564" customFormat="false" ht="13.2" hidden="false" customHeight="false" outlineLevel="0" collapsed="false">
      <c r="A564" s="0" t="n">
        <v>1963.99999999998</v>
      </c>
      <c r="B564" s="0" t="n">
        <v>13.4</v>
      </c>
      <c r="D564" s="0" t="n">
        <v>1</v>
      </c>
    </row>
    <row r="565" customFormat="false" ht="13.2" hidden="false" customHeight="false" outlineLevel="0" collapsed="false">
      <c r="A565" s="0" t="n">
        <v>1964.24999999998</v>
      </c>
      <c r="B565" s="0" t="n">
        <v>13.4</v>
      </c>
      <c r="D565" s="0" t="n">
        <v>1</v>
      </c>
    </row>
    <row r="566" customFormat="false" ht="13.2" hidden="false" customHeight="false" outlineLevel="0" collapsed="false">
      <c r="A566" s="0" t="n">
        <v>1964.49999999998</v>
      </c>
      <c r="B566" s="0" t="n">
        <v>13.4</v>
      </c>
      <c r="D566" s="0" t="n">
        <v>1</v>
      </c>
    </row>
    <row r="567" customFormat="false" ht="13.2" hidden="false" customHeight="false" outlineLevel="0" collapsed="false">
      <c r="A567" s="0" t="n">
        <v>1964.74999999998</v>
      </c>
      <c r="B567" s="0" t="n">
        <v>13.4</v>
      </c>
      <c r="D567" s="0" t="n">
        <v>1</v>
      </c>
    </row>
    <row r="568" customFormat="false" ht="13.2" hidden="false" customHeight="false" outlineLevel="0" collapsed="false">
      <c r="A568" s="0" t="n">
        <v>1964.99999999998</v>
      </c>
      <c r="B568" s="0" t="n">
        <v>13.4</v>
      </c>
      <c r="D568" s="0" t="n">
        <v>1</v>
      </c>
    </row>
    <row r="569" customFormat="false" ht="13.2" hidden="false" customHeight="false" outlineLevel="0" collapsed="false">
      <c r="A569" s="0" t="n">
        <v>1965.24999999998</v>
      </c>
      <c r="B569" s="0" t="n">
        <v>13.4</v>
      </c>
      <c r="D569" s="0" t="n">
        <v>1</v>
      </c>
    </row>
    <row r="570" customFormat="false" ht="13.2" hidden="false" customHeight="false" outlineLevel="0" collapsed="false">
      <c r="A570" s="0" t="n">
        <v>1965.49999999998</v>
      </c>
      <c r="B570" s="0" t="n">
        <v>13.4</v>
      </c>
      <c r="D570" s="0" t="n">
        <v>1</v>
      </c>
    </row>
    <row r="571" customFormat="false" ht="13.2" hidden="false" customHeight="false" outlineLevel="0" collapsed="false">
      <c r="A571" s="0" t="n">
        <v>1965.74999999998</v>
      </c>
      <c r="B571" s="0" t="n">
        <v>13.4</v>
      </c>
      <c r="D571" s="0" t="n">
        <v>1</v>
      </c>
    </row>
    <row r="572" customFormat="false" ht="13.2" hidden="false" customHeight="false" outlineLevel="0" collapsed="false">
      <c r="A572" s="0" t="n">
        <v>1965.99999999998</v>
      </c>
      <c r="B572" s="0" t="n">
        <v>13.4</v>
      </c>
      <c r="D572" s="0" t="n">
        <v>1</v>
      </c>
    </row>
    <row r="573" customFormat="false" ht="13.2" hidden="false" customHeight="false" outlineLevel="0" collapsed="false">
      <c r="A573" s="0" t="n">
        <v>1966.24999999998</v>
      </c>
      <c r="B573" s="0" t="n">
        <v>13.4</v>
      </c>
      <c r="D573" s="0" t="n">
        <v>1</v>
      </c>
    </row>
    <row r="574" customFormat="false" ht="13.2" hidden="false" customHeight="false" outlineLevel="0" collapsed="false">
      <c r="A574" s="0" t="n">
        <v>1966.49999999998</v>
      </c>
      <c r="B574" s="0" t="n">
        <v>13.5</v>
      </c>
      <c r="D574" s="0" t="n">
        <v>1</v>
      </c>
    </row>
    <row r="575" customFormat="false" ht="13.2" hidden="false" customHeight="false" outlineLevel="0" collapsed="false">
      <c r="A575" s="0" t="n">
        <v>1966.74999999998</v>
      </c>
      <c r="B575" s="0" t="n">
        <v>13.6</v>
      </c>
      <c r="D575" s="0" t="n">
        <v>1</v>
      </c>
    </row>
    <row r="576" customFormat="false" ht="13.2" hidden="false" customHeight="false" outlineLevel="0" collapsed="false">
      <c r="A576" s="0" t="n">
        <v>1966.99999999998</v>
      </c>
      <c r="B576" s="0" t="n">
        <v>13.6</v>
      </c>
      <c r="D576" s="0" t="n">
        <v>1</v>
      </c>
    </row>
    <row r="577" customFormat="false" ht="13.2" hidden="false" customHeight="false" outlineLevel="0" collapsed="false">
      <c r="A577" s="0" t="n">
        <v>1967.24999999998</v>
      </c>
      <c r="B577" s="0" t="n">
        <v>13.6</v>
      </c>
      <c r="D577" s="0" t="n">
        <v>1</v>
      </c>
    </row>
    <row r="578" customFormat="false" ht="13.2" hidden="false" customHeight="false" outlineLevel="0" collapsed="false">
      <c r="A578" s="0" t="n">
        <v>1967.49999999998</v>
      </c>
      <c r="B578" s="0" t="n">
        <v>13.6</v>
      </c>
      <c r="D578" s="0" t="n">
        <v>1</v>
      </c>
    </row>
    <row r="579" customFormat="false" ht="13.2" hidden="false" customHeight="false" outlineLevel="0" collapsed="false">
      <c r="A579" s="0" t="n">
        <v>1967.74999999998</v>
      </c>
      <c r="B579" s="0" t="n">
        <v>13.7</v>
      </c>
      <c r="D579" s="0" t="n">
        <v>1</v>
      </c>
    </row>
    <row r="580" customFormat="false" ht="13.2" hidden="false" customHeight="false" outlineLevel="0" collapsed="false">
      <c r="A580" s="0" t="n">
        <v>1967.99999999998</v>
      </c>
      <c r="B580" s="0" t="n">
        <v>13.7</v>
      </c>
      <c r="D580" s="0" t="n">
        <v>1</v>
      </c>
    </row>
    <row r="581" customFormat="false" ht="13.2" hidden="false" customHeight="false" outlineLevel="0" collapsed="false">
      <c r="A581" s="0" t="n">
        <v>1968.24999999998</v>
      </c>
      <c r="B581" s="0" t="n">
        <v>13.7</v>
      </c>
      <c r="D581" s="0" t="n">
        <v>1</v>
      </c>
    </row>
    <row r="582" customFormat="false" ht="13.2" hidden="false" customHeight="false" outlineLevel="0" collapsed="false">
      <c r="A582" s="0" t="n">
        <v>1968.49999999998</v>
      </c>
      <c r="B582" s="0" t="n">
        <v>13.8</v>
      </c>
      <c r="D582" s="0" t="n">
        <v>1</v>
      </c>
    </row>
    <row r="583" customFormat="false" ht="13.2" hidden="false" customHeight="false" outlineLevel="0" collapsed="false">
      <c r="A583" s="0" t="n">
        <v>1968.74999999998</v>
      </c>
      <c r="B583" s="0" t="n">
        <v>13.8</v>
      </c>
      <c r="D583" s="0" t="n">
        <v>1</v>
      </c>
    </row>
    <row r="584" customFormat="false" ht="13.2" hidden="false" customHeight="false" outlineLevel="0" collapsed="false">
      <c r="A584" s="0" t="n">
        <v>1968.99999999998</v>
      </c>
      <c r="B584" s="0" t="n">
        <v>13.8</v>
      </c>
      <c r="D584" s="0" t="n">
        <v>1</v>
      </c>
    </row>
    <row r="585" customFormat="false" ht="13.2" hidden="false" customHeight="false" outlineLevel="0" collapsed="false">
      <c r="A585" s="0" t="n">
        <v>1969.24999999998</v>
      </c>
      <c r="B585" s="0" t="n">
        <v>14.5</v>
      </c>
      <c r="D585" s="0" t="n">
        <v>1</v>
      </c>
    </row>
    <row r="586" customFormat="false" ht="13.2" hidden="false" customHeight="false" outlineLevel="0" collapsed="false">
      <c r="A586" s="0" t="n">
        <v>1969.49999999998</v>
      </c>
      <c r="B586" s="0" t="n">
        <v>14.5</v>
      </c>
      <c r="D586" s="0" t="n">
        <v>1</v>
      </c>
    </row>
    <row r="587" customFormat="false" ht="13.2" hidden="false" customHeight="false" outlineLevel="0" collapsed="false">
      <c r="A587" s="0" t="n">
        <v>1969.74999999998</v>
      </c>
      <c r="B587" s="0" t="n">
        <v>14.5</v>
      </c>
      <c r="D587" s="0" t="n">
        <v>1</v>
      </c>
    </row>
    <row r="588" customFormat="false" ht="13.2" hidden="false" customHeight="false" outlineLevel="0" collapsed="false">
      <c r="A588" s="0" t="n">
        <v>1969.99999999998</v>
      </c>
      <c r="B588" s="0" t="n">
        <v>14.5</v>
      </c>
      <c r="D588" s="0" t="n">
        <v>1</v>
      </c>
    </row>
    <row r="589" customFormat="false" ht="13.2" hidden="false" customHeight="false" outlineLevel="0" collapsed="false">
      <c r="A589" s="0" t="n">
        <v>1970.24999999998</v>
      </c>
      <c r="B589" s="0" t="n">
        <v>14.5</v>
      </c>
      <c r="D589" s="0" t="n">
        <v>1</v>
      </c>
    </row>
    <row r="590" customFormat="false" ht="13.2" hidden="false" customHeight="false" outlineLevel="0" collapsed="false">
      <c r="A590" s="0" t="n">
        <v>1970.49999999998</v>
      </c>
      <c r="B590" s="0" t="n">
        <v>14.3</v>
      </c>
      <c r="D590" s="0" t="n">
        <v>1</v>
      </c>
    </row>
    <row r="591" customFormat="false" ht="13.2" hidden="false" customHeight="false" outlineLevel="0" collapsed="false">
      <c r="A591" s="0" t="n">
        <v>1970.74999999998</v>
      </c>
      <c r="B591" s="0" t="n">
        <v>14.3</v>
      </c>
      <c r="D591" s="0" t="n">
        <v>1</v>
      </c>
    </row>
    <row r="592" customFormat="false" ht="13.2" hidden="false" customHeight="false" outlineLevel="0" collapsed="false">
      <c r="A592" s="0" t="n">
        <v>1970.99999999998</v>
      </c>
      <c r="B592" s="0" t="n">
        <v>15.6</v>
      </c>
      <c r="D592" s="0" t="n">
        <v>1</v>
      </c>
    </row>
    <row r="593" customFormat="false" ht="13.2" hidden="false" customHeight="false" outlineLevel="0" collapsed="false">
      <c r="A593" s="0" t="n">
        <v>1971.24999999998</v>
      </c>
      <c r="B593" s="0" t="n">
        <v>15.6</v>
      </c>
      <c r="D593" s="0" t="n">
        <v>1</v>
      </c>
    </row>
    <row r="594" customFormat="false" ht="13.2" hidden="false" customHeight="false" outlineLevel="0" collapsed="false">
      <c r="A594" s="0" t="n">
        <v>1971.49999999998</v>
      </c>
      <c r="B594" s="0" t="n">
        <v>15.6</v>
      </c>
      <c r="D594" s="0" t="n">
        <v>1</v>
      </c>
    </row>
    <row r="595" customFormat="false" ht="13.2" hidden="false" customHeight="false" outlineLevel="0" collapsed="false">
      <c r="A595" s="0" t="n">
        <v>1971.74999999998</v>
      </c>
      <c r="B595" s="0" t="n">
        <v>15.6</v>
      </c>
      <c r="D595" s="0" t="n">
        <v>1</v>
      </c>
    </row>
    <row r="596" customFormat="false" ht="13.2" hidden="false" customHeight="false" outlineLevel="0" collapsed="false">
      <c r="A596" s="0" t="n">
        <v>1971.99999999998</v>
      </c>
      <c r="B596" s="0" t="n">
        <v>15.4</v>
      </c>
      <c r="D596" s="0" t="n">
        <v>1</v>
      </c>
    </row>
    <row r="597" customFormat="false" ht="13.2" hidden="false" customHeight="false" outlineLevel="0" collapsed="false">
      <c r="A597" s="0" t="n">
        <v>1972.24999999998</v>
      </c>
      <c r="B597" s="0" t="n">
        <v>15.4</v>
      </c>
      <c r="D597" s="0" t="n">
        <v>1</v>
      </c>
    </row>
    <row r="598" customFormat="false" ht="13.2" hidden="false" customHeight="false" outlineLevel="0" collapsed="false">
      <c r="A598" s="0" t="n">
        <v>1972.49999999998</v>
      </c>
      <c r="B598" s="0" t="n">
        <v>15.4</v>
      </c>
      <c r="D598" s="0" t="n">
        <v>1</v>
      </c>
    </row>
    <row r="599" customFormat="false" ht="13.2" hidden="false" customHeight="false" outlineLevel="0" collapsed="false">
      <c r="A599" s="0" t="n">
        <v>1972.74999999998</v>
      </c>
      <c r="B599" s="0" t="n">
        <v>15.6</v>
      </c>
      <c r="D599" s="0" t="n">
        <v>1</v>
      </c>
    </row>
    <row r="600" customFormat="false" ht="13.2" hidden="false" customHeight="false" outlineLevel="0" collapsed="false">
      <c r="A600" s="0" t="n">
        <v>1972.99999999998</v>
      </c>
      <c r="B600" s="0" t="n">
        <v>15.6</v>
      </c>
      <c r="D600" s="0" t="n">
        <v>1</v>
      </c>
    </row>
    <row r="601" customFormat="false" ht="13.2" hidden="false" customHeight="false" outlineLevel="0" collapsed="false">
      <c r="A601" s="0" t="n">
        <v>1973.24999999998</v>
      </c>
      <c r="B601" s="0" t="n">
        <v>16</v>
      </c>
      <c r="D601" s="0" t="n">
        <v>1</v>
      </c>
    </row>
    <row r="602" customFormat="false" ht="13.2" hidden="false" customHeight="false" outlineLevel="0" collapsed="false">
      <c r="A602" s="0" t="n">
        <v>1973.49999999998</v>
      </c>
      <c r="B602" s="0" t="n">
        <v>17.2</v>
      </c>
      <c r="D602" s="0" t="n">
        <v>1</v>
      </c>
    </row>
    <row r="603" customFormat="false" ht="13.2" hidden="false" customHeight="false" outlineLevel="0" collapsed="false">
      <c r="A603" s="0" t="n">
        <v>1973.74999999998</v>
      </c>
      <c r="B603" s="0" t="n">
        <v>18.2</v>
      </c>
      <c r="D603" s="0" t="n">
        <v>1</v>
      </c>
    </row>
    <row r="604" customFormat="false" ht="13.2" hidden="false" customHeight="false" outlineLevel="0" collapsed="false">
      <c r="A604" s="0" t="n">
        <v>1973.99999999998</v>
      </c>
      <c r="B604" s="0" t="n">
        <v>24.3</v>
      </c>
      <c r="C604" s="0" t="n">
        <v>7.46</v>
      </c>
      <c r="D604" s="0" t="n">
        <v>1</v>
      </c>
    </row>
    <row r="605" customFormat="false" ht="13.2" hidden="false" customHeight="false" outlineLevel="0" collapsed="false">
      <c r="A605" s="0" t="n">
        <v>1974.24999999998</v>
      </c>
      <c r="B605" s="0" t="n">
        <v>27.5</v>
      </c>
      <c r="C605" s="0" t="n">
        <v>9.13</v>
      </c>
      <c r="D605" s="0" t="n">
        <v>1</v>
      </c>
    </row>
    <row r="606" customFormat="false" ht="13.2" hidden="false" customHeight="false" outlineLevel="0" collapsed="false">
      <c r="A606" s="0" t="n">
        <v>1974.49999999998</v>
      </c>
      <c r="B606" s="0" t="n">
        <v>30.6</v>
      </c>
      <c r="C606" s="0" t="n">
        <v>9.3</v>
      </c>
      <c r="D606" s="0" t="n">
        <v>1</v>
      </c>
    </row>
    <row r="607" customFormat="false" ht="13.2" hidden="false" customHeight="false" outlineLevel="0" collapsed="false">
      <c r="A607" s="0" t="n">
        <v>1974.74999999997</v>
      </c>
      <c r="B607" s="0" t="n">
        <v>30.8</v>
      </c>
      <c r="C607" s="0" t="n">
        <v>9.22</v>
      </c>
      <c r="D607" s="0" t="n">
        <v>1</v>
      </c>
    </row>
    <row r="608" customFormat="false" ht="13.2" hidden="false" customHeight="false" outlineLevel="0" collapsed="false">
      <c r="A608" s="0" t="n">
        <v>1974.99999999997</v>
      </c>
      <c r="B608" s="0" t="n">
        <v>30.4</v>
      </c>
      <c r="C608" s="0" t="n">
        <v>9.48</v>
      </c>
      <c r="D608" s="0" t="n">
        <v>1</v>
      </c>
    </row>
    <row r="609" customFormat="false" ht="13.2" hidden="false" customHeight="false" outlineLevel="0" collapsed="false">
      <c r="A609" s="0" t="n">
        <v>1975.24999999997</v>
      </c>
      <c r="B609" s="0" t="n">
        <v>31.7</v>
      </c>
      <c r="C609" s="0" t="n">
        <v>9.83</v>
      </c>
      <c r="D609" s="0" t="n">
        <v>1</v>
      </c>
    </row>
    <row r="610" customFormat="false" ht="13.2" hidden="false" customHeight="false" outlineLevel="0" collapsed="false">
      <c r="A610" s="0" t="n">
        <v>1975.49999999997</v>
      </c>
      <c r="B610" s="0" t="n">
        <v>34.1</v>
      </c>
      <c r="C610" s="0" t="n">
        <v>10.57</v>
      </c>
      <c r="D610" s="0" t="n">
        <v>1</v>
      </c>
    </row>
    <row r="611" customFormat="false" ht="13.2" hidden="false" customHeight="false" outlineLevel="0" collapsed="false">
      <c r="A611" s="0" t="n">
        <v>1975.74999999997</v>
      </c>
      <c r="B611" s="0" t="n">
        <v>35.2</v>
      </c>
      <c r="C611" s="0" t="n">
        <v>10.85</v>
      </c>
      <c r="D611" s="0" t="n">
        <v>1</v>
      </c>
    </row>
    <row r="612" customFormat="false" ht="13.2" hidden="false" customHeight="false" outlineLevel="0" collapsed="false">
      <c r="A612" s="0" t="n">
        <v>1975.99999999997</v>
      </c>
      <c r="B612" s="0" t="n">
        <v>35.9</v>
      </c>
      <c r="C612" s="0" t="n">
        <v>10.76</v>
      </c>
      <c r="D612" s="0" t="n">
        <v>1</v>
      </c>
    </row>
    <row r="613" customFormat="false" ht="13.2" hidden="false" customHeight="false" outlineLevel="0" collapsed="false">
      <c r="A613" s="0" t="n">
        <v>1976.24999999997</v>
      </c>
      <c r="B613" s="0" t="n">
        <v>33.4</v>
      </c>
      <c r="C613" s="0" t="n">
        <v>10.63</v>
      </c>
      <c r="D613" s="0" t="n">
        <v>1</v>
      </c>
    </row>
    <row r="614" customFormat="false" ht="13.2" hidden="false" customHeight="false" outlineLevel="0" collapsed="false">
      <c r="A614" s="0" t="n">
        <v>1976.49999999997</v>
      </c>
      <c r="B614" s="0" t="n">
        <v>34.7</v>
      </c>
      <c r="C614" s="0" t="n">
        <v>10.97</v>
      </c>
      <c r="D614" s="0" t="n">
        <v>1</v>
      </c>
    </row>
    <row r="615" customFormat="false" ht="13.2" hidden="false" customHeight="false" outlineLevel="0" collapsed="false">
      <c r="A615" s="0" t="n">
        <v>1976.74999999997</v>
      </c>
      <c r="B615" s="0" t="n">
        <v>36.1</v>
      </c>
      <c r="C615" s="0" t="n">
        <v>11.2</v>
      </c>
      <c r="D615" s="0" t="n">
        <v>1</v>
      </c>
    </row>
    <row r="616" customFormat="false" ht="13.2" hidden="false" customHeight="false" outlineLevel="0" collapsed="false">
      <c r="A616" s="0" t="n">
        <v>1976.99999999997</v>
      </c>
      <c r="B616" s="0" t="n">
        <v>35.8</v>
      </c>
      <c r="C616" s="0" t="n">
        <v>11.64</v>
      </c>
      <c r="D616" s="0" t="n">
        <v>1</v>
      </c>
    </row>
    <row r="617" customFormat="false" ht="13.2" hidden="false" customHeight="false" outlineLevel="0" collapsed="false">
      <c r="A617" s="0" t="n">
        <v>1977.24999999997</v>
      </c>
      <c r="B617" s="0" t="n">
        <v>37</v>
      </c>
      <c r="C617" s="0" t="n">
        <v>11.75</v>
      </c>
      <c r="D617" s="0" t="n">
        <v>1</v>
      </c>
    </row>
    <row r="618" customFormat="false" ht="13.2" hidden="false" customHeight="false" outlineLevel="0" collapsed="false">
      <c r="A618" s="0" t="n">
        <v>1977.49999999997</v>
      </c>
      <c r="B618" s="0" t="n">
        <v>36.9</v>
      </c>
      <c r="C618" s="0" t="n">
        <v>11.9</v>
      </c>
      <c r="D618" s="0" t="n">
        <v>1</v>
      </c>
    </row>
    <row r="619" customFormat="false" ht="13.2" hidden="false" customHeight="false" outlineLevel="0" collapsed="false">
      <c r="A619" s="0" t="n">
        <v>1977.74999999997</v>
      </c>
      <c r="B619" s="0" t="n">
        <v>38</v>
      </c>
      <c r="C619" s="0" t="n">
        <v>12.12</v>
      </c>
      <c r="D619" s="0" t="n">
        <v>1</v>
      </c>
    </row>
    <row r="620" customFormat="false" ht="13.2" hidden="false" customHeight="false" outlineLevel="0" collapsed="false">
      <c r="A620" s="0" t="n">
        <v>1977.99999999997</v>
      </c>
      <c r="B620" s="0" t="n">
        <v>39.4</v>
      </c>
      <c r="C620" s="0" t="n">
        <v>12.13</v>
      </c>
      <c r="D620" s="0" t="n">
        <v>1</v>
      </c>
    </row>
    <row r="621" customFormat="false" ht="13.2" hidden="false" customHeight="false" outlineLevel="0" collapsed="false">
      <c r="A621" s="0" t="n">
        <v>1978.24999999997</v>
      </c>
      <c r="B621" s="0" t="n">
        <v>40.1</v>
      </c>
      <c r="C621" s="0" t="n">
        <v>12.2</v>
      </c>
      <c r="D621" s="0" t="n">
        <v>1</v>
      </c>
    </row>
    <row r="622" customFormat="false" ht="13.2" hidden="false" customHeight="false" outlineLevel="0" collapsed="false">
      <c r="A622" s="0" t="n">
        <v>1978.49999999997</v>
      </c>
      <c r="B622" s="0" t="n">
        <v>41.2</v>
      </c>
      <c r="C622" s="0" t="n">
        <v>12.45</v>
      </c>
      <c r="D622" s="0" t="n">
        <v>1</v>
      </c>
    </row>
    <row r="623" customFormat="false" ht="13.2" hidden="false" customHeight="false" outlineLevel="0" collapsed="false">
      <c r="A623" s="0" t="n">
        <v>1978.74999999997</v>
      </c>
      <c r="B623" s="0" t="n">
        <v>41.9</v>
      </c>
      <c r="C623" s="0" t="n">
        <v>12.62</v>
      </c>
      <c r="D623" s="0" t="n">
        <v>1</v>
      </c>
    </row>
    <row r="624" customFormat="false" ht="13.2" hidden="false" customHeight="false" outlineLevel="0" collapsed="false">
      <c r="A624" s="0" t="n">
        <v>1978.99999999997</v>
      </c>
      <c r="B624" s="0" t="n">
        <v>43.1</v>
      </c>
      <c r="C624" s="0" t="n">
        <v>13.11</v>
      </c>
      <c r="D624" s="0" t="n">
        <v>1</v>
      </c>
    </row>
    <row r="625" customFormat="false" ht="13.2" hidden="false" customHeight="false" outlineLevel="0" collapsed="false">
      <c r="A625" s="0" t="n">
        <v>1979.24999999997</v>
      </c>
      <c r="B625" s="0" t="n">
        <v>44.5</v>
      </c>
      <c r="C625" s="0" t="n">
        <v>14.52</v>
      </c>
      <c r="D625" s="0" t="n">
        <v>1</v>
      </c>
    </row>
    <row r="626" customFormat="false" ht="13.2" hidden="false" customHeight="false" outlineLevel="0" collapsed="false">
      <c r="A626" s="0" t="n">
        <v>1979.49999999997</v>
      </c>
      <c r="B626" s="0" t="n">
        <v>50.5</v>
      </c>
      <c r="C626" s="0" t="n">
        <v>18.58</v>
      </c>
      <c r="D626" s="0" t="n">
        <v>1</v>
      </c>
    </row>
    <row r="627" customFormat="false" ht="13.2" hidden="false" customHeight="false" outlineLevel="0" collapsed="false">
      <c r="A627" s="0" t="n">
        <v>1979.74999999997</v>
      </c>
      <c r="B627" s="0" t="n">
        <v>59.5</v>
      </c>
      <c r="C627" s="0" t="n">
        <v>20.68</v>
      </c>
      <c r="D627" s="0" t="n">
        <v>1</v>
      </c>
    </row>
    <row r="628" customFormat="false" ht="13.2" hidden="false" customHeight="false" outlineLevel="0" collapsed="false">
      <c r="A628" s="0" t="n">
        <v>1979.99999999997</v>
      </c>
      <c r="B628" s="0" t="n">
        <v>70</v>
      </c>
      <c r="C628" s="0" t="n">
        <v>24.81</v>
      </c>
      <c r="D628" s="0" t="n">
        <v>1</v>
      </c>
    </row>
    <row r="629" customFormat="false" ht="13.2" hidden="false" customHeight="false" outlineLevel="0" collapsed="false">
      <c r="A629" s="0" t="n">
        <v>1980.24999999997</v>
      </c>
      <c r="B629" s="0" t="n">
        <v>72.8</v>
      </c>
      <c r="C629" s="0" t="n">
        <v>27.09</v>
      </c>
      <c r="D629" s="0" t="n">
        <v>1</v>
      </c>
    </row>
    <row r="630" customFormat="false" ht="13.2" hidden="false" customHeight="false" outlineLevel="0" collapsed="false">
      <c r="A630" s="0" t="n">
        <v>1980.49999999997</v>
      </c>
      <c r="B630" s="0" t="n">
        <v>75.2</v>
      </c>
      <c r="C630" s="0" t="n">
        <v>28.73</v>
      </c>
      <c r="D630" s="0" t="n">
        <v>1</v>
      </c>
    </row>
    <row r="631" customFormat="false" ht="13.2" hidden="false" customHeight="false" outlineLevel="0" collapsed="false">
      <c r="A631" s="0" t="n">
        <v>1980.74999999997</v>
      </c>
      <c r="B631" s="0" t="n">
        <v>79</v>
      </c>
      <c r="C631" s="0" t="n">
        <v>29.56</v>
      </c>
      <c r="D631" s="0" t="n">
        <v>1</v>
      </c>
    </row>
    <row r="632" customFormat="false" ht="13.2" hidden="false" customHeight="false" outlineLevel="0" collapsed="false">
      <c r="A632" s="0" t="n">
        <v>1980.99999999997</v>
      </c>
      <c r="B632" s="0" t="n">
        <v>96.1</v>
      </c>
      <c r="C632" s="0" t="n">
        <v>34.86</v>
      </c>
      <c r="D632" s="0" t="n">
        <v>1</v>
      </c>
    </row>
    <row r="633" customFormat="false" ht="13.2" hidden="false" customHeight="false" outlineLevel="0" collapsed="false">
      <c r="A633" s="0" t="n">
        <v>1981.24999999997</v>
      </c>
      <c r="B633" s="0" t="n">
        <v>114.9</v>
      </c>
      <c r="C633" s="0" t="n">
        <v>36.58</v>
      </c>
      <c r="D633" s="0" t="n">
        <v>1</v>
      </c>
    </row>
    <row r="634" customFormat="false" ht="13.2" hidden="false" customHeight="false" outlineLevel="0" collapsed="false">
      <c r="A634" s="0" t="n">
        <v>1981.49999999997</v>
      </c>
      <c r="B634" s="0" t="n">
        <v>108.9</v>
      </c>
      <c r="C634" s="0" t="n">
        <v>34.7</v>
      </c>
      <c r="D634" s="0" t="n">
        <v>1</v>
      </c>
    </row>
    <row r="635" customFormat="false" ht="13.2" hidden="false" customHeight="false" outlineLevel="0" collapsed="false">
      <c r="A635" s="0" t="n">
        <v>1981.74999999997</v>
      </c>
      <c r="B635" s="0" t="n">
        <v>107.5</v>
      </c>
      <c r="C635" s="0" t="n">
        <v>34.07</v>
      </c>
      <c r="D635" s="0" t="n">
        <v>1</v>
      </c>
    </row>
    <row r="636" customFormat="false" ht="13.2" hidden="false" customHeight="false" outlineLevel="0" collapsed="false">
      <c r="A636" s="0" t="n">
        <v>1981.99999999997</v>
      </c>
      <c r="B636" s="0" t="n">
        <v>107.3</v>
      </c>
      <c r="C636" s="0" t="n">
        <v>33.95</v>
      </c>
      <c r="D636" s="0" t="n">
        <v>1</v>
      </c>
    </row>
    <row r="637" customFormat="false" ht="13.2" hidden="false" customHeight="false" outlineLevel="0" collapsed="false">
      <c r="A637" s="0" t="n">
        <v>1982.24999999997</v>
      </c>
      <c r="B637" s="0" t="n">
        <v>97.9</v>
      </c>
      <c r="C637" s="0" t="n">
        <v>30.83</v>
      </c>
      <c r="D637" s="0" t="n">
        <v>1</v>
      </c>
    </row>
    <row r="638" customFormat="false" ht="13.2" hidden="false" customHeight="false" outlineLevel="0" collapsed="false">
      <c r="A638" s="0" t="n">
        <v>1982.49999999997</v>
      </c>
      <c r="B638" s="0" t="n">
        <v>98</v>
      </c>
      <c r="C638" s="0" t="n">
        <v>31.74</v>
      </c>
      <c r="D638" s="0" t="n">
        <v>1</v>
      </c>
    </row>
    <row r="639" customFormat="false" ht="13.2" hidden="false" customHeight="false" outlineLevel="0" collapsed="false">
      <c r="A639" s="0" t="n">
        <v>1982.74999999997</v>
      </c>
      <c r="B639" s="0" t="n">
        <v>100.3</v>
      </c>
      <c r="C639" s="0" t="n">
        <v>31.98</v>
      </c>
      <c r="D639" s="0" t="n">
        <v>1</v>
      </c>
    </row>
    <row r="640" customFormat="false" ht="13.2" hidden="false" customHeight="false" outlineLevel="0" collapsed="false">
      <c r="A640" s="0" t="n">
        <v>1982.99999999997</v>
      </c>
      <c r="B640" s="0" t="n">
        <v>98.1</v>
      </c>
      <c r="C640" s="0" t="n">
        <v>30.73</v>
      </c>
      <c r="D640" s="0" t="n">
        <v>1</v>
      </c>
    </row>
    <row r="641" customFormat="false" ht="13.2" hidden="false" customHeight="false" outlineLevel="0" collapsed="false">
      <c r="A641" s="0" t="n">
        <v>1983.24999999997</v>
      </c>
      <c r="B641" s="0" t="n">
        <v>92.5</v>
      </c>
      <c r="C641" s="0" t="n">
        <v>28.33</v>
      </c>
      <c r="D641" s="0" t="n">
        <v>1</v>
      </c>
    </row>
    <row r="642" customFormat="false" ht="13.2" hidden="false" customHeight="false" outlineLevel="0" collapsed="false">
      <c r="A642" s="0" t="n">
        <v>1983.49999999997</v>
      </c>
      <c r="B642" s="0" t="n">
        <v>92.1</v>
      </c>
      <c r="C642" s="0" t="n">
        <v>28.75</v>
      </c>
      <c r="D642" s="0" t="n">
        <v>1</v>
      </c>
    </row>
    <row r="643" customFormat="false" ht="13.2" hidden="false" customHeight="false" outlineLevel="0" collapsed="false">
      <c r="A643" s="0" t="n">
        <v>1983.74999999997</v>
      </c>
      <c r="B643" s="0" t="n">
        <v>92.1</v>
      </c>
      <c r="C643" s="0" t="n">
        <v>29.14</v>
      </c>
      <c r="D643" s="0" t="n">
        <v>1</v>
      </c>
    </row>
    <row r="644" customFormat="false" ht="13.2" hidden="false" customHeight="false" outlineLevel="0" collapsed="false">
      <c r="A644" s="0" t="n">
        <v>1983.99999999997</v>
      </c>
      <c r="B644" s="0" t="n">
        <v>92.1</v>
      </c>
      <c r="C644" s="0" t="n">
        <v>28.67</v>
      </c>
      <c r="D644" s="0" t="n">
        <v>1</v>
      </c>
    </row>
    <row r="645" customFormat="false" ht="13.2" hidden="false" customHeight="false" outlineLevel="0" collapsed="false">
      <c r="A645" s="0" t="n">
        <v>1984.24999999997</v>
      </c>
      <c r="B645" s="0" t="n">
        <v>91.9</v>
      </c>
      <c r="C645" s="0" t="n">
        <v>28.77</v>
      </c>
      <c r="D645" s="0" t="n">
        <v>1</v>
      </c>
    </row>
    <row r="646" customFormat="false" ht="13.2" hidden="false" customHeight="false" outlineLevel="0" collapsed="false">
      <c r="A646" s="0" t="n">
        <v>1984.49999999997</v>
      </c>
      <c r="B646" s="0" t="n">
        <v>91.7</v>
      </c>
      <c r="C646" s="0" t="n">
        <v>28.79</v>
      </c>
      <c r="D646" s="0" t="n">
        <v>1</v>
      </c>
    </row>
    <row r="647" customFormat="false" ht="13.2" hidden="false" customHeight="false" outlineLevel="0" collapsed="false">
      <c r="A647" s="0" t="n">
        <v>1984.74999999997</v>
      </c>
      <c r="B647" s="0" t="n">
        <v>91.3</v>
      </c>
      <c r="C647" s="0" t="n">
        <v>28.56</v>
      </c>
      <c r="D647" s="0" t="n">
        <v>1</v>
      </c>
    </row>
    <row r="648" customFormat="false" ht="13.2" hidden="false" customHeight="false" outlineLevel="0" collapsed="false">
      <c r="A648" s="0" t="n">
        <v>1984.99999999997</v>
      </c>
      <c r="B648" s="0" t="n">
        <v>86.1</v>
      </c>
      <c r="C648" s="0" t="n">
        <v>27.02</v>
      </c>
      <c r="D648" s="0" t="n">
        <v>1</v>
      </c>
    </row>
    <row r="649" customFormat="false" ht="13.2" hidden="false" customHeight="false" outlineLevel="0" collapsed="false">
      <c r="A649" s="0" t="n">
        <v>1985.24999999997</v>
      </c>
      <c r="B649" s="0" t="n">
        <v>84.2</v>
      </c>
      <c r="C649" s="0" t="n">
        <v>27.03</v>
      </c>
      <c r="D649" s="0" t="n">
        <v>1</v>
      </c>
    </row>
    <row r="650" customFormat="false" ht="13.2" hidden="false" customHeight="false" outlineLevel="0" collapsed="false">
      <c r="A650" s="0" t="n">
        <v>1985.49999999997</v>
      </c>
      <c r="B650" s="0" t="n">
        <v>84.4</v>
      </c>
      <c r="C650" s="0" t="n">
        <v>26.59</v>
      </c>
      <c r="D650" s="0" t="n">
        <v>1</v>
      </c>
    </row>
    <row r="651" customFormat="false" ht="13.2" hidden="false" customHeight="false" outlineLevel="0" collapsed="false">
      <c r="A651" s="0" t="n">
        <v>1985.74999999996</v>
      </c>
      <c r="B651" s="0" t="n">
        <v>84.3</v>
      </c>
      <c r="C651" s="0" t="n">
        <v>26.66</v>
      </c>
      <c r="D651" s="0" t="n">
        <v>1</v>
      </c>
    </row>
    <row r="652" customFormat="false" ht="13.2" hidden="false" customHeight="false" outlineLevel="0" collapsed="false">
      <c r="A652" s="0" t="n">
        <v>1985.99999999996</v>
      </c>
      <c r="B652" s="0" t="n">
        <v>84.3</v>
      </c>
      <c r="C652" s="0" t="n">
        <v>25.63</v>
      </c>
      <c r="D652" s="0" t="n">
        <v>1</v>
      </c>
    </row>
    <row r="653" customFormat="false" ht="13.2" hidden="false" customHeight="false" outlineLevel="0" collapsed="false">
      <c r="A653" s="0" t="n">
        <v>1986.24999999996</v>
      </c>
      <c r="B653" s="0" t="n">
        <v>41</v>
      </c>
      <c r="C653" s="0" t="n">
        <v>13.05</v>
      </c>
      <c r="D653" s="0" t="n">
        <v>1</v>
      </c>
    </row>
    <row r="654" customFormat="false" ht="13.2" hidden="false" customHeight="false" outlineLevel="0" collapsed="false">
      <c r="A654" s="0" t="n">
        <v>1986.49999999996</v>
      </c>
      <c r="B654" s="0" t="n">
        <v>37.2</v>
      </c>
      <c r="C654" s="0" t="n">
        <v>11.26</v>
      </c>
      <c r="D654" s="0" t="n">
        <v>1</v>
      </c>
    </row>
    <row r="655" customFormat="false" ht="13.2" hidden="false" customHeight="false" outlineLevel="0" collapsed="false">
      <c r="A655" s="0" t="n">
        <v>1986.74999999996</v>
      </c>
      <c r="B655" s="0" t="n">
        <v>42.1</v>
      </c>
      <c r="C655" s="0" t="n">
        <v>13.05</v>
      </c>
      <c r="D655" s="0" t="n">
        <v>1</v>
      </c>
    </row>
    <row r="656" customFormat="false" ht="13.2" hidden="false" customHeight="false" outlineLevel="0" collapsed="false">
      <c r="A656" s="0" t="n">
        <v>1986.99999999996</v>
      </c>
      <c r="B656" s="0" t="n">
        <v>50.4</v>
      </c>
      <c r="C656" s="0" t="n">
        <v>16.16</v>
      </c>
      <c r="D656" s="0" t="n">
        <v>1</v>
      </c>
    </row>
    <row r="657" customFormat="false" ht="13.2" hidden="false" customHeight="false" outlineLevel="0" collapsed="false">
      <c r="A657" s="0" t="n">
        <v>1987.24999999996</v>
      </c>
      <c r="B657" s="0" t="n">
        <v>53.2</v>
      </c>
      <c r="C657" s="0" t="n">
        <v>17.44</v>
      </c>
      <c r="D657" s="0" t="n">
        <v>1</v>
      </c>
    </row>
    <row r="658" customFormat="false" ht="13.2" hidden="false" customHeight="false" outlineLevel="0" collapsed="false">
      <c r="A658" s="0" t="n">
        <v>1987.49999999996</v>
      </c>
      <c r="B658" s="0" t="n">
        <v>59.8</v>
      </c>
      <c r="C658" s="0" t="n">
        <v>19.13</v>
      </c>
      <c r="D658" s="0" t="n">
        <v>1</v>
      </c>
    </row>
    <row r="659" customFormat="false" ht="13.2" hidden="false" customHeight="false" outlineLevel="0" collapsed="false">
      <c r="A659" s="0" t="n">
        <v>1987.74999999996</v>
      </c>
      <c r="B659" s="0" t="n">
        <v>56.9</v>
      </c>
      <c r="C659" s="0" t="n">
        <v>18.43</v>
      </c>
      <c r="D659" s="0" t="n">
        <v>1</v>
      </c>
    </row>
    <row r="660" customFormat="false" ht="13.2" hidden="false" customHeight="false" outlineLevel="0" collapsed="false">
      <c r="A660" s="0" t="n">
        <v>1987.99999999996</v>
      </c>
      <c r="B660" s="0" t="n">
        <v>50.1</v>
      </c>
      <c r="C660" s="0" t="n">
        <v>15.68</v>
      </c>
      <c r="D660" s="0" t="n">
        <v>1</v>
      </c>
    </row>
    <row r="661" customFormat="false" ht="13.2" hidden="false" customHeight="false" outlineLevel="0" collapsed="false">
      <c r="A661" s="0" t="n">
        <v>1988.24999999996</v>
      </c>
      <c r="B661" s="0" t="n">
        <v>49.1</v>
      </c>
      <c r="C661" s="0" t="n">
        <v>15.77</v>
      </c>
      <c r="D661" s="0" t="n">
        <v>1</v>
      </c>
    </row>
    <row r="662" customFormat="false" ht="13.2" hidden="false" customHeight="false" outlineLevel="0" collapsed="false">
      <c r="A662" s="0" t="n">
        <v>1988.49999999996</v>
      </c>
      <c r="B662" s="0" t="n">
        <v>45.7</v>
      </c>
      <c r="C662" s="0" t="n">
        <v>14.71</v>
      </c>
      <c r="D662" s="0" t="n">
        <v>1</v>
      </c>
    </row>
    <row r="663" customFormat="false" ht="13.2" hidden="false" customHeight="false" outlineLevel="0" collapsed="false">
      <c r="A663" s="0" t="n">
        <v>1988.74999999996</v>
      </c>
      <c r="B663" s="0" t="n">
        <v>39.3</v>
      </c>
      <c r="C663" s="0" t="n">
        <v>12.96</v>
      </c>
      <c r="D663" s="0" t="n">
        <v>1</v>
      </c>
    </row>
    <row r="664" customFormat="false" ht="13.2" hidden="false" customHeight="false" outlineLevel="0" collapsed="false">
      <c r="A664" s="0" t="n">
        <v>1988.99999999996</v>
      </c>
      <c r="B664" s="0" t="n">
        <v>49.7</v>
      </c>
      <c r="C664" s="0" t="n">
        <v>15.73</v>
      </c>
      <c r="D664" s="0" t="n">
        <v>1</v>
      </c>
    </row>
    <row r="665" customFormat="false" ht="13.2" hidden="false" customHeight="false" outlineLevel="0" collapsed="false">
      <c r="A665" s="0" t="n">
        <v>1989.24999999996</v>
      </c>
      <c r="B665" s="0" t="n">
        <v>58.9</v>
      </c>
      <c r="C665" s="0" t="n">
        <v>19.22</v>
      </c>
      <c r="D665" s="0" t="n">
        <v>1</v>
      </c>
    </row>
    <row r="666" customFormat="false" ht="13.2" hidden="false" customHeight="false" outlineLevel="0" collapsed="false">
      <c r="A666" s="0" t="n">
        <v>1989.49999999996</v>
      </c>
      <c r="B666" s="0" t="n">
        <v>59.9</v>
      </c>
      <c r="C666" s="0" t="n">
        <v>18.18</v>
      </c>
      <c r="D666" s="0" t="n">
        <v>1</v>
      </c>
    </row>
    <row r="667" customFormat="false" ht="13.2" hidden="false" customHeight="false" outlineLevel="0" collapsed="false">
      <c r="A667" s="0" t="n">
        <v>1989.74999999996</v>
      </c>
      <c r="B667" s="0" t="n">
        <v>57.6</v>
      </c>
      <c r="C667" s="0" t="n">
        <v>18.24</v>
      </c>
      <c r="D667" s="0" t="n">
        <v>1</v>
      </c>
    </row>
    <row r="668" customFormat="false" ht="13.2" hidden="false" customHeight="false" outlineLevel="0" collapsed="false">
      <c r="A668" s="0" t="n">
        <v>1989.99999999996</v>
      </c>
      <c r="B668" s="0" t="n">
        <v>64.3</v>
      </c>
      <c r="C668" s="0" t="n">
        <v>20.64</v>
      </c>
      <c r="D668" s="0" t="n">
        <v>1</v>
      </c>
    </row>
    <row r="669" customFormat="false" ht="13.2" hidden="false" customHeight="false" outlineLevel="0" collapsed="false">
      <c r="A669" s="0" t="n">
        <v>1990.24999999996</v>
      </c>
      <c r="B669" s="0" t="n">
        <v>52.6</v>
      </c>
      <c r="C669" s="0" t="n">
        <v>17.05</v>
      </c>
      <c r="D669" s="0" t="n">
        <v>1</v>
      </c>
    </row>
    <row r="670" customFormat="false" ht="13.2" hidden="false" customHeight="false" outlineLevel="0" collapsed="false">
      <c r="A670" s="0" t="n">
        <v>1990.49999999996</v>
      </c>
      <c r="B670" s="0" t="n">
        <v>46.3</v>
      </c>
      <c r="C670" s="0" t="n">
        <v>16.19</v>
      </c>
      <c r="D670" s="0" t="n">
        <v>1</v>
      </c>
    </row>
    <row r="671" customFormat="false" ht="13.2" hidden="false" customHeight="false" outlineLevel="0" collapsed="false">
      <c r="A671" s="0" t="n">
        <v>1990.74999999996</v>
      </c>
      <c r="B671" s="0" t="n">
        <v>118</v>
      </c>
      <c r="C671" s="0" t="n">
        <v>33.14</v>
      </c>
      <c r="D671" s="0" t="n">
        <v>1</v>
      </c>
    </row>
    <row r="672" customFormat="false" ht="13.2" hidden="false" customHeight="false" outlineLevel="0" collapsed="false">
      <c r="A672" s="0" t="n">
        <v>1990.99999999996</v>
      </c>
      <c r="B672" s="0" t="n">
        <v>87.9</v>
      </c>
      <c r="C672" s="0" t="n">
        <v>22.85</v>
      </c>
      <c r="D672" s="0" t="n">
        <v>1</v>
      </c>
    </row>
    <row r="673" customFormat="false" ht="13.2" hidden="false" customHeight="false" outlineLevel="0" collapsed="false">
      <c r="A673" s="0" t="n">
        <v>1991.24999999996</v>
      </c>
      <c r="B673" s="0" t="n">
        <v>56.3</v>
      </c>
      <c r="C673" s="0" t="n">
        <v>18.46</v>
      </c>
      <c r="D673" s="0" t="n">
        <v>1</v>
      </c>
    </row>
    <row r="674" customFormat="false" ht="13.2" hidden="false" customHeight="false" outlineLevel="0" collapsed="false">
      <c r="A674" s="0" t="n">
        <v>1991.49999999996</v>
      </c>
      <c r="B674" s="0" t="n">
        <v>59.3</v>
      </c>
      <c r="C674" s="0" t="n">
        <v>18.57</v>
      </c>
      <c r="D674" s="0" t="n">
        <v>1</v>
      </c>
    </row>
    <row r="675" customFormat="false" ht="13.2" hidden="false" customHeight="false" outlineLevel="0" collapsed="false">
      <c r="A675" s="0" t="n">
        <v>1991.74999999996</v>
      </c>
      <c r="B675" s="0" t="n">
        <v>66.3</v>
      </c>
      <c r="C675" s="0" t="n">
        <v>20.16</v>
      </c>
      <c r="D675" s="0" t="n">
        <v>1</v>
      </c>
    </row>
    <row r="676" customFormat="false" ht="13.2" hidden="false" customHeight="false" outlineLevel="0" collapsed="false">
      <c r="A676" s="0" t="n">
        <v>1991.99999999996</v>
      </c>
      <c r="B676" s="0" t="n">
        <v>51.3</v>
      </c>
      <c r="C676" s="0" t="n">
        <v>16.5</v>
      </c>
      <c r="D676" s="0" t="n">
        <v>1</v>
      </c>
    </row>
    <row r="677" customFormat="false" ht="13.2" hidden="false" customHeight="false" outlineLevel="0" collapsed="false">
      <c r="A677" s="0" t="n">
        <v>1992.24999999996</v>
      </c>
      <c r="B677" s="0" t="n">
        <v>56</v>
      </c>
      <c r="C677" s="0" t="n">
        <v>17.66</v>
      </c>
      <c r="D677" s="0" t="n">
        <v>1</v>
      </c>
    </row>
    <row r="678" customFormat="false" ht="13.2" hidden="false" customHeight="false" outlineLevel="0" collapsed="false">
      <c r="A678" s="0" t="n">
        <v>1992.49999999996</v>
      </c>
      <c r="B678" s="0" t="n">
        <v>61.9</v>
      </c>
      <c r="C678" s="0" t="n">
        <v>20.1</v>
      </c>
      <c r="D678" s="0" t="n">
        <v>1</v>
      </c>
    </row>
    <row r="679" customFormat="false" ht="13.2" hidden="false" customHeight="false" outlineLevel="0" collapsed="false">
      <c r="A679" s="0" t="n">
        <v>1992.74999999996</v>
      </c>
      <c r="B679" s="0" t="n">
        <v>63.4</v>
      </c>
      <c r="C679" s="0" t="n">
        <v>19.49</v>
      </c>
      <c r="D679" s="0" t="n">
        <v>1</v>
      </c>
    </row>
    <row r="680" customFormat="false" ht="13.2" hidden="false" customHeight="false" outlineLevel="0" collapsed="false">
      <c r="A680" s="0" t="n">
        <v>1992.99999999996</v>
      </c>
      <c r="B680" s="0" t="n">
        <v>52</v>
      </c>
      <c r="C680" s="0" t="n">
        <v>17.11</v>
      </c>
      <c r="D680" s="0" t="n">
        <v>1</v>
      </c>
    </row>
    <row r="681" customFormat="false" ht="13.2" hidden="false" customHeight="false" outlineLevel="0" collapsed="false">
      <c r="A681" s="0" t="n">
        <v>1993.24999999996</v>
      </c>
      <c r="B681" s="0" t="n">
        <v>57.7</v>
      </c>
      <c r="C681" s="0" t="n">
        <v>18.42</v>
      </c>
      <c r="D681" s="0" t="n">
        <v>1</v>
      </c>
    </row>
    <row r="682" customFormat="false" ht="13.2" hidden="false" customHeight="false" outlineLevel="0" collapsed="false">
      <c r="A682" s="0" t="n">
        <v>1993.49999999996</v>
      </c>
      <c r="B682" s="0" t="n">
        <v>50.2</v>
      </c>
      <c r="C682" s="0" t="n">
        <v>16.1</v>
      </c>
      <c r="D682" s="0" t="n">
        <v>1</v>
      </c>
    </row>
    <row r="683" customFormat="false" ht="13.2" hidden="false" customHeight="false" outlineLevel="0" collapsed="false">
      <c r="A683" s="0" t="n">
        <v>1993.74999999996</v>
      </c>
      <c r="B683" s="0" t="n">
        <v>51.8</v>
      </c>
      <c r="C683" s="0" t="n">
        <v>15.81</v>
      </c>
      <c r="D683" s="0" t="n">
        <v>1</v>
      </c>
    </row>
    <row r="684" customFormat="false" ht="13.2" hidden="false" customHeight="false" outlineLevel="0" collapsed="false">
      <c r="A684" s="0" t="n">
        <v>1993.99999999996</v>
      </c>
      <c r="B684" s="0" t="n">
        <v>39.3</v>
      </c>
      <c r="C684" s="0" t="n">
        <v>12.83</v>
      </c>
      <c r="D684" s="0" t="n">
        <v>1</v>
      </c>
    </row>
    <row r="685" customFormat="false" ht="13.2" hidden="false" customHeight="false" outlineLevel="0" collapsed="false">
      <c r="A685" s="0" t="n">
        <v>1994.24999999996</v>
      </c>
      <c r="B685" s="0" t="n">
        <v>42.7</v>
      </c>
      <c r="C685" s="0" t="n">
        <v>14.64</v>
      </c>
      <c r="D685" s="0" t="n">
        <v>1</v>
      </c>
    </row>
    <row r="686" customFormat="false" ht="13.2" hidden="false" customHeight="false" outlineLevel="0" collapsed="false">
      <c r="A686" s="0" t="n">
        <v>1994.49999999996</v>
      </c>
      <c r="B686" s="0" t="n">
        <v>56.2</v>
      </c>
      <c r="C686" s="0" t="n">
        <v>17.62</v>
      </c>
      <c r="D686" s="0" t="n">
        <v>1</v>
      </c>
    </row>
    <row r="687" customFormat="false" ht="13.2" hidden="false" customHeight="false" outlineLevel="0" collapsed="false">
      <c r="A687" s="0" t="n">
        <v>1994.74999999996</v>
      </c>
      <c r="B687" s="0" t="n">
        <v>49.3</v>
      </c>
      <c r="C687" s="0" t="n">
        <v>16.31</v>
      </c>
      <c r="D687" s="0" t="n">
        <v>1</v>
      </c>
    </row>
    <row r="688" customFormat="false" ht="13.2" hidden="false" customHeight="false" outlineLevel="0" collapsed="false">
      <c r="A688" s="0" t="n">
        <v>1994.99999999996</v>
      </c>
      <c r="B688" s="0" t="n">
        <v>48.4</v>
      </c>
      <c r="C688" s="0" t="n">
        <v>16.54</v>
      </c>
      <c r="D688" s="0" t="n">
        <v>1</v>
      </c>
    </row>
    <row r="689" customFormat="false" ht="13.2" hidden="false" customHeight="false" outlineLevel="0" collapsed="false">
      <c r="A689" s="0" t="n">
        <v>1995.24999999996</v>
      </c>
      <c r="B689" s="0" t="n">
        <v>55.3</v>
      </c>
      <c r="C689" s="0" t="n">
        <v>18.43</v>
      </c>
      <c r="D689" s="0" t="n">
        <v>1</v>
      </c>
    </row>
    <row r="690" customFormat="false" ht="13.2" hidden="false" customHeight="false" outlineLevel="0" collapsed="false">
      <c r="A690" s="0" t="n">
        <v>1995.49999999996</v>
      </c>
      <c r="B690" s="0" t="n">
        <v>48.3</v>
      </c>
      <c r="C690" s="0" t="n">
        <v>16.68</v>
      </c>
      <c r="D690" s="0" t="n">
        <v>1</v>
      </c>
    </row>
    <row r="691" customFormat="false" ht="13.2" hidden="false" customHeight="false" outlineLevel="0" collapsed="false">
      <c r="A691" s="0" t="n">
        <v>1995.74999999996</v>
      </c>
      <c r="B691" s="0" t="n">
        <v>48.3</v>
      </c>
      <c r="C691" s="0" t="n">
        <v>16.55</v>
      </c>
      <c r="D691" s="0" t="n">
        <v>1</v>
      </c>
    </row>
    <row r="692" customFormat="false" ht="13.2" hidden="false" customHeight="false" outlineLevel="0" collapsed="false">
      <c r="A692" s="0" t="n">
        <v>1995.99999999996</v>
      </c>
      <c r="B692" s="0" t="n">
        <v>56</v>
      </c>
      <c r="C692" s="0" t="n">
        <v>17.74</v>
      </c>
      <c r="D692" s="0" t="n">
        <v>1</v>
      </c>
    </row>
    <row r="693" customFormat="false" ht="13.2" hidden="false" customHeight="false" outlineLevel="0" collapsed="false">
      <c r="A693" s="0" t="n">
        <v>1996.24999999996</v>
      </c>
      <c r="B693" s="0" t="n">
        <v>66</v>
      </c>
      <c r="C693" s="0" t="n">
        <v>21.63</v>
      </c>
      <c r="D693" s="0" t="n">
        <v>1</v>
      </c>
    </row>
    <row r="694" customFormat="false" ht="13.2" hidden="false" customHeight="false" outlineLevel="0" collapsed="false">
      <c r="A694" s="0" t="n">
        <v>1996.49999999996</v>
      </c>
      <c r="B694" s="0" t="n">
        <v>59.9</v>
      </c>
      <c r="C694" s="0" t="n">
        <v>19.76</v>
      </c>
      <c r="D694" s="0" t="n">
        <v>1</v>
      </c>
    </row>
    <row r="695" customFormat="false" ht="13.2" hidden="false" customHeight="false" outlineLevel="0" collapsed="false">
      <c r="A695" s="0" t="n">
        <v>1996.74999999995</v>
      </c>
      <c r="B695" s="0" t="n">
        <v>72</v>
      </c>
      <c r="C695" s="0" t="n">
        <v>23.08</v>
      </c>
      <c r="D695" s="0" t="n">
        <v>1</v>
      </c>
    </row>
    <row r="696" customFormat="false" ht="13.2" hidden="false" customHeight="false" outlineLevel="0" collapsed="false">
      <c r="A696" s="0" t="n">
        <v>1996.99999999995</v>
      </c>
      <c r="B696" s="0" t="n">
        <v>73.4</v>
      </c>
      <c r="C696" s="0" t="n">
        <v>23.59</v>
      </c>
      <c r="D696" s="0" t="n">
        <v>1</v>
      </c>
    </row>
    <row r="697" customFormat="false" ht="13.2" hidden="false" customHeight="false" outlineLevel="0" collapsed="false">
      <c r="A697" s="0" t="n">
        <v>1997.24999999995</v>
      </c>
      <c r="B697" s="0" t="n">
        <v>56.1</v>
      </c>
      <c r="C697" s="0" t="n">
        <v>18.35</v>
      </c>
      <c r="D697" s="0" t="n">
        <v>1</v>
      </c>
    </row>
    <row r="698" customFormat="false" ht="13.2" hidden="false" customHeight="false" outlineLevel="0" collapsed="false">
      <c r="A698" s="0" t="n">
        <v>1997.49999999995</v>
      </c>
      <c r="B698" s="0" t="n">
        <v>54.9</v>
      </c>
      <c r="C698" s="0" t="n">
        <v>17.84</v>
      </c>
      <c r="D698" s="0" t="n">
        <v>1</v>
      </c>
    </row>
    <row r="699" customFormat="false" ht="13.2" hidden="false" customHeight="false" outlineLevel="0" collapsed="false">
      <c r="A699" s="0" t="n">
        <v>1997.74999999995</v>
      </c>
      <c r="B699" s="0" t="n">
        <v>57.3</v>
      </c>
      <c r="C699" s="0" t="n">
        <v>19.17</v>
      </c>
      <c r="D699" s="0" t="n">
        <v>1</v>
      </c>
    </row>
    <row r="700" customFormat="false" ht="13.2" hidden="false" customHeight="false" outlineLevel="0" collapsed="false">
      <c r="A700" s="0" t="n">
        <v>1997.99999999995</v>
      </c>
      <c r="B700" s="0" t="n">
        <v>43.4</v>
      </c>
      <c r="C700" s="0" t="n">
        <v>15.04</v>
      </c>
      <c r="D700" s="0" t="n">
        <v>1</v>
      </c>
    </row>
    <row r="701" customFormat="false" ht="13.2" hidden="false" customHeight="false" outlineLevel="0" collapsed="false">
      <c r="A701" s="0" t="n">
        <v>1998.24999999995</v>
      </c>
      <c r="B701" s="0" t="n">
        <v>38.1</v>
      </c>
      <c r="C701" s="0" t="n">
        <v>13.06</v>
      </c>
      <c r="D701" s="0" t="n">
        <v>1</v>
      </c>
    </row>
    <row r="702" customFormat="false" ht="13.2" hidden="false" customHeight="false" outlineLevel="0" collapsed="false">
      <c r="A702" s="0" t="n">
        <v>1998.49999999995</v>
      </c>
      <c r="B702" s="0" t="n">
        <v>35.9</v>
      </c>
      <c r="C702" s="0" t="n">
        <v>11.9</v>
      </c>
      <c r="D702" s="0" t="n">
        <v>1</v>
      </c>
    </row>
    <row r="703" customFormat="false" ht="13.2" hidden="false" customHeight="false" outlineLevel="0" collapsed="false">
      <c r="A703" s="0" t="n">
        <v>1998.74999999995</v>
      </c>
      <c r="B703" s="0" t="n">
        <v>35.2</v>
      </c>
      <c r="C703" s="0" t="n">
        <v>12.61</v>
      </c>
      <c r="D703" s="0" t="n">
        <v>1</v>
      </c>
    </row>
    <row r="704" customFormat="false" ht="13.2" hidden="false" customHeight="false" outlineLevel="0" collapsed="false">
      <c r="A704" s="0" t="n">
        <v>1998.99999999995</v>
      </c>
      <c r="B704" s="0" t="n">
        <v>30.2</v>
      </c>
      <c r="C704" s="0" t="n">
        <v>10.43</v>
      </c>
      <c r="D704" s="0" t="n">
        <v>1</v>
      </c>
    </row>
    <row r="705" customFormat="false" ht="13.2" hidden="false" customHeight="false" outlineLevel="0" collapsed="false">
      <c r="A705" s="0" t="n">
        <v>1999.24999999995</v>
      </c>
      <c r="B705" s="0" t="n">
        <v>42.4</v>
      </c>
      <c r="C705" s="0" t="n">
        <v>14.95</v>
      </c>
      <c r="D705" s="0" t="n">
        <v>1</v>
      </c>
    </row>
    <row r="706" customFormat="false" ht="13.2" hidden="false" customHeight="false" outlineLevel="0" collapsed="false">
      <c r="A706" s="0" t="n">
        <v>1999.49999999995</v>
      </c>
      <c r="B706" s="0" t="n">
        <v>53.7</v>
      </c>
      <c r="C706" s="0" t="n">
        <v>18.07</v>
      </c>
      <c r="D706" s="0" t="n">
        <v>1</v>
      </c>
    </row>
    <row r="707" customFormat="false" ht="13.2" hidden="false" customHeight="false" outlineLevel="0" collapsed="false">
      <c r="A707" s="0" t="n">
        <v>1999.74999999995</v>
      </c>
      <c r="B707" s="0" t="n">
        <v>60.9</v>
      </c>
      <c r="C707" s="0" t="n">
        <v>21.93</v>
      </c>
      <c r="D707" s="0" t="n">
        <v>1</v>
      </c>
    </row>
    <row r="708" customFormat="false" ht="13.2" hidden="false" customHeight="false" outlineLevel="0" collapsed="false">
      <c r="A708" s="0" t="n">
        <v>1999.99999999995</v>
      </c>
      <c r="B708" s="0" t="n">
        <v>72.2</v>
      </c>
      <c r="C708" s="0" t="n">
        <v>25.49</v>
      </c>
      <c r="D708" s="0" t="n">
        <v>1</v>
      </c>
    </row>
    <row r="709" customFormat="false" ht="13.2" hidden="false" customHeight="false" outlineLevel="0" collapsed="false">
      <c r="A709" s="0" t="n">
        <v>2000.24999999995</v>
      </c>
      <c r="B709" s="0" t="n">
        <v>69.6</v>
      </c>
      <c r="C709" s="0" t="n">
        <v>24.97</v>
      </c>
      <c r="D709" s="0" t="n">
        <v>1</v>
      </c>
    </row>
    <row r="710" customFormat="false" ht="13.2" hidden="false" customHeight="false" outlineLevel="0" collapsed="false">
      <c r="A710" s="0" t="n">
        <v>2000.49999999995</v>
      </c>
      <c r="B710" s="0" t="n">
        <v>83.3</v>
      </c>
      <c r="C710" s="0" t="n">
        <v>28.74</v>
      </c>
      <c r="D710" s="0" t="n">
        <v>1</v>
      </c>
    </row>
    <row r="711" customFormat="false" ht="13.2" hidden="false" customHeight="false" outlineLevel="0" collapsed="false">
      <c r="A711" s="0" t="n">
        <v>2000.74999999995</v>
      </c>
      <c r="B711" s="0" t="n">
        <v>93.1</v>
      </c>
      <c r="C711" s="0" t="n">
        <v>30.63</v>
      </c>
      <c r="D711" s="0" t="n">
        <v>1</v>
      </c>
    </row>
    <row r="712" customFormat="false" ht="13.2" hidden="false" customHeight="false" outlineLevel="0" collapsed="false">
      <c r="A712" s="0" t="n">
        <v>2000.99999999995</v>
      </c>
      <c r="B712" s="0" t="n">
        <v>75.4</v>
      </c>
      <c r="C712" s="0" t="n">
        <v>25.45</v>
      </c>
      <c r="D712" s="0" t="n">
        <v>1</v>
      </c>
    </row>
    <row r="713" customFormat="false" ht="13.2" hidden="false" customHeight="false" outlineLevel="0" collapsed="false">
      <c r="A713" s="0" t="n">
        <v>2001.24999999995</v>
      </c>
      <c r="B713" s="0" t="n">
        <v>74.5</v>
      </c>
      <c r="C713" s="0" t="n">
        <v>23.87</v>
      </c>
      <c r="D713" s="0" t="n">
        <v>1</v>
      </c>
    </row>
    <row r="714" customFormat="false" ht="13.2" hidden="false" customHeight="false" outlineLevel="0" collapsed="false">
      <c r="A714" s="0" t="n">
        <v>2001.49999999995</v>
      </c>
      <c r="B714" s="0" t="n">
        <v>72.8</v>
      </c>
      <c r="C714" s="0" t="n">
        <v>23.76</v>
      </c>
      <c r="D714" s="0" t="n">
        <v>1</v>
      </c>
    </row>
    <row r="715" customFormat="false" ht="13.2" hidden="false" customHeight="false" outlineLevel="0" collapsed="false">
      <c r="A715" s="0" t="n">
        <v>2001.74999999995</v>
      </c>
      <c r="B715" s="0" t="n">
        <v>56.9</v>
      </c>
      <c r="C715" s="0" t="n">
        <v>20.04</v>
      </c>
      <c r="D715" s="0" t="n">
        <v>1</v>
      </c>
    </row>
    <row r="716" customFormat="false" ht="13.2" hidden="false" customHeight="false" outlineLevel="0" collapsed="false">
      <c r="A716" s="0" t="n">
        <v>2001.99999999995</v>
      </c>
      <c r="B716" s="0" t="n">
        <v>48.6</v>
      </c>
      <c r="C716" s="0" t="n">
        <v>17.38</v>
      </c>
      <c r="D716" s="0" t="n">
        <v>1</v>
      </c>
    </row>
    <row r="717" customFormat="false" ht="13.2" hidden="false" customHeight="false" outlineLevel="0" collapsed="false">
      <c r="A717" s="0" t="n">
        <v>2002.24999999995</v>
      </c>
      <c r="B717" s="0" t="n">
        <v>70.7</v>
      </c>
      <c r="C717" s="0" t="n">
        <v>24.1</v>
      </c>
      <c r="D717" s="0" t="n">
        <v>1</v>
      </c>
    </row>
    <row r="718" customFormat="false" ht="13.2" hidden="false" customHeight="false" outlineLevel="0" collapsed="false">
      <c r="A718" s="0" t="n">
        <v>2002.49999999995</v>
      </c>
      <c r="B718" s="0" t="n">
        <v>68.3</v>
      </c>
      <c r="C718" s="0" t="n">
        <v>25.16</v>
      </c>
      <c r="D718" s="0" t="n">
        <v>1</v>
      </c>
    </row>
    <row r="719" customFormat="false" ht="13.2" hidden="false" customHeight="false" outlineLevel="0" collapsed="false">
      <c r="A719" s="0" t="n">
        <v>2002.74999999995</v>
      </c>
      <c r="B719" s="0" t="n">
        <v>76.7</v>
      </c>
      <c r="C719" s="0" t="n">
        <v>26.7</v>
      </c>
      <c r="D719" s="0" t="n">
        <v>1</v>
      </c>
    </row>
    <row r="720" customFormat="false" ht="13.2" hidden="false" customHeight="false" outlineLevel="0" collapsed="false">
      <c r="A720" s="0" t="n">
        <v>2002.99999999995</v>
      </c>
      <c r="B720" s="0" t="n">
        <v>86.1</v>
      </c>
      <c r="C720" s="0" t="n">
        <v>30.52</v>
      </c>
      <c r="D720" s="0" t="n">
        <v>1</v>
      </c>
    </row>
    <row r="721" customFormat="false" ht="13.2" hidden="false" customHeight="false" outlineLevel="0" collapsed="false">
      <c r="A721" s="0" t="n">
        <v>2003.24999999995</v>
      </c>
      <c r="B721" s="0" t="n">
        <v>76.1</v>
      </c>
      <c r="C721" s="0" t="n">
        <v>26.02</v>
      </c>
      <c r="D721" s="0" t="n">
        <v>1</v>
      </c>
    </row>
    <row r="722" customFormat="false" ht="13.2" hidden="false" customHeight="false" outlineLevel="0" collapsed="false">
      <c r="A722" s="0" t="n">
        <v>2003.49999999995</v>
      </c>
      <c r="B722" s="0" t="n">
        <v>82.4</v>
      </c>
      <c r="C722" s="0" t="n">
        <v>28.55</v>
      </c>
      <c r="D722" s="0" t="n">
        <v>1</v>
      </c>
    </row>
    <row r="723" customFormat="false" ht="13.2" hidden="false" customHeight="false" outlineLevel="0" collapsed="false">
      <c r="A723" s="0" t="n">
        <v>2003.74999999995</v>
      </c>
      <c r="B723" s="0" t="n">
        <v>81.7</v>
      </c>
      <c r="C723" s="0" t="n">
        <v>27.75</v>
      </c>
      <c r="D723" s="0" t="n">
        <v>1</v>
      </c>
    </row>
    <row r="724" customFormat="false" ht="13.2" hidden="false" customHeight="false" outlineLevel="0" collapsed="false">
      <c r="A724" s="0" t="n">
        <v>2003.99999999995</v>
      </c>
      <c r="B724" s="0" t="n">
        <v>90.9</v>
      </c>
      <c r="C724" s="0" t="n">
        <v>30.93</v>
      </c>
      <c r="D724" s="0" t="n">
        <v>1</v>
      </c>
    </row>
    <row r="725" customFormat="false" ht="13.2" hidden="false" customHeight="false" outlineLevel="0" collapsed="false">
      <c r="A725" s="0" t="n">
        <v>2004.24999999995</v>
      </c>
      <c r="B725" s="0" t="n">
        <v>98.4</v>
      </c>
      <c r="C725" s="0" t="n">
        <v>33.47</v>
      </c>
      <c r="D725" s="0" t="n">
        <v>1</v>
      </c>
    </row>
    <row r="726" customFormat="false" ht="13.2" hidden="false" customHeight="false" outlineLevel="0" collapsed="false">
      <c r="A726" s="0" t="n">
        <v>2004.49999999995</v>
      </c>
      <c r="B726" s="0" t="n">
        <v>105.5</v>
      </c>
      <c r="C726" s="0" t="n">
        <v>36.68</v>
      </c>
      <c r="D726" s="0" t="n">
        <v>1</v>
      </c>
    </row>
    <row r="727" customFormat="false" ht="13.2" hidden="false" customHeight="false" outlineLevel="0" collapsed="false">
      <c r="A727" s="0" t="n">
        <v>2004.74999999995</v>
      </c>
      <c r="B727" s="0" t="n">
        <v>139.9</v>
      </c>
      <c r="C727" s="0" t="n">
        <v>46.13</v>
      </c>
      <c r="D727" s="0" t="n">
        <v>1</v>
      </c>
    </row>
    <row r="728" customFormat="false" ht="13.2" hidden="false" customHeight="false" outlineLevel="0" collapsed="false">
      <c r="A728" s="0" t="n">
        <v>2004.99999999995</v>
      </c>
      <c r="B728" s="0" t="n">
        <v>119.6</v>
      </c>
      <c r="C728" s="0" t="n">
        <v>39.01</v>
      </c>
      <c r="D728" s="0" t="n">
        <v>1</v>
      </c>
    </row>
    <row r="729" customFormat="false" ht="13.2" hidden="false" customHeight="false" outlineLevel="0" collapsed="false">
      <c r="A729" s="0" t="n">
        <v>2005.24999999995</v>
      </c>
      <c r="B729" s="0" t="n">
        <v>137.5</v>
      </c>
      <c r="C729" s="0" t="n">
        <v>46.71</v>
      </c>
      <c r="D729" s="0" t="n">
        <v>1</v>
      </c>
    </row>
    <row r="730" customFormat="false" ht="13.2" hidden="false" customHeight="false" outlineLevel="0" collapsed="false">
      <c r="A730" s="0" t="n">
        <v>2005.49999999995</v>
      </c>
      <c r="B730" s="0" t="n">
        <v>161.7</v>
      </c>
      <c r="C730" s="0" t="n">
        <v>53.83</v>
      </c>
      <c r="D730" s="0" t="n">
        <v>1</v>
      </c>
    </row>
    <row r="731" customFormat="false" ht="13.2" hidden="false" customHeight="false" outlineLevel="0" collapsed="false">
      <c r="A731" s="0" t="n">
        <v>2005.74999999995</v>
      </c>
      <c r="B731" s="0" t="n">
        <v>170.4</v>
      </c>
      <c r="C731" s="0" t="n">
        <v>57.18</v>
      </c>
      <c r="D731" s="0" t="n">
        <v>1</v>
      </c>
    </row>
    <row r="732" customFormat="false" ht="13.2" hidden="false" customHeight="false" outlineLevel="0" collapsed="false">
      <c r="A732" s="0" t="n">
        <v>2005.99999999995</v>
      </c>
      <c r="B732" s="0" t="n">
        <v>171.9</v>
      </c>
      <c r="C732" s="0" t="n">
        <v>57.33</v>
      </c>
      <c r="D732" s="0" t="n">
        <v>1</v>
      </c>
    </row>
    <row r="733" customFormat="false" ht="13.2" hidden="false" customHeight="false" outlineLevel="0" collapsed="false">
      <c r="A733" s="0" t="n">
        <v>2006.24999999995</v>
      </c>
      <c r="B733" s="0" t="n">
        <v>187.1</v>
      </c>
      <c r="C733" s="0" t="n">
        <v>62.98</v>
      </c>
      <c r="D733" s="0" t="n">
        <v>1</v>
      </c>
    </row>
    <row r="734" customFormat="false" ht="13.2" hidden="false" customHeight="false" outlineLevel="0" collapsed="false">
      <c r="A734" s="0" t="n">
        <v>2006.49999999995</v>
      </c>
      <c r="B734" s="0" t="n">
        <v>202</v>
      </c>
      <c r="C734" s="0" t="n">
        <v>68.86</v>
      </c>
      <c r="D734" s="0" t="n">
        <v>1</v>
      </c>
    </row>
    <row r="735" customFormat="false" ht="13.2" hidden="false" customHeight="false" outlineLevel="0" collapsed="false">
      <c r="A735" s="0" t="n">
        <v>2006.74999999995</v>
      </c>
      <c r="B735" s="0" t="n">
        <v>155.9</v>
      </c>
      <c r="C735" s="0" t="n">
        <v>54.04</v>
      </c>
      <c r="D735" s="0" t="n">
        <v>1</v>
      </c>
    </row>
    <row r="736" customFormat="false" ht="13.2" hidden="false" customHeight="false" outlineLevel="0" collapsed="false">
      <c r="A736" s="0" t="n">
        <v>2006.99999999995</v>
      </c>
      <c r="B736" s="0" t="n">
        <v>146.6</v>
      </c>
      <c r="C736" s="0" t="n">
        <v>50.77</v>
      </c>
      <c r="D736" s="0" t="n">
        <v>1</v>
      </c>
    </row>
    <row r="737" customFormat="false" ht="13.2" hidden="false" customHeight="false" outlineLevel="0" collapsed="false">
      <c r="A737" s="0" t="n">
        <v>2007.24999999995</v>
      </c>
      <c r="B737" s="0" t="n">
        <v>167.8</v>
      </c>
      <c r="C737" s="0" t="n">
        <v>60.68</v>
      </c>
      <c r="D737" s="0" t="n">
        <v>1</v>
      </c>
    </row>
    <row r="738" customFormat="false" ht="13.2" hidden="false" customHeight="false" outlineLevel="0" collapsed="false">
      <c r="A738" s="0" t="n">
        <v>2007.49999999995</v>
      </c>
      <c r="B738" s="0" t="n">
        <v>200.4</v>
      </c>
      <c r="C738" s="0" t="n">
        <v>71.24</v>
      </c>
      <c r="D738" s="0" t="n">
        <v>1</v>
      </c>
    </row>
    <row r="739" customFormat="false" ht="13.2" hidden="false" customHeight="false" outlineLevel="0" collapsed="false">
      <c r="A739" s="0" t="n">
        <v>2007.74999999994</v>
      </c>
      <c r="B739" s="0" t="n">
        <v>223.3</v>
      </c>
      <c r="C739" s="0" t="n">
        <v>79.87</v>
      </c>
      <c r="D739" s="0" t="n">
        <v>1</v>
      </c>
    </row>
    <row r="740" customFormat="false" ht="13.2" hidden="false" customHeight="false" outlineLevel="0" collapsed="false">
      <c r="A740" s="0" t="n">
        <v>2007.99999999994</v>
      </c>
      <c r="B740" s="0" t="n">
        <v>253.5</v>
      </c>
      <c r="C740" s="0" t="n">
        <v>86.48</v>
      </c>
      <c r="D740" s="0" t="n">
        <v>1</v>
      </c>
    </row>
    <row r="741" customFormat="false" ht="13.2" hidden="false" customHeight="false" outlineLevel="0" collapsed="false">
      <c r="A741" s="0" t="n">
        <v>2008.24999999994</v>
      </c>
      <c r="B741" s="0" t="n">
        <v>314.4</v>
      </c>
      <c r="C741" s="0" t="n">
        <v>106.21</v>
      </c>
      <c r="D741" s="0" t="n">
        <v>1</v>
      </c>
    </row>
    <row r="742" customFormat="false" ht="13.2" hidden="false" customHeight="false" outlineLevel="0" collapsed="false">
      <c r="A742" s="0" t="n">
        <v>2008.49999999994</v>
      </c>
      <c r="B742" s="0" t="n">
        <v>389.3</v>
      </c>
      <c r="C742" s="0" t="n">
        <v>129.03</v>
      </c>
      <c r="D74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8:16:38Z</dcterms:created>
  <dc:creator>James Hamilton</dc:creator>
  <dc:description/>
  <dc:language>en-US</dc:language>
  <cp:lastModifiedBy>Owner</cp:lastModifiedBy>
  <dcterms:modified xsi:type="dcterms:W3CDTF">2009-03-23T22:04:12Z</dcterms:modified>
  <cp:revision>0</cp:revision>
  <dc:subject/>
  <dc:title/>
</cp:coreProperties>
</file>