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JGDP</t>
  </si>
  <si>
    <t xml:space="preserve">ERRS_OIL</t>
  </si>
  <si>
    <t xml:space="preserve">ERRS_NO_OIL</t>
  </si>
  <si>
    <t xml:space="preserve">NA</t>
  </si>
  <si>
    <t xml:space="preserve">avg 01-08</t>
  </si>
  <si>
    <t xml:space="preserve">avg 07-09</t>
  </si>
  <si>
    <t xml:space="preserve"> </t>
  </si>
  <si>
    <t xml:space="preserve">FORES_OIL(1)</t>
  </si>
  <si>
    <t xml:space="preserve">FORES_NO_OIL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33" activeCellId="0" sqref="C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2" hidden="false" customHeight="false" outlineLevel="0" collapsed="false">
      <c r="A2" s="1" t="n">
        <v>2001.5</v>
      </c>
      <c r="B2" s="1" t="n">
        <v>-0.351924315282</v>
      </c>
      <c r="C2" s="1" t="s">
        <v>3</v>
      </c>
      <c r="D2" s="1" t="s">
        <v>3</v>
      </c>
      <c r="H2" s="2"/>
    </row>
    <row r="3" customFormat="false" ht="13.2" hidden="false" customHeight="false" outlineLevel="0" collapsed="false">
      <c r="A3" s="1" t="n">
        <f aca="false">A2+0.25</f>
        <v>2001.75</v>
      </c>
      <c r="B3" s="1" t="n">
        <v>0.393305227161</v>
      </c>
      <c r="C3" s="1" t="n">
        <v>0.225660418667</v>
      </c>
      <c r="D3" s="1" t="n">
        <v>0.024453124246</v>
      </c>
      <c r="E3" s="1" t="n">
        <f aca="false">SUM(C$3:C3)</f>
        <v>0.225660418667</v>
      </c>
      <c r="F3" s="1" t="n">
        <f aca="false">SUM(D$3:D3)</f>
        <v>0.024453124246</v>
      </c>
      <c r="H3" s="2"/>
    </row>
    <row r="4" customFormat="false" ht="13.2" hidden="false" customHeight="false" outlineLevel="0" collapsed="false">
      <c r="A4" s="1" t="n">
        <f aca="false">A3+0.25</f>
        <v>2002</v>
      </c>
      <c r="B4" s="1" t="n">
        <v>0.676816429647</v>
      </c>
      <c r="C4" s="1" t="n">
        <v>0.124803725264</v>
      </c>
      <c r="D4" s="1" t="n">
        <v>0.003455675611</v>
      </c>
      <c r="E4" s="1" t="n">
        <f aca="false">SUM(C$3:C4)</f>
        <v>0.350464143931</v>
      </c>
      <c r="F4" s="1" t="n">
        <f aca="false">SUM(D$3:D4)</f>
        <v>0.027908799857</v>
      </c>
      <c r="H4" s="2"/>
    </row>
    <row r="5" customFormat="false" ht="13.2" hidden="false" customHeight="false" outlineLevel="0" collapsed="false">
      <c r="A5" s="1" t="n">
        <f aca="false">A4+0.25</f>
        <v>2002.25</v>
      </c>
      <c r="B5" s="1" t="n">
        <v>0.542759804898</v>
      </c>
      <c r="C5" s="1" t="n">
        <v>0.370668696016</v>
      </c>
      <c r="D5" s="1" t="n">
        <v>0.131468505407</v>
      </c>
      <c r="E5" s="1" t="n">
        <f aca="false">SUM(C$3:C5)</f>
        <v>0.721132839947</v>
      </c>
      <c r="F5" s="1" t="n">
        <f aca="false">SUM(D$3:D5)</f>
        <v>0.159377305264</v>
      </c>
      <c r="H5" s="2"/>
    </row>
    <row r="6" customFormat="false" ht="13.2" hidden="false" customHeight="false" outlineLevel="0" collapsed="false">
      <c r="A6" s="1" t="n">
        <f aca="false">A5+0.25</f>
        <v>2002.5</v>
      </c>
      <c r="B6" s="1" t="n">
        <v>0.587409689122</v>
      </c>
      <c r="C6" s="1" t="n">
        <v>0.364935421122</v>
      </c>
      <c r="D6" s="1" t="n">
        <v>0.121084173917</v>
      </c>
      <c r="E6" s="1" t="n">
        <f aca="false">SUM(C$3:C6)</f>
        <v>1.086068261069</v>
      </c>
      <c r="F6" s="1" t="n">
        <f aca="false">SUM(D$3:D6)</f>
        <v>0.280461479181</v>
      </c>
      <c r="H6" s="2"/>
    </row>
    <row r="7" customFormat="false" ht="13.2" hidden="false" customHeight="false" outlineLevel="0" collapsed="false">
      <c r="A7" s="1" t="n">
        <f aca="false">A6+0.25</f>
        <v>2002.75</v>
      </c>
      <c r="B7" s="1" t="n">
        <v>0.05052881984</v>
      </c>
      <c r="C7" s="1" t="n">
        <v>1.003297470504</v>
      </c>
      <c r="D7" s="1" t="n">
        <v>0.604614864192</v>
      </c>
      <c r="E7" s="1" t="n">
        <f aca="false">SUM(C$3:C7)</f>
        <v>2.089365731573</v>
      </c>
      <c r="F7" s="1" t="n">
        <f aca="false">SUM(D$3:D7)</f>
        <v>0.885076343373</v>
      </c>
      <c r="H7" s="2"/>
    </row>
    <row r="8" customFormat="false" ht="13.2" hidden="false" customHeight="false" outlineLevel="0" collapsed="false">
      <c r="A8" s="1" t="n">
        <f aca="false">A7+0.25</f>
        <v>2003</v>
      </c>
      <c r="B8" s="1" t="n">
        <v>0.298687777075</v>
      </c>
      <c r="C8" s="1" t="n">
        <v>0.369896274651</v>
      </c>
      <c r="D8" s="1" t="n">
        <v>0.122616051116</v>
      </c>
      <c r="E8" s="1" t="n">
        <f aca="false">SUM(C$3:C8)</f>
        <v>2.459262006224</v>
      </c>
      <c r="F8" s="1" t="n">
        <f aca="false">SUM(D$3:D8)</f>
        <v>1.007692394489</v>
      </c>
      <c r="H8" s="2"/>
    </row>
    <row r="9" customFormat="false" ht="13.2" hidden="false" customHeight="false" outlineLevel="0" collapsed="false">
      <c r="A9" s="1" t="n">
        <f aca="false">A8+0.25</f>
        <v>2003.25</v>
      </c>
      <c r="B9" s="1" t="n">
        <v>0.852567028997</v>
      </c>
      <c r="C9" s="1" t="n">
        <v>0.005292005846</v>
      </c>
      <c r="D9" s="1" t="n">
        <v>0.034809822635</v>
      </c>
      <c r="E9" s="1" t="n">
        <f aca="false">SUM(C$3:C9)</f>
        <v>2.46455401207</v>
      </c>
      <c r="F9" s="1" t="n">
        <f aca="false">SUM(D$3:D9)</f>
        <v>1.042502217124</v>
      </c>
      <c r="H9" s="2"/>
    </row>
    <row r="10" customFormat="false" ht="13.2" hidden="false" customHeight="false" outlineLevel="0" collapsed="false">
      <c r="A10" s="1" t="n">
        <f aca="false">A9+0.25</f>
        <v>2003.5</v>
      </c>
      <c r="B10" s="1" t="n">
        <v>1.804875449649</v>
      </c>
      <c r="C10" s="1" t="n">
        <v>0.48840086717</v>
      </c>
      <c r="D10" s="1" t="n">
        <v>0.83833154798</v>
      </c>
      <c r="E10" s="1" t="n">
        <f aca="false">SUM(C$3:C10)</f>
        <v>2.95295487924</v>
      </c>
      <c r="F10" s="1" t="n">
        <f aca="false">SUM(D$3:D10)</f>
        <v>1.880833765104</v>
      </c>
      <c r="H10" s="2"/>
    </row>
    <row r="11" customFormat="false" ht="13.2" hidden="false" customHeight="false" outlineLevel="0" collapsed="false">
      <c r="A11" s="1" t="n">
        <f aca="false">A10+0.25</f>
        <v>2003.75</v>
      </c>
      <c r="B11" s="1" t="n">
        <v>0.654665253857</v>
      </c>
      <c r="C11" s="1" t="n">
        <v>0.601294630368</v>
      </c>
      <c r="D11" s="1" t="n">
        <v>0.407229317983</v>
      </c>
      <c r="E11" s="1" t="n">
        <f aca="false">SUM(C$3:C11)</f>
        <v>3.554249509608</v>
      </c>
      <c r="F11" s="1" t="n">
        <f aca="false">SUM(D$3:D11)</f>
        <v>2.288063083087</v>
      </c>
      <c r="H11" s="2"/>
    </row>
    <row r="12" customFormat="false" ht="13.2" hidden="false" customHeight="false" outlineLevel="0" collapsed="false">
      <c r="A12" s="1" t="n">
        <f aca="false">A11+0.25</f>
        <v>2004</v>
      </c>
      <c r="B12" s="1" t="n">
        <v>0.729158990073</v>
      </c>
      <c r="C12" s="1" t="n">
        <v>0.213258966012</v>
      </c>
      <c r="D12" s="1" t="n">
        <v>0.080489750201</v>
      </c>
      <c r="E12" s="1" t="n">
        <f aca="false">SUM(C$3:C12)</f>
        <v>3.76750847562</v>
      </c>
      <c r="F12" s="1" t="n">
        <f aca="false">SUM(D$3:D12)</f>
        <v>2.368552833288</v>
      </c>
      <c r="H12" s="2"/>
    </row>
    <row r="13" customFormat="false" ht="13.2" hidden="false" customHeight="false" outlineLevel="0" collapsed="false">
      <c r="A13" s="1" t="n">
        <f aca="false">A12+0.25</f>
        <v>2004.25</v>
      </c>
      <c r="B13" s="1" t="n">
        <v>0.855618173007</v>
      </c>
      <c r="C13" s="1" t="n">
        <v>0.001780722041</v>
      </c>
      <c r="D13" s="1" t="n">
        <v>0.00807778242</v>
      </c>
      <c r="E13" s="1" t="n">
        <f aca="false">SUM(C$3:C13)</f>
        <v>3.769289197661</v>
      </c>
      <c r="F13" s="1" t="n">
        <f aca="false">SUM(D$3:D13)</f>
        <v>2.376630615708</v>
      </c>
      <c r="H13" s="2"/>
    </row>
    <row r="14" customFormat="false" ht="13.2" hidden="false" customHeight="false" outlineLevel="0" collapsed="false">
      <c r="A14" s="1" t="n">
        <f aca="false">A13+0.25</f>
        <v>2004.5</v>
      </c>
      <c r="B14" s="1" t="n">
        <v>0.884717116072</v>
      </c>
      <c r="C14" s="1" t="n">
        <v>0.00422755989</v>
      </c>
      <c r="D14" s="1" t="n">
        <v>0.013307476437</v>
      </c>
      <c r="E14" s="1" t="n">
        <f aca="false">SUM(C$3:C14)</f>
        <v>3.773516757551</v>
      </c>
      <c r="F14" s="1" t="n">
        <f aca="false">SUM(D$3:D14)</f>
        <v>2.389938092145</v>
      </c>
      <c r="H14" s="2"/>
    </row>
    <row r="15" customFormat="false" ht="13.2" hidden="false" customHeight="false" outlineLevel="0" collapsed="false">
      <c r="A15" s="1" t="n">
        <f aca="false">A14+0.25</f>
        <v>2004.75</v>
      </c>
      <c r="B15" s="1" t="n">
        <v>0.629035156466</v>
      </c>
      <c r="C15" s="1" t="n">
        <v>0.000802655977</v>
      </c>
      <c r="D15" s="1" t="n">
        <v>0.086916109273</v>
      </c>
      <c r="E15" s="1" t="n">
        <f aca="false">SUM(C$3:C15)</f>
        <v>3.774319413528</v>
      </c>
      <c r="F15" s="1" t="n">
        <f aca="false">SUM(D$3:D15)</f>
        <v>2.476854201418</v>
      </c>
      <c r="H15" s="2"/>
    </row>
    <row r="16" customFormat="false" ht="13.2" hidden="false" customHeight="false" outlineLevel="0" collapsed="false">
      <c r="A16" s="1" t="n">
        <f aca="false">A15+0.25</f>
        <v>2005</v>
      </c>
      <c r="B16" s="1" t="n">
        <v>0.732739225856</v>
      </c>
      <c r="C16" s="1" t="n">
        <v>0.034688192539</v>
      </c>
      <c r="D16" s="1" t="n">
        <v>0.01055096431</v>
      </c>
      <c r="E16" s="1" t="n">
        <f aca="false">SUM(C$3:C16)</f>
        <v>3.809007606067</v>
      </c>
      <c r="F16" s="1" t="n">
        <f aca="false">SUM(D$3:D16)</f>
        <v>2.487405165728</v>
      </c>
      <c r="H16" s="2"/>
    </row>
    <row r="17" customFormat="false" ht="13.2" hidden="false" customHeight="false" outlineLevel="0" collapsed="false">
      <c r="A17" s="1" t="n">
        <f aca="false">A16+0.25</f>
        <v>2005.25</v>
      </c>
      <c r="B17" s="1" t="n">
        <v>0.644309094985</v>
      </c>
      <c r="C17" s="1" t="n">
        <v>0.309602198879</v>
      </c>
      <c r="D17" s="1" t="n">
        <v>0.02972722825</v>
      </c>
      <c r="E17" s="1" t="n">
        <f aca="false">SUM(C$3:C17)</f>
        <v>4.118609804946</v>
      </c>
      <c r="F17" s="1" t="n">
        <f aca="false">SUM(D$3:D17)</f>
        <v>2.517132393978</v>
      </c>
      <c r="H17" s="2"/>
    </row>
    <row r="18" customFormat="false" ht="13.2" hidden="false" customHeight="false" outlineLevel="0" collapsed="false">
      <c r="A18" s="1" t="n">
        <f aca="false">A17+0.25</f>
        <v>2005.5</v>
      </c>
      <c r="B18" s="1" t="n">
        <v>0.944719952641</v>
      </c>
      <c r="C18" s="1" t="n">
        <v>1.313789929451</v>
      </c>
      <c r="D18" s="1" t="n">
        <v>0.016730586009</v>
      </c>
      <c r="E18" s="1" t="n">
        <f aca="false">SUM(C$3:C18)</f>
        <v>5.432399734397</v>
      </c>
      <c r="F18" s="1" t="n">
        <f aca="false">SUM(D$3:D18)</f>
        <v>2.533862979987</v>
      </c>
      <c r="H18" s="2"/>
    </row>
    <row r="19" customFormat="false" ht="13.2" hidden="false" customHeight="false" outlineLevel="0" collapsed="false">
      <c r="A19" s="1" t="n">
        <f aca="false">A18+0.25</f>
        <v>2005.75</v>
      </c>
      <c r="B19" s="1" t="n">
        <v>0.326164337924</v>
      </c>
      <c r="C19" s="1" t="n">
        <v>0.000127563551</v>
      </c>
      <c r="D19" s="1" t="n">
        <v>0.349132168866</v>
      </c>
      <c r="E19" s="1" t="n">
        <f aca="false">SUM(C$3:C19)</f>
        <v>5.432527297948</v>
      </c>
      <c r="F19" s="1" t="n">
        <f aca="false">SUM(D$3:D19)</f>
        <v>2.882995148853</v>
      </c>
      <c r="H19" s="2"/>
    </row>
    <row r="20" customFormat="false" ht="13.2" hidden="false" customHeight="false" outlineLevel="0" collapsed="false">
      <c r="A20" s="1" t="n">
        <f aca="false">A19+0.25</f>
        <v>2006</v>
      </c>
      <c r="B20" s="1" t="n">
        <v>1.176515808146</v>
      </c>
      <c r="C20" s="1" t="n">
        <v>1.950259799166</v>
      </c>
      <c r="D20" s="1" t="n">
        <v>0.169389552447</v>
      </c>
      <c r="E20" s="1" t="n">
        <f aca="false">SUM(C$3:C20)</f>
        <v>7.382787097114</v>
      </c>
      <c r="F20" s="1" t="n">
        <f aca="false">SUM(D$3:D20)</f>
        <v>3.0523847013</v>
      </c>
      <c r="H20" s="2"/>
    </row>
    <row r="21" customFormat="false" ht="13.2" hidden="false" customHeight="false" outlineLevel="0" collapsed="false">
      <c r="A21" s="1" t="n">
        <f aca="false">A20+0.25</f>
        <v>2006.25</v>
      </c>
      <c r="B21" s="1" t="n">
        <v>0.661071313246</v>
      </c>
      <c r="C21" s="1" t="n">
        <v>0.00851536635</v>
      </c>
      <c r="D21" s="1" t="n">
        <v>0.072652687029</v>
      </c>
      <c r="E21" s="1" t="n">
        <f aca="false">SUM(C$3:C21)</f>
        <v>7.391302463464</v>
      </c>
      <c r="F21" s="1" t="n">
        <f aca="false">SUM(D$3:D21)</f>
        <v>3.125037388329</v>
      </c>
      <c r="H21" s="2"/>
    </row>
    <row r="22" customFormat="false" ht="13.2" hidden="false" customHeight="false" outlineLevel="0" collapsed="false">
      <c r="A22" s="1" t="n">
        <f aca="false">A21+0.25</f>
        <v>2006.5</v>
      </c>
      <c r="B22" s="1" t="n">
        <v>0.198179293202</v>
      </c>
      <c r="C22" s="1" t="n">
        <v>0.001173696892</v>
      </c>
      <c r="D22" s="1" t="n">
        <v>0.47680132608</v>
      </c>
      <c r="E22" s="1" t="n">
        <f aca="false">SUM(C$3:C22)</f>
        <v>7.392476160356</v>
      </c>
      <c r="F22" s="1" t="n">
        <f aca="false">SUM(D$3:D22)</f>
        <v>3.601838714409</v>
      </c>
      <c r="H22" s="2"/>
    </row>
    <row r="23" customFormat="false" ht="13.2" hidden="false" customHeight="false" outlineLevel="0" collapsed="false">
      <c r="A23" s="1" t="n">
        <f aca="false">A22+0.25</f>
        <v>2006.75</v>
      </c>
      <c r="B23" s="1" t="n">
        <v>0.373172617175</v>
      </c>
      <c r="C23" s="1" t="n">
        <v>0.152616500732</v>
      </c>
      <c r="D23" s="1" t="n">
        <v>0.110939656996</v>
      </c>
      <c r="E23" s="1" t="n">
        <f aca="false">SUM(C$3:C23)</f>
        <v>7.545092661088</v>
      </c>
      <c r="F23" s="1" t="n">
        <f aca="false">SUM(D$3:D23)</f>
        <v>3.712778371405</v>
      </c>
      <c r="H23" s="2"/>
    </row>
    <row r="24" customFormat="false" ht="13.2" hidden="false" customHeight="false" outlineLevel="0" collapsed="false">
      <c r="A24" s="1" t="n">
        <f aca="false">A23+0.25</f>
        <v>2007</v>
      </c>
      <c r="B24" s="1" t="n">
        <v>0.012327090558</v>
      </c>
      <c r="C24" s="1" t="n">
        <v>0.461733229219</v>
      </c>
      <c r="D24" s="1" t="n">
        <v>0.380755174048</v>
      </c>
      <c r="E24" s="1" t="n">
        <f aca="false">SUM(C$3:C24)</f>
        <v>8.006825890307</v>
      </c>
      <c r="F24" s="1" t="n">
        <f aca="false">SUM(D$3:D24)</f>
        <v>4.093533545453</v>
      </c>
      <c r="H24" s="2"/>
    </row>
    <row r="25" customFormat="false" ht="13.2" hidden="false" customHeight="false" outlineLevel="0" collapsed="false">
      <c r="A25" s="1" t="n">
        <f aca="false">A24+0.25</f>
        <v>2007.25</v>
      </c>
      <c r="B25" s="1" t="n">
        <v>1.169419695456</v>
      </c>
      <c r="C25" s="1" t="n">
        <v>0.407209372121</v>
      </c>
      <c r="D25" s="1" t="n">
        <v>0.289307978708</v>
      </c>
      <c r="E25" s="1" t="n">
        <f aca="false">SUM(C$3:C25)</f>
        <v>8.414035262428</v>
      </c>
      <c r="F25" s="1" t="n">
        <f aca="false">SUM(D$3:D25)</f>
        <v>4.382841524161</v>
      </c>
      <c r="H25" s="2"/>
    </row>
    <row r="26" customFormat="false" ht="13.2" hidden="false" customHeight="false" outlineLevel="0" collapsed="false">
      <c r="A26" s="1" t="n">
        <f aca="false">A25+0.25</f>
        <v>2007.5</v>
      </c>
      <c r="B26" s="1" t="n">
        <v>1.161923519349</v>
      </c>
      <c r="C26" s="1" t="n">
        <v>0.000358978972</v>
      </c>
      <c r="D26" s="1" t="n">
        <v>0.03573310105</v>
      </c>
      <c r="E26" s="1" t="n">
        <f aca="false">SUM(C$3:C26)</f>
        <v>8.4143942414</v>
      </c>
      <c r="F26" s="1" t="n">
        <f aca="false">SUM(D$3:D26)</f>
        <v>4.418574625211</v>
      </c>
      <c r="H26" s="2"/>
    </row>
    <row r="27" customFormat="false" ht="13.2" hidden="false" customHeight="false" outlineLevel="0" collapsed="false">
      <c r="A27" s="1" t="n">
        <f aca="false">A26+0.25</f>
        <v>2007.75</v>
      </c>
      <c r="B27" s="1" t="n">
        <v>-0.043017414112</v>
      </c>
      <c r="C27" s="1" t="n">
        <v>1.027513358375</v>
      </c>
      <c r="D27" s="1" t="n">
        <v>1.356479502552</v>
      </c>
      <c r="E27" s="1" t="n">
        <f aca="false">SUM(C$3:C27)</f>
        <v>9.441907599775</v>
      </c>
      <c r="F27" s="1" t="n">
        <f aca="false">SUM(D$3:D27)</f>
        <v>5.775054127763</v>
      </c>
      <c r="H27" s="2"/>
    </row>
    <row r="28" customFormat="false" ht="13.2" hidden="false" customHeight="false" outlineLevel="0" collapsed="false">
      <c r="A28" s="1" t="n">
        <f aca="false">A27+0.25</f>
        <v>2008</v>
      </c>
      <c r="B28" s="1" t="n">
        <v>0.217478284172</v>
      </c>
      <c r="C28" s="1" t="n">
        <v>0.025113569526</v>
      </c>
      <c r="D28" s="1" t="n">
        <v>0.269270189866</v>
      </c>
      <c r="E28" s="1" t="n">
        <f aca="false">SUM(C$3:C28)</f>
        <v>9.467021169301</v>
      </c>
      <c r="F28" s="1" t="n">
        <f aca="false">SUM(D$3:D28)</f>
        <v>6.044324317629</v>
      </c>
      <c r="H28" s="2"/>
    </row>
    <row r="29" customFormat="false" ht="13.2" hidden="false" customHeight="false" outlineLevel="0" collapsed="false">
      <c r="A29" s="1" t="n">
        <f aca="false">A28+0.25</f>
        <v>2008.25</v>
      </c>
      <c r="B29" s="1" t="n">
        <v>0.696521080266</v>
      </c>
      <c r="C29" s="1" t="n">
        <v>0.858411900955</v>
      </c>
      <c r="D29" s="1" t="n">
        <v>0.029996772448</v>
      </c>
      <c r="E29" s="1" t="n">
        <f aca="false">SUM(C$3:C29)</f>
        <v>10.325433070256</v>
      </c>
      <c r="F29" s="1" t="n">
        <f aca="false">SUM(D$3:D29)</f>
        <v>6.074321090077</v>
      </c>
      <c r="H29" s="2"/>
    </row>
    <row r="30" customFormat="false" ht="13.2" hidden="false" customHeight="false" outlineLevel="0" collapsed="false">
      <c r="A30" s="1" t="n">
        <f aca="false">A29+0.25</f>
        <v>2008.5</v>
      </c>
      <c r="B30" s="1" t="n">
        <v>-0.127987457637</v>
      </c>
      <c r="C30" s="1" t="n">
        <v>0.354970821575</v>
      </c>
      <c r="D30" s="1" t="n">
        <v>0.80799473972</v>
      </c>
      <c r="E30" s="1" t="n">
        <f aca="false">SUM(C$3:C30)</f>
        <v>10.680403891831</v>
      </c>
      <c r="F30" s="1" t="n">
        <f aca="false">SUM(D$3:D30)</f>
        <v>6.882315829797</v>
      </c>
      <c r="H30" s="2"/>
    </row>
    <row r="31" customFormat="false" ht="13.2" hidden="false" customHeight="false" outlineLevel="0" collapsed="false">
      <c r="A31" s="1" t="n">
        <f aca="false">A30+0.25</f>
        <v>2008.75</v>
      </c>
      <c r="B31" s="1" t="n">
        <v>-1.612952075851</v>
      </c>
      <c r="C31" s="1" t="n">
        <v>1.602866708529</v>
      </c>
      <c r="D31" s="1" t="n">
        <v>5.407765416306</v>
      </c>
      <c r="E31" s="1" t="n">
        <f aca="false">SUM(C$3:C31)</f>
        <v>12.28327060036</v>
      </c>
      <c r="F31" s="1" t="n">
        <f aca="false">SUM(D$3:D31)</f>
        <v>12.290081246103</v>
      </c>
      <c r="H31" s="2"/>
    </row>
    <row r="32" customFormat="false" ht="13.2" hidden="false" customHeight="false" outlineLevel="0" collapsed="false">
      <c r="A32" s="1" t="s">
        <v>4</v>
      </c>
      <c r="C32" s="1" t="n">
        <f aca="false">AVERAGE(C3:C31)</f>
        <v>0.423561055184828</v>
      </c>
      <c r="D32" s="1" t="n">
        <f aca="false">AVERAGE(D3:D31)</f>
        <v>0.423795905038035</v>
      </c>
      <c r="E32" s="1" t="n">
        <f aca="false">100*(1-(C32/D32))</f>
        <v>0.0554157910482522</v>
      </c>
    </row>
    <row r="33" customFormat="false" ht="13.2" hidden="false" customHeight="false" outlineLevel="0" collapsed="false">
      <c r="A33" s="1" t="s">
        <v>5</v>
      </c>
      <c r="C33" s="1" t="n">
        <f aca="false">AVERAGE(C24:C31)</f>
        <v>0.592272242409</v>
      </c>
      <c r="D33" s="1" t="n">
        <f aca="false">AVERAGE(D24:D31)</f>
        <v>1.07216285933725</v>
      </c>
      <c r="E33" s="1" t="n">
        <f aca="false">100*(1-(C33/D33))</f>
        <v>44.7591159075302</v>
      </c>
    </row>
    <row r="34" customFormat="false" ht="13.2" hidden="false" customHeight="false" outlineLevel="0" collapsed="false">
      <c r="A34" s="1" t="s">
        <v>6</v>
      </c>
    </row>
    <row r="36" customFormat="false" ht="13.2" hidden="false" customHeight="false" outlineLevel="0" collapsed="false">
      <c r="A36" s="1" t="s">
        <v>6</v>
      </c>
      <c r="B36" s="1" t="s">
        <v>0</v>
      </c>
      <c r="C36" s="1" t="s">
        <v>7</v>
      </c>
      <c r="D36" s="1" t="s">
        <v>8</v>
      </c>
      <c r="E36" s="1" t="s">
        <v>1</v>
      </c>
      <c r="F36" s="1" t="s">
        <v>2</v>
      </c>
    </row>
    <row r="37" customFormat="false" ht="13.2" hidden="false" customHeight="false" outlineLevel="0" collapsed="false">
      <c r="A37" s="1" t="n">
        <v>2001.5</v>
      </c>
      <c r="B37" s="1" t="n">
        <v>-0.351924315282</v>
      </c>
      <c r="C37" s="1" t="s">
        <v>3</v>
      </c>
      <c r="D37" s="1" t="s">
        <v>3</v>
      </c>
      <c r="E37" s="1" t="s">
        <v>3</v>
      </c>
      <c r="F37" s="1" t="s">
        <v>3</v>
      </c>
      <c r="H37" s="2"/>
    </row>
    <row r="38" customFormat="false" ht="13.2" hidden="false" customHeight="false" outlineLevel="0" collapsed="false">
      <c r="A38" s="1" t="n">
        <f aca="false">A37+0.25</f>
        <v>2001.75</v>
      </c>
      <c r="B38" s="1" t="n">
        <v>0.393305227161</v>
      </c>
      <c r="C38" s="1" t="n">
        <v>0.868342508506</v>
      </c>
      <c r="D38" s="1" t="n">
        <v>0.549680174791</v>
      </c>
      <c r="E38" s="1" t="n">
        <v>0.225660418667</v>
      </c>
      <c r="F38" s="1" t="n">
        <v>0.024453124246</v>
      </c>
      <c r="H38" s="2"/>
    </row>
    <row r="39" customFormat="false" ht="13.2" hidden="false" customHeight="false" outlineLevel="0" collapsed="false">
      <c r="A39" s="1" t="n">
        <f aca="false">A38+0.25</f>
        <v>2002</v>
      </c>
      <c r="B39" s="1" t="n">
        <v>0.676816429647</v>
      </c>
      <c r="C39" s="1" t="n">
        <v>1.030092136799</v>
      </c>
      <c r="D39" s="1" t="n">
        <v>0.735601424423</v>
      </c>
      <c r="E39" s="1" t="n">
        <v>0.350464143931</v>
      </c>
      <c r="F39" s="1" t="n">
        <v>0.027908799857</v>
      </c>
      <c r="H39" s="2"/>
    </row>
    <row r="40" customFormat="false" ht="13.2" hidden="false" customHeight="false" outlineLevel="0" collapsed="false">
      <c r="A40" s="1" t="n">
        <f aca="false">A39+0.25</f>
        <v>2002.25</v>
      </c>
      <c r="B40" s="1" t="n">
        <v>0.542759804898</v>
      </c>
      <c r="C40" s="1" t="n">
        <v>1.151585474541</v>
      </c>
      <c r="D40" s="1" t="n">
        <v>0.905345664257</v>
      </c>
      <c r="E40" s="1" t="n">
        <v>0.721132839947</v>
      </c>
      <c r="F40" s="1" t="n">
        <v>0.159377305264</v>
      </c>
      <c r="H40" s="2"/>
    </row>
    <row r="41" customFormat="false" ht="13.2" hidden="false" customHeight="false" outlineLevel="0" collapsed="false">
      <c r="A41" s="1" t="n">
        <f aca="false">A40+0.25</f>
        <v>2002.5</v>
      </c>
      <c r="B41" s="1" t="n">
        <v>0.587409689122</v>
      </c>
      <c r="C41" s="1" t="n">
        <v>1.191508539577</v>
      </c>
      <c r="D41" s="1" t="n">
        <v>0.935381202204</v>
      </c>
      <c r="E41" s="1" t="n">
        <v>1.086068261068</v>
      </c>
      <c r="F41" s="1" t="n">
        <v>0.280461479181</v>
      </c>
      <c r="H41" s="2"/>
    </row>
    <row r="42" customFormat="false" ht="13.2" hidden="false" customHeight="false" outlineLevel="0" collapsed="false">
      <c r="A42" s="1" t="n">
        <f aca="false">A41+0.25</f>
        <v>2002.75</v>
      </c>
      <c r="B42" s="1" t="n">
        <v>0.05052881984</v>
      </c>
      <c r="C42" s="1" t="n">
        <v>1.052176198165</v>
      </c>
      <c r="D42" s="1" t="n">
        <v>0.828098665058</v>
      </c>
      <c r="E42" s="1" t="n">
        <v>2.089365731573</v>
      </c>
      <c r="F42" s="1" t="n">
        <v>0.885076343373</v>
      </c>
      <c r="H42" s="2"/>
    </row>
    <row r="43" customFormat="false" ht="13.2" hidden="false" customHeight="false" outlineLevel="0" collapsed="false">
      <c r="A43" s="1" t="n">
        <f aca="false">A42+0.25</f>
        <v>2003</v>
      </c>
      <c r="B43" s="1" t="n">
        <v>0.298687777075</v>
      </c>
      <c r="C43" s="1" t="n">
        <v>0.906878762417</v>
      </c>
      <c r="D43" s="1" t="n">
        <v>0.648853525137</v>
      </c>
      <c r="E43" s="1" t="n">
        <v>2.459262006224</v>
      </c>
      <c r="F43" s="1" t="n">
        <v>1.007692394488</v>
      </c>
      <c r="H43" s="2"/>
    </row>
    <row r="44" customFormat="false" ht="13.2" hidden="false" customHeight="false" outlineLevel="0" collapsed="false">
      <c r="A44" s="1" t="n">
        <f aca="false">A43+0.25</f>
        <v>2003.25</v>
      </c>
      <c r="B44" s="1" t="n">
        <v>0.852567028997</v>
      </c>
      <c r="C44" s="1" t="n">
        <v>0.925313203096</v>
      </c>
      <c r="D44" s="1" t="n">
        <v>0.665993122366</v>
      </c>
      <c r="E44" s="1" t="n">
        <v>2.46455401207</v>
      </c>
      <c r="F44" s="1" t="n">
        <v>1.042502217124</v>
      </c>
      <c r="H44" s="2"/>
    </row>
    <row r="45" customFormat="false" ht="13.2" hidden="false" customHeight="false" outlineLevel="0" collapsed="false">
      <c r="A45" s="1" t="n">
        <f aca="false">A44+0.25</f>
        <v>2003.5</v>
      </c>
      <c r="B45" s="1" t="n">
        <v>1.804875449649</v>
      </c>
      <c r="C45" s="1" t="n">
        <v>1.106018620842</v>
      </c>
      <c r="D45" s="1" t="n">
        <v>0.889270978285</v>
      </c>
      <c r="E45" s="1" t="n">
        <v>2.95295487924</v>
      </c>
      <c r="F45" s="1" t="n">
        <v>1.880833765104</v>
      </c>
      <c r="H45" s="2"/>
    </row>
    <row r="46" customFormat="false" ht="13.2" hidden="false" customHeight="false" outlineLevel="0" collapsed="false">
      <c r="A46" s="1" t="n">
        <f aca="false">A45+0.25</f>
        <v>2003.75</v>
      </c>
      <c r="B46" s="1" t="n">
        <v>0.654665253857</v>
      </c>
      <c r="C46" s="1" t="n">
        <v>1.430097153103</v>
      </c>
      <c r="D46" s="1" t="n">
        <v>1.292810470859</v>
      </c>
      <c r="E46" s="1" t="n">
        <v>3.554249509609</v>
      </c>
      <c r="F46" s="1" t="n">
        <v>2.288063083087</v>
      </c>
      <c r="H46" s="2"/>
    </row>
    <row r="47" customFormat="false" ht="13.2" hidden="false" customHeight="false" outlineLevel="0" collapsed="false">
      <c r="A47" s="1" t="n">
        <f aca="false">A46+0.25</f>
        <v>2004</v>
      </c>
      <c r="B47" s="1" t="n">
        <v>0.729158990073</v>
      </c>
      <c r="C47" s="1" t="n">
        <v>1.190958693421</v>
      </c>
      <c r="D47" s="1" t="n">
        <v>1.012866145783</v>
      </c>
      <c r="E47" s="1" t="n">
        <v>3.76750847562</v>
      </c>
      <c r="F47" s="1" t="n">
        <v>2.368552833288</v>
      </c>
      <c r="H47" s="2"/>
    </row>
    <row r="48" customFormat="false" ht="13.2" hidden="false" customHeight="false" outlineLevel="0" collapsed="false">
      <c r="A48" s="1" t="n">
        <f aca="false">A47+0.25</f>
        <v>2004.25</v>
      </c>
      <c r="B48" s="1" t="n">
        <v>0.855618173007</v>
      </c>
      <c r="C48" s="1" t="n">
        <v>0.897816775365</v>
      </c>
      <c r="D48" s="1" t="n">
        <v>0.765741688761</v>
      </c>
      <c r="E48" s="1" t="n">
        <v>3.769289197661</v>
      </c>
      <c r="F48" s="1" t="n">
        <v>2.376630615708</v>
      </c>
      <c r="H48" s="2"/>
    </row>
    <row r="49" customFormat="false" ht="13.2" hidden="false" customHeight="false" outlineLevel="0" collapsed="false">
      <c r="A49" s="1" t="n">
        <f aca="false">A48+0.25</f>
        <v>2004.5</v>
      </c>
      <c r="B49" s="1" t="n">
        <v>0.884717116072</v>
      </c>
      <c r="C49" s="1" t="n">
        <v>0.819697427592</v>
      </c>
      <c r="D49" s="1" t="n">
        <v>0.769359080213</v>
      </c>
      <c r="E49" s="1" t="n">
        <v>3.773516757551</v>
      </c>
      <c r="F49" s="1" t="n">
        <v>2.389938092145</v>
      </c>
      <c r="H49" s="2"/>
    </row>
    <row r="50" customFormat="false" ht="13.2" hidden="false" customHeight="false" outlineLevel="0" collapsed="false">
      <c r="A50" s="1" t="n">
        <f aca="false">A49+0.25</f>
        <v>2004.75</v>
      </c>
      <c r="B50" s="1" t="n">
        <v>0.629035156466</v>
      </c>
      <c r="C50" s="1" t="n">
        <v>0.600703972634</v>
      </c>
      <c r="D50" s="1" t="n">
        <v>0.923850538142</v>
      </c>
      <c r="E50" s="1" t="n">
        <v>3.774319413528</v>
      </c>
      <c r="F50" s="1" t="n">
        <v>2.476854201418</v>
      </c>
      <c r="H50" s="2"/>
    </row>
    <row r="51" customFormat="false" ht="13.2" hidden="false" customHeight="false" outlineLevel="0" collapsed="false">
      <c r="A51" s="1" t="n">
        <f aca="false">A50+0.25</f>
        <v>2005</v>
      </c>
      <c r="B51" s="1" t="n">
        <v>0.732739225856</v>
      </c>
      <c r="C51" s="1" t="n">
        <v>0.546491561338</v>
      </c>
      <c r="D51" s="1" t="n">
        <v>0.835457112856</v>
      </c>
      <c r="E51" s="1" t="n">
        <v>3.809007606067</v>
      </c>
      <c r="F51" s="1" t="n">
        <v>2.487405165728</v>
      </c>
      <c r="H51" s="2"/>
    </row>
    <row r="52" customFormat="false" ht="13.2" hidden="false" customHeight="false" outlineLevel="0" collapsed="false">
      <c r="A52" s="1" t="n">
        <f aca="false">A51+0.25</f>
        <v>2005.25</v>
      </c>
      <c r="B52" s="1" t="n">
        <v>0.644309094985</v>
      </c>
      <c r="C52" s="1" t="n">
        <v>0.087890009332</v>
      </c>
      <c r="D52" s="1" t="n">
        <v>0.816724953449</v>
      </c>
      <c r="E52" s="1" t="n">
        <v>4.118609804946</v>
      </c>
      <c r="F52" s="1" t="n">
        <v>2.517132393978</v>
      </c>
      <c r="H52" s="2"/>
    </row>
    <row r="53" customFormat="false" ht="13.2" hidden="false" customHeight="false" outlineLevel="0" collapsed="false">
      <c r="A53" s="1" t="n">
        <f aca="false">A52+0.25</f>
        <v>2005.5</v>
      </c>
      <c r="B53" s="1" t="n">
        <v>0.944719952641</v>
      </c>
      <c r="C53" s="1" t="n">
        <v>-0.20148680421</v>
      </c>
      <c r="D53" s="1" t="n">
        <v>0.81537318612</v>
      </c>
      <c r="E53" s="1" t="n">
        <v>5.432399734398</v>
      </c>
      <c r="F53" s="1" t="n">
        <v>2.533862979987</v>
      </c>
      <c r="H53" s="2"/>
    </row>
    <row r="54" customFormat="false" ht="13.2" hidden="false" customHeight="false" outlineLevel="0" collapsed="false">
      <c r="A54" s="1" t="n">
        <f aca="false">A53+0.25</f>
        <v>2005.75</v>
      </c>
      <c r="B54" s="1" t="n">
        <v>0.326164337924</v>
      </c>
      <c r="C54" s="1" t="n">
        <v>0.337458741435</v>
      </c>
      <c r="D54" s="1" t="n">
        <v>0.917038409843</v>
      </c>
      <c r="E54" s="1" t="n">
        <v>5.432527297948</v>
      </c>
      <c r="F54" s="1" t="n">
        <v>2.882995148853</v>
      </c>
      <c r="H54" s="2"/>
    </row>
    <row r="55" customFormat="false" ht="13.2" hidden="false" customHeight="false" outlineLevel="0" collapsed="false">
      <c r="A55" s="1" t="n">
        <f aca="false">A54+0.25</f>
        <v>2006</v>
      </c>
      <c r="B55" s="1" t="n">
        <v>1.176515808146</v>
      </c>
      <c r="C55" s="1" t="n">
        <v>-0.220001216157</v>
      </c>
      <c r="D55" s="1" t="n">
        <v>0.764946187733</v>
      </c>
      <c r="E55" s="1" t="n">
        <v>7.382787097114</v>
      </c>
      <c r="F55" s="1" t="n">
        <v>3.0523847013</v>
      </c>
      <c r="H55" s="2"/>
    </row>
    <row r="56" customFormat="false" ht="13.2" hidden="false" customHeight="false" outlineLevel="0" collapsed="false">
      <c r="A56" s="1" t="n">
        <f aca="false">A55+0.25</f>
        <v>2006.25</v>
      </c>
      <c r="B56" s="1" t="n">
        <v>0.661071313246</v>
      </c>
      <c r="C56" s="1" t="n">
        <v>0.75335005592</v>
      </c>
      <c r="D56" s="1" t="n">
        <v>0.930612937173</v>
      </c>
      <c r="E56" s="1" t="n">
        <v>7.391302463464</v>
      </c>
      <c r="F56" s="1" t="n">
        <v>3.125037388329</v>
      </c>
      <c r="H56" s="2"/>
    </row>
    <row r="57" customFormat="false" ht="13.2" hidden="false" customHeight="false" outlineLevel="0" collapsed="false">
      <c r="A57" s="1" t="n">
        <f aca="false">A56+0.25</f>
        <v>2006.5</v>
      </c>
      <c r="B57" s="1" t="n">
        <v>0.198179293202</v>
      </c>
      <c r="C57" s="1" t="n">
        <v>0.232438553149</v>
      </c>
      <c r="D57" s="1" t="n">
        <v>0.888687313488</v>
      </c>
      <c r="E57" s="1" t="n">
        <v>7.392476160356</v>
      </c>
      <c r="F57" s="1" t="n">
        <v>3.601838714408</v>
      </c>
      <c r="H57" s="2"/>
    </row>
    <row r="58" customFormat="false" ht="13.2" hidden="false" customHeight="false" outlineLevel="0" collapsed="false">
      <c r="A58" s="1" t="n">
        <f aca="false">A57+0.25</f>
        <v>2006.75</v>
      </c>
      <c r="B58" s="1" t="n">
        <v>0.373172617175</v>
      </c>
      <c r="C58" s="1" t="n">
        <v>0.763834236396</v>
      </c>
      <c r="D58" s="1" t="n">
        <v>0.706248670047</v>
      </c>
      <c r="E58" s="1" t="n">
        <v>7.545092661088</v>
      </c>
      <c r="F58" s="1" t="n">
        <v>3.712778371405</v>
      </c>
      <c r="H58" s="2"/>
    </row>
    <row r="59" customFormat="false" ht="13.2" hidden="false" customHeight="false" outlineLevel="0" collapsed="false">
      <c r="A59" s="1" t="n">
        <f aca="false">A58+0.25</f>
        <v>2007</v>
      </c>
      <c r="B59" s="1" t="n">
        <v>0.012327090558</v>
      </c>
      <c r="C59" s="1" t="n">
        <v>0.691836641057</v>
      </c>
      <c r="D59" s="1" t="n">
        <v>0.629380713874</v>
      </c>
      <c r="E59" s="1" t="n">
        <v>8.006825890307</v>
      </c>
      <c r="F59" s="1" t="n">
        <v>4.093533545452</v>
      </c>
      <c r="H59" s="2"/>
    </row>
    <row r="60" customFormat="false" ht="13.2" hidden="false" customHeight="false" outlineLevel="0" collapsed="false">
      <c r="A60" s="1" t="n">
        <f aca="false">A59+0.25</f>
        <v>2007.25</v>
      </c>
      <c r="B60" s="1" t="n">
        <v>1.169419695456</v>
      </c>
      <c r="C60" s="1" t="n">
        <v>0.531290106641</v>
      </c>
      <c r="D60" s="1" t="n">
        <v>0.631546124151</v>
      </c>
      <c r="E60" s="1" t="n">
        <v>8.414035262428</v>
      </c>
      <c r="F60" s="1" t="n">
        <v>4.38284152416</v>
      </c>
      <c r="H60" s="2"/>
    </row>
    <row r="61" customFormat="false" ht="13.2" hidden="false" customHeight="false" outlineLevel="0" collapsed="false">
      <c r="A61" s="1" t="n">
        <f aca="false">A60+0.25</f>
        <v>2007.5</v>
      </c>
      <c r="B61" s="1" t="n">
        <v>1.161923519349</v>
      </c>
      <c r="C61" s="1" t="n">
        <v>1.180870259752</v>
      </c>
      <c r="D61" s="1" t="n">
        <v>0.972891508702</v>
      </c>
      <c r="E61" s="1" t="n">
        <v>8.4143942414</v>
      </c>
      <c r="F61" s="1" t="n">
        <v>4.41857462521</v>
      </c>
      <c r="H61" s="2"/>
    </row>
    <row r="62" customFormat="false" ht="13.2" hidden="false" customHeight="false" outlineLevel="0" collapsed="false">
      <c r="A62" s="1" t="n">
        <f aca="false">A61+0.25</f>
        <v>2007.75</v>
      </c>
      <c r="B62" s="1" t="n">
        <v>-0.043017414112</v>
      </c>
      <c r="C62" s="1" t="n">
        <v>0.970645921702</v>
      </c>
      <c r="D62" s="1" t="n">
        <v>1.121662585953</v>
      </c>
      <c r="E62" s="1" t="n">
        <v>9.441907599775</v>
      </c>
      <c r="F62" s="1" t="n">
        <v>5.775054127762</v>
      </c>
      <c r="H62" s="2"/>
    </row>
    <row r="63" customFormat="false" ht="13.2" hidden="false" customHeight="false" outlineLevel="0" collapsed="false">
      <c r="A63" s="1" t="n">
        <f aca="false">A62+0.25</f>
        <v>2008</v>
      </c>
      <c r="B63" s="1" t="n">
        <v>0.217478284172</v>
      </c>
      <c r="C63" s="1" t="n">
        <v>0.375950898607</v>
      </c>
      <c r="D63" s="1" t="n">
        <v>0.736390791119</v>
      </c>
      <c r="E63" s="1" t="n">
        <v>9.4670211693</v>
      </c>
      <c r="F63" s="1" t="n">
        <v>6.044324317628</v>
      </c>
      <c r="H63" s="2"/>
    </row>
    <row r="64" customFormat="false" ht="13.2" hidden="false" customHeight="false" outlineLevel="0" collapsed="false">
      <c r="A64" s="1" t="n">
        <f aca="false">A63+0.25</f>
        <v>2008.25</v>
      </c>
      <c r="B64" s="1" t="n">
        <v>0.696521080266</v>
      </c>
      <c r="C64" s="1" t="n">
        <v>-0.229984128006</v>
      </c>
      <c r="D64" s="1" t="n">
        <v>0.523325316901</v>
      </c>
      <c r="E64" s="1" t="n">
        <v>10.325433070255</v>
      </c>
      <c r="F64" s="1" t="n">
        <v>6.074321090076</v>
      </c>
      <c r="H64" s="2"/>
    </row>
    <row r="65" customFormat="false" ht="13.2" hidden="false" customHeight="false" outlineLevel="0" collapsed="false">
      <c r="A65" s="1" t="n">
        <f aca="false">A64+0.25</f>
        <v>2008.5</v>
      </c>
      <c r="B65" s="1" t="n">
        <v>-0.127987457637</v>
      </c>
      <c r="C65" s="1" t="n">
        <v>-0.723781735534</v>
      </c>
      <c r="D65" s="1" t="n">
        <v>0.770897818536</v>
      </c>
      <c r="E65" s="1" t="n">
        <v>10.68040389183</v>
      </c>
      <c r="F65" s="1" t="n">
        <v>6.882315829796</v>
      </c>
      <c r="H65" s="2"/>
    </row>
    <row r="66" customFormat="false" ht="13.2" hidden="false" customHeight="false" outlineLevel="0" collapsed="false">
      <c r="A66" s="1" t="n">
        <f aca="false">A65+0.25</f>
        <v>2008.75</v>
      </c>
      <c r="B66" s="1" t="n">
        <v>-1.612952075851</v>
      </c>
      <c r="C66" s="1" t="n">
        <v>-0.346908352858</v>
      </c>
      <c r="D66" s="1" t="n">
        <v>0.712508183175</v>
      </c>
      <c r="E66" s="1" t="n">
        <v>12.28327060036</v>
      </c>
      <c r="F66" s="1" t="n">
        <v>12.290081246102</v>
      </c>
      <c r="H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54:26Z</dcterms:created>
  <dc:creator>James Hamilton</dc:creator>
  <dc:description/>
  <dc:language>en-US</dc:language>
  <cp:lastModifiedBy>Owner</cp:lastModifiedBy>
  <dcterms:modified xsi:type="dcterms:W3CDTF">2009-04-27T19:53:59Z</dcterms:modified>
  <cp:revision>0</cp:revision>
  <dc:subject/>
  <dc:title/>
</cp:coreProperties>
</file>