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with oil</t>
  </si>
  <si>
    <t xml:space="preserve">ENTRY</t>
  </si>
  <si>
    <t xml:space="preserve">JDLGDP</t>
  </si>
  <si>
    <t xml:space="preserve">FORE1(5)</t>
  </si>
  <si>
    <t xml:space="preserve">error</t>
  </si>
  <si>
    <t xml:space="preserve">sq error</t>
  </si>
  <si>
    <t xml:space="preserve">avg</t>
  </si>
  <si>
    <t xml:space="preserve">2008:Q4</t>
  </si>
  <si>
    <t xml:space="preserve">without oil</t>
  </si>
  <si>
    <t xml:space="preserve"> </t>
  </si>
  <si>
    <t xml:space="preserve">% dif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h]:mm:ss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</row>
    <row r="3" customFormat="false" ht="13.2" hidden="false" customHeight="false" outlineLevel="0" collapsed="false">
      <c r="A3" s="1" t="n">
        <v>2007.04</v>
      </c>
      <c r="B3" s="1" t="n">
        <v>-0.04366740016</v>
      </c>
      <c r="C3" s="1" t="n">
        <v>0.573281744055</v>
      </c>
      <c r="D3" s="1" t="n">
        <f aca="false">B3-C3</f>
        <v>-0.616949144215</v>
      </c>
      <c r="E3" s="1" t="n">
        <f aca="false">D3^2</f>
        <v>0.380626246547621</v>
      </c>
      <c r="I3" s="2"/>
      <c r="J3" s="2"/>
    </row>
    <row r="4" customFormat="false" ht="13.2" hidden="false" customHeight="false" outlineLevel="0" collapsed="false">
      <c r="A4" s="1" t="n">
        <v>2008.01</v>
      </c>
      <c r="B4" s="1" t="n">
        <v>0.217195373517</v>
      </c>
      <c r="C4" s="1" t="n">
        <v>0.2135642973</v>
      </c>
      <c r="D4" s="1" t="n">
        <f aca="false">B4-C4</f>
        <v>0.00363107621699998</v>
      </c>
      <c r="E4" s="1" t="n">
        <f aca="false">D4^2</f>
        <v>1.31847144936629E-005</v>
      </c>
      <c r="I4" s="2"/>
      <c r="J4" s="2"/>
    </row>
    <row r="5" customFormat="false" ht="13.2" hidden="false" customHeight="false" outlineLevel="0" collapsed="false">
      <c r="A5" s="1" t="n">
        <v>2008.02</v>
      </c>
      <c r="B5" s="1" t="n">
        <v>0.696479387088</v>
      </c>
      <c r="C5" s="1" t="n">
        <v>-0.520489117876</v>
      </c>
      <c r="D5" s="1" t="n">
        <f aca="false">B5-C5</f>
        <v>1.216968504964</v>
      </c>
      <c r="E5" s="1" t="n">
        <f aca="false">D5^2</f>
        <v>1.48101234207431</v>
      </c>
      <c r="I5" s="2"/>
      <c r="J5" s="2"/>
    </row>
    <row r="6" customFormat="false" ht="13.2" hidden="false" customHeight="false" outlineLevel="0" collapsed="false">
      <c r="A6" s="1" t="n">
        <v>2008.03</v>
      </c>
      <c r="B6" s="1" t="n">
        <v>-0.127868490166</v>
      </c>
      <c r="C6" s="1" t="n">
        <v>-0.311182824616</v>
      </c>
      <c r="D6" s="1" t="n">
        <f aca="false">B6-C6</f>
        <v>0.18331433445</v>
      </c>
      <c r="E6" s="1" t="n">
        <f aca="false">D6^2</f>
        <v>0.0336041452148465</v>
      </c>
      <c r="F6" s="1" t="n">
        <f aca="false">AVERAGE(E3:E6)</f>
        <v>0.473813979637819</v>
      </c>
      <c r="I6" s="2"/>
      <c r="J6" s="2"/>
    </row>
    <row r="7" customFormat="false" ht="13.2" hidden="false" customHeight="false" outlineLevel="0" collapsed="false">
      <c r="A7" s="1" t="s">
        <v>7</v>
      </c>
      <c r="B7" s="1" t="n">
        <v>-1.612863819691</v>
      </c>
      <c r="C7" s="1" t="n">
        <v>-0.026926373331</v>
      </c>
      <c r="D7" s="1" t="n">
        <f aca="false">B7-C7</f>
        <v>-1.58593744636</v>
      </c>
      <c r="E7" s="1" t="n">
        <f aca="false">D7^2</f>
        <v>2.51519758376688</v>
      </c>
      <c r="F7" s="1" t="n">
        <f aca="false">AVERAGE(E3:E7)</f>
        <v>0.882090700463631</v>
      </c>
      <c r="I7" s="2"/>
      <c r="J7" s="2"/>
    </row>
    <row r="11" customFormat="false" ht="13.2" hidden="false" customHeight="false" outlineLevel="0" collapsed="false">
      <c r="A11" s="1" t="s">
        <v>8</v>
      </c>
      <c r="D11" s="1" t="s">
        <v>9</v>
      </c>
    </row>
    <row r="12" customFormat="false" ht="13.2" hidden="false" customHeight="false" outlineLevel="0" collapsed="false">
      <c r="A12" s="1" t="n">
        <v>2007.04</v>
      </c>
      <c r="B12" s="1" t="n">
        <v>-0.04366740016</v>
      </c>
      <c r="C12" s="1" t="n">
        <v>0.677989523656</v>
      </c>
      <c r="D12" s="1" t="n">
        <f aca="false">B12-C12</f>
        <v>-0.721656923816</v>
      </c>
      <c r="E12" s="1" t="n">
        <f aca="false">D12^2</f>
        <v>0.520788715691572</v>
      </c>
    </row>
    <row r="13" customFormat="false" ht="13.2" hidden="false" customHeight="false" outlineLevel="0" collapsed="false">
      <c r="A13" s="1" t="n">
        <v>2008.01</v>
      </c>
      <c r="B13" s="1" t="n">
        <v>0.217195373517</v>
      </c>
      <c r="C13" s="1" t="n">
        <v>0.355166487964</v>
      </c>
      <c r="D13" s="1" t="n">
        <f aca="false">B13-C13</f>
        <v>-0.137971114447</v>
      </c>
      <c r="E13" s="1" t="n">
        <f aca="false">D13^2</f>
        <v>0.0190360284217472</v>
      </c>
    </row>
    <row r="14" customFormat="false" ht="13.2" hidden="false" customHeight="false" outlineLevel="0" collapsed="false">
      <c r="A14" s="1" t="n">
        <v>2008.02</v>
      </c>
      <c r="B14" s="1" t="n">
        <v>0.696479387088</v>
      </c>
      <c r="C14" s="1" t="n">
        <v>-0.156321307855</v>
      </c>
      <c r="D14" s="1" t="n">
        <f aca="false">B14-C14</f>
        <v>0.852800694943</v>
      </c>
      <c r="E14" s="1" t="n">
        <f aca="false">D14^2</f>
        <v>0.727269025295264</v>
      </c>
    </row>
    <row r="15" customFormat="false" ht="13.2" hidden="false" customHeight="false" outlineLevel="0" collapsed="false">
      <c r="A15" s="1" t="n">
        <v>2008.03</v>
      </c>
      <c r="B15" s="1" t="n">
        <v>-0.127868490166</v>
      </c>
      <c r="C15" s="1" t="n">
        <v>0.014557729977</v>
      </c>
      <c r="D15" s="1" t="n">
        <f aca="false">B15-C15</f>
        <v>-0.142426220143</v>
      </c>
      <c r="E15" s="1" t="n">
        <f aca="false">D15^2</f>
        <v>0.0202852281842223</v>
      </c>
      <c r="F15" s="1" t="n">
        <f aca="false">AVERAGE(E12:E15)</f>
        <v>0.321844749398201</v>
      </c>
    </row>
    <row r="16" customFormat="false" ht="13.2" hidden="false" customHeight="false" outlineLevel="0" collapsed="false">
      <c r="A16" s="1" t="s">
        <v>7</v>
      </c>
      <c r="B16" s="1" t="n">
        <v>-1.612863819691</v>
      </c>
      <c r="C16" s="1" t="n">
        <v>0.025769397454</v>
      </c>
      <c r="D16" s="1" t="n">
        <f aca="false">B16-C16</f>
        <v>-1.638633217145</v>
      </c>
      <c r="E16" s="1" t="n">
        <f aca="false">D16^2</f>
        <v>2.68511882033097</v>
      </c>
      <c r="F16" s="1" t="n">
        <f aca="false">AVERAGE(E12:E16)</f>
        <v>0.794499563584756</v>
      </c>
    </row>
    <row r="19" customFormat="false" ht="13.2" hidden="false" customHeight="false" outlineLevel="0" collapsed="false">
      <c r="E19" s="1" t="s">
        <v>10</v>
      </c>
      <c r="F19" s="1" t="n">
        <f aca="false">100*(1-(F7/F16))</f>
        <v>-11.0246928876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2T21:20:48Z</dcterms:created>
  <dc:creator>James Hamilton</dc:creator>
  <dc:description/>
  <dc:language>en-US</dc:language>
  <cp:lastModifiedBy>Owner</cp:lastModifiedBy>
  <dcterms:modified xsi:type="dcterms:W3CDTF">2009-03-20T17:50:49Z</dcterms:modified>
  <cp:revision>0</cp:revision>
  <dc:subject/>
  <dc:title/>
</cp:coreProperties>
</file>