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unterfac" sheetId="2" state="visible" r:id="rId3"/>
    <sheet name="actual sample" sheetId="3" state="visible" r:id="rId4"/>
    <sheet name="reg coeffs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date</t>
  </si>
  <si>
    <t xml:space="preserve">actual pred</t>
  </si>
  <si>
    <t xml:space="preserve">pred if x=0</t>
  </si>
  <si>
    <t xml:space="preserve">difference</t>
  </si>
  <si>
    <t xml:space="preserve">avg cont</t>
  </si>
  <si>
    <t xml:space="preserve">avg actual</t>
  </si>
  <si>
    <t xml:space="preserve">counterfac</t>
  </si>
  <si>
    <t xml:space="preserve">gdp</t>
  </si>
  <si>
    <t xml:space="preserve">resid</t>
  </si>
  <si>
    <t xml:space="preserve">y1</t>
  </si>
  <si>
    <t xml:space="preserve">y2 </t>
  </si>
  <si>
    <t xml:space="preserve">y3</t>
  </si>
  <si>
    <t xml:space="preserve">y4</t>
  </si>
  <si>
    <t xml:space="preserve">oil1</t>
  </si>
  <si>
    <t xml:space="preserve">oil2</t>
  </si>
  <si>
    <t xml:space="preserve">oil3</t>
  </si>
  <si>
    <t xml:space="preserve">oil4</t>
  </si>
  <si>
    <t xml:space="preserve">pred</t>
  </si>
  <si>
    <t xml:space="preserve"> </t>
  </si>
  <si>
    <t xml:space="preserve">cons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h]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42" activeCellId="0" sqref="F24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n">
        <v>1949.25</v>
      </c>
      <c r="B2" s="1" t="n">
        <v>0.42675375</v>
      </c>
      <c r="C2" s="1" t="n">
        <v>0.42675375</v>
      </c>
      <c r="D2" s="1" t="n">
        <f aca="false">B2-C2</f>
        <v>0</v>
      </c>
    </row>
    <row r="3" customFormat="false" ht="13.2" hidden="false" customHeight="false" outlineLevel="0" collapsed="false">
      <c r="A3" s="1" t="n">
        <f aca="false">A2+0.25</f>
        <v>1949.5</v>
      </c>
      <c r="B3" s="1" t="n">
        <v>0.70918875</v>
      </c>
      <c r="C3" s="1" t="n">
        <v>0.70918875</v>
      </c>
      <c r="D3" s="1" t="n">
        <f aca="false">B3-C3</f>
        <v>0</v>
      </c>
    </row>
    <row r="4" customFormat="false" ht="13.2" hidden="false" customHeight="false" outlineLevel="0" collapsed="false">
      <c r="A4" s="1" t="n">
        <f aca="false">A3+0.25</f>
        <v>1949.75</v>
      </c>
      <c r="B4" s="1" t="n">
        <v>1.28638725</v>
      </c>
      <c r="C4" s="1" t="n">
        <v>1.28638725</v>
      </c>
      <c r="D4" s="1" t="n">
        <f aca="false">B4-C4</f>
        <v>0</v>
      </c>
    </row>
    <row r="5" customFormat="false" ht="13.2" hidden="false" customHeight="false" outlineLevel="0" collapsed="false">
      <c r="A5" s="1" t="n">
        <f aca="false">A4+0.25</f>
        <v>1950</v>
      </c>
      <c r="B5" s="1" t="n">
        <v>1.1101125</v>
      </c>
      <c r="C5" s="1" t="n">
        <v>1.1101125</v>
      </c>
      <c r="D5" s="1" t="n">
        <f aca="false">B5-C5</f>
        <v>0</v>
      </c>
    </row>
    <row r="6" customFormat="false" ht="13.2" hidden="false" customHeight="false" outlineLevel="0" collapsed="false">
      <c r="A6" s="1" t="n">
        <f aca="false">A5+0.25</f>
        <v>1950.25</v>
      </c>
      <c r="B6" s="1" t="n">
        <v>1.79690575</v>
      </c>
      <c r="C6" s="1" t="n">
        <v>1.79690575</v>
      </c>
      <c r="D6" s="1" t="n">
        <f aca="false">B6-C6</f>
        <v>0</v>
      </c>
    </row>
    <row r="7" customFormat="false" ht="13.2" hidden="false" customHeight="false" outlineLevel="0" collapsed="false">
      <c r="A7" s="1" t="n">
        <f aca="false">A6+0.25</f>
        <v>1950.5</v>
      </c>
      <c r="B7" s="1" t="n">
        <v>2.000463</v>
      </c>
      <c r="C7" s="1" t="n">
        <v>2.000463</v>
      </c>
      <c r="D7" s="1" t="n">
        <f aca="false">B7-C7</f>
        <v>0</v>
      </c>
    </row>
    <row r="8" customFormat="false" ht="13.2" hidden="false" customHeight="false" outlineLevel="0" collapsed="false">
      <c r="A8" s="1" t="n">
        <f aca="false">A7+0.25</f>
        <v>1950.75</v>
      </c>
      <c r="B8" s="1" t="n">
        <v>1.989014</v>
      </c>
      <c r="C8" s="1" t="n">
        <v>1.989014</v>
      </c>
      <c r="D8" s="1" t="n">
        <f aca="false">B8-C8</f>
        <v>0</v>
      </c>
    </row>
    <row r="9" customFormat="false" ht="13.2" hidden="false" customHeight="false" outlineLevel="0" collapsed="false">
      <c r="A9" s="1" t="n">
        <f aca="false">A8+0.25</f>
        <v>1951</v>
      </c>
      <c r="B9" s="1" t="n">
        <v>0.87192425</v>
      </c>
      <c r="C9" s="1" t="n">
        <v>0.87192425</v>
      </c>
      <c r="D9" s="1" t="n">
        <f aca="false">B9-C9</f>
        <v>0</v>
      </c>
    </row>
    <row r="10" customFormat="false" ht="13.2" hidden="false" customHeight="false" outlineLevel="0" collapsed="false">
      <c r="A10" s="1" t="n">
        <f aca="false">A9+0.25</f>
        <v>1951.25</v>
      </c>
      <c r="B10" s="1" t="n">
        <v>0.61070275</v>
      </c>
      <c r="C10" s="1" t="n">
        <v>0.61070275</v>
      </c>
      <c r="D10" s="1" t="n">
        <f aca="false">B10-C10</f>
        <v>0</v>
      </c>
    </row>
    <row r="11" customFormat="false" ht="13.2" hidden="false" customHeight="false" outlineLevel="0" collapsed="false">
      <c r="A11" s="1" t="n">
        <f aca="false">A10+0.25</f>
        <v>1951.5</v>
      </c>
      <c r="B11" s="1" t="n">
        <v>0.7052745</v>
      </c>
      <c r="C11" s="1" t="n">
        <v>0.7052745</v>
      </c>
      <c r="D11" s="1" t="n">
        <f aca="false">B11-C11</f>
        <v>0</v>
      </c>
    </row>
    <row r="12" customFormat="false" ht="13.2" hidden="false" customHeight="false" outlineLevel="0" collapsed="false">
      <c r="A12" s="1" t="n">
        <f aca="false">A11+0.25</f>
        <v>1951.75</v>
      </c>
      <c r="B12" s="1" t="n">
        <v>1.23197675</v>
      </c>
      <c r="C12" s="1" t="n">
        <v>1.23197675</v>
      </c>
      <c r="D12" s="1" t="n">
        <f aca="false">B12-C12</f>
        <v>0</v>
      </c>
    </row>
    <row r="13" customFormat="false" ht="13.2" hidden="false" customHeight="false" outlineLevel="0" collapsed="false">
      <c r="A13" s="1" t="n">
        <f aca="false">A12+0.25</f>
        <v>1952</v>
      </c>
      <c r="B13" s="1" t="n">
        <v>0.91900175</v>
      </c>
      <c r="C13" s="1" t="n">
        <v>0.91900175</v>
      </c>
      <c r="D13" s="1" t="n">
        <f aca="false">B13-C13</f>
        <v>0</v>
      </c>
    </row>
    <row r="14" customFormat="false" ht="13.2" hidden="false" customHeight="false" outlineLevel="0" collapsed="false">
      <c r="A14" s="1" t="n">
        <f aca="false">A13+0.25</f>
        <v>1952.25</v>
      </c>
      <c r="B14" s="1" t="n">
        <v>0.8315305</v>
      </c>
      <c r="C14" s="1" t="n">
        <v>0.8315305</v>
      </c>
      <c r="D14" s="1" t="n">
        <f aca="false">B14-C14</f>
        <v>0</v>
      </c>
    </row>
    <row r="15" customFormat="false" ht="13.2" hidden="false" customHeight="false" outlineLevel="0" collapsed="false">
      <c r="A15" s="1" t="n">
        <f aca="false">A14+0.25</f>
        <v>1952.5</v>
      </c>
      <c r="B15" s="1" t="n">
        <v>0.787637</v>
      </c>
      <c r="C15" s="1" t="n">
        <v>0.787637</v>
      </c>
      <c r="D15" s="1" t="n">
        <f aca="false">B15-C15</f>
        <v>0</v>
      </c>
    </row>
    <row r="16" customFormat="false" ht="13.2" hidden="false" customHeight="false" outlineLevel="0" collapsed="false">
      <c r="A16" s="1" t="n">
        <f aca="false">A15+0.25</f>
        <v>1952.75</v>
      </c>
      <c r="B16" s="1" t="n">
        <v>1.01010275</v>
      </c>
      <c r="C16" s="1" t="n">
        <v>1.01010275</v>
      </c>
      <c r="D16" s="1" t="n">
        <f aca="false">B16-C16</f>
        <v>0</v>
      </c>
    </row>
    <row r="17" customFormat="false" ht="13.2" hidden="false" customHeight="false" outlineLevel="0" collapsed="false">
      <c r="A17" s="1" t="n">
        <f aca="false">A16+0.25</f>
        <v>1953</v>
      </c>
      <c r="B17" s="1" t="n">
        <v>1.620818</v>
      </c>
      <c r="C17" s="1" t="n">
        <v>1.620818</v>
      </c>
      <c r="D17" s="1" t="n">
        <f aca="false">B17-C17</f>
        <v>0</v>
      </c>
    </row>
    <row r="18" customFormat="false" ht="13.2" hidden="false" customHeight="false" outlineLevel="0" collapsed="false">
      <c r="A18" s="1" t="n">
        <f aca="false">A17+0.25</f>
        <v>1953.25</v>
      </c>
      <c r="B18" s="1" t="n">
        <v>1.61714105</v>
      </c>
      <c r="C18" s="1" t="n">
        <v>1.61714105</v>
      </c>
      <c r="D18" s="1" t="n">
        <f aca="false">B18-C18</f>
        <v>0</v>
      </c>
    </row>
    <row r="19" customFormat="false" ht="13.2" hidden="false" customHeight="false" outlineLevel="0" collapsed="false">
      <c r="A19" s="1" t="n">
        <f aca="false">A18+0.25</f>
        <v>1953.5</v>
      </c>
      <c r="B19" s="1" t="n">
        <v>0.73277385</v>
      </c>
      <c r="C19" s="1" t="n">
        <v>0.73277385</v>
      </c>
      <c r="D19" s="1" t="n">
        <f aca="false">B19-C19</f>
        <v>0</v>
      </c>
    </row>
    <row r="20" customFormat="false" ht="13.2" hidden="false" customHeight="false" outlineLevel="0" collapsed="false">
      <c r="A20" s="1" t="n">
        <f aca="false">A19+0.25</f>
        <v>1953.75</v>
      </c>
      <c r="B20" s="1" t="n">
        <v>0.0352632499999999</v>
      </c>
      <c r="C20" s="1" t="n">
        <v>0.0352632499999999</v>
      </c>
      <c r="D20" s="1" t="n">
        <f aca="false">B20-C20</f>
        <v>0</v>
      </c>
    </row>
    <row r="21" customFormat="false" ht="13.2" hidden="false" customHeight="false" outlineLevel="0" collapsed="false">
      <c r="A21" s="1" t="n">
        <f aca="false">A20+0.25</f>
        <v>1954</v>
      </c>
      <c r="B21" s="1" t="n">
        <v>-0.0269730500000002</v>
      </c>
      <c r="C21" s="1" t="n">
        <v>-0.0269730500000002</v>
      </c>
      <c r="D21" s="1" t="n">
        <f aca="false">B21-C21</f>
        <v>0</v>
      </c>
    </row>
    <row r="22" customFormat="false" ht="13.2" hidden="false" customHeight="false" outlineLevel="0" collapsed="false">
      <c r="A22" s="1" t="n">
        <f aca="false">A21+0.25</f>
        <v>1954.25</v>
      </c>
      <c r="B22" s="1" t="n">
        <v>0.3031979</v>
      </c>
      <c r="C22" s="1" t="n">
        <v>0.3031979</v>
      </c>
      <c r="D22" s="1" t="n">
        <f aca="false">B22-C22</f>
        <v>0</v>
      </c>
    </row>
    <row r="23" customFormat="false" ht="13.2" hidden="false" customHeight="false" outlineLevel="0" collapsed="false">
      <c r="A23" s="1" t="n">
        <f aca="false">A22+0.25</f>
        <v>1954.5</v>
      </c>
      <c r="B23" s="1" t="n">
        <v>1.18779</v>
      </c>
      <c r="C23" s="1" t="n">
        <v>1.18779</v>
      </c>
      <c r="D23" s="1" t="n">
        <f aca="false">B23-C23</f>
        <v>0</v>
      </c>
    </row>
    <row r="24" customFormat="false" ht="13.2" hidden="false" customHeight="false" outlineLevel="0" collapsed="false">
      <c r="A24" s="1" t="n">
        <f aca="false">A23+0.25</f>
        <v>1954.75</v>
      </c>
      <c r="B24" s="1" t="n">
        <v>1.51837025</v>
      </c>
      <c r="C24" s="1" t="n">
        <v>1.51837025</v>
      </c>
      <c r="D24" s="1" t="n">
        <f aca="false">B24-C24</f>
        <v>0</v>
      </c>
    </row>
    <row r="25" customFormat="false" ht="13.2" hidden="false" customHeight="false" outlineLevel="0" collapsed="false">
      <c r="A25" s="1" t="n">
        <f aca="false">A24+0.25</f>
        <v>1955</v>
      </c>
      <c r="B25" s="1" t="n">
        <v>1.6034055</v>
      </c>
      <c r="C25" s="1" t="n">
        <v>1.6034055</v>
      </c>
      <c r="D25" s="1" t="n">
        <f aca="false">B25-C25</f>
        <v>0</v>
      </c>
    </row>
    <row r="26" customFormat="false" ht="13.2" hidden="false" customHeight="false" outlineLevel="0" collapsed="false">
      <c r="A26" s="1" t="n">
        <f aca="false">A25+0.25</f>
        <v>1955.25</v>
      </c>
      <c r="B26" s="1" t="n">
        <v>1.724029</v>
      </c>
      <c r="C26" s="1" t="n">
        <v>1.724029</v>
      </c>
      <c r="D26" s="1" t="n">
        <f aca="false">B26-C26</f>
        <v>0</v>
      </c>
    </row>
    <row r="27" customFormat="false" ht="13.2" hidden="false" customHeight="false" outlineLevel="0" collapsed="false">
      <c r="A27" s="1" t="n">
        <f aca="false">A26+0.25</f>
        <v>1955.5</v>
      </c>
      <c r="B27" s="1" t="n">
        <v>1.300413</v>
      </c>
      <c r="C27" s="1" t="n">
        <v>1.300413</v>
      </c>
      <c r="D27" s="1" t="n">
        <f aca="false">B27-C27</f>
        <v>0</v>
      </c>
    </row>
    <row r="28" customFormat="false" ht="13.2" hidden="false" customHeight="false" outlineLevel="0" collapsed="false">
      <c r="A28" s="1" t="n">
        <f aca="false">A27+0.25</f>
        <v>1955.75</v>
      </c>
      <c r="B28" s="1" t="n">
        <v>0.89587075</v>
      </c>
      <c r="C28" s="1" t="n">
        <v>0.89587075</v>
      </c>
      <c r="D28" s="1" t="n">
        <f aca="false">B28-C28</f>
        <v>0</v>
      </c>
    </row>
    <row r="29" customFormat="false" ht="13.2" hidden="false" customHeight="false" outlineLevel="0" collapsed="false">
      <c r="A29" s="1" t="n">
        <f aca="false">A28+0.25</f>
        <v>1956</v>
      </c>
      <c r="B29" s="1" t="n">
        <v>0.6518065</v>
      </c>
      <c r="C29" s="1" t="n">
        <v>0.6518065</v>
      </c>
      <c r="D29" s="1" t="n">
        <f aca="false">B29-C29</f>
        <v>0</v>
      </c>
    </row>
    <row r="30" customFormat="false" ht="13.2" hidden="false" customHeight="false" outlineLevel="0" collapsed="false">
      <c r="A30" s="1" t="n">
        <f aca="false">A29+0.25</f>
        <v>1956.25</v>
      </c>
      <c r="B30" s="1" t="n">
        <v>0.5868475</v>
      </c>
      <c r="C30" s="1" t="n">
        <v>0.5868475</v>
      </c>
      <c r="D30" s="1" t="n">
        <f aca="false">B30-C30</f>
        <v>0</v>
      </c>
    </row>
    <row r="31" customFormat="false" ht="13.2" hidden="false" customHeight="false" outlineLevel="0" collapsed="false">
      <c r="A31" s="1" t="n">
        <f aca="false">A30+0.25</f>
        <v>1956.5</v>
      </c>
      <c r="B31" s="1" t="n">
        <v>0.86621</v>
      </c>
      <c r="C31" s="1" t="n">
        <v>0.86621</v>
      </c>
      <c r="D31" s="1" t="n">
        <f aca="false">B31-C31</f>
        <v>0</v>
      </c>
    </row>
    <row r="32" customFormat="false" ht="13.2" hidden="false" customHeight="false" outlineLevel="0" collapsed="false">
      <c r="A32" s="1" t="n">
        <f aca="false">A31+0.25</f>
        <v>1956.75</v>
      </c>
      <c r="B32" s="1" t="n">
        <v>0.9890325</v>
      </c>
      <c r="C32" s="1" t="n">
        <v>0.9890325</v>
      </c>
      <c r="D32" s="1" t="n">
        <f aca="false">B32-C32</f>
        <v>0</v>
      </c>
    </row>
    <row r="33" customFormat="false" ht="13.2" hidden="false" customHeight="false" outlineLevel="0" collapsed="false">
      <c r="A33" s="1" t="n">
        <f aca="false">A32+0.25</f>
        <v>1957</v>
      </c>
      <c r="B33" s="1" t="n">
        <v>1.32387735</v>
      </c>
      <c r="C33" s="1" t="n">
        <v>1.32387735</v>
      </c>
      <c r="D33" s="1" t="n">
        <f aca="false">B33-C33</f>
        <v>0</v>
      </c>
    </row>
    <row r="34" customFormat="false" ht="13.2" hidden="false" customHeight="false" outlineLevel="0" collapsed="false">
      <c r="A34" s="1" t="n">
        <f aca="false">A33+0.25</f>
        <v>1957.25</v>
      </c>
      <c r="B34" s="1" t="n">
        <v>0.92115265</v>
      </c>
      <c r="C34" s="1" t="n">
        <v>0.92115265</v>
      </c>
      <c r="D34" s="1" t="n">
        <f aca="false">B34-C34</f>
        <v>0</v>
      </c>
    </row>
    <row r="35" customFormat="false" ht="13.2" hidden="false" customHeight="false" outlineLevel="0" collapsed="false">
      <c r="A35" s="1" t="n">
        <f aca="false">A34+0.25</f>
        <v>1957.5</v>
      </c>
      <c r="B35" s="1" t="n">
        <v>0.66271085</v>
      </c>
      <c r="C35" s="1" t="n">
        <v>0.66271085</v>
      </c>
      <c r="D35" s="1" t="n">
        <f aca="false">B35-C35</f>
        <v>0</v>
      </c>
    </row>
    <row r="36" customFormat="false" ht="13.2" hidden="false" customHeight="false" outlineLevel="0" collapsed="false">
      <c r="A36" s="1" t="n">
        <f aca="false">A35+0.25</f>
        <v>1957.75</v>
      </c>
      <c r="B36" s="1" t="n">
        <v>0.66717575</v>
      </c>
      <c r="C36" s="1" t="n">
        <v>0.66717575</v>
      </c>
      <c r="D36" s="1" t="n">
        <f aca="false">B36-C36</f>
        <v>0</v>
      </c>
    </row>
    <row r="37" customFormat="false" ht="13.2" hidden="false" customHeight="false" outlineLevel="0" collapsed="false">
      <c r="A37" s="1" t="n">
        <f aca="false">A36+0.25</f>
        <v>1958</v>
      </c>
      <c r="B37" s="1" t="n">
        <v>0.3884972</v>
      </c>
      <c r="C37" s="1" t="n">
        <v>0.3884972</v>
      </c>
      <c r="D37" s="1" t="n">
        <f aca="false">B37-C37</f>
        <v>0</v>
      </c>
    </row>
    <row r="38" customFormat="false" ht="13.2" hidden="false" customHeight="false" outlineLevel="0" collapsed="false">
      <c r="A38" s="1" t="n">
        <f aca="false">A37+0.25</f>
        <v>1958.25</v>
      </c>
      <c r="B38" s="1" t="n">
        <v>0.27772625</v>
      </c>
      <c r="C38" s="1" t="n">
        <v>0.27772625</v>
      </c>
      <c r="D38" s="1" t="n">
        <f aca="false">B38-C38</f>
        <v>0</v>
      </c>
    </row>
    <row r="39" customFormat="false" ht="13.2" hidden="false" customHeight="false" outlineLevel="0" collapsed="false">
      <c r="A39" s="1" t="n">
        <f aca="false">A38+0.25</f>
        <v>1958.5</v>
      </c>
      <c r="B39" s="1" t="n">
        <v>0.79169775</v>
      </c>
      <c r="C39" s="1" t="n">
        <v>0.79169775</v>
      </c>
      <c r="D39" s="1" t="n">
        <f aca="false">B39-C39</f>
        <v>0</v>
      </c>
    </row>
    <row r="40" customFormat="false" ht="13.2" hidden="false" customHeight="false" outlineLevel="0" collapsed="false">
      <c r="A40" s="1" t="n">
        <f aca="false">A39+0.25</f>
        <v>1958.75</v>
      </c>
      <c r="B40" s="1" t="n">
        <v>1.9097525</v>
      </c>
      <c r="C40" s="1" t="n">
        <v>1.9097525</v>
      </c>
      <c r="D40" s="1" t="n">
        <f aca="false">B40-C40</f>
        <v>0</v>
      </c>
    </row>
    <row r="41" customFormat="false" ht="13.2" hidden="false" customHeight="false" outlineLevel="0" collapsed="false">
      <c r="A41" s="1" t="n">
        <f aca="false">A40+0.25</f>
        <v>1959</v>
      </c>
      <c r="B41" s="1" t="n">
        <v>2.06388675</v>
      </c>
      <c r="C41" s="1" t="n">
        <v>2.06388675</v>
      </c>
      <c r="D41" s="1" t="n">
        <f aca="false">B41-C41</f>
        <v>0</v>
      </c>
    </row>
    <row r="42" customFormat="false" ht="13.2" hidden="false" customHeight="false" outlineLevel="0" collapsed="false">
      <c r="A42" s="1" t="n">
        <f aca="false">A41+0.25</f>
        <v>1959.25</v>
      </c>
      <c r="B42" s="1" t="n">
        <v>1.40568825</v>
      </c>
      <c r="C42" s="1" t="n">
        <v>1.40568825</v>
      </c>
      <c r="D42" s="1" t="n">
        <f aca="false">B42-C42</f>
        <v>0</v>
      </c>
    </row>
    <row r="43" customFormat="false" ht="13.2" hidden="false" customHeight="false" outlineLevel="0" collapsed="false">
      <c r="A43" s="1" t="n">
        <f aca="false">A42+0.25</f>
        <v>1959.5</v>
      </c>
      <c r="B43" s="1" t="n">
        <v>1.251133</v>
      </c>
      <c r="C43" s="1" t="n">
        <v>1.251133</v>
      </c>
      <c r="D43" s="1" t="n">
        <f aca="false">B43-C43</f>
        <v>0</v>
      </c>
    </row>
    <row r="44" customFormat="false" ht="13.2" hidden="false" customHeight="false" outlineLevel="0" collapsed="false">
      <c r="A44" s="1" t="n">
        <f aca="false">A43+0.25</f>
        <v>1959.75</v>
      </c>
      <c r="B44" s="1" t="n">
        <v>0.71615075</v>
      </c>
      <c r="C44" s="1" t="n">
        <v>0.71615075</v>
      </c>
      <c r="D44" s="1" t="n">
        <f aca="false">B44-C44</f>
        <v>0</v>
      </c>
    </row>
    <row r="45" customFormat="false" ht="13.2" hidden="false" customHeight="false" outlineLevel="0" collapsed="false">
      <c r="A45" s="1" t="n">
        <f aca="false">A44+0.25</f>
        <v>1960</v>
      </c>
      <c r="B45" s="1" t="n">
        <v>0.50741425</v>
      </c>
      <c r="C45" s="1" t="n">
        <v>0.50741425</v>
      </c>
      <c r="D45" s="1" t="n">
        <f aca="false">B45-C45</f>
        <v>0</v>
      </c>
    </row>
    <row r="46" customFormat="false" ht="13.2" hidden="false" customHeight="false" outlineLevel="0" collapsed="false">
      <c r="A46" s="1" t="n">
        <f aca="false">A45+0.25</f>
        <v>1960.25</v>
      </c>
      <c r="B46" s="1" t="n">
        <v>1.10650975</v>
      </c>
      <c r="C46" s="1" t="n">
        <v>1.10650975</v>
      </c>
      <c r="D46" s="1" t="n">
        <f aca="false">B46-C46</f>
        <v>0</v>
      </c>
    </row>
    <row r="47" customFormat="false" ht="13.2" hidden="false" customHeight="false" outlineLevel="0" collapsed="false">
      <c r="A47" s="1" t="n">
        <f aca="false">A46+0.25</f>
        <v>1960.5</v>
      </c>
      <c r="B47" s="1" t="n">
        <v>1.08246875</v>
      </c>
      <c r="C47" s="1" t="n">
        <v>1.08246875</v>
      </c>
      <c r="D47" s="1" t="n">
        <f aca="false">B47-C47</f>
        <v>0</v>
      </c>
    </row>
    <row r="48" customFormat="false" ht="13.2" hidden="false" customHeight="false" outlineLevel="0" collapsed="false">
      <c r="A48" s="1" t="n">
        <f aca="false">A47+0.25</f>
        <v>1960.75</v>
      </c>
      <c r="B48" s="1" t="n">
        <v>0.74226775</v>
      </c>
      <c r="C48" s="1" t="n">
        <v>0.74226775</v>
      </c>
      <c r="D48" s="1" t="n">
        <f aca="false">B48-C48</f>
        <v>0</v>
      </c>
    </row>
    <row r="49" customFormat="false" ht="13.2" hidden="false" customHeight="false" outlineLevel="0" collapsed="false">
      <c r="A49" s="1" t="n">
        <f aca="false">A48+0.25</f>
        <v>1961</v>
      </c>
      <c r="B49" s="1" t="n">
        <v>0.418021</v>
      </c>
      <c r="C49" s="1" t="n">
        <v>0.418021</v>
      </c>
      <c r="D49" s="1" t="n">
        <f aca="false">B49-C49</f>
        <v>0</v>
      </c>
    </row>
    <row r="50" customFormat="false" ht="13.2" hidden="false" customHeight="false" outlineLevel="0" collapsed="false">
      <c r="A50" s="1" t="n">
        <f aca="false">A49+0.25</f>
        <v>1961.25</v>
      </c>
      <c r="B50" s="1" t="n">
        <v>1.04967925</v>
      </c>
      <c r="C50" s="1" t="n">
        <v>1.04967925</v>
      </c>
      <c r="D50" s="1" t="n">
        <f aca="false">B50-C50</f>
        <v>0</v>
      </c>
    </row>
    <row r="51" customFormat="false" ht="13.2" hidden="false" customHeight="false" outlineLevel="0" collapsed="false">
      <c r="A51" s="1" t="n">
        <f aca="false">A50+0.25</f>
        <v>1961.5</v>
      </c>
      <c r="B51" s="1" t="n">
        <v>1.53254575</v>
      </c>
      <c r="C51" s="1" t="n">
        <v>1.53254575</v>
      </c>
      <c r="D51" s="1" t="n">
        <f aca="false">B51-C51</f>
        <v>0</v>
      </c>
    </row>
    <row r="52" customFormat="false" ht="13.2" hidden="false" customHeight="false" outlineLevel="0" collapsed="false">
      <c r="A52" s="1" t="n">
        <f aca="false">A51+0.25</f>
        <v>1961.75</v>
      </c>
      <c r="B52" s="1" t="n">
        <v>1.68854325</v>
      </c>
      <c r="C52" s="1" t="n">
        <v>1.68854325</v>
      </c>
      <c r="D52" s="1" t="n">
        <f aca="false">B52-C52</f>
        <v>0</v>
      </c>
    </row>
    <row r="53" customFormat="false" ht="13.2" hidden="false" customHeight="false" outlineLevel="0" collapsed="false">
      <c r="A53" s="1" t="n">
        <f aca="false">A52+0.25</f>
        <v>1962</v>
      </c>
      <c r="B53" s="1" t="n">
        <v>1.369006</v>
      </c>
      <c r="C53" s="1" t="n">
        <v>1.369006</v>
      </c>
      <c r="D53" s="1" t="n">
        <f aca="false">B53-C53</f>
        <v>0</v>
      </c>
    </row>
    <row r="54" customFormat="false" ht="13.2" hidden="false" customHeight="false" outlineLevel="0" collapsed="false">
      <c r="A54" s="1" t="n">
        <f aca="false">A53+0.25</f>
        <v>1962.25</v>
      </c>
      <c r="B54" s="1" t="n">
        <v>1.15486525</v>
      </c>
      <c r="C54" s="1" t="n">
        <v>1.15486525</v>
      </c>
      <c r="D54" s="1" t="n">
        <f aca="false">B54-C54</f>
        <v>0</v>
      </c>
    </row>
    <row r="55" customFormat="false" ht="13.2" hidden="false" customHeight="false" outlineLevel="0" collapsed="false">
      <c r="A55" s="1" t="n">
        <f aca="false">A54+0.25</f>
        <v>1962.5</v>
      </c>
      <c r="B55" s="1" t="n">
        <v>0.975514</v>
      </c>
      <c r="C55" s="1" t="n">
        <v>0.975514</v>
      </c>
      <c r="D55" s="1" t="n">
        <f aca="false">B55-C55</f>
        <v>0</v>
      </c>
    </row>
    <row r="56" customFormat="false" ht="13.2" hidden="false" customHeight="false" outlineLevel="0" collapsed="false">
      <c r="A56" s="1" t="n">
        <f aca="false">A55+0.25</f>
        <v>1962.75</v>
      </c>
      <c r="B56" s="1" t="n">
        <v>0.847933</v>
      </c>
      <c r="C56" s="1" t="n">
        <v>0.847933</v>
      </c>
      <c r="D56" s="1" t="n">
        <f aca="false">B56-C56</f>
        <v>0</v>
      </c>
    </row>
    <row r="57" customFormat="false" ht="13.2" hidden="false" customHeight="false" outlineLevel="0" collapsed="false">
      <c r="A57" s="1" t="n">
        <f aca="false">A56+0.25</f>
        <v>1963</v>
      </c>
      <c r="B57" s="1" t="n">
        <v>0.775622</v>
      </c>
      <c r="C57" s="1" t="n">
        <v>0.775622</v>
      </c>
      <c r="D57" s="1" t="n">
        <f aca="false">B57-C57</f>
        <v>0</v>
      </c>
    </row>
    <row r="58" customFormat="false" ht="13.2" hidden="false" customHeight="false" outlineLevel="0" collapsed="false">
      <c r="A58" s="1" t="n">
        <f aca="false">A57+0.25</f>
        <v>1963.25</v>
      </c>
      <c r="B58" s="1" t="n">
        <v>1.023887</v>
      </c>
      <c r="C58" s="1" t="n">
        <v>1.023887</v>
      </c>
      <c r="D58" s="1" t="n">
        <f aca="false">B58-C58</f>
        <v>0</v>
      </c>
    </row>
    <row r="59" customFormat="false" ht="13.2" hidden="false" customHeight="false" outlineLevel="0" collapsed="false">
      <c r="A59" s="1" t="n">
        <f aca="false">A58+0.25</f>
        <v>1963.5</v>
      </c>
      <c r="B59" s="1" t="n">
        <v>1.218676</v>
      </c>
      <c r="C59" s="1" t="n">
        <v>1.218676</v>
      </c>
      <c r="D59" s="1" t="n">
        <f aca="false">B59-C59</f>
        <v>0</v>
      </c>
    </row>
    <row r="60" customFormat="false" ht="13.2" hidden="false" customHeight="false" outlineLevel="0" collapsed="false">
      <c r="A60" s="1" t="n">
        <f aca="false">A59+0.25</f>
        <v>1963.75</v>
      </c>
      <c r="B60" s="1" t="n">
        <v>1.411839</v>
      </c>
      <c r="C60" s="1" t="n">
        <v>1.411839</v>
      </c>
      <c r="D60" s="1" t="n">
        <f aca="false">B60-C60</f>
        <v>0</v>
      </c>
    </row>
    <row r="61" customFormat="false" ht="13.2" hidden="false" customHeight="false" outlineLevel="0" collapsed="false">
      <c r="A61" s="1" t="n">
        <f aca="false">A60+0.25</f>
        <v>1964</v>
      </c>
      <c r="B61" s="1" t="n">
        <v>1.04830075</v>
      </c>
      <c r="C61" s="1" t="n">
        <v>1.04830075</v>
      </c>
      <c r="D61" s="1" t="n">
        <f aca="false">B61-C61</f>
        <v>0</v>
      </c>
    </row>
    <row r="62" customFormat="false" ht="13.2" hidden="false" customHeight="false" outlineLevel="0" collapsed="false">
      <c r="A62" s="1" t="n">
        <f aca="false">A61+0.25</f>
        <v>1964.25</v>
      </c>
      <c r="B62" s="1" t="n">
        <v>1.198932</v>
      </c>
      <c r="C62" s="1" t="n">
        <v>1.198932</v>
      </c>
      <c r="D62" s="1" t="n">
        <f aca="false">B62-C62</f>
        <v>0</v>
      </c>
    </row>
    <row r="63" customFormat="false" ht="13.2" hidden="false" customHeight="false" outlineLevel="0" collapsed="false">
      <c r="A63" s="1" t="n">
        <f aca="false">A62+0.25</f>
        <v>1964.5</v>
      </c>
      <c r="B63" s="1" t="n">
        <v>1.11305</v>
      </c>
      <c r="C63" s="1" t="n">
        <v>1.11305</v>
      </c>
      <c r="D63" s="1" t="n">
        <f aca="false">B63-C63</f>
        <v>0</v>
      </c>
    </row>
    <row r="64" customFormat="false" ht="13.2" hidden="false" customHeight="false" outlineLevel="0" collapsed="false">
      <c r="A64" s="1" t="n">
        <f aca="false">A63+0.25</f>
        <v>1964.75</v>
      </c>
      <c r="B64" s="1" t="n">
        <v>1.10946375</v>
      </c>
      <c r="C64" s="1" t="n">
        <v>1.10946375</v>
      </c>
      <c r="D64" s="1" t="n">
        <f aca="false">B64-C64</f>
        <v>0</v>
      </c>
    </row>
    <row r="65" customFormat="false" ht="13.2" hidden="false" customHeight="false" outlineLevel="0" collapsed="false">
      <c r="A65" s="1" t="n">
        <f aca="false">A64+0.25</f>
        <v>1965</v>
      </c>
      <c r="B65" s="1" t="n">
        <v>0.728264</v>
      </c>
      <c r="C65" s="1" t="n">
        <v>0.728264</v>
      </c>
      <c r="D65" s="1" t="n">
        <f aca="false">B65-C65</f>
        <v>0</v>
      </c>
    </row>
    <row r="66" customFormat="false" ht="13.2" hidden="false" customHeight="false" outlineLevel="0" collapsed="false">
      <c r="A66" s="1" t="n">
        <f aca="false">A65+0.25</f>
        <v>1965.25</v>
      </c>
      <c r="B66" s="1" t="n">
        <v>1.27339675</v>
      </c>
      <c r="C66" s="1" t="n">
        <v>1.27339675</v>
      </c>
      <c r="D66" s="1" t="n">
        <f aca="false">B66-C66</f>
        <v>0</v>
      </c>
    </row>
    <row r="67" customFormat="false" ht="13.2" hidden="false" customHeight="false" outlineLevel="0" collapsed="false">
      <c r="A67" s="1" t="n">
        <f aca="false">A66+0.25</f>
        <v>1965.5</v>
      </c>
      <c r="B67" s="1" t="n">
        <v>1.30463975</v>
      </c>
      <c r="C67" s="1" t="n">
        <v>1.30463975</v>
      </c>
      <c r="D67" s="1" t="n">
        <f aca="false">B67-C67</f>
        <v>0</v>
      </c>
    </row>
    <row r="68" customFormat="false" ht="13.2" hidden="false" customHeight="false" outlineLevel="0" collapsed="false">
      <c r="A68" s="1" t="n">
        <f aca="false">A67+0.25</f>
        <v>1965.75</v>
      </c>
      <c r="B68" s="1" t="n">
        <v>1.337302</v>
      </c>
      <c r="C68" s="1" t="n">
        <v>1.337302</v>
      </c>
      <c r="D68" s="1" t="n">
        <f aca="false">B68-C68</f>
        <v>0</v>
      </c>
    </row>
    <row r="69" customFormat="false" ht="13.2" hidden="false" customHeight="false" outlineLevel="0" collapsed="false">
      <c r="A69" s="1" t="n">
        <f aca="false">A68+0.25</f>
        <v>1966</v>
      </c>
      <c r="B69" s="1" t="n">
        <v>1.23252175</v>
      </c>
      <c r="C69" s="1" t="n">
        <v>1.23252175</v>
      </c>
      <c r="D69" s="1" t="n">
        <f aca="false">B69-C69</f>
        <v>0</v>
      </c>
    </row>
    <row r="70" customFormat="false" ht="13.2" hidden="false" customHeight="false" outlineLevel="0" collapsed="false">
      <c r="A70" s="1" t="n">
        <f aca="false">A69+0.25</f>
        <v>1966.25</v>
      </c>
      <c r="B70" s="1" t="n">
        <v>1.41276225</v>
      </c>
      <c r="C70" s="1" t="n">
        <v>1.41276225</v>
      </c>
      <c r="D70" s="1" t="n">
        <f aca="false">B70-C70</f>
        <v>0</v>
      </c>
    </row>
    <row r="71" customFormat="false" ht="13.2" hidden="false" customHeight="false" outlineLevel="0" collapsed="false">
      <c r="A71" s="1" t="n">
        <f aca="false">A70+0.25</f>
        <v>1966.5</v>
      </c>
      <c r="B71" s="1" t="n">
        <v>0.80035325</v>
      </c>
      <c r="C71" s="1" t="n">
        <v>0.80035325</v>
      </c>
      <c r="D71" s="1" t="n">
        <f aca="false">B71-C71</f>
        <v>0</v>
      </c>
    </row>
    <row r="72" customFormat="false" ht="13.2" hidden="false" customHeight="false" outlineLevel="0" collapsed="false">
      <c r="A72" s="1" t="n">
        <f aca="false">A71+0.25</f>
        <v>1966.75</v>
      </c>
      <c r="B72" s="1" t="n">
        <v>0.5730115</v>
      </c>
      <c r="C72" s="1" t="n">
        <v>0.5730115</v>
      </c>
      <c r="D72" s="1" t="n">
        <f aca="false">B72-C72</f>
        <v>0</v>
      </c>
    </row>
    <row r="73" customFormat="false" ht="13.2" hidden="false" customHeight="false" outlineLevel="0" collapsed="false">
      <c r="A73" s="1" t="n">
        <f aca="false">A72+0.25</f>
        <v>1967</v>
      </c>
      <c r="B73" s="1" t="n">
        <v>0.799249</v>
      </c>
      <c r="C73" s="1" t="n">
        <v>0.799249</v>
      </c>
      <c r="D73" s="1" t="n">
        <f aca="false">B73-C73</f>
        <v>0</v>
      </c>
    </row>
    <row r="74" customFormat="false" ht="13.2" hidden="false" customHeight="false" outlineLevel="0" collapsed="false">
      <c r="A74" s="1" t="n">
        <f aca="false">A73+0.25</f>
        <v>1967.25</v>
      </c>
      <c r="B74" s="1" t="n">
        <v>1.14040975</v>
      </c>
      <c r="C74" s="1" t="n">
        <v>1.14040975</v>
      </c>
      <c r="D74" s="1" t="n">
        <f aca="false">B74-C74</f>
        <v>0</v>
      </c>
    </row>
    <row r="75" customFormat="false" ht="13.2" hidden="false" customHeight="false" outlineLevel="0" collapsed="false">
      <c r="A75" s="1" t="n">
        <f aca="false">A74+0.25</f>
        <v>1967.5</v>
      </c>
      <c r="B75" s="1" t="n">
        <v>0.86622175</v>
      </c>
      <c r="C75" s="1" t="n">
        <v>0.86622175</v>
      </c>
      <c r="D75" s="1" t="n">
        <f aca="false">B75-C75</f>
        <v>0</v>
      </c>
    </row>
    <row r="76" customFormat="false" ht="13.2" hidden="false" customHeight="false" outlineLevel="0" collapsed="false">
      <c r="A76" s="1" t="n">
        <f aca="false">A75+0.25</f>
        <v>1967.75</v>
      </c>
      <c r="B76" s="1" t="n">
        <v>0.8914615</v>
      </c>
      <c r="C76" s="1" t="n">
        <v>0.8914615</v>
      </c>
      <c r="D76" s="1" t="n">
        <f aca="false">B76-C76</f>
        <v>0</v>
      </c>
    </row>
    <row r="77" customFormat="false" ht="13.2" hidden="false" customHeight="false" outlineLevel="0" collapsed="false">
      <c r="A77" s="1" t="n">
        <f aca="false">A76+0.25</f>
        <v>1968</v>
      </c>
      <c r="B77" s="1" t="n">
        <v>1.0607805</v>
      </c>
      <c r="C77" s="1" t="n">
        <v>1.0607805</v>
      </c>
      <c r="D77" s="1" t="n">
        <f aca="false">B77-C77</f>
        <v>0</v>
      </c>
    </row>
    <row r="78" customFormat="false" ht="13.2" hidden="false" customHeight="false" outlineLevel="0" collapsed="false">
      <c r="A78" s="1" t="n">
        <f aca="false">A77+0.25</f>
        <v>1968.25</v>
      </c>
      <c r="B78" s="1" t="n">
        <v>1.4570915</v>
      </c>
      <c r="C78" s="1" t="n">
        <v>1.4570915</v>
      </c>
      <c r="D78" s="1" t="n">
        <f aca="false">B78-C78</f>
        <v>0</v>
      </c>
    </row>
    <row r="79" customFormat="false" ht="13.2" hidden="false" customHeight="false" outlineLevel="0" collapsed="false">
      <c r="A79" s="1" t="n">
        <f aca="false">A78+0.25</f>
        <v>1968.5</v>
      </c>
      <c r="B79" s="1" t="n">
        <v>1.37054425</v>
      </c>
      <c r="C79" s="1" t="n">
        <v>1.37054425</v>
      </c>
      <c r="D79" s="1" t="n">
        <f aca="false">B79-C79</f>
        <v>0</v>
      </c>
    </row>
    <row r="80" customFormat="false" ht="13.2" hidden="false" customHeight="false" outlineLevel="0" collapsed="false">
      <c r="A80" s="1" t="n">
        <f aca="false">A79+0.25</f>
        <v>1968.75</v>
      </c>
      <c r="B80" s="1" t="n">
        <v>1.0147825</v>
      </c>
      <c r="C80" s="1" t="n">
        <v>1.0147825</v>
      </c>
      <c r="D80" s="1" t="n">
        <f aca="false">B80-C80</f>
        <v>0</v>
      </c>
    </row>
    <row r="81" customFormat="false" ht="13.2" hidden="false" customHeight="false" outlineLevel="0" collapsed="false">
      <c r="A81" s="1" t="n">
        <f aca="false">A80+0.25</f>
        <v>1969</v>
      </c>
      <c r="B81" s="1" t="n">
        <v>0.67152225</v>
      </c>
      <c r="C81" s="1" t="n">
        <v>0.67152225</v>
      </c>
      <c r="D81" s="1" t="n">
        <f aca="false">B81-C81</f>
        <v>0</v>
      </c>
    </row>
    <row r="82" customFormat="false" ht="13.2" hidden="false" customHeight="false" outlineLevel="0" collapsed="false">
      <c r="A82" s="1" t="n">
        <f aca="false">A81+0.25</f>
        <v>1969.25</v>
      </c>
      <c r="B82" s="1" t="n">
        <v>0.92899705</v>
      </c>
      <c r="C82" s="1" t="n">
        <v>0.92899705</v>
      </c>
      <c r="D82" s="1" t="n">
        <f aca="false">B82-C82</f>
        <v>0</v>
      </c>
    </row>
    <row r="83" customFormat="false" ht="13.2" hidden="false" customHeight="false" outlineLevel="0" collapsed="false">
      <c r="A83" s="1" t="n">
        <f aca="false">A82+0.25</f>
        <v>1969.5</v>
      </c>
      <c r="B83" s="1" t="n">
        <v>0.93458225</v>
      </c>
      <c r="C83" s="1" t="n">
        <v>0.93458225</v>
      </c>
      <c r="D83" s="1" t="n">
        <f aca="false">B83-C83</f>
        <v>0</v>
      </c>
    </row>
    <row r="84" customFormat="false" ht="13.2" hidden="false" customHeight="false" outlineLevel="0" collapsed="false">
      <c r="A84" s="1" t="n">
        <f aca="false">A83+0.25</f>
        <v>1969.75</v>
      </c>
      <c r="B84" s="1" t="n">
        <v>0.8565787</v>
      </c>
      <c r="C84" s="1" t="n">
        <v>0.8565787</v>
      </c>
      <c r="D84" s="1" t="n">
        <f aca="false">B84-C84</f>
        <v>0</v>
      </c>
    </row>
    <row r="85" customFormat="false" ht="13.2" hidden="false" customHeight="false" outlineLevel="0" collapsed="false">
      <c r="A85" s="1" t="n">
        <f aca="false">A84+0.25</f>
        <v>1970</v>
      </c>
      <c r="B85" s="1" t="n">
        <v>0.49504615</v>
      </c>
      <c r="C85" s="1" t="n">
        <v>0.49504615</v>
      </c>
      <c r="D85" s="1" t="n">
        <f aca="false">B85-C85</f>
        <v>0</v>
      </c>
    </row>
    <row r="86" customFormat="false" ht="13.2" hidden="false" customHeight="false" outlineLevel="0" collapsed="false">
      <c r="A86" s="1" t="n">
        <f aca="false">A85+0.25</f>
        <v>1970.25</v>
      </c>
      <c r="B86" s="1" t="n">
        <v>0.78942845</v>
      </c>
      <c r="C86" s="1" t="n">
        <v>0.78942845</v>
      </c>
      <c r="D86" s="1" t="n">
        <f aca="false">B86-C86</f>
        <v>0</v>
      </c>
    </row>
    <row r="87" customFormat="false" ht="13.2" hidden="false" customHeight="false" outlineLevel="0" collapsed="false">
      <c r="A87" s="1" t="n">
        <f aca="false">A86+0.25</f>
        <v>1970.5</v>
      </c>
      <c r="B87" s="1" t="n">
        <v>0.963212</v>
      </c>
      <c r="C87" s="1" t="n">
        <v>0.963212</v>
      </c>
      <c r="D87" s="1" t="n">
        <f aca="false">B87-C87</f>
        <v>0</v>
      </c>
    </row>
    <row r="88" customFormat="false" ht="13.2" hidden="false" customHeight="false" outlineLevel="0" collapsed="false">
      <c r="A88" s="1" t="n">
        <f aca="false">A87+0.25</f>
        <v>1970.75</v>
      </c>
      <c r="B88" s="1" t="n">
        <v>1.28440875</v>
      </c>
      <c r="C88" s="1" t="n">
        <v>1.28440875</v>
      </c>
      <c r="D88" s="1" t="n">
        <f aca="false">B88-C88</f>
        <v>0</v>
      </c>
    </row>
    <row r="89" customFormat="false" ht="13.2" hidden="false" customHeight="false" outlineLevel="0" collapsed="false">
      <c r="A89" s="1" t="n">
        <f aca="false">A88+0.25</f>
        <v>1971</v>
      </c>
      <c r="B89" s="1" t="n">
        <v>0.6942612</v>
      </c>
      <c r="C89" s="1" t="n">
        <v>0.6942612</v>
      </c>
      <c r="D89" s="1" t="n">
        <f aca="false">B89-C89</f>
        <v>0</v>
      </c>
    </row>
    <row r="90" customFormat="false" ht="13.2" hidden="false" customHeight="false" outlineLevel="0" collapsed="false">
      <c r="A90" s="1" t="n">
        <f aca="false">A89+0.25</f>
        <v>1971.25</v>
      </c>
      <c r="B90" s="1" t="n">
        <v>1.2498871</v>
      </c>
      <c r="C90" s="1" t="n">
        <v>1.2498871</v>
      </c>
      <c r="D90" s="1" t="n">
        <f aca="false">B90-C90</f>
        <v>0</v>
      </c>
    </row>
    <row r="91" customFormat="false" ht="13.2" hidden="false" customHeight="false" outlineLevel="0" collapsed="false">
      <c r="A91" s="1" t="n">
        <f aca="false">A90+0.25</f>
        <v>1971.5</v>
      </c>
      <c r="B91" s="1" t="n">
        <v>1.1884018</v>
      </c>
      <c r="C91" s="1" t="n">
        <v>1.1884018</v>
      </c>
      <c r="D91" s="1" t="n">
        <f aca="false">B91-C91</f>
        <v>0</v>
      </c>
    </row>
    <row r="92" customFormat="false" ht="13.2" hidden="false" customHeight="false" outlineLevel="0" collapsed="false">
      <c r="A92" s="1" t="n">
        <f aca="false">A91+0.25</f>
        <v>1971.75</v>
      </c>
      <c r="B92" s="1" t="n">
        <v>0.8350464</v>
      </c>
      <c r="C92" s="1" t="n">
        <v>0.8350464</v>
      </c>
      <c r="D92" s="1" t="n">
        <f aca="false">B92-C92</f>
        <v>0</v>
      </c>
    </row>
    <row r="93" customFormat="false" ht="13.2" hidden="false" customHeight="false" outlineLevel="0" collapsed="false">
      <c r="A93" s="1" t="n">
        <f aca="false">A92+0.25</f>
        <v>1972</v>
      </c>
      <c r="B93" s="1" t="n">
        <v>0.5800448</v>
      </c>
      <c r="C93" s="1" t="n">
        <v>0.5800448</v>
      </c>
      <c r="D93" s="1" t="n">
        <f aca="false">B93-C93</f>
        <v>0</v>
      </c>
    </row>
    <row r="94" customFormat="false" ht="13.2" hidden="false" customHeight="false" outlineLevel="0" collapsed="false">
      <c r="A94" s="1" t="n">
        <f aca="false">A93+0.25</f>
        <v>1972.25</v>
      </c>
      <c r="B94" s="1" t="n">
        <v>1.29652485</v>
      </c>
      <c r="C94" s="1" t="n">
        <v>1.29652485</v>
      </c>
      <c r="D94" s="1" t="n">
        <f aca="false">B94-C94</f>
        <v>0</v>
      </c>
    </row>
    <row r="95" customFormat="false" ht="13.2" hidden="false" customHeight="false" outlineLevel="0" collapsed="false">
      <c r="A95" s="1" t="n">
        <f aca="false">A94+0.25</f>
        <v>1972.5</v>
      </c>
      <c r="B95" s="1" t="n">
        <v>1.55889205</v>
      </c>
      <c r="C95" s="1" t="n">
        <v>1.55889205</v>
      </c>
      <c r="D95" s="1" t="n">
        <f aca="false">B95-C95</f>
        <v>0</v>
      </c>
    </row>
    <row r="96" customFormat="false" ht="13.2" hidden="false" customHeight="false" outlineLevel="0" collapsed="false">
      <c r="A96" s="1" t="n">
        <f aca="false">A95+0.25</f>
        <v>1972.75</v>
      </c>
      <c r="B96" s="1" t="n">
        <v>1.23684675</v>
      </c>
      <c r="C96" s="1" t="n">
        <v>1.23684675</v>
      </c>
      <c r="D96" s="1" t="n">
        <f aca="false">B96-C96</f>
        <v>0</v>
      </c>
    </row>
    <row r="97" customFormat="false" ht="13.2" hidden="false" customHeight="false" outlineLevel="0" collapsed="false">
      <c r="A97" s="1" t="n">
        <f aca="false">A96+0.25</f>
        <v>1973</v>
      </c>
      <c r="B97" s="1" t="n">
        <v>0.9731215</v>
      </c>
      <c r="C97" s="1" t="n">
        <v>0.9731215</v>
      </c>
      <c r="D97" s="1" t="n">
        <f aca="false">B97-C97</f>
        <v>0</v>
      </c>
    </row>
    <row r="98" customFormat="false" ht="13.2" hidden="false" customHeight="false" outlineLevel="0" collapsed="false">
      <c r="A98" s="1" t="n">
        <f aca="false">A97+0.25</f>
        <v>1973.25</v>
      </c>
      <c r="B98" s="1" t="n">
        <v>1.29111145</v>
      </c>
      <c r="C98" s="1" t="n">
        <v>1.29111145</v>
      </c>
      <c r="D98" s="1" t="n">
        <f aca="false">B98-C98</f>
        <v>0</v>
      </c>
    </row>
    <row r="99" customFormat="false" ht="13.2" hidden="false" customHeight="false" outlineLevel="0" collapsed="false">
      <c r="A99" s="1" t="n">
        <f aca="false">A98+0.25</f>
        <v>1973.5</v>
      </c>
      <c r="B99" s="1" t="n">
        <v>0.96514345</v>
      </c>
      <c r="C99" s="1" t="n">
        <v>0.96514345</v>
      </c>
      <c r="D99" s="1" t="n">
        <f aca="false">B99-C99</f>
        <v>0</v>
      </c>
    </row>
    <row r="100" customFormat="false" ht="13.2" hidden="false" customHeight="false" outlineLevel="0" collapsed="false">
      <c r="A100" s="1" t="n">
        <f aca="false">A99+0.25</f>
        <v>1973.75</v>
      </c>
      <c r="B100" s="1" t="n">
        <v>0.18611855</v>
      </c>
      <c r="C100" s="1" t="n">
        <v>0.18611855</v>
      </c>
      <c r="D100" s="1" t="n">
        <f aca="false">B100-C100</f>
        <v>0</v>
      </c>
    </row>
    <row r="101" customFormat="false" ht="13.2" hidden="false" customHeight="false" outlineLevel="0" collapsed="false">
      <c r="A101" s="1" t="n">
        <f aca="false">A100+0.25</f>
        <v>1974</v>
      </c>
      <c r="B101" s="1" t="n">
        <v>0.13150405</v>
      </c>
      <c r="C101" s="1" t="n">
        <v>0.64579975</v>
      </c>
      <c r="D101" s="1" t="n">
        <f aca="false">B101-C101</f>
        <v>-0.5142957</v>
      </c>
    </row>
    <row r="102" customFormat="false" ht="13.2" hidden="false" customHeight="false" outlineLevel="0" collapsed="false">
      <c r="A102" s="1" t="n">
        <f aca="false">A101+0.25</f>
        <v>1974.25</v>
      </c>
      <c r="B102" s="1" t="n">
        <v>-0.66277665</v>
      </c>
      <c r="C102" s="1" t="n">
        <v>0.77949025</v>
      </c>
      <c r="D102" s="1" t="n">
        <f aca="false">B102-C102</f>
        <v>-1.4422669</v>
      </c>
    </row>
    <row r="103" customFormat="false" ht="13.2" hidden="false" customHeight="false" outlineLevel="0" collapsed="false">
      <c r="A103" s="1" t="n">
        <f aca="false">A102+0.25</f>
        <v>1974.5</v>
      </c>
      <c r="B103" s="1" t="n">
        <v>-0.1424965</v>
      </c>
      <c r="C103" s="1" t="n">
        <v>0.964641</v>
      </c>
      <c r="D103" s="1" t="n">
        <f aca="false">B103-C103</f>
        <v>-1.1071375</v>
      </c>
    </row>
    <row r="104" customFormat="false" ht="13.2" hidden="false" customHeight="false" outlineLevel="0" collapsed="false">
      <c r="A104" s="1" t="n">
        <f aca="false">A103+0.25</f>
        <v>1974.75</v>
      </c>
      <c r="B104" s="1" t="n">
        <v>-0.5412871</v>
      </c>
      <c r="C104" s="1" t="n">
        <v>0.701187</v>
      </c>
      <c r="D104" s="1" t="n">
        <f aca="false">B104-C104</f>
        <v>-1.2424741</v>
      </c>
    </row>
    <row r="105" customFormat="false" ht="13.2" hidden="false" customHeight="false" outlineLevel="0" collapsed="false">
      <c r="A105" s="1" t="n">
        <f aca="false">A104+0.25</f>
        <v>1975</v>
      </c>
      <c r="B105" s="1" t="n">
        <v>-0.75047045</v>
      </c>
      <c r="C105" s="1" t="n">
        <v>0.84923425</v>
      </c>
      <c r="D105" s="1" t="n">
        <f aca="false">B105-C105</f>
        <v>-1.5997047</v>
      </c>
      <c r="E105" s="1" t="n">
        <f aca="false">4*AVERAGE(D101:D105)</f>
        <v>-4.72470312</v>
      </c>
    </row>
    <row r="106" customFormat="false" ht="13.2" hidden="false" customHeight="false" outlineLevel="0" collapsed="false">
      <c r="A106" s="1" t="n">
        <f aca="false">A105+0.25</f>
        <v>1975.25</v>
      </c>
      <c r="B106" s="1" t="n">
        <v>0.44882605</v>
      </c>
      <c r="C106" s="1" t="n">
        <v>0.70295575</v>
      </c>
      <c r="D106" s="1" t="n">
        <f aca="false">B106-C106</f>
        <v>-0.2541297</v>
      </c>
    </row>
    <row r="107" customFormat="false" ht="13.2" hidden="false" customHeight="false" outlineLevel="0" collapsed="false">
      <c r="A107" s="1" t="n">
        <f aca="false">A106+0.25</f>
        <v>1975.5</v>
      </c>
      <c r="B107" s="1" t="n">
        <v>0.5046719</v>
      </c>
      <c r="C107" s="1" t="n">
        <v>0.5046719</v>
      </c>
      <c r="D107" s="1" t="n">
        <f aca="false">B107-C107</f>
        <v>0</v>
      </c>
    </row>
    <row r="108" customFormat="false" ht="13.2" hidden="false" customHeight="false" outlineLevel="0" collapsed="false">
      <c r="A108" s="1" t="n">
        <f aca="false">A107+0.25</f>
        <v>1975.75</v>
      </c>
      <c r="B108" s="1" t="n">
        <v>1.3799951</v>
      </c>
      <c r="C108" s="1" t="n">
        <v>1.3799951</v>
      </c>
      <c r="D108" s="1" t="n">
        <f aca="false">B108-C108</f>
        <v>0</v>
      </c>
    </row>
    <row r="109" customFormat="false" ht="13.2" hidden="false" customHeight="false" outlineLevel="0" collapsed="false">
      <c r="A109" s="1" t="n">
        <f aca="false">A108+0.25</f>
        <v>1976</v>
      </c>
      <c r="B109" s="1" t="n">
        <v>1.2070026</v>
      </c>
      <c r="C109" s="1" t="n">
        <v>1.2070026</v>
      </c>
      <c r="D109" s="1" t="n">
        <f aca="false">B109-C109</f>
        <v>0</v>
      </c>
    </row>
    <row r="110" customFormat="false" ht="13.2" hidden="false" customHeight="false" outlineLevel="0" collapsed="false">
      <c r="A110" s="1" t="n">
        <f aca="false">A109+0.25</f>
        <v>1976.25</v>
      </c>
      <c r="B110" s="1" t="n">
        <v>0.86527765</v>
      </c>
      <c r="C110" s="1" t="n">
        <v>0.86527765</v>
      </c>
      <c r="D110" s="1" t="n">
        <f aca="false">B110-C110</f>
        <v>0</v>
      </c>
    </row>
    <row r="111" customFormat="false" ht="13.2" hidden="false" customHeight="false" outlineLevel="0" collapsed="false">
      <c r="A111" s="1" t="n">
        <f aca="false">A110+0.25</f>
        <v>1976.5</v>
      </c>
      <c r="B111" s="1" t="n">
        <v>0.9919595</v>
      </c>
      <c r="C111" s="1" t="n">
        <v>0.9919595</v>
      </c>
      <c r="D111" s="1" t="n">
        <f aca="false">B111-C111</f>
        <v>0</v>
      </c>
    </row>
    <row r="112" customFormat="false" ht="13.2" hidden="false" customHeight="false" outlineLevel="0" collapsed="false">
      <c r="A112" s="1" t="n">
        <f aca="false">A111+0.25</f>
        <v>1976.75</v>
      </c>
      <c r="B112" s="1" t="n">
        <v>0.67534925</v>
      </c>
      <c r="C112" s="1" t="n">
        <v>0.67534925</v>
      </c>
      <c r="D112" s="1" t="n">
        <f aca="false">B112-C112</f>
        <v>0</v>
      </c>
    </row>
    <row r="113" customFormat="false" ht="13.2" hidden="false" customHeight="false" outlineLevel="0" collapsed="false">
      <c r="A113" s="1" t="n">
        <f aca="false">A112+0.25</f>
        <v>1977</v>
      </c>
      <c r="B113" s="1" t="n">
        <v>0.7505828</v>
      </c>
      <c r="C113" s="1" t="n">
        <v>0.7505828</v>
      </c>
      <c r="D113" s="1" t="n">
        <f aca="false">B113-C113</f>
        <v>0</v>
      </c>
    </row>
    <row r="114" customFormat="false" ht="13.2" hidden="false" customHeight="false" outlineLevel="0" collapsed="false">
      <c r="A114" s="1" t="n">
        <f aca="false">A113+0.25</f>
        <v>1977.25</v>
      </c>
      <c r="B114" s="1" t="n">
        <v>1.10763185</v>
      </c>
      <c r="C114" s="1" t="n">
        <v>1.10763185</v>
      </c>
      <c r="D114" s="1" t="n">
        <f aca="false">B114-C114</f>
        <v>0</v>
      </c>
    </row>
    <row r="115" customFormat="false" ht="13.2" hidden="false" customHeight="false" outlineLevel="0" collapsed="false">
      <c r="A115" s="1" t="n">
        <f aca="false">A114+0.25</f>
        <v>1977.5</v>
      </c>
      <c r="B115" s="1" t="n">
        <v>1.2980361</v>
      </c>
      <c r="C115" s="1" t="n">
        <v>1.2980361</v>
      </c>
      <c r="D115" s="1" t="n">
        <f aca="false">B115-C115</f>
        <v>0</v>
      </c>
    </row>
    <row r="116" customFormat="false" ht="13.2" hidden="false" customHeight="false" outlineLevel="0" collapsed="false">
      <c r="A116" s="1" t="n">
        <f aca="false">A115+0.25</f>
        <v>1977.75</v>
      </c>
      <c r="B116" s="1" t="n">
        <v>1.22549665</v>
      </c>
      <c r="C116" s="1" t="n">
        <v>1.22549665</v>
      </c>
      <c r="D116" s="1" t="n">
        <f aca="false">B116-C116</f>
        <v>0</v>
      </c>
    </row>
    <row r="117" customFormat="false" ht="13.2" hidden="false" customHeight="false" outlineLevel="0" collapsed="false">
      <c r="A117" s="1" t="n">
        <f aca="false">A116+0.25</f>
        <v>1978</v>
      </c>
      <c r="B117" s="1" t="n">
        <v>0.6269001</v>
      </c>
      <c r="C117" s="1" t="n">
        <v>0.6269001</v>
      </c>
      <c r="D117" s="1" t="n">
        <f aca="false">B117-C117</f>
        <v>0</v>
      </c>
    </row>
    <row r="118" customFormat="false" ht="13.2" hidden="false" customHeight="false" outlineLevel="0" collapsed="false">
      <c r="A118" s="1" t="n">
        <f aca="false">A117+0.25</f>
        <v>1978.25</v>
      </c>
      <c r="B118" s="1" t="n">
        <v>0.4352267</v>
      </c>
      <c r="C118" s="1" t="n">
        <v>0.4352267</v>
      </c>
      <c r="D118" s="1" t="n">
        <f aca="false">B118-C118</f>
        <v>0</v>
      </c>
    </row>
    <row r="119" customFormat="false" ht="13.2" hidden="false" customHeight="false" outlineLevel="0" collapsed="false">
      <c r="A119" s="1" t="n">
        <f aca="false">A118+0.25</f>
        <v>1978.5</v>
      </c>
      <c r="B119" s="1" t="n">
        <v>1.38675905</v>
      </c>
      <c r="C119" s="1" t="n">
        <v>1.38675905</v>
      </c>
      <c r="D119" s="1" t="n">
        <f aca="false">B119-C119</f>
        <v>0</v>
      </c>
    </row>
    <row r="120" customFormat="false" ht="13.2" hidden="false" customHeight="false" outlineLevel="0" collapsed="false">
      <c r="A120" s="1" t="n">
        <f aca="false">A119+0.25</f>
        <v>1978.75</v>
      </c>
      <c r="B120" s="1" t="n">
        <v>1.2425737</v>
      </c>
      <c r="C120" s="1" t="n">
        <v>1.2425737</v>
      </c>
      <c r="D120" s="1" t="n">
        <f aca="false">B120-C120</f>
        <v>0</v>
      </c>
    </row>
    <row r="121" customFormat="false" ht="13.2" hidden="false" customHeight="false" outlineLevel="0" collapsed="false">
      <c r="A121" s="1" t="n">
        <f aca="false">A120+0.25</f>
        <v>1979</v>
      </c>
      <c r="B121" s="1" t="n">
        <v>0.8081951</v>
      </c>
      <c r="C121" s="1" t="n">
        <v>0.8081951</v>
      </c>
      <c r="D121" s="1" t="n">
        <f aca="false">B121-C121</f>
        <v>0</v>
      </c>
    </row>
    <row r="122" customFormat="false" ht="13.2" hidden="false" customHeight="false" outlineLevel="0" collapsed="false">
      <c r="A122" s="1" t="n">
        <f aca="false">A121+0.25</f>
        <v>1979.25</v>
      </c>
      <c r="B122" s="1" t="n">
        <v>0.2195376</v>
      </c>
      <c r="C122" s="1" t="n">
        <v>0.4756245</v>
      </c>
      <c r="D122" s="1" t="n">
        <f aca="false">B122-C122</f>
        <v>-0.2560869</v>
      </c>
    </row>
    <row r="123" customFormat="false" ht="13.2" hidden="false" customHeight="false" outlineLevel="0" collapsed="false">
      <c r="A123" s="1" t="n">
        <f aca="false">A122+0.25</f>
        <v>1979.5</v>
      </c>
      <c r="B123" s="1" t="n">
        <v>0.3337449</v>
      </c>
      <c r="C123" s="1" t="n">
        <v>0.767977</v>
      </c>
      <c r="D123" s="1" t="n">
        <f aca="false">B123-C123</f>
        <v>-0.4342321</v>
      </c>
    </row>
    <row r="124" customFormat="false" ht="13.2" hidden="false" customHeight="false" outlineLevel="0" collapsed="false">
      <c r="A124" s="1" t="n">
        <f aca="false">A123+0.25</f>
        <v>1979.75</v>
      </c>
      <c r="B124" s="1" t="n">
        <v>0.16000785</v>
      </c>
      <c r="C124" s="1" t="n">
        <v>0.92054875</v>
      </c>
      <c r="D124" s="1" t="n">
        <f aca="false">B124-C124</f>
        <v>-0.7605409</v>
      </c>
    </row>
    <row r="125" customFormat="false" ht="13.2" hidden="false" customHeight="false" outlineLevel="0" collapsed="false">
      <c r="A125" s="1" t="n">
        <f aca="false">A124+0.25</f>
        <v>1980</v>
      </c>
      <c r="B125" s="1" t="n">
        <v>0.13953895</v>
      </c>
      <c r="C125" s="1" t="n">
        <v>1.08219675</v>
      </c>
      <c r="D125" s="1" t="n">
        <f aca="false">B125-C125</f>
        <v>-0.9426578</v>
      </c>
    </row>
    <row r="126" customFormat="false" ht="13.2" hidden="false" customHeight="false" outlineLevel="0" collapsed="false">
      <c r="A126" s="1" t="n">
        <f aca="false">A125+0.25</f>
        <v>1980.25</v>
      </c>
      <c r="B126" s="1" t="n">
        <v>-0.1694881</v>
      </c>
      <c r="C126" s="1" t="n">
        <v>1.0183205</v>
      </c>
      <c r="D126" s="1" t="n">
        <f aca="false">B126-C126</f>
        <v>-1.1878086</v>
      </c>
      <c r="E126" s="1" t="n">
        <f aca="false">4*AVERAGE(D122:D126)</f>
        <v>-2.86506104</v>
      </c>
    </row>
    <row r="127" customFormat="false" ht="13.2" hidden="false" customHeight="false" outlineLevel="0" collapsed="false">
      <c r="A127" s="1" t="n">
        <f aca="false">A126+0.25</f>
        <v>1980.5</v>
      </c>
      <c r="B127" s="1" t="n">
        <v>-0.8042422</v>
      </c>
      <c r="C127" s="1" t="n">
        <v>0.449367</v>
      </c>
      <c r="D127" s="1" t="n">
        <f aca="false">B127-C127</f>
        <v>-1.2536092</v>
      </c>
    </row>
    <row r="128" customFormat="false" ht="13.2" hidden="false" customHeight="false" outlineLevel="0" collapsed="false">
      <c r="A128" s="1" t="n">
        <f aca="false">A127+0.25</f>
        <v>1980.75</v>
      </c>
      <c r="B128" s="1" t="n">
        <v>-0.1639881</v>
      </c>
      <c r="C128" s="1" t="n">
        <v>-0.1639881</v>
      </c>
      <c r="D128" s="1" t="n">
        <f aca="false">B128-C128</f>
        <v>0</v>
      </c>
    </row>
    <row r="129" customFormat="false" ht="13.2" hidden="false" customHeight="false" outlineLevel="0" collapsed="false">
      <c r="A129" s="1" t="n">
        <f aca="false">A128+0.25</f>
        <v>1981</v>
      </c>
      <c r="B129" s="1" t="n">
        <v>0.6145005</v>
      </c>
      <c r="C129" s="1" t="n">
        <v>0.6145005</v>
      </c>
      <c r="D129" s="1" t="n">
        <f aca="false">B129-C129</f>
        <v>0</v>
      </c>
    </row>
    <row r="130" customFormat="false" ht="13.2" hidden="false" customHeight="false" outlineLevel="0" collapsed="false">
      <c r="A130" s="1" t="n">
        <f aca="false">A129+0.25</f>
        <v>1981.25</v>
      </c>
      <c r="B130" s="1" t="n">
        <v>0.73653765</v>
      </c>
      <c r="C130" s="1" t="n">
        <v>1.91191975</v>
      </c>
      <c r="D130" s="1" t="n">
        <f aca="false">B130-C130</f>
        <v>-1.1753821</v>
      </c>
    </row>
    <row r="131" customFormat="false" ht="13.2" hidden="false" customHeight="false" outlineLevel="0" collapsed="false">
      <c r="A131" s="1" t="n">
        <f aca="false">A130+0.25</f>
        <v>1981.5</v>
      </c>
      <c r="B131" s="1" t="n">
        <v>-0.0454893500000002</v>
      </c>
      <c r="C131" s="1" t="n">
        <v>0.90617075</v>
      </c>
      <c r="D131" s="1" t="n">
        <f aca="false">B131-C131</f>
        <v>-0.9516601</v>
      </c>
    </row>
    <row r="132" customFormat="false" ht="13.2" hidden="false" customHeight="false" outlineLevel="0" collapsed="false">
      <c r="A132" s="1" t="n">
        <f aca="false">A131+0.25</f>
        <v>1981.75</v>
      </c>
      <c r="B132" s="1" t="n">
        <v>-0.20808485</v>
      </c>
      <c r="C132" s="1" t="n">
        <v>0.74683075</v>
      </c>
      <c r="D132" s="1" t="n">
        <f aca="false">B132-C132</f>
        <v>-0.9549156</v>
      </c>
    </row>
    <row r="133" customFormat="false" ht="13.2" hidden="false" customHeight="false" outlineLevel="0" collapsed="false">
      <c r="A133" s="1" t="n">
        <f aca="false">A132+0.25</f>
        <v>1982</v>
      </c>
      <c r="B133" s="1" t="n">
        <v>-0.6073306</v>
      </c>
      <c r="C133" s="1" t="n">
        <v>0.604154</v>
      </c>
      <c r="D133" s="1" t="n">
        <f aca="false">B133-C133</f>
        <v>-1.2114846</v>
      </c>
    </row>
    <row r="134" customFormat="false" ht="13.2" hidden="false" customHeight="false" outlineLevel="0" collapsed="false">
      <c r="A134" s="1" t="n">
        <f aca="false">A133+0.25</f>
        <v>1982.25</v>
      </c>
      <c r="B134" s="1" t="n">
        <v>0.52722775</v>
      </c>
      <c r="C134" s="1" t="n">
        <v>0.52722775</v>
      </c>
      <c r="D134" s="1" t="n">
        <f aca="false">B134-C134</f>
        <v>0</v>
      </c>
      <c r="E134" s="1" t="n">
        <f aca="false">4*AVERAGE(D130:D134)</f>
        <v>-3.43475392</v>
      </c>
    </row>
    <row r="135" customFormat="false" ht="13.2" hidden="false" customHeight="false" outlineLevel="0" collapsed="false">
      <c r="A135" s="1" t="n">
        <f aca="false">A134+0.25</f>
        <v>1982.5</v>
      </c>
      <c r="B135" s="1" t="n">
        <v>0.82216125</v>
      </c>
      <c r="C135" s="1" t="n">
        <v>0.82216125</v>
      </c>
      <c r="D135" s="1" t="n">
        <f aca="false">B135-C135</f>
        <v>0</v>
      </c>
    </row>
    <row r="136" customFormat="false" ht="13.2" hidden="false" customHeight="false" outlineLevel="0" collapsed="false">
      <c r="A136" s="1" t="n">
        <f aca="false">A135+0.25</f>
        <v>1982.75</v>
      </c>
      <c r="B136" s="1" t="n">
        <v>1.22601375</v>
      </c>
      <c r="C136" s="1" t="n">
        <v>1.22601375</v>
      </c>
      <c r="D136" s="1" t="n">
        <f aca="false">B136-C136</f>
        <v>0</v>
      </c>
    </row>
    <row r="137" customFormat="false" ht="13.2" hidden="false" customHeight="false" outlineLevel="0" collapsed="false">
      <c r="A137" s="1" t="n">
        <f aca="false">A136+0.25</f>
        <v>1983</v>
      </c>
      <c r="B137" s="1" t="n">
        <v>1.1681735</v>
      </c>
      <c r="C137" s="1" t="n">
        <v>1.1681735</v>
      </c>
      <c r="D137" s="1" t="n">
        <f aca="false">B137-C137</f>
        <v>0</v>
      </c>
    </row>
    <row r="138" customFormat="false" ht="13.2" hidden="false" customHeight="false" outlineLevel="0" collapsed="false">
      <c r="A138" s="1" t="n">
        <f aca="false">A137+0.25</f>
        <v>1983.25</v>
      </c>
      <c r="B138" s="1" t="n">
        <v>1.220705</v>
      </c>
      <c r="C138" s="1" t="n">
        <v>1.220705</v>
      </c>
      <c r="D138" s="1" t="n">
        <f aca="false">B138-C138</f>
        <v>0</v>
      </c>
    </row>
    <row r="139" customFormat="false" ht="13.2" hidden="false" customHeight="false" outlineLevel="0" collapsed="false">
      <c r="A139" s="1" t="n">
        <f aca="false">A138+0.25</f>
        <v>1983.5</v>
      </c>
      <c r="B139" s="1" t="n">
        <v>1.700092</v>
      </c>
      <c r="C139" s="1" t="n">
        <v>1.700092</v>
      </c>
      <c r="D139" s="1" t="n">
        <f aca="false">B139-C139</f>
        <v>0</v>
      </c>
    </row>
    <row r="140" customFormat="false" ht="13.2" hidden="false" customHeight="false" outlineLevel="0" collapsed="false">
      <c r="A140" s="1" t="n">
        <f aca="false">A139+0.25</f>
        <v>1983.75</v>
      </c>
      <c r="B140" s="1" t="n">
        <v>1.517927</v>
      </c>
      <c r="C140" s="1" t="n">
        <v>1.517927</v>
      </c>
      <c r="D140" s="1" t="n">
        <f aca="false">B140-C140</f>
        <v>0</v>
      </c>
    </row>
    <row r="141" customFormat="false" ht="13.2" hidden="false" customHeight="false" outlineLevel="0" collapsed="false">
      <c r="A141" s="1" t="n">
        <f aca="false">A140+0.25</f>
        <v>1984</v>
      </c>
      <c r="B141" s="1" t="n">
        <v>1.25379675</v>
      </c>
      <c r="C141" s="1" t="n">
        <v>1.25379675</v>
      </c>
      <c r="D141" s="1" t="n">
        <f aca="false">B141-C141</f>
        <v>0</v>
      </c>
    </row>
    <row r="142" customFormat="false" ht="13.2" hidden="false" customHeight="false" outlineLevel="0" collapsed="false">
      <c r="A142" s="1" t="n">
        <f aca="false">A141+0.25</f>
        <v>1984.25</v>
      </c>
      <c r="B142" s="1" t="n">
        <v>1.16557775</v>
      </c>
      <c r="C142" s="1" t="n">
        <v>1.16557775</v>
      </c>
      <c r="D142" s="1" t="n">
        <f aca="false">B142-C142</f>
        <v>0</v>
      </c>
    </row>
    <row r="143" customFormat="false" ht="13.2" hidden="false" customHeight="false" outlineLevel="0" collapsed="false">
      <c r="A143" s="1" t="n">
        <f aca="false">A142+0.25</f>
        <v>1984.5</v>
      </c>
      <c r="B143" s="1" t="n">
        <v>1.1402975</v>
      </c>
      <c r="C143" s="1" t="n">
        <v>1.1402975</v>
      </c>
      <c r="D143" s="1" t="n">
        <f aca="false">B143-C143</f>
        <v>0</v>
      </c>
    </row>
    <row r="144" customFormat="false" ht="13.2" hidden="false" customHeight="false" outlineLevel="0" collapsed="false">
      <c r="A144" s="1" t="n">
        <f aca="false">A143+0.25</f>
        <v>1984.75</v>
      </c>
      <c r="B144" s="1" t="n">
        <v>0.84495125</v>
      </c>
      <c r="C144" s="1" t="n">
        <v>0.84495125</v>
      </c>
      <c r="D144" s="1" t="n">
        <f aca="false">B144-C144</f>
        <v>0</v>
      </c>
    </row>
    <row r="145" customFormat="false" ht="13.2" hidden="false" customHeight="false" outlineLevel="0" collapsed="false">
      <c r="A145" s="1" t="n">
        <f aca="false">A144+0.25</f>
        <v>1985</v>
      </c>
      <c r="B145" s="1" t="n">
        <v>0.7579365</v>
      </c>
      <c r="C145" s="1" t="n">
        <v>0.7579365</v>
      </c>
      <c r="D145" s="1" t="n">
        <f aca="false">B145-C145</f>
        <v>0</v>
      </c>
    </row>
    <row r="146" customFormat="false" ht="13.2" hidden="false" customHeight="false" outlineLevel="0" collapsed="false">
      <c r="A146" s="1" t="n">
        <f aca="false">A145+0.25</f>
        <v>1985.25</v>
      </c>
      <c r="B146" s="1" t="n">
        <v>0.90982525</v>
      </c>
      <c r="C146" s="1" t="n">
        <v>0.90982525</v>
      </c>
      <c r="D146" s="1" t="n">
        <f aca="false">B146-C146</f>
        <v>0</v>
      </c>
    </row>
    <row r="147" customFormat="false" ht="13.2" hidden="false" customHeight="false" outlineLevel="0" collapsed="false">
      <c r="A147" s="1" t="n">
        <f aca="false">A146+0.25</f>
        <v>1985.5</v>
      </c>
      <c r="B147" s="1" t="n">
        <v>1.0474755</v>
      </c>
      <c r="C147" s="1" t="n">
        <v>1.0474755</v>
      </c>
      <c r="D147" s="1" t="n">
        <f aca="false">B147-C147</f>
        <v>0</v>
      </c>
    </row>
    <row r="148" customFormat="false" ht="13.2" hidden="false" customHeight="false" outlineLevel="0" collapsed="false">
      <c r="A148" s="1" t="n">
        <f aca="false">A147+0.25</f>
        <v>1985.75</v>
      </c>
      <c r="B148" s="1" t="n">
        <v>1.20998075</v>
      </c>
      <c r="C148" s="1" t="n">
        <v>1.20998075</v>
      </c>
      <c r="D148" s="1" t="n">
        <f aca="false">B148-C148</f>
        <v>0</v>
      </c>
    </row>
    <row r="149" customFormat="false" ht="13.2" hidden="false" customHeight="false" outlineLevel="0" collapsed="false">
      <c r="A149" s="1" t="n">
        <f aca="false">A148+0.25</f>
        <v>1986</v>
      </c>
      <c r="B149" s="1" t="n">
        <v>1.120856</v>
      </c>
      <c r="C149" s="1" t="n">
        <v>1.120856</v>
      </c>
      <c r="D149" s="1" t="n">
        <f aca="false">B149-C149</f>
        <v>0</v>
      </c>
    </row>
    <row r="150" customFormat="false" ht="13.2" hidden="false" customHeight="false" outlineLevel="0" collapsed="false">
      <c r="A150" s="1" t="n">
        <f aca="false">A149+0.25</f>
        <v>1986.25</v>
      </c>
      <c r="B150" s="1" t="n">
        <v>1.02443875</v>
      </c>
      <c r="C150" s="1" t="n">
        <v>1.02443875</v>
      </c>
      <c r="D150" s="1" t="n">
        <f aca="false">B150-C150</f>
        <v>0</v>
      </c>
    </row>
    <row r="151" customFormat="false" ht="13.2" hidden="false" customHeight="false" outlineLevel="0" collapsed="false">
      <c r="A151" s="1" t="n">
        <f aca="false">A150+0.25</f>
        <v>1986.5</v>
      </c>
      <c r="B151" s="1" t="n">
        <v>0.870068</v>
      </c>
      <c r="C151" s="1" t="n">
        <v>0.870068</v>
      </c>
      <c r="D151" s="1" t="n">
        <f aca="false">B151-C151</f>
        <v>0</v>
      </c>
    </row>
    <row r="152" customFormat="false" ht="13.2" hidden="false" customHeight="false" outlineLevel="0" collapsed="false">
      <c r="A152" s="1" t="n">
        <f aca="false">A151+0.25</f>
        <v>1986.75</v>
      </c>
      <c r="B152" s="1" t="n">
        <v>1.0343315</v>
      </c>
      <c r="C152" s="1" t="n">
        <v>1.0343315</v>
      </c>
      <c r="D152" s="1" t="n">
        <f aca="false">B152-C152</f>
        <v>0</v>
      </c>
    </row>
    <row r="153" customFormat="false" ht="13.2" hidden="false" customHeight="false" outlineLevel="0" collapsed="false">
      <c r="A153" s="1" t="n">
        <f aca="false">A152+0.25</f>
        <v>1987</v>
      </c>
      <c r="B153" s="1" t="n">
        <v>1.017344</v>
      </c>
      <c r="C153" s="1" t="n">
        <v>1.017344</v>
      </c>
      <c r="D153" s="1" t="n">
        <f aca="false">B153-C153</f>
        <v>0</v>
      </c>
    </row>
    <row r="154" customFormat="false" ht="13.2" hidden="false" customHeight="false" outlineLevel="0" collapsed="false">
      <c r="A154" s="1" t="n">
        <f aca="false">A153+0.25</f>
        <v>1987.25</v>
      </c>
      <c r="B154" s="1" t="n">
        <v>1.05947575</v>
      </c>
      <c r="C154" s="1" t="n">
        <v>1.05947575</v>
      </c>
      <c r="D154" s="1" t="n">
        <f aca="false">B154-C154</f>
        <v>0</v>
      </c>
    </row>
    <row r="155" customFormat="false" ht="13.2" hidden="false" customHeight="false" outlineLevel="0" collapsed="false">
      <c r="A155" s="1" t="n">
        <f aca="false">A154+0.25</f>
        <v>1987.5</v>
      </c>
      <c r="B155" s="1" t="n">
        <v>1.10598125</v>
      </c>
      <c r="C155" s="1" t="n">
        <v>1.10598125</v>
      </c>
      <c r="D155" s="1" t="n">
        <f aca="false">B155-C155</f>
        <v>0</v>
      </c>
    </row>
    <row r="156" customFormat="false" ht="13.2" hidden="false" customHeight="false" outlineLevel="0" collapsed="false">
      <c r="A156" s="1" t="n">
        <f aca="false">A155+0.25</f>
        <v>1987.75</v>
      </c>
      <c r="B156" s="1" t="n">
        <v>1.13570875</v>
      </c>
      <c r="C156" s="1" t="n">
        <v>1.13570875</v>
      </c>
      <c r="D156" s="1" t="n">
        <f aca="false">B156-C156</f>
        <v>0</v>
      </c>
    </row>
    <row r="157" customFormat="false" ht="13.2" hidden="false" customHeight="false" outlineLevel="0" collapsed="false">
      <c r="A157" s="1" t="n">
        <f aca="false">A156+0.25</f>
        <v>1988</v>
      </c>
      <c r="B157" s="1" t="n">
        <v>1.25541875</v>
      </c>
      <c r="C157" s="1" t="n">
        <v>1.25541875</v>
      </c>
      <c r="D157" s="1" t="n">
        <f aca="false">B157-C157</f>
        <v>0</v>
      </c>
    </row>
    <row r="158" customFormat="false" ht="13.2" hidden="false" customHeight="false" outlineLevel="0" collapsed="false">
      <c r="A158" s="1" t="n">
        <f aca="false">A157+0.25</f>
        <v>1988.25</v>
      </c>
      <c r="B158" s="1" t="n">
        <v>1.07439675</v>
      </c>
      <c r="C158" s="1" t="n">
        <v>1.07439675</v>
      </c>
      <c r="D158" s="1" t="n">
        <f aca="false">B158-C158</f>
        <v>0</v>
      </c>
    </row>
    <row r="159" customFormat="false" ht="13.2" hidden="false" customHeight="false" outlineLevel="0" collapsed="false">
      <c r="A159" s="1" t="n">
        <f aca="false">A158+0.25</f>
        <v>1988.5</v>
      </c>
      <c r="B159" s="1" t="n">
        <v>1.04234225</v>
      </c>
      <c r="C159" s="1" t="n">
        <v>1.04234225</v>
      </c>
      <c r="D159" s="1" t="n">
        <f aca="false">B159-C159</f>
        <v>0</v>
      </c>
    </row>
    <row r="160" customFormat="false" ht="13.2" hidden="false" customHeight="false" outlineLevel="0" collapsed="false">
      <c r="A160" s="1" t="n">
        <f aca="false">A159+0.25</f>
        <v>1988.75</v>
      </c>
      <c r="B160" s="1" t="n">
        <v>0.892569</v>
      </c>
      <c r="C160" s="1" t="n">
        <v>0.892569</v>
      </c>
      <c r="D160" s="1" t="n">
        <f aca="false">B160-C160</f>
        <v>0</v>
      </c>
    </row>
    <row r="161" customFormat="false" ht="13.2" hidden="false" customHeight="false" outlineLevel="0" collapsed="false">
      <c r="A161" s="1" t="n">
        <f aca="false">A160+0.25</f>
        <v>1989</v>
      </c>
      <c r="B161" s="1" t="n">
        <v>1.12701525</v>
      </c>
      <c r="C161" s="1" t="n">
        <v>1.12701525</v>
      </c>
      <c r="D161" s="1" t="n">
        <f aca="false">B161-C161</f>
        <v>0</v>
      </c>
    </row>
    <row r="162" customFormat="false" ht="13.2" hidden="false" customHeight="false" outlineLevel="0" collapsed="false">
      <c r="A162" s="1" t="n">
        <f aca="false">A161+0.25</f>
        <v>1989.25</v>
      </c>
      <c r="B162" s="1" t="n">
        <v>1.16235825</v>
      </c>
      <c r="C162" s="1" t="n">
        <v>1.16235825</v>
      </c>
      <c r="D162" s="1" t="n">
        <f aca="false">B162-C162</f>
        <v>0</v>
      </c>
    </row>
    <row r="163" customFormat="false" ht="13.2" hidden="false" customHeight="false" outlineLevel="0" collapsed="false">
      <c r="A163" s="1" t="n">
        <f aca="false">A162+0.25</f>
        <v>1989.5</v>
      </c>
      <c r="B163" s="1" t="n">
        <v>1.0215251</v>
      </c>
      <c r="C163" s="1" t="n">
        <v>1.0215251</v>
      </c>
      <c r="D163" s="1" t="n">
        <f aca="false">B163-C163</f>
        <v>0</v>
      </c>
    </row>
    <row r="164" customFormat="false" ht="13.2" hidden="false" customHeight="false" outlineLevel="0" collapsed="false">
      <c r="A164" s="1" t="n">
        <f aca="false">A163+0.25</f>
        <v>1989.75</v>
      </c>
      <c r="B164" s="1" t="n">
        <v>0.82314205</v>
      </c>
      <c r="C164" s="1" t="n">
        <v>0.82314205</v>
      </c>
      <c r="D164" s="1" t="n">
        <f aca="false">B164-C164</f>
        <v>0</v>
      </c>
    </row>
    <row r="165" customFormat="false" ht="13.2" hidden="false" customHeight="false" outlineLevel="0" collapsed="false">
      <c r="A165" s="1" t="n">
        <f aca="false">A164+0.25</f>
        <v>1990</v>
      </c>
      <c r="B165" s="1" t="n">
        <v>0.7971832</v>
      </c>
      <c r="C165" s="1" t="n">
        <v>0.7971832</v>
      </c>
      <c r="D165" s="1" t="n">
        <f aca="false">B165-C165</f>
        <v>0</v>
      </c>
    </row>
    <row r="166" customFormat="false" ht="13.2" hidden="false" customHeight="false" outlineLevel="0" collapsed="false">
      <c r="A166" s="1" t="n">
        <f aca="false">A165+0.25</f>
        <v>1990.25</v>
      </c>
      <c r="B166" s="1" t="n">
        <v>1.07792545</v>
      </c>
      <c r="C166" s="1" t="n">
        <v>1.07792545</v>
      </c>
      <c r="D166" s="1" t="n">
        <f aca="false">B166-C166</f>
        <v>0</v>
      </c>
    </row>
    <row r="167" customFormat="false" ht="13.2" hidden="false" customHeight="false" outlineLevel="0" collapsed="false">
      <c r="A167" s="1" t="n">
        <f aca="false">A166+0.25</f>
        <v>1990.5</v>
      </c>
      <c r="B167" s="1" t="n">
        <v>1.00505235</v>
      </c>
      <c r="C167" s="1" t="n">
        <v>1.05823475</v>
      </c>
      <c r="D167" s="1" t="n">
        <f aca="false">B167-C167</f>
        <v>-0.0531824000000001</v>
      </c>
    </row>
    <row r="168" customFormat="false" ht="13.2" hidden="false" customHeight="false" outlineLevel="0" collapsed="false">
      <c r="A168" s="1" t="n">
        <f aca="false">A167+0.25</f>
        <v>1990.75</v>
      </c>
      <c r="B168" s="1" t="n">
        <v>-0.29024855</v>
      </c>
      <c r="C168" s="1" t="n">
        <v>0.81413575</v>
      </c>
      <c r="D168" s="1" t="n">
        <f aca="false">B168-C168</f>
        <v>-1.1043843</v>
      </c>
    </row>
    <row r="169" customFormat="false" ht="13.2" hidden="false" customHeight="false" outlineLevel="0" collapsed="false">
      <c r="A169" s="1" t="n">
        <f aca="false">A168+0.25</f>
        <v>1991</v>
      </c>
      <c r="B169" s="1" t="n">
        <v>-0.3045489</v>
      </c>
      <c r="C169" s="1" t="n">
        <v>0.580738</v>
      </c>
      <c r="D169" s="1" t="n">
        <f aca="false">B169-C169</f>
        <v>-0.8852869</v>
      </c>
    </row>
    <row r="170" customFormat="false" ht="13.2" hidden="false" customHeight="false" outlineLevel="0" collapsed="false">
      <c r="A170" s="1" t="n">
        <f aca="false">A169+0.25</f>
        <v>1991.25</v>
      </c>
      <c r="B170" s="1" t="n">
        <v>0.0176725000000001</v>
      </c>
      <c r="C170" s="1" t="n">
        <v>0.7765355</v>
      </c>
      <c r="D170" s="1" t="n">
        <f aca="false">B170-C170</f>
        <v>-0.758863</v>
      </c>
    </row>
    <row r="171" customFormat="false" ht="13.2" hidden="false" customHeight="false" outlineLevel="0" collapsed="false">
      <c r="A171" s="1" t="n">
        <f aca="false">A170+0.25</f>
        <v>1991.5</v>
      </c>
      <c r="B171" s="1" t="n">
        <v>-0.61238475</v>
      </c>
      <c r="C171" s="1" t="n">
        <v>1.15065975</v>
      </c>
      <c r="D171" s="1" t="n">
        <f aca="false">B171-C171</f>
        <v>-1.7630445</v>
      </c>
      <c r="E171" s="1" t="n">
        <f aca="false">4*AVERAGE(D167:D171)</f>
        <v>-3.65180888</v>
      </c>
    </row>
    <row r="172" customFormat="false" ht="13.2" hidden="false" customHeight="false" outlineLevel="0" collapsed="false">
      <c r="A172" s="1" t="n">
        <f aca="false">A171+0.25</f>
        <v>1991.75</v>
      </c>
      <c r="B172" s="1" t="n">
        <v>1.256564</v>
      </c>
      <c r="C172" s="1" t="n">
        <v>1.256564</v>
      </c>
      <c r="D172" s="1" t="n">
        <f aca="false">B172-C172</f>
        <v>0</v>
      </c>
    </row>
    <row r="173" customFormat="false" ht="13.2" hidden="false" customHeight="false" outlineLevel="0" collapsed="false">
      <c r="A173" s="1" t="n">
        <f aca="false">A172+0.25</f>
        <v>1992</v>
      </c>
      <c r="B173" s="1" t="n">
        <v>1.15949575</v>
      </c>
      <c r="C173" s="1" t="n">
        <v>1.15949575</v>
      </c>
      <c r="D173" s="1" t="n">
        <f aca="false">B173-C173</f>
        <v>0</v>
      </c>
    </row>
    <row r="174" customFormat="false" ht="13.2" hidden="false" customHeight="false" outlineLevel="0" collapsed="false">
      <c r="A174" s="1" t="n">
        <f aca="false">A173+0.25</f>
        <v>1992.25</v>
      </c>
      <c r="B174" s="1" t="n">
        <v>1.13800425</v>
      </c>
      <c r="C174" s="1" t="n">
        <v>1.13800425</v>
      </c>
      <c r="D174" s="1" t="n">
        <f aca="false">B174-C174</f>
        <v>0</v>
      </c>
    </row>
    <row r="175" customFormat="false" ht="13.2" hidden="false" customHeight="false" outlineLevel="0" collapsed="false">
      <c r="A175" s="1" t="n">
        <f aca="false">A174+0.25</f>
        <v>1992.5</v>
      </c>
      <c r="B175" s="1" t="n">
        <v>1.202977</v>
      </c>
      <c r="C175" s="1" t="n">
        <v>1.202977</v>
      </c>
      <c r="D175" s="1" t="n">
        <f aca="false">B175-C175</f>
        <v>0</v>
      </c>
    </row>
    <row r="176" customFormat="false" ht="13.2" hidden="false" customHeight="false" outlineLevel="0" collapsed="false">
      <c r="A176" s="1" t="n">
        <f aca="false">A175+0.25</f>
        <v>1992.75</v>
      </c>
      <c r="B176" s="1" t="n">
        <v>1.0874995</v>
      </c>
      <c r="C176" s="1" t="n">
        <v>1.0874995</v>
      </c>
      <c r="D176" s="1" t="n">
        <f aca="false">B176-C176</f>
        <v>0</v>
      </c>
    </row>
    <row r="177" customFormat="false" ht="13.2" hidden="false" customHeight="false" outlineLevel="0" collapsed="false">
      <c r="A177" s="1" t="n">
        <f aca="false">A176+0.25</f>
        <v>1993</v>
      </c>
      <c r="B177" s="1" t="n">
        <v>1.134808</v>
      </c>
      <c r="C177" s="1" t="n">
        <v>1.134808</v>
      </c>
      <c r="D177" s="1" t="n">
        <f aca="false">B177-C177</f>
        <v>0</v>
      </c>
    </row>
    <row r="178" customFormat="false" ht="13.2" hidden="false" customHeight="false" outlineLevel="0" collapsed="false">
      <c r="A178" s="1" t="n">
        <f aca="false">A177+0.25</f>
        <v>1993.25</v>
      </c>
      <c r="B178" s="1" t="n">
        <v>0.90510975</v>
      </c>
      <c r="C178" s="1" t="n">
        <v>0.90510975</v>
      </c>
      <c r="D178" s="1" t="n">
        <f aca="false">B178-C178</f>
        <v>0</v>
      </c>
    </row>
    <row r="179" customFormat="false" ht="13.2" hidden="false" customHeight="false" outlineLevel="0" collapsed="false">
      <c r="A179" s="1" t="n">
        <f aca="false">A178+0.25</f>
        <v>1993.5</v>
      </c>
      <c r="B179" s="1" t="n">
        <v>0.89342775</v>
      </c>
      <c r="C179" s="1" t="n">
        <v>0.89342775</v>
      </c>
      <c r="D179" s="1" t="n">
        <f aca="false">B179-C179</f>
        <v>0</v>
      </c>
    </row>
    <row r="180" customFormat="false" ht="13.2" hidden="false" customHeight="false" outlineLevel="0" collapsed="false">
      <c r="A180" s="1" t="n">
        <f aca="false">A179+0.25</f>
        <v>1993.75</v>
      </c>
      <c r="B180" s="1" t="n">
        <v>0.93998025</v>
      </c>
      <c r="C180" s="1" t="n">
        <v>0.93998025</v>
      </c>
      <c r="D180" s="1" t="n">
        <f aca="false">B180-C180</f>
        <v>0</v>
      </c>
    </row>
    <row r="181" customFormat="false" ht="13.2" hidden="false" customHeight="false" outlineLevel="0" collapsed="false">
      <c r="A181" s="1" t="n">
        <f aca="false">A180+0.25</f>
        <v>1994</v>
      </c>
      <c r="B181" s="1" t="n">
        <v>1.320822</v>
      </c>
      <c r="C181" s="1" t="n">
        <v>1.320822</v>
      </c>
      <c r="D181" s="1" t="n">
        <f aca="false">B181-C181</f>
        <v>0</v>
      </c>
    </row>
    <row r="182" customFormat="false" ht="13.2" hidden="false" customHeight="false" outlineLevel="0" collapsed="false">
      <c r="A182" s="1" t="n">
        <f aca="false">A181+0.25</f>
        <v>1994.25</v>
      </c>
      <c r="B182" s="1" t="n">
        <v>1.19069475</v>
      </c>
      <c r="C182" s="1" t="n">
        <v>1.19069475</v>
      </c>
      <c r="D182" s="1" t="n">
        <f aca="false">B182-C182</f>
        <v>0</v>
      </c>
    </row>
    <row r="183" customFormat="false" ht="13.2" hidden="false" customHeight="false" outlineLevel="0" collapsed="false">
      <c r="A183" s="1" t="n">
        <f aca="false">A182+0.25</f>
        <v>1994.5</v>
      </c>
      <c r="B183" s="1" t="n">
        <v>1.1872635</v>
      </c>
      <c r="C183" s="1" t="n">
        <v>1.1872635</v>
      </c>
      <c r="D183" s="1" t="n">
        <f aca="false">B183-C183</f>
        <v>0</v>
      </c>
    </row>
    <row r="184" customFormat="false" ht="13.2" hidden="false" customHeight="false" outlineLevel="0" collapsed="false">
      <c r="A184" s="1" t="n">
        <f aca="false">A183+0.25</f>
        <v>1994.75</v>
      </c>
      <c r="B184" s="1" t="n">
        <v>0.940501</v>
      </c>
      <c r="C184" s="1" t="n">
        <v>0.940501</v>
      </c>
      <c r="D184" s="1" t="n">
        <f aca="false">B184-C184</f>
        <v>0</v>
      </c>
    </row>
    <row r="185" customFormat="false" ht="13.2" hidden="false" customHeight="false" outlineLevel="0" collapsed="false">
      <c r="A185" s="1" t="n">
        <f aca="false">A184+0.25</f>
        <v>1995</v>
      </c>
      <c r="B185" s="1" t="n">
        <v>1.06866575</v>
      </c>
      <c r="C185" s="1" t="n">
        <v>1.06866575</v>
      </c>
      <c r="D185" s="1" t="n">
        <f aca="false">B185-C185</f>
        <v>0</v>
      </c>
    </row>
    <row r="186" customFormat="false" ht="13.2" hidden="false" customHeight="false" outlineLevel="0" collapsed="false">
      <c r="A186" s="1" t="n">
        <f aca="false">A185+0.25</f>
        <v>1995.25</v>
      </c>
      <c r="B186" s="1" t="n">
        <v>0.92795725</v>
      </c>
      <c r="C186" s="1" t="n">
        <v>0.92795725</v>
      </c>
      <c r="D186" s="1" t="n">
        <f aca="false">B186-C186</f>
        <v>0</v>
      </c>
    </row>
    <row r="187" customFormat="false" ht="13.2" hidden="false" customHeight="false" outlineLevel="0" collapsed="false">
      <c r="A187" s="1" t="n">
        <f aca="false">A186+0.25</f>
        <v>1995.5</v>
      </c>
      <c r="B187" s="1" t="n">
        <v>0.882102</v>
      </c>
      <c r="C187" s="1" t="n">
        <v>0.882102</v>
      </c>
      <c r="D187" s="1" t="n">
        <f aca="false">B187-C187</f>
        <v>0</v>
      </c>
    </row>
    <row r="188" customFormat="false" ht="13.2" hidden="false" customHeight="false" outlineLevel="0" collapsed="false">
      <c r="A188" s="1" t="n">
        <f aca="false">A187+0.25</f>
        <v>1995.75</v>
      </c>
      <c r="B188" s="1" t="n">
        <v>0.95285675</v>
      </c>
      <c r="C188" s="1" t="n">
        <v>0.95285675</v>
      </c>
      <c r="D188" s="1" t="n">
        <f aca="false">B188-C188</f>
        <v>0</v>
      </c>
    </row>
    <row r="189" customFormat="false" ht="13.2" hidden="false" customHeight="false" outlineLevel="0" collapsed="false">
      <c r="A189" s="1" t="n">
        <f aca="false">A188+0.25</f>
        <v>1996</v>
      </c>
      <c r="B189" s="1" t="n">
        <v>1.16174875</v>
      </c>
      <c r="C189" s="1" t="n">
        <v>1.16174875</v>
      </c>
      <c r="D189" s="1" t="n">
        <f aca="false">B189-C189</f>
        <v>0</v>
      </c>
    </row>
    <row r="190" customFormat="false" ht="13.2" hidden="false" customHeight="false" outlineLevel="0" collapsed="false">
      <c r="A190" s="1" t="n">
        <f aca="false">A189+0.25</f>
        <v>1996.25</v>
      </c>
      <c r="B190" s="1" t="n">
        <v>1.12906125</v>
      </c>
      <c r="C190" s="1" t="n">
        <v>1.12906125</v>
      </c>
      <c r="D190" s="1" t="n">
        <f aca="false">B190-C190</f>
        <v>0</v>
      </c>
    </row>
    <row r="191" customFormat="false" ht="13.2" hidden="false" customHeight="false" outlineLevel="0" collapsed="false">
      <c r="A191" s="1" t="n">
        <f aca="false">A190+0.25</f>
        <v>1996.5</v>
      </c>
      <c r="B191" s="1" t="n">
        <v>1.24474875</v>
      </c>
      <c r="C191" s="1" t="n">
        <v>1.24474875</v>
      </c>
      <c r="D191" s="1" t="n">
        <f aca="false">B191-C191</f>
        <v>0</v>
      </c>
    </row>
    <row r="192" customFormat="false" ht="13.2" hidden="false" customHeight="false" outlineLevel="0" collapsed="false">
      <c r="A192" s="1" t="n">
        <f aca="false">A191+0.25</f>
        <v>1996.75</v>
      </c>
      <c r="B192" s="1" t="n">
        <v>0.71810765</v>
      </c>
      <c r="C192" s="1" t="n">
        <v>0.71810765</v>
      </c>
      <c r="D192" s="1" t="n">
        <f aca="false">B192-C192</f>
        <v>0</v>
      </c>
    </row>
    <row r="193" customFormat="false" ht="13.2" hidden="false" customHeight="false" outlineLevel="0" collapsed="false">
      <c r="A193" s="1" t="n">
        <f aca="false">A192+0.25</f>
        <v>1997</v>
      </c>
      <c r="B193" s="1" t="n">
        <v>0.59293905</v>
      </c>
      <c r="C193" s="1" t="n">
        <v>0.59293905</v>
      </c>
      <c r="D193" s="1" t="n">
        <f aca="false">B193-C193</f>
        <v>0</v>
      </c>
    </row>
    <row r="194" customFormat="false" ht="13.2" hidden="false" customHeight="false" outlineLevel="0" collapsed="false">
      <c r="A194" s="1" t="n">
        <f aca="false">A193+0.25</f>
        <v>1997.25</v>
      </c>
      <c r="B194" s="1" t="n">
        <v>0.64851</v>
      </c>
      <c r="C194" s="1" t="n">
        <v>0.64851</v>
      </c>
      <c r="D194" s="1" t="n">
        <f aca="false">B194-C194</f>
        <v>0</v>
      </c>
    </row>
    <row r="195" customFormat="false" ht="13.2" hidden="false" customHeight="false" outlineLevel="0" collapsed="false">
      <c r="A195" s="1" t="n">
        <f aca="false">A194+0.25</f>
        <v>1997.5</v>
      </c>
      <c r="B195" s="1" t="n">
        <v>0.5038726</v>
      </c>
      <c r="C195" s="1" t="n">
        <v>0.5038726</v>
      </c>
      <c r="D195" s="1" t="n">
        <f aca="false">B195-C195</f>
        <v>0</v>
      </c>
    </row>
    <row r="196" customFormat="false" ht="13.2" hidden="false" customHeight="false" outlineLevel="0" collapsed="false">
      <c r="A196" s="1" t="n">
        <f aca="false">A195+0.25</f>
        <v>1997.75</v>
      </c>
      <c r="B196" s="1" t="n">
        <v>0.8687207</v>
      </c>
      <c r="C196" s="1" t="n">
        <v>0.8687207</v>
      </c>
      <c r="D196" s="1" t="n">
        <f aca="false">B196-C196</f>
        <v>0</v>
      </c>
    </row>
    <row r="197" customFormat="false" ht="13.2" hidden="false" customHeight="false" outlineLevel="0" collapsed="false">
      <c r="A197" s="1" t="n">
        <f aca="false">A196+0.25</f>
        <v>1998</v>
      </c>
      <c r="B197" s="1" t="n">
        <v>0.95565375</v>
      </c>
      <c r="C197" s="1" t="n">
        <v>0.95565375</v>
      </c>
      <c r="D197" s="1" t="n">
        <f aca="false">B197-C197</f>
        <v>0</v>
      </c>
    </row>
    <row r="198" customFormat="false" ht="13.2" hidden="false" customHeight="false" outlineLevel="0" collapsed="false">
      <c r="A198" s="1" t="n">
        <f aca="false">A197+0.25</f>
        <v>1998.25</v>
      </c>
      <c r="B198" s="1" t="n">
        <v>1.07773775</v>
      </c>
      <c r="C198" s="1" t="n">
        <v>1.07773775</v>
      </c>
      <c r="D198" s="1" t="n">
        <f aca="false">B198-C198</f>
        <v>0</v>
      </c>
    </row>
    <row r="199" customFormat="false" ht="13.2" hidden="false" customHeight="false" outlineLevel="0" collapsed="false">
      <c r="A199" s="1" t="n">
        <f aca="false">A198+0.25</f>
        <v>1998.5</v>
      </c>
      <c r="B199" s="1" t="n">
        <v>1.0383225</v>
      </c>
      <c r="C199" s="1" t="n">
        <v>1.0383225</v>
      </c>
      <c r="D199" s="1" t="n">
        <f aca="false">B199-C199</f>
        <v>0</v>
      </c>
    </row>
    <row r="200" customFormat="false" ht="13.2" hidden="false" customHeight="false" outlineLevel="0" collapsed="false">
      <c r="A200" s="1" t="n">
        <f aca="false">A199+0.25</f>
        <v>1998.75</v>
      </c>
      <c r="B200" s="1" t="n">
        <v>1.03455175</v>
      </c>
      <c r="C200" s="1" t="n">
        <v>1.03455175</v>
      </c>
      <c r="D200" s="1" t="n">
        <f aca="false">B200-C200</f>
        <v>0</v>
      </c>
    </row>
    <row r="201" customFormat="false" ht="13.2" hidden="false" customHeight="false" outlineLevel="0" collapsed="false">
      <c r="A201" s="1" t="n">
        <f aca="false">A200+0.25</f>
        <v>1999</v>
      </c>
      <c r="B201" s="1" t="n">
        <v>1.17416825</v>
      </c>
      <c r="C201" s="1" t="n">
        <v>1.17416825</v>
      </c>
      <c r="D201" s="1" t="n">
        <f aca="false">B201-C201</f>
        <v>0</v>
      </c>
    </row>
    <row r="202" customFormat="false" ht="13.2" hidden="false" customHeight="false" outlineLevel="0" collapsed="false">
      <c r="A202" s="1" t="n">
        <f aca="false">A201+0.25</f>
        <v>1999.25</v>
      </c>
      <c r="B202" s="1" t="n">
        <v>1.15256425</v>
      </c>
      <c r="C202" s="1" t="n">
        <v>1.15256425</v>
      </c>
      <c r="D202" s="1" t="n">
        <f aca="false">B202-C202</f>
        <v>0</v>
      </c>
    </row>
    <row r="203" customFormat="false" ht="13.2" hidden="false" customHeight="false" outlineLevel="0" collapsed="false">
      <c r="A203" s="1" t="n">
        <f aca="false">A202+0.25</f>
        <v>1999.5</v>
      </c>
      <c r="B203" s="1" t="n">
        <v>0.8643795</v>
      </c>
      <c r="C203" s="1" t="n">
        <v>0.8643795</v>
      </c>
      <c r="D203" s="1" t="n">
        <f aca="false">B203-C203</f>
        <v>0</v>
      </c>
    </row>
    <row r="204" customFormat="false" ht="13.2" hidden="false" customHeight="false" outlineLevel="0" collapsed="false">
      <c r="A204" s="1" t="n">
        <f aca="false">A203+0.25</f>
        <v>1999.75</v>
      </c>
      <c r="B204" s="1" t="n">
        <v>0.965752</v>
      </c>
      <c r="C204" s="1" t="n">
        <v>0.965752</v>
      </c>
      <c r="D204" s="1" t="n">
        <f aca="false">B204-C204</f>
        <v>0</v>
      </c>
    </row>
    <row r="205" customFormat="false" ht="13.2" hidden="false" customHeight="false" outlineLevel="0" collapsed="false">
      <c r="A205" s="1" t="n">
        <f aca="false">A204+0.25</f>
        <v>2000</v>
      </c>
      <c r="B205" s="1" t="n">
        <v>1.3968909</v>
      </c>
      <c r="C205" s="1" t="n">
        <v>1.3968909</v>
      </c>
      <c r="D205" s="1" t="n">
        <f aca="false">B205-C205</f>
        <v>0</v>
      </c>
    </row>
    <row r="206" customFormat="false" ht="13.2" hidden="false" customHeight="false" outlineLevel="0" collapsed="false">
      <c r="A206" s="1" t="n">
        <f aca="false">A205+0.25</f>
        <v>2000.25</v>
      </c>
      <c r="B206" s="1" t="n">
        <v>0.6715848</v>
      </c>
      <c r="C206" s="1" t="n">
        <v>0.6715848</v>
      </c>
      <c r="D206" s="1" t="n">
        <f aca="false">B206-C206</f>
        <v>0</v>
      </c>
    </row>
    <row r="207" customFormat="false" ht="13.2" hidden="false" customHeight="false" outlineLevel="0" collapsed="false">
      <c r="A207" s="1" t="n">
        <f aca="false">A206+0.25</f>
        <v>2000.5</v>
      </c>
      <c r="B207" s="1" t="n">
        <v>0.5050158</v>
      </c>
      <c r="C207" s="1" t="n">
        <v>0.5050158</v>
      </c>
      <c r="D207" s="1" t="n">
        <f aca="false">B207-C207</f>
        <v>0</v>
      </c>
    </row>
    <row r="208" customFormat="false" ht="13.2" hidden="false" customHeight="false" outlineLevel="0" collapsed="false">
      <c r="A208" s="1" t="n">
        <f aca="false">A207+0.25</f>
        <v>2000.75</v>
      </c>
      <c r="B208" s="1" t="n">
        <v>0.1972422</v>
      </c>
      <c r="C208" s="1" t="n">
        <v>0.1972422</v>
      </c>
      <c r="D208" s="1" t="n">
        <f aca="false">B208-C208</f>
        <v>0</v>
      </c>
    </row>
    <row r="209" customFormat="false" ht="13.2" hidden="false" customHeight="false" outlineLevel="0" collapsed="false">
      <c r="A209" s="1" t="n">
        <f aca="false">A208+0.25</f>
        <v>2001</v>
      </c>
      <c r="B209" s="1" t="n">
        <v>-0.1655878</v>
      </c>
      <c r="C209" s="1" t="n">
        <v>-0.1655878</v>
      </c>
      <c r="D209" s="1" t="n">
        <f aca="false">B209-C209</f>
        <v>0</v>
      </c>
    </row>
    <row r="210" customFormat="false" ht="13.2" hidden="false" customHeight="false" outlineLevel="0" collapsed="false">
      <c r="A210" s="1" t="n">
        <f aca="false">A209+0.25</f>
        <v>2001.25</v>
      </c>
      <c r="B210" s="1" t="n">
        <v>0.5721592</v>
      </c>
      <c r="C210" s="1" t="n">
        <v>0.5721592</v>
      </c>
      <c r="D210" s="1" t="n">
        <f aca="false">B210-C210</f>
        <v>0</v>
      </c>
    </row>
    <row r="211" customFormat="false" ht="13.2" hidden="false" customHeight="false" outlineLevel="0" collapsed="false">
      <c r="A211" s="1" t="n">
        <f aca="false">A210+0.25</f>
        <v>2001.5</v>
      </c>
      <c r="B211" s="1" t="n">
        <v>0.6017559</v>
      </c>
      <c r="C211" s="1" t="n">
        <v>0.6017559</v>
      </c>
      <c r="D211" s="1" t="n">
        <f aca="false">B211-C211</f>
        <v>0</v>
      </c>
    </row>
    <row r="214" customFormat="false" ht="13.2" hidden="false" customHeight="false" outlineLevel="0" collapsed="false">
      <c r="A214" s="1" t="n">
        <v>2002</v>
      </c>
      <c r="B214" s="1" t="n">
        <v>1.03057261844863</v>
      </c>
      <c r="C214" s="1" t="n">
        <v>1.03057261844863</v>
      </c>
      <c r="D214" s="1" t="n">
        <f aca="false">B214-C214</f>
        <v>0</v>
      </c>
    </row>
    <row r="215" customFormat="false" ht="13.2" hidden="false" customHeight="false" outlineLevel="0" collapsed="false">
      <c r="A215" s="1" t="n">
        <v>2002.25</v>
      </c>
      <c r="B215" s="1" t="n">
        <v>1.15158203849021</v>
      </c>
      <c r="C215" s="1" t="n">
        <v>1.15158203849021</v>
      </c>
      <c r="D215" s="1" t="n">
        <f aca="false">B215-C215</f>
        <v>0</v>
      </c>
    </row>
    <row r="216" customFormat="false" ht="13.2" hidden="false" customHeight="false" outlineLevel="0" collapsed="false">
      <c r="A216" s="1" t="n">
        <v>2002.5</v>
      </c>
      <c r="B216" s="1" t="n">
        <v>1.19119791694305</v>
      </c>
      <c r="C216" s="1" t="n">
        <v>1.19119791694305</v>
      </c>
      <c r="D216" s="1" t="n">
        <f aca="false">B216-C216</f>
        <v>0</v>
      </c>
    </row>
    <row r="217" customFormat="false" ht="13.2" hidden="false" customHeight="false" outlineLevel="0" collapsed="false">
      <c r="A217" s="1" t="n">
        <v>2002.75</v>
      </c>
      <c r="B217" s="1" t="n">
        <v>1.05203048229031</v>
      </c>
      <c r="C217" s="1" t="n">
        <v>1.05203048229031</v>
      </c>
      <c r="D217" s="1" t="n">
        <f aca="false">B217-C217</f>
        <v>0</v>
      </c>
    </row>
    <row r="218" customFormat="false" ht="13.2" hidden="false" customHeight="false" outlineLevel="0" collapsed="false">
      <c r="A218" s="1" t="n">
        <v>2003</v>
      </c>
      <c r="B218" s="1" t="n">
        <v>0.90687695349994</v>
      </c>
      <c r="C218" s="1" t="n">
        <v>0.90687695349994</v>
      </c>
      <c r="D218" s="1" t="n">
        <f aca="false">B218-C218</f>
        <v>0</v>
      </c>
    </row>
    <row r="219" customFormat="false" ht="13.2" hidden="false" customHeight="false" outlineLevel="0" collapsed="false">
      <c r="A219" s="1" t="n">
        <v>2003.25</v>
      </c>
      <c r="B219" s="1" t="n">
        <v>0.92549545726264</v>
      </c>
      <c r="C219" s="1" t="n">
        <v>0.92549545726264</v>
      </c>
      <c r="D219" s="1" t="n">
        <f aca="false">B219-C219</f>
        <v>0</v>
      </c>
    </row>
    <row r="220" customFormat="false" ht="13.2" hidden="false" customHeight="false" outlineLevel="0" collapsed="false">
      <c r="A220" s="1" t="n">
        <v>2003.5</v>
      </c>
      <c r="B220" s="1" t="n">
        <v>1.10617064007937</v>
      </c>
      <c r="C220" s="1" t="n">
        <v>1.10617064007937</v>
      </c>
      <c r="D220" s="1" t="n">
        <f aca="false">B220-C220</f>
        <v>0</v>
      </c>
    </row>
    <row r="221" customFormat="false" ht="13.2" hidden="false" customHeight="false" outlineLevel="0" collapsed="false">
      <c r="A221" s="1" t="n">
        <v>2003.75</v>
      </c>
      <c r="B221" s="1" t="n">
        <v>1.43003334157305</v>
      </c>
      <c r="C221" s="1" t="n">
        <v>1.43003334157305</v>
      </c>
      <c r="D221" s="1" t="n">
        <f aca="false">B221-C221</f>
        <v>0</v>
      </c>
    </row>
    <row r="222" customFormat="false" ht="13.2" hidden="false" customHeight="false" outlineLevel="0" collapsed="false">
      <c r="A222" s="1" t="n">
        <v>2004</v>
      </c>
      <c r="B222" s="1" t="n">
        <v>1.1907221576508</v>
      </c>
      <c r="C222" s="1" t="n">
        <v>1.1907221576508</v>
      </c>
      <c r="D222" s="1" t="n">
        <f aca="false">B222-C222</f>
        <v>0</v>
      </c>
    </row>
    <row r="223" customFormat="false" ht="13.2" hidden="false" customHeight="false" outlineLevel="0" collapsed="false">
      <c r="A223" s="1" t="n">
        <v>2004.25</v>
      </c>
      <c r="B223" s="1" t="n">
        <v>0.752060975883978</v>
      </c>
      <c r="C223" s="1" t="n">
        <v>0.752060975883978</v>
      </c>
      <c r="D223" s="1" t="n">
        <f aca="false">B223-C223</f>
        <v>0</v>
      </c>
    </row>
    <row r="224" customFormat="false" ht="13.2" hidden="false" customHeight="false" outlineLevel="0" collapsed="false">
      <c r="A224" s="1" t="n">
        <v>2004.5</v>
      </c>
      <c r="B224" s="1" t="n">
        <v>0.650448804116543</v>
      </c>
      <c r="C224" s="1" t="n">
        <v>0.650448804116543</v>
      </c>
      <c r="D224" s="1" t="n">
        <f aca="false">B224-C224</f>
        <v>0</v>
      </c>
    </row>
    <row r="225" customFormat="false" ht="13.2" hidden="false" customHeight="false" outlineLevel="0" collapsed="false">
      <c r="A225" s="1" t="n">
        <v>2004.75</v>
      </c>
      <c r="B225" s="1" t="n">
        <v>0.446885002996408</v>
      </c>
      <c r="C225" s="1" t="n">
        <v>0.446885002996408</v>
      </c>
      <c r="D225" s="1" t="n">
        <f aca="false">B225-C225</f>
        <v>0</v>
      </c>
    </row>
    <row r="226" customFormat="false" ht="13.2" hidden="false" customHeight="false" outlineLevel="0" collapsed="false">
      <c r="A226" s="1" t="n">
        <v>2005</v>
      </c>
      <c r="B226" s="1" t="n">
        <v>0.250103010051112</v>
      </c>
      <c r="C226" s="1" t="n">
        <v>0.250103010051112</v>
      </c>
      <c r="D226" s="1" t="n">
        <f aca="false">B226-C226</f>
        <v>0</v>
      </c>
    </row>
    <row r="227" customFormat="false" ht="13.2" hidden="false" customHeight="false" outlineLevel="0" collapsed="false">
      <c r="A227" s="1" t="n">
        <v>2005.25</v>
      </c>
      <c r="B227" s="1" t="n">
        <v>0.200332226578847</v>
      </c>
      <c r="C227" s="1" t="n">
        <v>0.200332226578847</v>
      </c>
      <c r="D227" s="1" t="n">
        <f aca="false">B227-C227</f>
        <v>0</v>
      </c>
    </row>
    <row r="228" customFormat="false" ht="13.2" hidden="false" customHeight="false" outlineLevel="0" collapsed="false">
      <c r="A228" s="1" t="n">
        <v>2005.5</v>
      </c>
      <c r="B228" s="1" t="n">
        <v>-0.174119041474209</v>
      </c>
      <c r="C228" s="1" t="n">
        <v>-0.174119041474209</v>
      </c>
      <c r="D228" s="1" t="n">
        <f aca="false">B228-C228</f>
        <v>0</v>
      </c>
    </row>
    <row r="229" customFormat="false" ht="13.2" hidden="false" customHeight="false" outlineLevel="0" collapsed="false">
      <c r="A229" s="1" t="n">
        <v>2005.75</v>
      </c>
      <c r="B229" s="1" t="n">
        <v>0.296575341139304</v>
      </c>
      <c r="C229" s="1" t="n">
        <v>0.296575341139304</v>
      </c>
      <c r="D229" s="1" t="n">
        <f aca="false">B229-C229</f>
        <v>0</v>
      </c>
    </row>
    <row r="230" customFormat="false" ht="13.2" hidden="false" customHeight="false" outlineLevel="0" collapsed="false">
      <c r="A230" s="1" t="n">
        <v>2006</v>
      </c>
      <c r="B230" s="1" t="n">
        <v>-0.0440350076687934</v>
      </c>
      <c r="C230" s="1" t="n">
        <v>-0.0440350076687934</v>
      </c>
      <c r="D230" s="1" t="n">
        <f aca="false">B230-C230</f>
        <v>0</v>
      </c>
    </row>
    <row r="231" customFormat="false" ht="13.2" hidden="false" customHeight="false" outlineLevel="0" collapsed="false">
      <c r="A231" s="1" t="n">
        <v>2006.25</v>
      </c>
      <c r="B231" s="1" t="n">
        <v>0.466359532712757</v>
      </c>
      <c r="C231" s="1" t="n">
        <v>0.466359532712757</v>
      </c>
      <c r="D231" s="1" t="n">
        <f aca="false">B231-C231</f>
        <v>0</v>
      </c>
    </row>
    <row r="232" customFormat="false" ht="13.2" hidden="false" customHeight="false" outlineLevel="0" collapsed="false">
      <c r="A232" s="1" t="n">
        <v>2006.5</v>
      </c>
      <c r="B232" s="1" t="n">
        <v>0.126991380229824</v>
      </c>
      <c r="C232" s="1" t="n">
        <v>0.126991380229824</v>
      </c>
      <c r="D232" s="1" t="n">
        <f aca="false">B232-C232</f>
        <v>0</v>
      </c>
    </row>
    <row r="233" customFormat="false" ht="13.2" hidden="false" customHeight="false" outlineLevel="0" collapsed="false">
      <c r="A233" s="1" t="n">
        <v>2006.75</v>
      </c>
      <c r="B233" s="1" t="n">
        <v>0.784485026157028</v>
      </c>
      <c r="C233" s="1" t="n">
        <v>0.784485026157028</v>
      </c>
      <c r="D233" s="1" t="n">
        <f aca="false">B233-C233</f>
        <v>0</v>
      </c>
    </row>
    <row r="234" customFormat="false" ht="13.2" hidden="false" customHeight="false" outlineLevel="0" collapsed="false">
      <c r="A234" s="1" t="n">
        <v>2007</v>
      </c>
      <c r="B234" s="1" t="n">
        <v>0.709870099593277</v>
      </c>
      <c r="C234" s="1" t="n">
        <v>0.709870099593277</v>
      </c>
      <c r="D234" s="1" t="n">
        <f aca="false">B234-C234</f>
        <v>0</v>
      </c>
    </row>
    <row r="235" customFormat="false" ht="13.2" hidden="false" customHeight="false" outlineLevel="0" collapsed="false">
      <c r="A235" s="1" t="n">
        <v>2007.25</v>
      </c>
      <c r="B235" s="1" t="n">
        <v>0.572940759017981</v>
      </c>
      <c r="C235" s="1" t="n">
        <v>0.572940759017981</v>
      </c>
      <c r="D235" s="1" t="n">
        <f aca="false">B235-C235</f>
        <v>0</v>
      </c>
    </row>
    <row r="236" customFormat="false" ht="13.2" hidden="false" customHeight="false" outlineLevel="0" collapsed="false">
      <c r="A236" s="1" t="n">
        <v>2007.5</v>
      </c>
      <c r="B236" s="1" t="n">
        <v>1.18004772484784</v>
      </c>
      <c r="C236" s="1" t="n">
        <v>1.18004772484784</v>
      </c>
      <c r="D236" s="1" t="n">
        <f aca="false">B236-C236</f>
        <v>0</v>
      </c>
    </row>
    <row r="237" customFormat="false" ht="13.2" hidden="false" customHeight="false" outlineLevel="0" collapsed="false">
      <c r="A237" s="1" t="n">
        <v>2007.75</v>
      </c>
      <c r="B237" s="1" t="n">
        <v>1.0055433956535</v>
      </c>
      <c r="C237" s="1" t="n">
        <v>1.2945344956535</v>
      </c>
      <c r="D237" s="1" t="n">
        <f aca="false">B237-C237</f>
        <v>-0.2889911</v>
      </c>
    </row>
    <row r="238" customFormat="false" ht="13.2" hidden="false" customHeight="false" outlineLevel="0" collapsed="false">
      <c r="A238" s="1" t="n">
        <v>2008</v>
      </c>
      <c r="B238" s="1" t="n">
        <v>0.387768541217832</v>
      </c>
      <c r="C238" s="1" t="n">
        <v>0.994460341217832</v>
      </c>
      <c r="D238" s="1" t="n">
        <f aca="false">B238-C238</f>
        <v>-0.6066918</v>
      </c>
    </row>
    <row r="239" customFormat="false" ht="13.2" hidden="false" customHeight="false" outlineLevel="0" collapsed="false">
      <c r="A239" s="1" t="n">
        <v>2008.25</v>
      </c>
      <c r="B239" s="1" t="n">
        <v>-0.104988092535908</v>
      </c>
      <c r="C239" s="1" t="n">
        <v>0.757582507464093</v>
      </c>
      <c r="D239" s="1" t="n">
        <f aca="false">B239-C239</f>
        <v>-0.8625706</v>
      </c>
    </row>
    <row r="240" customFormat="false" ht="13.2" hidden="false" customHeight="false" outlineLevel="0" collapsed="false">
      <c r="A240" s="1" t="n">
        <v>2008.5</v>
      </c>
      <c r="B240" s="1" t="n">
        <v>-0.712949902993483</v>
      </c>
      <c r="C240" s="1" t="n">
        <v>0.983667797006518</v>
      </c>
      <c r="D240" s="1" t="n">
        <f aca="false">B240-C240</f>
        <v>-1.6966177</v>
      </c>
      <c r="E240" s="1" t="n">
        <f aca="false">4*AVERAGE(D237:D240)</f>
        <v>-3.4548712</v>
      </c>
      <c r="F240" s="1" t="n">
        <v>0.75</v>
      </c>
      <c r="G240" s="1" t="n">
        <f aca="false">F240-E240</f>
        <v>4.2048712</v>
      </c>
    </row>
    <row r="241" customFormat="false" ht="13.2" hidden="false" customHeight="false" outlineLevel="0" collapsed="false">
      <c r="A241" s="1" t="n">
        <v>2008.75</v>
      </c>
      <c r="B241" s="1" t="n">
        <v>-0.413701763336614</v>
      </c>
      <c r="C241" s="1" t="n">
        <v>1.01415403666339</v>
      </c>
      <c r="D241" s="1" t="n">
        <f aca="false">B241-C241</f>
        <v>-1.4278558</v>
      </c>
      <c r="E241" s="1" t="n">
        <f aca="false">4*AVERAGE(D237:D241)</f>
        <v>-3.9061816</v>
      </c>
      <c r="F241" s="1" t="n">
        <v>-0.7</v>
      </c>
      <c r="G241" s="1" t="n">
        <f aca="false">F241-E241</f>
        <v>3.2061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24" activePane="bottomRight" state="frozen"/>
      <selection pane="topLeft" activeCell="A1" activeCellId="0" sqref="A1"/>
      <selection pane="topRight" activeCell="B1" activeCellId="0" sqref="B1"/>
      <selection pane="bottomLeft" activeCell="A224" activeCellId="0" sqref="A224"/>
      <selection pane="bottomRight" activeCell="L213" activeCellId="0" sqref="L213:L24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13</v>
      </c>
      <c r="I1" s="1" t="s">
        <v>14</v>
      </c>
      <c r="J1" s="1" t="s">
        <v>15</v>
      </c>
      <c r="K1" s="1" t="s">
        <v>16</v>
      </c>
      <c r="L1" s="1" t="s">
        <v>17</v>
      </c>
      <c r="M1" s="1" t="s">
        <v>8</v>
      </c>
    </row>
    <row r="2" customFormat="false" ht="13.2" hidden="false" customHeight="false" outlineLevel="0" collapsed="false">
      <c r="A2" s="1" t="n">
        <v>1949.25</v>
      </c>
      <c r="B2" s="1" t="n">
        <v>-0.275</v>
      </c>
      <c r="C2" s="1" t="n">
        <v>-0.70175354953</v>
      </c>
      <c r="D2" s="1" t="n">
        <v>-1.375</v>
      </c>
      <c r="E2" s="1" t="n">
        <v>0.2</v>
      </c>
      <c r="F2" s="1" t="n">
        <v>0.425</v>
      </c>
      <c r="G2" s="1" t="n">
        <v>1.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f aca="false">'reg coeffs'!A$2+'reg coeffs'!B$2*counterfac!D2+'reg coeffs'!C$2*counterfac!E2+'reg coeffs'!D$2*counterfac!F2+'reg coeffs'!E$2*counterfac!G2+'reg coeffs'!F$2*counterfac!H2+'reg coeffs'!G$2*counterfac!I2+'reg coeffs'!H$2*counterfac!J2+'reg coeffs'!I$2*counterfac!K2</f>
        <v>0.42675375</v>
      </c>
      <c r="M2" s="1" t="n">
        <f aca="false">B2-L2</f>
        <v>-0.70175375</v>
      </c>
    </row>
    <row r="3" customFormat="false" ht="13.2" hidden="false" customHeight="false" outlineLevel="0" collapsed="false">
      <c r="A3" s="1" t="n">
        <f aca="false">A2+0.25</f>
        <v>1949.5</v>
      </c>
      <c r="B3" s="1" t="n">
        <v>1.15</v>
      </c>
      <c r="C3" s="1" t="n">
        <v>0.440820122326</v>
      </c>
      <c r="D3" s="1" t="n">
        <v>-0.275</v>
      </c>
      <c r="E3" s="1" t="n">
        <v>-1.375</v>
      </c>
      <c r="F3" s="1" t="n">
        <v>0.2</v>
      </c>
      <c r="G3" s="1" t="n">
        <v>0.42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f aca="false">'reg coeffs'!A$2+'reg coeffs'!B$2*counterfac!D3+'reg coeffs'!C$2*counterfac!E3+'reg coeffs'!D$2*counterfac!F3+'reg coeffs'!E$2*counterfac!G3+'reg coeffs'!F$2*counterfac!H3+'reg coeffs'!G$2*counterfac!I3+'reg coeffs'!H$2*counterfac!J3+'reg coeffs'!I$2*counterfac!K3</f>
        <v>0.70918875</v>
      </c>
      <c r="M3" s="1" t="n">
        <f aca="false">B3-L3</f>
        <v>0.44081125</v>
      </c>
    </row>
    <row r="4" customFormat="false" ht="13.2" hidden="false" customHeight="false" outlineLevel="0" collapsed="false">
      <c r="A4" s="1" t="n">
        <f aca="false">A3+0.25</f>
        <v>1949.75</v>
      </c>
      <c r="B4" s="1" t="n">
        <v>-1</v>
      </c>
      <c r="C4" s="1" t="n">
        <v>-2.286378692738</v>
      </c>
      <c r="D4" s="1" t="n">
        <v>1.15</v>
      </c>
      <c r="E4" s="1" t="n">
        <v>-0.275</v>
      </c>
      <c r="F4" s="1" t="n">
        <v>-1.375</v>
      </c>
      <c r="G4" s="1" t="n">
        <v>0.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f aca="false">'reg coeffs'!A$2+'reg coeffs'!B$2*counterfac!D4+'reg coeffs'!C$2*counterfac!E4+'reg coeffs'!D$2*counterfac!F4+'reg coeffs'!E$2*counterfac!G4+'reg coeffs'!F$2*counterfac!H4+'reg coeffs'!G$2*counterfac!I4+'reg coeffs'!H$2*counterfac!J4+'reg coeffs'!I$2*counterfac!K4</f>
        <v>1.28638725</v>
      </c>
      <c r="M4" s="1" t="n">
        <f aca="false">B4-L4</f>
        <v>-2.28638725</v>
      </c>
    </row>
    <row r="5" customFormat="false" ht="13.2" hidden="false" customHeight="false" outlineLevel="0" collapsed="false">
      <c r="A5" s="1" t="n">
        <f aca="false">A4+0.25</f>
        <v>1950</v>
      </c>
      <c r="B5" s="1" t="n">
        <v>4.4</v>
      </c>
      <c r="C5" s="1" t="n">
        <v>3.289885717806</v>
      </c>
      <c r="D5" s="1" t="n">
        <v>-1</v>
      </c>
      <c r="E5" s="1" t="n">
        <v>1.15</v>
      </c>
      <c r="F5" s="1" t="n">
        <v>-0.275</v>
      </c>
      <c r="G5" s="1" t="n">
        <v>-1.37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f aca="false">'reg coeffs'!A$2+'reg coeffs'!B$2*counterfac!D5+'reg coeffs'!C$2*counterfac!E5+'reg coeffs'!D$2*counterfac!F5+'reg coeffs'!E$2*counterfac!G5+'reg coeffs'!F$2*counterfac!H5+'reg coeffs'!G$2*counterfac!I5+'reg coeffs'!H$2*counterfac!J5+'reg coeffs'!I$2*counterfac!K5</f>
        <v>1.1101125</v>
      </c>
      <c r="M5" s="1" t="n">
        <f aca="false">B5-L5</f>
        <v>3.2898875</v>
      </c>
    </row>
    <row r="6" customFormat="false" ht="13.2" hidden="false" customHeight="false" outlineLevel="0" collapsed="false">
      <c r="A6" s="1" t="n">
        <f aca="false">A5+0.25</f>
        <v>1950.25</v>
      </c>
      <c r="B6" s="1" t="n">
        <v>3.125</v>
      </c>
      <c r="C6" s="1" t="n">
        <v>1.328109809793</v>
      </c>
      <c r="D6" s="1" t="n">
        <v>4.4</v>
      </c>
      <c r="E6" s="1" t="n">
        <v>-1</v>
      </c>
      <c r="F6" s="1" t="n">
        <v>1.15</v>
      </c>
      <c r="G6" s="1" t="n">
        <v>-0.27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f aca="false">'reg coeffs'!A$2+'reg coeffs'!B$2*counterfac!D6+'reg coeffs'!C$2*counterfac!E6+'reg coeffs'!D$2*counterfac!F6+'reg coeffs'!E$2*counterfac!G6+'reg coeffs'!F$2*counterfac!H6+'reg coeffs'!G$2*counterfac!I6+'reg coeffs'!H$2*counterfac!J6+'reg coeffs'!I$2*counterfac!K6</f>
        <v>1.79690575</v>
      </c>
      <c r="M6" s="1" t="n">
        <f aca="false">B6-L6</f>
        <v>1.32809425</v>
      </c>
    </row>
    <row r="7" customFormat="false" ht="13.2" hidden="false" customHeight="false" outlineLevel="0" collapsed="false">
      <c r="A7" s="1" t="n">
        <f aca="false">A6+0.25</f>
        <v>1950.5</v>
      </c>
      <c r="B7" s="1" t="n">
        <v>4.1</v>
      </c>
      <c r="C7" s="1" t="n">
        <v>2.099530374023</v>
      </c>
      <c r="D7" s="1" t="n">
        <v>3.125</v>
      </c>
      <c r="E7" s="1" t="n">
        <v>4.4</v>
      </c>
      <c r="F7" s="1" t="n">
        <v>-1</v>
      </c>
      <c r="G7" s="1" t="n">
        <v>1.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'reg coeffs'!A$2+'reg coeffs'!B$2*counterfac!D7+'reg coeffs'!C$2*counterfac!E7+'reg coeffs'!D$2*counterfac!F7+'reg coeffs'!E$2*counterfac!G7+'reg coeffs'!F$2*counterfac!H7+'reg coeffs'!G$2*counterfac!I7+'reg coeffs'!H$2*counterfac!J7+'reg coeffs'!I$2*counterfac!K7</f>
        <v>2.000463</v>
      </c>
      <c r="M7" s="1" t="n">
        <f aca="false">B7-L7</f>
        <v>2.099537</v>
      </c>
    </row>
    <row r="8" customFormat="false" ht="13.2" hidden="false" customHeight="false" outlineLevel="0" collapsed="false">
      <c r="A8" s="1" t="n">
        <f aca="false">A7+0.25</f>
        <v>1950.75</v>
      </c>
      <c r="B8" s="1" t="n">
        <v>1.85</v>
      </c>
      <c r="C8" s="1" t="n">
        <v>-0.139017848754</v>
      </c>
      <c r="D8" s="1" t="n">
        <v>4.1</v>
      </c>
      <c r="E8" s="1" t="n">
        <v>3.125</v>
      </c>
      <c r="F8" s="1" t="n">
        <v>4.4</v>
      </c>
      <c r="G8" s="1" t="n">
        <v>-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f aca="false">'reg coeffs'!A$2+'reg coeffs'!B$2*counterfac!D8+'reg coeffs'!C$2*counterfac!E8+'reg coeffs'!D$2*counterfac!F8+'reg coeffs'!E$2*counterfac!G8+'reg coeffs'!F$2*counterfac!H8+'reg coeffs'!G$2*counterfac!I8+'reg coeffs'!H$2*counterfac!J8+'reg coeffs'!I$2*counterfac!K8</f>
        <v>1.989014</v>
      </c>
      <c r="M8" s="1" t="n">
        <f aca="false">B8-L8</f>
        <v>-0.139014</v>
      </c>
    </row>
    <row r="9" customFormat="false" ht="13.2" hidden="false" customHeight="false" outlineLevel="0" collapsed="false">
      <c r="A9" s="1" t="n">
        <f aca="false">A8+0.25</f>
        <v>1951</v>
      </c>
      <c r="B9" s="1" t="n">
        <v>1.125</v>
      </c>
      <c r="C9" s="1" t="n">
        <v>0.253063974764</v>
      </c>
      <c r="D9" s="1" t="n">
        <v>1.85</v>
      </c>
      <c r="E9" s="1" t="n">
        <v>4.1</v>
      </c>
      <c r="F9" s="1" t="n">
        <v>3.125</v>
      </c>
      <c r="G9" s="1" t="n">
        <v>4.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f aca="false">'reg coeffs'!A$2+'reg coeffs'!B$2*counterfac!D9+'reg coeffs'!C$2*counterfac!E9+'reg coeffs'!D$2*counterfac!F9+'reg coeffs'!E$2*counterfac!G9+'reg coeffs'!F$2*counterfac!H9+'reg coeffs'!G$2*counterfac!I9+'reg coeffs'!H$2*counterfac!J9+'reg coeffs'!I$2*counterfac!K9</f>
        <v>0.87192425</v>
      </c>
      <c r="M9" s="1" t="n">
        <f aca="false">B9-L9</f>
        <v>0.25307575</v>
      </c>
    </row>
    <row r="10" customFormat="false" ht="13.2" hidden="false" customHeight="false" outlineLevel="0" collapsed="false">
      <c r="A10" s="1" t="n">
        <f aca="false">A9+0.25</f>
        <v>1951.25</v>
      </c>
      <c r="B10" s="1" t="n">
        <v>1.75</v>
      </c>
      <c r="C10" s="1" t="n">
        <v>1.139292389475</v>
      </c>
      <c r="D10" s="1" t="n">
        <v>1.125</v>
      </c>
      <c r="E10" s="1" t="n">
        <v>1.85</v>
      </c>
      <c r="F10" s="1" t="n">
        <v>4.1</v>
      </c>
      <c r="G10" s="1" t="n">
        <v>3.12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f aca="false">'reg coeffs'!A$2+'reg coeffs'!B$2*counterfac!D10+'reg coeffs'!C$2*counterfac!E10+'reg coeffs'!D$2*counterfac!F10+'reg coeffs'!E$2*counterfac!G10+'reg coeffs'!F$2*counterfac!H10+'reg coeffs'!G$2*counterfac!I10+'reg coeffs'!H$2*counterfac!J10+'reg coeffs'!I$2*counterfac!K10</f>
        <v>0.61070275</v>
      </c>
      <c r="M10" s="1" t="n">
        <f aca="false">B10-L10</f>
        <v>1.13929725</v>
      </c>
    </row>
    <row r="11" customFormat="false" ht="13.2" hidden="false" customHeight="false" outlineLevel="0" collapsed="false">
      <c r="A11" s="1" t="n">
        <f aca="false">A10+0.25</f>
        <v>1951.5</v>
      </c>
      <c r="B11" s="1" t="n">
        <v>2.05</v>
      </c>
      <c r="C11" s="1" t="n">
        <v>1.344726377518</v>
      </c>
      <c r="D11" s="1" t="n">
        <v>1.75</v>
      </c>
      <c r="E11" s="1" t="n">
        <v>1.125</v>
      </c>
      <c r="F11" s="1" t="n">
        <v>1.85</v>
      </c>
      <c r="G11" s="1" t="n">
        <v>4.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f aca="false">'reg coeffs'!A$2+'reg coeffs'!B$2*counterfac!D11+'reg coeffs'!C$2*counterfac!E11+'reg coeffs'!D$2*counterfac!F11+'reg coeffs'!E$2*counterfac!G11+'reg coeffs'!F$2*counterfac!H11+'reg coeffs'!G$2*counterfac!I11+'reg coeffs'!H$2*counterfac!J11+'reg coeffs'!I$2*counterfac!K11</f>
        <v>0.7052745</v>
      </c>
      <c r="M11" s="1" t="n">
        <f aca="false">B11-L11</f>
        <v>1.3447255</v>
      </c>
    </row>
    <row r="12" customFormat="false" ht="13.2" hidden="false" customHeight="false" outlineLevel="0" collapsed="false">
      <c r="A12" s="1" t="n">
        <f aca="false">A11+0.25</f>
        <v>1951.75</v>
      </c>
      <c r="B12" s="1" t="n">
        <v>0.2</v>
      </c>
      <c r="C12" s="1" t="n">
        <v>-1.031976810914</v>
      </c>
      <c r="D12" s="1" t="n">
        <v>2.05</v>
      </c>
      <c r="E12" s="1" t="n">
        <v>1.75</v>
      </c>
      <c r="F12" s="1" t="n">
        <v>1.125</v>
      </c>
      <c r="G12" s="1" t="n">
        <v>1.8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'reg coeffs'!A$2+'reg coeffs'!B$2*counterfac!D12+'reg coeffs'!C$2*counterfac!E12+'reg coeffs'!D$2*counterfac!F12+'reg coeffs'!E$2*counterfac!G12+'reg coeffs'!F$2*counterfac!H12+'reg coeffs'!G$2*counterfac!I12+'reg coeffs'!H$2*counterfac!J12+'reg coeffs'!I$2*counterfac!K12</f>
        <v>1.23197675</v>
      </c>
      <c r="M12" s="1" t="n">
        <f aca="false">B12-L12</f>
        <v>-1.03197675</v>
      </c>
    </row>
    <row r="13" customFormat="false" ht="13.2" hidden="false" customHeight="false" outlineLevel="0" collapsed="false">
      <c r="A13" s="1" t="n">
        <f aca="false">A12+0.25</f>
        <v>1952</v>
      </c>
      <c r="B13" s="1" t="n">
        <v>1.175</v>
      </c>
      <c r="C13" s="1" t="n">
        <v>0.255993110838</v>
      </c>
      <c r="D13" s="1" t="n">
        <v>0.2</v>
      </c>
      <c r="E13" s="1" t="n">
        <v>2.05</v>
      </c>
      <c r="F13" s="1" t="n">
        <v>1.75</v>
      </c>
      <c r="G13" s="1" t="n">
        <v>1.12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f aca="false">'reg coeffs'!A$2+'reg coeffs'!B$2*counterfac!D13+'reg coeffs'!C$2*counterfac!E13+'reg coeffs'!D$2*counterfac!F13+'reg coeffs'!E$2*counterfac!G13+'reg coeffs'!F$2*counterfac!H13+'reg coeffs'!G$2*counterfac!I13+'reg coeffs'!H$2*counterfac!J13+'reg coeffs'!I$2*counterfac!K13</f>
        <v>0.91900175</v>
      </c>
      <c r="M13" s="1" t="n">
        <f aca="false">B13-L13</f>
        <v>0.25599825</v>
      </c>
    </row>
    <row r="14" customFormat="false" ht="13.2" hidden="false" customHeight="false" outlineLevel="0" collapsed="false">
      <c r="A14" s="1" t="n">
        <f aca="false">A13+0.25</f>
        <v>1952.25</v>
      </c>
      <c r="B14" s="1" t="n">
        <v>0.075</v>
      </c>
      <c r="C14" s="1" t="n">
        <v>-0.756526842039</v>
      </c>
      <c r="D14" s="1" t="n">
        <v>1.175</v>
      </c>
      <c r="E14" s="1" t="n">
        <v>0.2</v>
      </c>
      <c r="F14" s="1" t="n">
        <v>2.05</v>
      </c>
      <c r="G14" s="1" t="n">
        <v>1.7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f aca="false">'reg coeffs'!A$2+'reg coeffs'!B$2*counterfac!D14+'reg coeffs'!C$2*counterfac!E14+'reg coeffs'!D$2*counterfac!F14+'reg coeffs'!E$2*counterfac!G14+'reg coeffs'!F$2*counterfac!H14+'reg coeffs'!G$2*counterfac!I14+'reg coeffs'!H$2*counterfac!J14+'reg coeffs'!I$2*counterfac!K14</f>
        <v>0.8315305</v>
      </c>
      <c r="M14" s="1" t="n">
        <f aca="false">B14-L14</f>
        <v>-0.7565305</v>
      </c>
    </row>
    <row r="15" customFormat="false" ht="13.2" hidden="false" customHeight="false" outlineLevel="0" collapsed="false">
      <c r="A15" s="1" t="n">
        <f aca="false">A14+0.25</f>
        <v>1952.5</v>
      </c>
      <c r="B15" s="1" t="n">
        <v>0.65</v>
      </c>
      <c r="C15" s="1" t="n">
        <v>-0.137637795004</v>
      </c>
      <c r="D15" s="1" t="n">
        <v>0.075</v>
      </c>
      <c r="E15" s="1" t="n">
        <v>1.175</v>
      </c>
      <c r="F15" s="1" t="n">
        <v>0.2</v>
      </c>
      <c r="G15" s="1" t="n">
        <v>2.0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f aca="false">'reg coeffs'!A$2+'reg coeffs'!B$2*counterfac!D15+'reg coeffs'!C$2*counterfac!E15+'reg coeffs'!D$2*counterfac!F15+'reg coeffs'!E$2*counterfac!G15+'reg coeffs'!F$2*counterfac!H15+'reg coeffs'!G$2*counterfac!I15+'reg coeffs'!H$2*counterfac!J15+'reg coeffs'!I$2*counterfac!K15</f>
        <v>0.787637</v>
      </c>
      <c r="M15" s="1" t="n">
        <f aca="false">B15-L15</f>
        <v>-0.137637</v>
      </c>
    </row>
    <row r="16" customFormat="false" ht="13.2" hidden="false" customHeight="false" outlineLevel="0" collapsed="false">
      <c r="A16" s="1" t="n">
        <f aca="false">A15+0.25</f>
        <v>1952.75</v>
      </c>
      <c r="B16" s="1" t="n">
        <v>3.475</v>
      </c>
      <c r="C16" s="1" t="n">
        <v>2.464901380712</v>
      </c>
      <c r="D16" s="1" t="n">
        <v>0.65</v>
      </c>
      <c r="E16" s="1" t="n">
        <v>0.075</v>
      </c>
      <c r="F16" s="1" t="n">
        <v>1.175</v>
      </c>
      <c r="G16" s="1" t="n">
        <v>0.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f aca="false">'reg coeffs'!A$2+'reg coeffs'!B$2*counterfac!D16+'reg coeffs'!C$2*counterfac!E16+'reg coeffs'!D$2*counterfac!F16+'reg coeffs'!E$2*counterfac!G16+'reg coeffs'!F$2*counterfac!H16+'reg coeffs'!G$2*counterfac!I16+'reg coeffs'!H$2*counterfac!J16+'reg coeffs'!I$2*counterfac!K16</f>
        <v>1.01010275</v>
      </c>
      <c r="M16" s="1" t="n">
        <f aca="false">B16-L16</f>
        <v>2.46489725</v>
      </c>
    </row>
    <row r="17" customFormat="false" ht="13.2" hidden="false" customHeight="false" outlineLevel="0" collapsed="false">
      <c r="A17" s="1" t="n">
        <f aca="false">A16+0.25</f>
        <v>1953</v>
      </c>
      <c r="B17" s="1" t="n">
        <v>1.9</v>
      </c>
      <c r="C17" s="1" t="n">
        <v>0.279189948655</v>
      </c>
      <c r="D17" s="1" t="n">
        <v>3.475</v>
      </c>
      <c r="E17" s="1" t="n">
        <v>0.65</v>
      </c>
      <c r="F17" s="1" t="n">
        <v>0.075</v>
      </c>
      <c r="G17" s="1" t="n">
        <v>1.17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f aca="false">'reg coeffs'!A$2+'reg coeffs'!B$2*counterfac!D17+'reg coeffs'!C$2*counterfac!E17+'reg coeffs'!D$2*counterfac!F17+'reg coeffs'!E$2*counterfac!G17+'reg coeffs'!F$2*counterfac!H17+'reg coeffs'!G$2*counterfac!I17+'reg coeffs'!H$2*counterfac!J17+'reg coeffs'!I$2*counterfac!K17</f>
        <v>1.620818</v>
      </c>
      <c r="M17" s="1" t="n">
        <f aca="false">B17-L17</f>
        <v>0.279182</v>
      </c>
    </row>
    <row r="18" customFormat="false" ht="13.2" hidden="false" customHeight="false" outlineLevel="0" collapsed="false">
      <c r="A18" s="1" t="n">
        <f aca="false">A17+0.25</f>
        <v>1953.25</v>
      </c>
      <c r="B18" s="1" t="n">
        <v>0.825</v>
      </c>
      <c r="C18" s="1" t="n">
        <v>-0.792152621167</v>
      </c>
      <c r="D18" s="1" t="n">
        <v>1.9</v>
      </c>
      <c r="E18" s="1" t="n">
        <v>3.475</v>
      </c>
      <c r="F18" s="1" t="n">
        <v>0.65</v>
      </c>
      <c r="G18" s="1" t="n">
        <v>0.075</v>
      </c>
      <c r="H18" s="1" t="n">
        <v>2.48</v>
      </c>
      <c r="I18" s="1" t="n">
        <v>0</v>
      </c>
      <c r="J18" s="1" t="n">
        <v>0</v>
      </c>
      <c r="K18" s="1" t="n">
        <v>0</v>
      </c>
      <c r="L18" s="1" t="n">
        <f aca="false">'reg coeffs'!A$2+'reg coeffs'!B$2*counterfac!D18+'reg coeffs'!C$2*counterfac!E18+'reg coeffs'!D$2*counterfac!F18+'reg coeffs'!E$2*counterfac!G18+'reg coeffs'!F$2*counterfac!H18+'reg coeffs'!G$2*counterfac!I18+'reg coeffs'!H$2*counterfac!J18+'reg coeffs'!I$2*counterfac!K18</f>
        <v>1.61714105</v>
      </c>
      <c r="M18" s="1" t="n">
        <f aca="false">B18-L18</f>
        <v>-0.79214105</v>
      </c>
    </row>
    <row r="19" customFormat="false" ht="13.2" hidden="false" customHeight="false" outlineLevel="0" collapsed="false">
      <c r="A19" s="1" t="n">
        <f aca="false">A18+0.25</f>
        <v>1953.5</v>
      </c>
      <c r="B19" s="1" t="n">
        <v>-0.625</v>
      </c>
      <c r="C19" s="1" t="n">
        <v>-1.357789244529</v>
      </c>
      <c r="D19" s="1" t="n">
        <v>0.825</v>
      </c>
      <c r="E19" s="1" t="n">
        <v>1.9</v>
      </c>
      <c r="F19" s="1" t="n">
        <v>3.475</v>
      </c>
      <c r="G19" s="1" t="n">
        <v>0.65</v>
      </c>
      <c r="H19" s="1" t="n">
        <v>8.07</v>
      </c>
      <c r="I19" s="1" t="n">
        <v>2.48</v>
      </c>
      <c r="J19" s="1" t="n">
        <v>0</v>
      </c>
      <c r="K19" s="1" t="n">
        <v>0</v>
      </c>
      <c r="L19" s="1" t="n">
        <f aca="false">'reg coeffs'!A$2+'reg coeffs'!B$2*counterfac!D19+'reg coeffs'!C$2*counterfac!E19+'reg coeffs'!D$2*counterfac!F19+'reg coeffs'!E$2*counterfac!G19+'reg coeffs'!F$2*counterfac!H19+'reg coeffs'!G$2*counterfac!I19+'reg coeffs'!H$2*counterfac!J19+'reg coeffs'!I$2*counterfac!K19</f>
        <v>0.73277385</v>
      </c>
      <c r="M19" s="1" t="n">
        <f aca="false">B19-L19</f>
        <v>-1.35777385</v>
      </c>
    </row>
    <row r="20" customFormat="false" ht="13.2" hidden="false" customHeight="false" outlineLevel="0" collapsed="false">
      <c r="A20" s="1" t="n">
        <f aca="false">A19+0.25</f>
        <v>1953.75</v>
      </c>
      <c r="B20" s="1" t="n">
        <v>-1.575</v>
      </c>
      <c r="C20" s="1" t="n">
        <v>-1.610243781258</v>
      </c>
      <c r="D20" s="1" t="n">
        <v>-0.625</v>
      </c>
      <c r="E20" s="1" t="n">
        <v>0.825</v>
      </c>
      <c r="F20" s="1" t="n">
        <v>1.9</v>
      </c>
      <c r="G20" s="1" t="n">
        <v>3.475</v>
      </c>
      <c r="H20" s="1" t="n">
        <v>0</v>
      </c>
      <c r="I20" s="1" t="n">
        <v>8.07</v>
      </c>
      <c r="J20" s="1" t="n">
        <v>2.48</v>
      </c>
      <c r="K20" s="1" t="n">
        <v>0</v>
      </c>
      <c r="L20" s="1" t="n">
        <f aca="false">'reg coeffs'!A$2+'reg coeffs'!B$2*counterfac!D20+'reg coeffs'!C$2*counterfac!E20+'reg coeffs'!D$2*counterfac!F20+'reg coeffs'!E$2*counterfac!G20+'reg coeffs'!F$2*counterfac!H20+'reg coeffs'!G$2*counterfac!I20+'reg coeffs'!H$2*counterfac!J20+'reg coeffs'!I$2*counterfac!K20</f>
        <v>0.0352632499999999</v>
      </c>
      <c r="M20" s="1" t="n">
        <f aca="false">B20-L20</f>
        <v>-1.61026325</v>
      </c>
    </row>
    <row r="21" customFormat="false" ht="13.2" hidden="false" customHeight="false" outlineLevel="0" collapsed="false">
      <c r="A21" s="1" t="n">
        <f aca="false">A20+0.25</f>
        <v>1954</v>
      </c>
      <c r="B21" s="1" t="n">
        <v>-0.5</v>
      </c>
      <c r="C21" s="1" t="n">
        <v>-0.473010121779</v>
      </c>
      <c r="D21" s="1" t="n">
        <v>-1.575</v>
      </c>
      <c r="E21" s="1" t="n">
        <v>-0.625</v>
      </c>
      <c r="F21" s="1" t="n">
        <v>0.825</v>
      </c>
      <c r="G21" s="1" t="n">
        <v>1.9</v>
      </c>
      <c r="H21" s="1" t="n">
        <v>0</v>
      </c>
      <c r="I21" s="1" t="n">
        <v>0</v>
      </c>
      <c r="J21" s="1" t="n">
        <v>8.07</v>
      </c>
      <c r="K21" s="1" t="n">
        <v>2.48</v>
      </c>
      <c r="L21" s="1" t="n">
        <f aca="false">'reg coeffs'!A$2+'reg coeffs'!B$2*counterfac!D21+'reg coeffs'!C$2*counterfac!E21+'reg coeffs'!D$2*counterfac!F21+'reg coeffs'!E$2*counterfac!G21+'reg coeffs'!F$2*counterfac!H21+'reg coeffs'!G$2*counterfac!I21+'reg coeffs'!H$2*counterfac!J21+'reg coeffs'!I$2*counterfac!K21</f>
        <v>-0.0269730500000002</v>
      </c>
      <c r="M21" s="1" t="n">
        <f aca="false">B21-L21</f>
        <v>-0.47302695</v>
      </c>
    </row>
    <row r="22" customFormat="false" ht="13.2" hidden="false" customHeight="false" outlineLevel="0" collapsed="false">
      <c r="A22" s="1" t="n">
        <f aca="false">A21+0.25</f>
        <v>1954.25</v>
      </c>
      <c r="B22" s="1" t="n">
        <v>0.15</v>
      </c>
      <c r="C22" s="1" t="n">
        <v>-0.153170055771</v>
      </c>
      <c r="D22" s="1" t="n">
        <v>-0.5</v>
      </c>
      <c r="E22" s="1" t="n">
        <v>-1.575</v>
      </c>
      <c r="F22" s="1" t="n">
        <v>-0.625</v>
      </c>
      <c r="G22" s="1" t="n">
        <v>0.825</v>
      </c>
      <c r="H22" s="1" t="n">
        <v>0</v>
      </c>
      <c r="I22" s="1" t="n">
        <v>0</v>
      </c>
      <c r="J22" s="1" t="n">
        <v>0</v>
      </c>
      <c r="K22" s="1" t="n">
        <v>8.07</v>
      </c>
      <c r="L22" s="1" t="n">
        <f aca="false">'reg coeffs'!A$2+'reg coeffs'!B$2*counterfac!D22+'reg coeffs'!C$2*counterfac!E22+'reg coeffs'!D$2*counterfac!F22+'reg coeffs'!E$2*counterfac!G22+'reg coeffs'!F$2*counterfac!H22+'reg coeffs'!G$2*counterfac!I22+'reg coeffs'!H$2*counterfac!J22+'reg coeffs'!I$2*counterfac!K22</f>
        <v>0.3031979</v>
      </c>
      <c r="M22" s="1" t="n">
        <f aca="false">B22-L22</f>
        <v>-0.1531979</v>
      </c>
    </row>
    <row r="23" customFormat="false" ht="13.2" hidden="false" customHeight="false" outlineLevel="0" collapsed="false">
      <c r="A23" s="1" t="n">
        <f aca="false">A22+0.25</f>
        <v>1954.5</v>
      </c>
      <c r="B23" s="1" t="n">
        <v>1.1</v>
      </c>
      <c r="C23" s="1" t="n">
        <v>-0.087782146415</v>
      </c>
      <c r="D23" s="1" t="n">
        <v>0.15</v>
      </c>
      <c r="E23" s="1" t="n">
        <v>-0.5</v>
      </c>
      <c r="F23" s="1" t="n">
        <v>-1.575</v>
      </c>
      <c r="G23" s="1" t="n">
        <v>-0.6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f aca="false">'reg coeffs'!A$2+'reg coeffs'!B$2*counterfac!D23+'reg coeffs'!C$2*counterfac!E23+'reg coeffs'!D$2*counterfac!F23+'reg coeffs'!E$2*counterfac!G23+'reg coeffs'!F$2*counterfac!H23+'reg coeffs'!G$2*counterfac!I23+'reg coeffs'!H$2*counterfac!J23+'reg coeffs'!I$2*counterfac!K23</f>
        <v>1.18779</v>
      </c>
      <c r="M23" s="1" t="n">
        <f aca="false">B23-L23</f>
        <v>-0.0877899999999998</v>
      </c>
    </row>
    <row r="24" customFormat="false" ht="13.2" hidden="false" customHeight="false" outlineLevel="0" collapsed="false">
      <c r="A24" s="1" t="n">
        <f aca="false">A23+0.25</f>
        <v>1954.75</v>
      </c>
      <c r="B24" s="1" t="n">
        <v>2.05</v>
      </c>
      <c r="C24" s="1" t="n">
        <v>0.53163610218</v>
      </c>
      <c r="D24" s="1" t="n">
        <v>1.1</v>
      </c>
      <c r="E24" s="1" t="n">
        <v>0.15</v>
      </c>
      <c r="F24" s="1" t="n">
        <v>-0.5</v>
      </c>
      <c r="G24" s="1" t="n">
        <v>-1.57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f aca="false">'reg coeffs'!A$2+'reg coeffs'!B$2*counterfac!D24+'reg coeffs'!C$2*counterfac!E24+'reg coeffs'!D$2*counterfac!F24+'reg coeffs'!E$2*counterfac!G24+'reg coeffs'!F$2*counterfac!H24+'reg coeffs'!G$2*counterfac!I24+'reg coeffs'!H$2*counterfac!J24+'reg coeffs'!I$2*counterfac!K24</f>
        <v>1.51837025</v>
      </c>
      <c r="M24" s="1" t="n">
        <f aca="false">B24-L24</f>
        <v>0.53162975</v>
      </c>
    </row>
    <row r="25" customFormat="false" ht="13.2" hidden="false" customHeight="false" outlineLevel="0" collapsed="false">
      <c r="A25" s="1" t="n">
        <f aca="false">A24+0.25</f>
        <v>1955</v>
      </c>
      <c r="B25" s="1" t="n">
        <v>2.975</v>
      </c>
      <c r="C25" s="1" t="n">
        <v>1.37159818848</v>
      </c>
      <c r="D25" s="1" t="n">
        <v>2.05</v>
      </c>
      <c r="E25" s="1" t="n">
        <v>1.1</v>
      </c>
      <c r="F25" s="1" t="n">
        <v>0.15</v>
      </c>
      <c r="G25" s="1" t="n">
        <v>-0.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f aca="false">'reg coeffs'!A$2+'reg coeffs'!B$2*counterfac!D25+'reg coeffs'!C$2*counterfac!E25+'reg coeffs'!D$2*counterfac!F25+'reg coeffs'!E$2*counterfac!G25+'reg coeffs'!F$2*counterfac!H25+'reg coeffs'!G$2*counterfac!I25+'reg coeffs'!H$2*counterfac!J25+'reg coeffs'!I$2*counterfac!K25</f>
        <v>1.6034055</v>
      </c>
      <c r="M25" s="1" t="n">
        <f aca="false">B25-L25</f>
        <v>1.3715945</v>
      </c>
    </row>
    <row r="26" customFormat="false" ht="13.2" hidden="false" customHeight="false" outlineLevel="0" collapsed="false">
      <c r="A26" s="1" t="n">
        <f aca="false">A25+0.25</f>
        <v>1955.25</v>
      </c>
      <c r="B26" s="1" t="n">
        <v>1.625</v>
      </c>
      <c r="C26" s="1" t="n">
        <v>-0.099028200664</v>
      </c>
      <c r="D26" s="1" t="n">
        <v>2.975</v>
      </c>
      <c r="E26" s="1" t="n">
        <v>2.05</v>
      </c>
      <c r="F26" s="1" t="n">
        <v>1.1</v>
      </c>
      <c r="G26" s="1" t="n">
        <v>0.1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f aca="false">'reg coeffs'!A$2+'reg coeffs'!B$2*counterfac!D26+'reg coeffs'!C$2*counterfac!E26+'reg coeffs'!D$2*counterfac!F26+'reg coeffs'!E$2*counterfac!G26+'reg coeffs'!F$2*counterfac!H26+'reg coeffs'!G$2*counterfac!I26+'reg coeffs'!H$2*counterfac!J26+'reg coeffs'!I$2*counterfac!K26</f>
        <v>1.724029</v>
      </c>
      <c r="M26" s="1" t="n">
        <f aca="false">B26-L26</f>
        <v>-0.099029</v>
      </c>
    </row>
    <row r="27" customFormat="false" ht="13.2" hidden="false" customHeight="false" outlineLevel="0" collapsed="false">
      <c r="A27" s="1" t="n">
        <f aca="false">A26+0.25</f>
        <v>1955.5</v>
      </c>
      <c r="B27" s="1" t="n">
        <v>1.375</v>
      </c>
      <c r="C27" s="1" t="n">
        <v>0.074580660101</v>
      </c>
      <c r="D27" s="1" t="n">
        <v>1.625</v>
      </c>
      <c r="E27" s="1" t="n">
        <v>2.975</v>
      </c>
      <c r="F27" s="1" t="n">
        <v>2.05</v>
      </c>
      <c r="G27" s="1" t="n">
        <v>1.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f aca="false">'reg coeffs'!A$2+'reg coeffs'!B$2*counterfac!D27+'reg coeffs'!C$2*counterfac!E27+'reg coeffs'!D$2*counterfac!F27+'reg coeffs'!E$2*counterfac!G27+'reg coeffs'!F$2*counterfac!H27+'reg coeffs'!G$2*counterfac!I27+'reg coeffs'!H$2*counterfac!J27+'reg coeffs'!I$2*counterfac!K27</f>
        <v>1.300413</v>
      </c>
      <c r="M27" s="1" t="n">
        <f aca="false">B27-L27</f>
        <v>0.0745870000000002</v>
      </c>
    </row>
    <row r="28" customFormat="false" ht="13.2" hidden="false" customHeight="false" outlineLevel="0" collapsed="false">
      <c r="A28" s="1" t="n">
        <f aca="false">A27+0.25</f>
        <v>1955.75</v>
      </c>
      <c r="B28" s="1" t="n">
        <v>0.525</v>
      </c>
      <c r="C28" s="1" t="n">
        <v>-0.370873149238</v>
      </c>
      <c r="D28" s="1" t="n">
        <v>1.375</v>
      </c>
      <c r="E28" s="1" t="n">
        <v>1.625</v>
      </c>
      <c r="F28" s="1" t="n">
        <v>2.975</v>
      </c>
      <c r="G28" s="1" t="n">
        <v>2.0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f aca="false">'reg coeffs'!A$2+'reg coeffs'!B$2*counterfac!D28+'reg coeffs'!C$2*counterfac!E28+'reg coeffs'!D$2*counterfac!F28+'reg coeffs'!E$2*counterfac!G28+'reg coeffs'!F$2*counterfac!H28+'reg coeffs'!G$2*counterfac!I28+'reg coeffs'!H$2*counterfac!J28+'reg coeffs'!I$2*counterfac!K28</f>
        <v>0.89587075</v>
      </c>
      <c r="M28" s="1" t="n">
        <f aca="false">B28-L28</f>
        <v>-0.37087075</v>
      </c>
    </row>
    <row r="29" customFormat="false" ht="13.2" hidden="false" customHeight="false" outlineLevel="0" collapsed="false">
      <c r="A29" s="1" t="n">
        <f aca="false">A28+0.25</f>
        <v>1956</v>
      </c>
      <c r="B29" s="1" t="n">
        <v>-0.425</v>
      </c>
      <c r="C29" s="1" t="n">
        <v>-1.076808557224</v>
      </c>
      <c r="D29" s="1" t="n">
        <v>0.525</v>
      </c>
      <c r="E29" s="1" t="n">
        <v>1.375</v>
      </c>
      <c r="F29" s="1" t="n">
        <v>1.625</v>
      </c>
      <c r="G29" s="1" t="n">
        <v>2.97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f aca="false">'reg coeffs'!A$2+'reg coeffs'!B$2*counterfac!D29+'reg coeffs'!C$2*counterfac!E29+'reg coeffs'!D$2*counterfac!F29+'reg coeffs'!E$2*counterfac!G29+'reg coeffs'!F$2*counterfac!H29+'reg coeffs'!G$2*counterfac!I29+'reg coeffs'!H$2*counterfac!J29+'reg coeffs'!I$2*counterfac!K29</f>
        <v>0.6518065</v>
      </c>
      <c r="M29" s="1" t="n">
        <f aca="false">B29-L29</f>
        <v>-1.0768065</v>
      </c>
    </row>
    <row r="30" customFormat="false" ht="13.2" hidden="false" customHeight="false" outlineLevel="0" collapsed="false">
      <c r="A30" s="1" t="n">
        <f aca="false">A29+0.25</f>
        <v>1956.25</v>
      </c>
      <c r="B30" s="1" t="n">
        <v>0.8</v>
      </c>
      <c r="C30" s="1" t="n">
        <v>0.213152426905</v>
      </c>
      <c r="D30" s="1" t="n">
        <v>-0.425</v>
      </c>
      <c r="E30" s="1" t="n">
        <v>0.525</v>
      </c>
      <c r="F30" s="1" t="n">
        <v>1.375</v>
      </c>
      <c r="G30" s="1" t="n">
        <v>1.62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f aca="false">'reg coeffs'!A$2+'reg coeffs'!B$2*counterfac!D30+'reg coeffs'!C$2*counterfac!E30+'reg coeffs'!D$2*counterfac!F30+'reg coeffs'!E$2*counterfac!G30+'reg coeffs'!F$2*counterfac!H30+'reg coeffs'!G$2*counterfac!I30+'reg coeffs'!H$2*counterfac!J30+'reg coeffs'!I$2*counterfac!K30</f>
        <v>0.5868475</v>
      </c>
      <c r="M30" s="1" t="n">
        <f aca="false">B30-L30</f>
        <v>0.2131525</v>
      </c>
    </row>
    <row r="31" customFormat="false" ht="13.2" hidden="false" customHeight="false" outlineLevel="0" collapsed="false">
      <c r="A31" s="1" t="n">
        <f aca="false">A30+0.25</f>
        <v>1956.5</v>
      </c>
      <c r="B31" s="1" t="n">
        <v>-0.125</v>
      </c>
      <c r="C31" s="1" t="n">
        <v>-0.991203267214</v>
      </c>
      <c r="D31" s="1" t="n">
        <v>0.8</v>
      </c>
      <c r="E31" s="1" t="n">
        <v>-0.425</v>
      </c>
      <c r="F31" s="1" t="n">
        <v>0.525</v>
      </c>
      <c r="G31" s="1" t="n">
        <v>1.37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f aca="false">'reg coeffs'!A$2+'reg coeffs'!B$2*counterfac!D31+'reg coeffs'!C$2*counterfac!E31+'reg coeffs'!D$2*counterfac!F31+'reg coeffs'!E$2*counterfac!G31+'reg coeffs'!F$2*counterfac!H31+'reg coeffs'!G$2*counterfac!I31+'reg coeffs'!H$2*counterfac!J31+'reg coeffs'!I$2*counterfac!K31</f>
        <v>0.86621</v>
      </c>
      <c r="M31" s="1" t="n">
        <f aca="false">B31-L31</f>
        <v>-0.99121</v>
      </c>
    </row>
    <row r="32" customFormat="false" ht="13.2" hidden="false" customHeight="false" outlineLevel="0" collapsed="false">
      <c r="A32" s="1" t="n">
        <f aca="false">A31+0.25</f>
        <v>1956.75</v>
      </c>
      <c r="B32" s="1" t="n">
        <v>1.7</v>
      </c>
      <c r="C32" s="1" t="n">
        <v>0.710968568958</v>
      </c>
      <c r="D32" s="1" t="n">
        <v>-0.125</v>
      </c>
      <c r="E32" s="1" t="n">
        <v>0.8</v>
      </c>
      <c r="F32" s="1" t="n">
        <v>-0.425</v>
      </c>
      <c r="G32" s="1" t="n">
        <v>0.52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f aca="false">'reg coeffs'!A$2+'reg coeffs'!B$2*counterfac!D32+'reg coeffs'!C$2*counterfac!E32+'reg coeffs'!D$2*counterfac!F32+'reg coeffs'!E$2*counterfac!G32+'reg coeffs'!F$2*counterfac!H32+'reg coeffs'!G$2*counterfac!I32+'reg coeffs'!H$2*counterfac!J32+'reg coeffs'!I$2*counterfac!K32</f>
        <v>0.9890325</v>
      </c>
      <c r="M32" s="1" t="n">
        <f aca="false">B32-L32</f>
        <v>0.7109675</v>
      </c>
    </row>
    <row r="33" customFormat="false" ht="13.2" hidden="false" customHeight="false" outlineLevel="0" collapsed="false">
      <c r="A33" s="1" t="n">
        <f aca="false">A32+0.25</f>
        <v>1957</v>
      </c>
      <c r="B33" s="1" t="n">
        <v>0.575</v>
      </c>
      <c r="C33" s="1" t="n">
        <v>-0.748871802356</v>
      </c>
      <c r="D33" s="1" t="n">
        <v>1.7</v>
      </c>
      <c r="E33" s="1" t="n">
        <v>-0.125</v>
      </c>
      <c r="F33" s="1" t="n">
        <v>0.8</v>
      </c>
      <c r="G33" s="1" t="n">
        <v>-0.425</v>
      </c>
      <c r="H33" s="1" t="n">
        <v>0.86</v>
      </c>
      <c r="I33" s="1" t="n">
        <v>0</v>
      </c>
      <c r="J33" s="1" t="n">
        <v>0</v>
      </c>
      <c r="K33" s="1" t="n">
        <v>0</v>
      </c>
      <c r="L33" s="1" t="n">
        <f aca="false">'reg coeffs'!A$2+'reg coeffs'!B$2*counterfac!D33+'reg coeffs'!C$2*counterfac!E33+'reg coeffs'!D$2*counterfac!F33+'reg coeffs'!E$2*counterfac!G33+'reg coeffs'!F$2*counterfac!H33+'reg coeffs'!G$2*counterfac!I33+'reg coeffs'!H$2*counterfac!J33+'reg coeffs'!I$2*counterfac!K33</f>
        <v>1.32387735</v>
      </c>
      <c r="M33" s="1" t="n">
        <f aca="false">B33-L33</f>
        <v>-0.74887735</v>
      </c>
    </row>
    <row r="34" customFormat="false" ht="13.2" hidden="false" customHeight="false" outlineLevel="0" collapsed="false">
      <c r="A34" s="1" t="n">
        <f aca="false">A33+0.25</f>
        <v>1957.25</v>
      </c>
      <c r="B34" s="1" t="n">
        <v>-0.225</v>
      </c>
      <c r="C34" s="1" t="n">
        <v>-1.146171496844</v>
      </c>
      <c r="D34" s="1" t="n">
        <v>0.575</v>
      </c>
      <c r="E34" s="1" t="n">
        <v>1.7</v>
      </c>
      <c r="F34" s="1" t="n">
        <v>-0.125</v>
      </c>
      <c r="G34" s="1" t="n">
        <v>0.8</v>
      </c>
      <c r="H34" s="1" t="n">
        <v>9.46</v>
      </c>
      <c r="I34" s="1" t="n">
        <v>0.86</v>
      </c>
      <c r="J34" s="1" t="n">
        <v>0</v>
      </c>
      <c r="K34" s="1" t="n">
        <v>0</v>
      </c>
      <c r="L34" s="1" t="n">
        <f aca="false">'reg coeffs'!A$2+'reg coeffs'!B$2*counterfac!D34+'reg coeffs'!C$2*counterfac!E34+'reg coeffs'!D$2*counterfac!F34+'reg coeffs'!E$2*counterfac!G34+'reg coeffs'!F$2*counterfac!H34+'reg coeffs'!G$2*counterfac!I34+'reg coeffs'!H$2*counterfac!J34+'reg coeffs'!I$2*counterfac!K34</f>
        <v>0.92115265</v>
      </c>
      <c r="M34" s="1" t="n">
        <f aca="false">B34-L34</f>
        <v>-1.14615265</v>
      </c>
    </row>
    <row r="35" customFormat="false" ht="13.2" hidden="false" customHeight="false" outlineLevel="0" collapsed="false">
      <c r="A35" s="1" t="n">
        <f aca="false">A34+0.25</f>
        <v>1957.5</v>
      </c>
      <c r="B35" s="1" t="n">
        <v>1</v>
      </c>
      <c r="C35" s="1" t="n">
        <v>0.337312689681</v>
      </c>
      <c r="D35" s="1" t="n">
        <v>-0.225</v>
      </c>
      <c r="E35" s="1" t="n">
        <v>0.575</v>
      </c>
      <c r="F35" s="1" t="n">
        <v>1.7</v>
      </c>
      <c r="G35" s="1" t="n">
        <v>-0.125</v>
      </c>
      <c r="H35" s="1" t="n">
        <v>0</v>
      </c>
      <c r="I35" s="1" t="n">
        <v>9.46</v>
      </c>
      <c r="J35" s="1" t="n">
        <v>0.86</v>
      </c>
      <c r="K35" s="1" t="n">
        <v>0</v>
      </c>
      <c r="L35" s="1" t="n">
        <f aca="false">'reg coeffs'!A$2+'reg coeffs'!B$2*counterfac!D35+'reg coeffs'!C$2*counterfac!E35+'reg coeffs'!D$2*counterfac!F35+'reg coeffs'!E$2*counterfac!G35+'reg coeffs'!F$2*counterfac!H35+'reg coeffs'!G$2*counterfac!I35+'reg coeffs'!H$2*counterfac!J35+'reg coeffs'!I$2*counterfac!K35</f>
        <v>0.66271085</v>
      </c>
      <c r="M35" s="1" t="n">
        <f aca="false">B35-L35</f>
        <v>0.33728915</v>
      </c>
    </row>
    <row r="36" customFormat="false" ht="13.2" hidden="false" customHeight="false" outlineLevel="0" collapsed="false">
      <c r="A36" s="1" t="n">
        <f aca="false">A35+0.25</f>
        <v>1957.75</v>
      </c>
      <c r="B36" s="1" t="n">
        <v>-1.025</v>
      </c>
      <c r="C36" s="1" t="n">
        <v>-1.692157526305</v>
      </c>
      <c r="D36" s="1" t="n">
        <v>1</v>
      </c>
      <c r="E36" s="1" t="n">
        <v>-0.225</v>
      </c>
      <c r="F36" s="1" t="n">
        <v>0.575</v>
      </c>
      <c r="G36" s="1" t="n">
        <v>1.7</v>
      </c>
      <c r="H36" s="1" t="n">
        <v>0</v>
      </c>
      <c r="I36" s="1" t="n">
        <v>0</v>
      </c>
      <c r="J36" s="1" t="n">
        <v>9.46</v>
      </c>
      <c r="K36" s="1" t="n">
        <v>0.86</v>
      </c>
      <c r="L36" s="1" t="n">
        <f aca="false">'reg coeffs'!A$2+'reg coeffs'!B$2*counterfac!D36+'reg coeffs'!C$2*counterfac!E36+'reg coeffs'!D$2*counterfac!F36+'reg coeffs'!E$2*counterfac!G36+'reg coeffs'!F$2*counterfac!H36+'reg coeffs'!G$2*counterfac!I36+'reg coeffs'!H$2*counterfac!J36+'reg coeffs'!I$2*counterfac!K36</f>
        <v>0.66717575</v>
      </c>
      <c r="M36" s="1" t="n">
        <f aca="false">B36-L36</f>
        <v>-1.69217575</v>
      </c>
    </row>
    <row r="37" customFormat="false" ht="13.2" hidden="false" customHeight="false" outlineLevel="0" collapsed="false">
      <c r="A37" s="1" t="n">
        <f aca="false">A36+0.25</f>
        <v>1958</v>
      </c>
      <c r="B37" s="1" t="n">
        <v>-2.575</v>
      </c>
      <c r="C37" s="1" t="n">
        <v>-2.96347770211</v>
      </c>
      <c r="D37" s="1" t="n">
        <v>-1.025</v>
      </c>
      <c r="E37" s="1" t="n">
        <v>1</v>
      </c>
      <c r="F37" s="1" t="n">
        <v>-0.225</v>
      </c>
      <c r="G37" s="1" t="n">
        <v>0.575</v>
      </c>
      <c r="H37" s="1" t="n">
        <v>0</v>
      </c>
      <c r="I37" s="1" t="n">
        <v>0</v>
      </c>
      <c r="J37" s="1" t="n">
        <v>0</v>
      </c>
      <c r="K37" s="1" t="n">
        <v>9.46</v>
      </c>
      <c r="L37" s="1" t="n">
        <f aca="false">'reg coeffs'!A$2+'reg coeffs'!B$2*counterfac!D37+'reg coeffs'!C$2*counterfac!E37+'reg coeffs'!D$2*counterfac!F37+'reg coeffs'!E$2*counterfac!G37+'reg coeffs'!F$2*counterfac!H37+'reg coeffs'!G$2*counterfac!I37+'reg coeffs'!H$2*counterfac!J37+'reg coeffs'!I$2*counterfac!K37</f>
        <v>0.3884972</v>
      </c>
      <c r="M37" s="1" t="n">
        <f aca="false">B37-L37</f>
        <v>-2.9634972</v>
      </c>
    </row>
    <row r="38" customFormat="false" ht="13.2" hidden="false" customHeight="false" outlineLevel="0" collapsed="false">
      <c r="A38" s="1" t="n">
        <f aca="false">A37+0.25</f>
        <v>1958.25</v>
      </c>
      <c r="B38" s="1" t="n">
        <v>0.6</v>
      </c>
      <c r="C38" s="1" t="n">
        <v>0.322276339869</v>
      </c>
      <c r="D38" s="1" t="n">
        <v>-2.575</v>
      </c>
      <c r="E38" s="1" t="n">
        <v>-1.025</v>
      </c>
      <c r="F38" s="1" t="n">
        <v>1</v>
      </c>
      <c r="G38" s="1" t="n">
        <v>-0.22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f aca="false">'reg coeffs'!A$2+'reg coeffs'!B$2*counterfac!D38+'reg coeffs'!C$2*counterfac!E38+'reg coeffs'!D$2*counterfac!F38+'reg coeffs'!E$2*counterfac!G38+'reg coeffs'!F$2*counterfac!H38+'reg coeffs'!G$2*counterfac!I38+'reg coeffs'!H$2*counterfac!J38+'reg coeffs'!I$2*counterfac!K38</f>
        <v>0.27772625</v>
      </c>
      <c r="M38" s="1" t="n">
        <f aca="false">B38-L38</f>
        <v>0.32227375</v>
      </c>
    </row>
    <row r="39" customFormat="false" ht="13.2" hidden="false" customHeight="false" outlineLevel="0" collapsed="false">
      <c r="A39" s="1" t="n">
        <f aca="false">A38+0.25</f>
        <v>1958.5</v>
      </c>
      <c r="B39" s="1" t="n">
        <v>2.325</v>
      </c>
      <c r="C39" s="1" t="n">
        <v>1.533318428611</v>
      </c>
      <c r="D39" s="1" t="n">
        <v>0.6</v>
      </c>
      <c r="E39" s="1" t="n">
        <v>-2.575</v>
      </c>
      <c r="F39" s="1" t="n">
        <v>-1.025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f aca="false">'reg coeffs'!A$2+'reg coeffs'!B$2*counterfac!D39+'reg coeffs'!C$2*counterfac!E39+'reg coeffs'!D$2*counterfac!F39+'reg coeffs'!E$2*counterfac!G39+'reg coeffs'!F$2*counterfac!H39+'reg coeffs'!G$2*counterfac!I39+'reg coeffs'!H$2*counterfac!J39+'reg coeffs'!I$2*counterfac!K39</f>
        <v>0.79169775</v>
      </c>
      <c r="M39" s="1" t="n">
        <f aca="false">B39-L39</f>
        <v>1.53330225</v>
      </c>
    </row>
    <row r="40" customFormat="false" ht="13.2" hidden="false" customHeight="false" outlineLevel="0" collapsed="false">
      <c r="A40" s="1" t="n">
        <f aca="false">A39+0.25</f>
        <v>1958.75</v>
      </c>
      <c r="B40" s="1" t="n">
        <v>2.325</v>
      </c>
      <c r="C40" s="1" t="n">
        <v>0.415256011004</v>
      </c>
      <c r="D40" s="1" t="n">
        <v>2.325</v>
      </c>
      <c r="E40" s="1" t="n">
        <v>0.6</v>
      </c>
      <c r="F40" s="1" t="n">
        <v>-2.575</v>
      </c>
      <c r="G40" s="1" t="n">
        <v>-1.02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f aca="false">'reg coeffs'!A$2+'reg coeffs'!B$2*counterfac!D40+'reg coeffs'!C$2*counterfac!E40+'reg coeffs'!D$2*counterfac!F40+'reg coeffs'!E$2*counterfac!G40+'reg coeffs'!F$2*counterfac!H40+'reg coeffs'!G$2*counterfac!I40+'reg coeffs'!H$2*counterfac!J40+'reg coeffs'!I$2*counterfac!K40</f>
        <v>1.9097525</v>
      </c>
      <c r="M40" s="1" t="n">
        <f aca="false">B40-L40</f>
        <v>0.4152475</v>
      </c>
    </row>
    <row r="41" customFormat="false" ht="13.2" hidden="false" customHeight="false" outlineLevel="0" collapsed="false">
      <c r="A41" s="1" t="n">
        <f aca="false">A40+0.25</f>
        <v>1959</v>
      </c>
      <c r="B41" s="1" t="n">
        <v>2.15</v>
      </c>
      <c r="C41" s="1" t="n">
        <v>0.086112588457</v>
      </c>
      <c r="D41" s="1" t="n">
        <v>2.325</v>
      </c>
      <c r="E41" s="1" t="n">
        <v>2.325</v>
      </c>
      <c r="F41" s="1" t="n">
        <v>0.6</v>
      </c>
      <c r="G41" s="1" t="n">
        <v>-2.57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f aca="false">'reg coeffs'!A$2+'reg coeffs'!B$2*counterfac!D41+'reg coeffs'!C$2*counterfac!E41+'reg coeffs'!D$2*counterfac!F41+'reg coeffs'!E$2*counterfac!G41+'reg coeffs'!F$2*counterfac!H41+'reg coeffs'!G$2*counterfac!I41+'reg coeffs'!H$2*counterfac!J41+'reg coeffs'!I$2*counterfac!K41</f>
        <v>2.06388675</v>
      </c>
      <c r="M41" s="1" t="n">
        <f aca="false">B41-L41</f>
        <v>0.0861132499999999</v>
      </c>
    </row>
    <row r="42" customFormat="false" ht="13.2" hidden="false" customHeight="false" outlineLevel="0" collapsed="false">
      <c r="A42" s="1" t="n">
        <f aca="false">A41+0.25</f>
        <v>1959.25</v>
      </c>
      <c r="B42" s="1" t="n">
        <v>2.725</v>
      </c>
      <c r="C42" s="1" t="n">
        <v>1.319308822742</v>
      </c>
      <c r="D42" s="1" t="n">
        <v>2.15</v>
      </c>
      <c r="E42" s="1" t="n">
        <v>2.325</v>
      </c>
      <c r="F42" s="1" t="n">
        <v>2.325</v>
      </c>
      <c r="G42" s="1" t="n">
        <v>0.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f aca="false">'reg coeffs'!A$2+'reg coeffs'!B$2*counterfac!D42+'reg coeffs'!C$2*counterfac!E42+'reg coeffs'!D$2*counterfac!F42+'reg coeffs'!E$2*counterfac!G42+'reg coeffs'!F$2*counterfac!H42+'reg coeffs'!G$2*counterfac!I42+'reg coeffs'!H$2*counterfac!J42+'reg coeffs'!I$2*counterfac!K42</f>
        <v>1.40568825</v>
      </c>
      <c r="M42" s="1" t="n">
        <f aca="false">B42-L42</f>
        <v>1.31931175</v>
      </c>
    </row>
    <row r="43" customFormat="false" ht="13.2" hidden="false" customHeight="false" outlineLevel="0" collapsed="false">
      <c r="A43" s="1" t="n">
        <f aca="false">A42+0.25</f>
        <v>1959.5</v>
      </c>
      <c r="B43" s="1" t="n">
        <v>-0.05</v>
      </c>
      <c r="C43" s="1" t="n">
        <v>-1.301134429109</v>
      </c>
      <c r="D43" s="1" t="n">
        <v>2.725</v>
      </c>
      <c r="E43" s="1" t="n">
        <v>2.15</v>
      </c>
      <c r="F43" s="1" t="n">
        <v>2.325</v>
      </c>
      <c r="G43" s="1" t="n">
        <v>2.32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f aca="false">'reg coeffs'!A$2+'reg coeffs'!B$2*counterfac!D43+'reg coeffs'!C$2*counterfac!E43+'reg coeffs'!D$2*counterfac!F43+'reg coeffs'!E$2*counterfac!G43+'reg coeffs'!F$2*counterfac!H43+'reg coeffs'!G$2*counterfac!I43+'reg coeffs'!H$2*counterfac!J43+'reg coeffs'!I$2*counterfac!K43</f>
        <v>1.251133</v>
      </c>
      <c r="M43" s="1" t="n">
        <f aca="false">B43-L43</f>
        <v>-1.301133</v>
      </c>
    </row>
    <row r="44" customFormat="false" ht="13.2" hidden="false" customHeight="false" outlineLevel="0" collapsed="false">
      <c r="A44" s="1" t="n">
        <f aca="false">A43+0.25</f>
        <v>1959.75</v>
      </c>
      <c r="B44" s="1" t="n">
        <v>0.325</v>
      </c>
      <c r="C44" s="1" t="n">
        <v>-0.391159549954</v>
      </c>
      <c r="D44" s="1" t="n">
        <v>-0.05</v>
      </c>
      <c r="E44" s="1" t="n">
        <v>2.725</v>
      </c>
      <c r="F44" s="1" t="n">
        <v>2.15</v>
      </c>
      <c r="G44" s="1" t="n">
        <v>2.32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f aca="false">'reg coeffs'!A$2+'reg coeffs'!B$2*counterfac!D44+'reg coeffs'!C$2*counterfac!E44+'reg coeffs'!D$2*counterfac!F44+'reg coeffs'!E$2*counterfac!G44+'reg coeffs'!F$2*counterfac!H44+'reg coeffs'!G$2*counterfac!I44+'reg coeffs'!H$2*counterfac!J44+'reg coeffs'!I$2*counterfac!K44</f>
        <v>0.71615075</v>
      </c>
      <c r="M44" s="1" t="n">
        <f aca="false">B44-L44</f>
        <v>-0.39115075</v>
      </c>
    </row>
    <row r="45" customFormat="false" ht="13.2" hidden="false" customHeight="false" outlineLevel="0" collapsed="false">
      <c r="A45" s="1" t="n">
        <f aca="false">A44+0.25</f>
        <v>1960</v>
      </c>
      <c r="B45" s="1" t="n">
        <v>2.3</v>
      </c>
      <c r="C45" s="1" t="n">
        <v>1.792588167466</v>
      </c>
      <c r="D45" s="1" t="n">
        <v>0.325</v>
      </c>
      <c r="E45" s="1" t="n">
        <v>-0.05</v>
      </c>
      <c r="F45" s="1" t="n">
        <v>2.725</v>
      </c>
      <c r="G45" s="1" t="n">
        <v>2.1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f aca="false">'reg coeffs'!A$2+'reg coeffs'!B$2*counterfac!D45+'reg coeffs'!C$2*counterfac!E45+'reg coeffs'!D$2*counterfac!F45+'reg coeffs'!E$2*counterfac!G45+'reg coeffs'!F$2*counterfac!H45+'reg coeffs'!G$2*counterfac!I45+'reg coeffs'!H$2*counterfac!J45+'reg coeffs'!I$2*counterfac!K45</f>
        <v>0.50741425</v>
      </c>
      <c r="M45" s="1" t="n">
        <f aca="false">B45-L45</f>
        <v>1.79258575</v>
      </c>
    </row>
    <row r="46" customFormat="false" ht="13.2" hidden="false" customHeight="false" outlineLevel="0" collapsed="false">
      <c r="A46" s="1" t="n">
        <f aca="false">A45+0.25</f>
        <v>1960.25</v>
      </c>
      <c r="B46" s="1" t="n">
        <v>-0.5</v>
      </c>
      <c r="C46" s="1" t="n">
        <v>-1.606502887631</v>
      </c>
      <c r="D46" s="1" t="n">
        <v>2.3</v>
      </c>
      <c r="E46" s="1" t="n">
        <v>0.325</v>
      </c>
      <c r="F46" s="1" t="n">
        <v>-0.05</v>
      </c>
      <c r="G46" s="1" t="n">
        <v>2.72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f aca="false">'reg coeffs'!A$2+'reg coeffs'!B$2*counterfac!D46+'reg coeffs'!C$2*counterfac!E46+'reg coeffs'!D$2*counterfac!F46+'reg coeffs'!E$2*counterfac!G46+'reg coeffs'!F$2*counterfac!H46+'reg coeffs'!G$2*counterfac!I46+'reg coeffs'!H$2*counterfac!J46+'reg coeffs'!I$2*counterfac!K46</f>
        <v>1.10650975</v>
      </c>
      <c r="M46" s="1" t="n">
        <f aca="false">B46-L46</f>
        <v>-1.60650975</v>
      </c>
    </row>
    <row r="47" customFormat="false" ht="13.2" hidden="false" customHeight="false" outlineLevel="0" collapsed="false">
      <c r="A47" s="1" t="n">
        <f aca="false">A46+0.25</f>
        <v>1960.5</v>
      </c>
      <c r="B47" s="1" t="n">
        <v>0.175</v>
      </c>
      <c r="C47" s="1" t="n">
        <v>-0.907474835267</v>
      </c>
      <c r="D47" s="1" t="n">
        <v>-0.5</v>
      </c>
      <c r="E47" s="1" t="n">
        <v>2.3</v>
      </c>
      <c r="F47" s="1" t="n">
        <v>0.325</v>
      </c>
      <c r="G47" s="1" t="n">
        <v>-0.0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f aca="false">'reg coeffs'!A$2+'reg coeffs'!B$2*counterfac!D47+'reg coeffs'!C$2*counterfac!E47+'reg coeffs'!D$2*counterfac!F47+'reg coeffs'!E$2*counterfac!G47+'reg coeffs'!F$2*counterfac!H47+'reg coeffs'!G$2*counterfac!I47+'reg coeffs'!H$2*counterfac!J47+'reg coeffs'!I$2*counterfac!K47</f>
        <v>1.08246875</v>
      </c>
      <c r="M47" s="1" t="n">
        <f aca="false">B47-L47</f>
        <v>-0.90746875</v>
      </c>
    </row>
    <row r="48" customFormat="false" ht="13.2" hidden="false" customHeight="false" outlineLevel="0" collapsed="false">
      <c r="A48" s="1" t="n">
        <f aca="false">A47+0.25</f>
        <v>1960.75</v>
      </c>
      <c r="B48" s="1" t="n">
        <v>-1.25</v>
      </c>
      <c r="C48" s="1" t="n">
        <v>-1.992263194108</v>
      </c>
      <c r="D48" s="1" t="n">
        <v>0.175</v>
      </c>
      <c r="E48" s="1" t="n">
        <v>-0.5</v>
      </c>
      <c r="F48" s="1" t="n">
        <v>2.3</v>
      </c>
      <c r="G48" s="1" t="n">
        <v>0.3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f aca="false">'reg coeffs'!A$2+'reg coeffs'!B$2*counterfac!D48+'reg coeffs'!C$2*counterfac!E48+'reg coeffs'!D$2*counterfac!F48+'reg coeffs'!E$2*counterfac!G48+'reg coeffs'!F$2*counterfac!H48+'reg coeffs'!G$2*counterfac!I48+'reg coeffs'!H$2*counterfac!J48+'reg coeffs'!I$2*counterfac!K48</f>
        <v>0.74226775</v>
      </c>
      <c r="M48" s="1" t="n">
        <f aca="false">B48-L48</f>
        <v>-1.99226775</v>
      </c>
    </row>
    <row r="49" customFormat="false" ht="13.2" hidden="false" customHeight="false" outlineLevel="0" collapsed="false">
      <c r="A49" s="1" t="n">
        <f aca="false">A48+0.25</f>
        <v>1961</v>
      </c>
      <c r="B49" s="1" t="n">
        <v>0.575</v>
      </c>
      <c r="C49" s="1" t="n">
        <v>0.156980183741</v>
      </c>
      <c r="D49" s="1" t="n">
        <v>-1.25</v>
      </c>
      <c r="E49" s="1" t="n">
        <v>0.175</v>
      </c>
      <c r="F49" s="1" t="n">
        <v>-0.5</v>
      </c>
      <c r="G49" s="1" t="n">
        <v>2.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f aca="false">'reg coeffs'!A$2+'reg coeffs'!B$2*counterfac!D49+'reg coeffs'!C$2*counterfac!E49+'reg coeffs'!D$2*counterfac!F49+'reg coeffs'!E$2*counterfac!G49+'reg coeffs'!F$2*counterfac!H49+'reg coeffs'!G$2*counterfac!I49+'reg coeffs'!H$2*counterfac!J49+'reg coeffs'!I$2*counterfac!K49</f>
        <v>0.418021</v>
      </c>
      <c r="M49" s="1" t="n">
        <f aca="false">B49-L49</f>
        <v>0.156979</v>
      </c>
    </row>
    <row r="50" customFormat="false" ht="13.2" hidden="false" customHeight="false" outlineLevel="0" collapsed="false">
      <c r="A50" s="1" t="n">
        <f aca="false">A49+0.25</f>
        <v>1961.25</v>
      </c>
      <c r="B50" s="1" t="n">
        <v>1.925</v>
      </c>
      <c r="C50" s="1" t="n">
        <v>0.875330906025</v>
      </c>
      <c r="D50" s="1" t="n">
        <v>0.575</v>
      </c>
      <c r="E50" s="1" t="n">
        <v>-1.25</v>
      </c>
      <c r="F50" s="1" t="n">
        <v>0.175</v>
      </c>
      <c r="G50" s="1" t="n">
        <v>-0.5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f aca="false">'reg coeffs'!A$2+'reg coeffs'!B$2*counterfac!D50+'reg coeffs'!C$2*counterfac!E50+'reg coeffs'!D$2*counterfac!F50+'reg coeffs'!E$2*counterfac!G50+'reg coeffs'!F$2*counterfac!H50+'reg coeffs'!G$2*counterfac!I50+'reg coeffs'!H$2*counterfac!J50+'reg coeffs'!I$2*counterfac!K50</f>
        <v>1.04967925</v>
      </c>
      <c r="M50" s="1" t="n">
        <f aca="false">B50-L50</f>
        <v>0.87532075</v>
      </c>
    </row>
    <row r="51" customFormat="false" ht="13.2" hidden="false" customHeight="false" outlineLevel="0" collapsed="false">
      <c r="A51" s="1" t="n">
        <f aca="false">A50+0.25</f>
        <v>1961.5</v>
      </c>
      <c r="B51" s="1" t="n">
        <v>1.7</v>
      </c>
      <c r="C51" s="1" t="n">
        <v>0.167460818064</v>
      </c>
      <c r="D51" s="1" t="n">
        <v>1.925</v>
      </c>
      <c r="E51" s="1" t="n">
        <v>0.575</v>
      </c>
      <c r="F51" s="1" t="n">
        <v>-1.25</v>
      </c>
      <c r="G51" s="1" t="n">
        <v>0.17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f aca="false">'reg coeffs'!A$2+'reg coeffs'!B$2*counterfac!D51+'reg coeffs'!C$2*counterfac!E51+'reg coeffs'!D$2*counterfac!F51+'reg coeffs'!E$2*counterfac!G51+'reg coeffs'!F$2*counterfac!H51+'reg coeffs'!G$2*counterfac!I51+'reg coeffs'!H$2*counterfac!J51+'reg coeffs'!I$2*counterfac!K51</f>
        <v>1.53254575</v>
      </c>
      <c r="M51" s="1" t="n">
        <f aca="false">B51-L51</f>
        <v>0.16745425</v>
      </c>
    </row>
    <row r="52" customFormat="false" ht="13.2" hidden="false" customHeight="false" outlineLevel="0" collapsed="false">
      <c r="A52" s="1" t="n">
        <f aca="false">A51+0.25</f>
        <v>1961.75</v>
      </c>
      <c r="B52" s="1" t="n">
        <v>2.1</v>
      </c>
      <c r="C52" s="1" t="n">
        <v>0.411456291924</v>
      </c>
      <c r="D52" s="1" t="n">
        <v>1.7</v>
      </c>
      <c r="E52" s="1" t="n">
        <v>1.925</v>
      </c>
      <c r="F52" s="1" t="n">
        <v>0.575</v>
      </c>
      <c r="G52" s="1" t="n">
        <v>-1.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f aca="false">'reg coeffs'!A$2+'reg coeffs'!B$2*counterfac!D52+'reg coeffs'!C$2*counterfac!E52+'reg coeffs'!D$2*counterfac!F52+'reg coeffs'!E$2*counterfac!G52+'reg coeffs'!F$2*counterfac!H52+'reg coeffs'!G$2*counterfac!I52+'reg coeffs'!H$2*counterfac!J52+'reg coeffs'!I$2*counterfac!K52</f>
        <v>1.68854325</v>
      </c>
      <c r="M52" s="1" t="n">
        <f aca="false">B52-L52</f>
        <v>0.41145675</v>
      </c>
    </row>
    <row r="53" customFormat="false" ht="13.2" hidden="false" customHeight="false" outlineLevel="0" collapsed="false">
      <c r="A53" s="1" t="n">
        <f aca="false">A52+0.25</f>
        <v>1962</v>
      </c>
      <c r="B53" s="1" t="n">
        <v>1.8</v>
      </c>
      <c r="C53" s="1" t="n">
        <v>0.430993778741</v>
      </c>
      <c r="D53" s="1" t="n">
        <v>2.1</v>
      </c>
      <c r="E53" s="1" t="n">
        <v>1.7</v>
      </c>
      <c r="F53" s="1" t="n">
        <v>1.925</v>
      </c>
      <c r="G53" s="1" t="n">
        <v>0.57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f aca="false">'reg coeffs'!A$2+'reg coeffs'!B$2*counterfac!D53+'reg coeffs'!C$2*counterfac!E53+'reg coeffs'!D$2*counterfac!F53+'reg coeffs'!E$2*counterfac!G53+'reg coeffs'!F$2*counterfac!H53+'reg coeffs'!G$2*counterfac!I53+'reg coeffs'!H$2*counterfac!J53+'reg coeffs'!I$2*counterfac!K53</f>
        <v>1.369006</v>
      </c>
      <c r="M53" s="1" t="n">
        <f aca="false">B53-L53</f>
        <v>0.430994</v>
      </c>
    </row>
    <row r="54" customFormat="false" ht="13.2" hidden="false" customHeight="false" outlineLevel="0" collapsed="false">
      <c r="A54" s="1" t="n">
        <f aca="false">A53+0.25</f>
        <v>1962.25</v>
      </c>
      <c r="B54" s="1" t="n">
        <v>1.1</v>
      </c>
      <c r="C54" s="1" t="n">
        <v>-0.054867650674</v>
      </c>
      <c r="D54" s="1" t="n">
        <v>1.8</v>
      </c>
      <c r="E54" s="1" t="n">
        <v>2.1</v>
      </c>
      <c r="F54" s="1" t="n">
        <v>1.7</v>
      </c>
      <c r="G54" s="1" t="n">
        <v>1.92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f aca="false">'reg coeffs'!A$2+'reg coeffs'!B$2*counterfac!D54+'reg coeffs'!C$2*counterfac!E54+'reg coeffs'!D$2*counterfac!F54+'reg coeffs'!E$2*counterfac!G54+'reg coeffs'!F$2*counterfac!H54+'reg coeffs'!G$2*counterfac!I54+'reg coeffs'!H$2*counterfac!J54+'reg coeffs'!I$2*counterfac!K54</f>
        <v>1.15486525</v>
      </c>
      <c r="M54" s="1" t="n">
        <f aca="false">B54-L54</f>
        <v>-0.0548652499999998</v>
      </c>
    </row>
    <row r="55" customFormat="false" ht="13.2" hidden="false" customHeight="false" outlineLevel="0" collapsed="false">
      <c r="A55" s="1" t="n">
        <f aca="false">A54+0.25</f>
        <v>1962.5</v>
      </c>
      <c r="B55" s="1" t="n">
        <v>1</v>
      </c>
      <c r="C55" s="1" t="n">
        <v>0.024483167445</v>
      </c>
      <c r="D55" s="1" t="n">
        <v>1.1</v>
      </c>
      <c r="E55" s="1" t="n">
        <v>1.8</v>
      </c>
      <c r="F55" s="1" t="n">
        <v>2.1</v>
      </c>
      <c r="G55" s="1" t="n">
        <v>1.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f aca="false">'reg coeffs'!A$2+'reg coeffs'!B$2*counterfac!D55+'reg coeffs'!C$2*counterfac!E55+'reg coeffs'!D$2*counterfac!F55+'reg coeffs'!E$2*counterfac!G55+'reg coeffs'!F$2*counterfac!H55+'reg coeffs'!G$2*counterfac!I55+'reg coeffs'!H$2*counterfac!J55+'reg coeffs'!I$2*counterfac!K55</f>
        <v>0.975514</v>
      </c>
      <c r="M55" s="1" t="n">
        <f aca="false">B55-L55</f>
        <v>0.0244860000000002</v>
      </c>
    </row>
    <row r="56" customFormat="false" ht="13.2" hidden="false" customHeight="false" outlineLevel="0" collapsed="false">
      <c r="A56" s="1" t="n">
        <f aca="false">A55+0.25</f>
        <v>1962.75</v>
      </c>
      <c r="B56" s="1" t="n">
        <v>0.25</v>
      </c>
      <c r="C56" s="1" t="n">
        <v>-0.597933076224</v>
      </c>
      <c r="D56" s="1" t="n">
        <v>1</v>
      </c>
      <c r="E56" s="1" t="n">
        <v>1.1</v>
      </c>
      <c r="F56" s="1" t="n">
        <v>1.8</v>
      </c>
      <c r="G56" s="1" t="n">
        <v>2.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f aca="false">'reg coeffs'!A$2+'reg coeffs'!B$2*counterfac!D56+'reg coeffs'!C$2*counterfac!E56+'reg coeffs'!D$2*counterfac!F56+'reg coeffs'!E$2*counterfac!G56+'reg coeffs'!F$2*counterfac!H56+'reg coeffs'!G$2*counterfac!I56+'reg coeffs'!H$2*counterfac!J56+'reg coeffs'!I$2*counterfac!K56</f>
        <v>0.847933</v>
      </c>
      <c r="M56" s="1" t="n">
        <f aca="false">B56-L56</f>
        <v>-0.597933</v>
      </c>
    </row>
    <row r="57" customFormat="false" ht="13.2" hidden="false" customHeight="false" outlineLevel="0" collapsed="false">
      <c r="A57" s="1" t="n">
        <f aca="false">A56+0.25</f>
        <v>1963</v>
      </c>
      <c r="B57" s="1" t="n">
        <v>1.2</v>
      </c>
      <c r="C57" s="1" t="n">
        <v>0.424377525918</v>
      </c>
      <c r="D57" s="1" t="n">
        <v>0.25</v>
      </c>
      <c r="E57" s="1" t="n">
        <v>1</v>
      </c>
      <c r="F57" s="1" t="n">
        <v>1.1</v>
      </c>
      <c r="G57" s="1" t="n">
        <v>1.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f aca="false">'reg coeffs'!A$2+'reg coeffs'!B$2*counterfac!D57+'reg coeffs'!C$2*counterfac!E57+'reg coeffs'!D$2*counterfac!F57+'reg coeffs'!E$2*counterfac!G57+'reg coeffs'!F$2*counterfac!H57+'reg coeffs'!G$2*counterfac!I57+'reg coeffs'!H$2*counterfac!J57+'reg coeffs'!I$2*counterfac!K57</f>
        <v>0.775622</v>
      </c>
      <c r="M57" s="1" t="n">
        <f aca="false">B57-L57</f>
        <v>0.424378</v>
      </c>
    </row>
    <row r="58" customFormat="false" ht="13.2" hidden="false" customHeight="false" outlineLevel="0" collapsed="false">
      <c r="A58" s="1" t="n">
        <f aca="false">A57+0.25</f>
        <v>1963.25</v>
      </c>
      <c r="B58" s="1" t="n">
        <v>1.325</v>
      </c>
      <c r="C58" s="1" t="n">
        <v>0.301117477829</v>
      </c>
      <c r="D58" s="1" t="n">
        <v>1.2</v>
      </c>
      <c r="E58" s="1" t="n">
        <v>0.25</v>
      </c>
      <c r="F58" s="1" t="n">
        <v>1</v>
      </c>
      <c r="G58" s="1" t="n">
        <v>1.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f aca="false">'reg coeffs'!A$2+'reg coeffs'!B$2*counterfac!D58+'reg coeffs'!C$2*counterfac!E58+'reg coeffs'!D$2*counterfac!F58+'reg coeffs'!E$2*counterfac!G58+'reg coeffs'!F$2*counterfac!H58+'reg coeffs'!G$2*counterfac!I58+'reg coeffs'!H$2*counterfac!J58+'reg coeffs'!I$2*counterfac!K58</f>
        <v>1.023887</v>
      </c>
      <c r="M58" s="1" t="n">
        <f aca="false">B58-L58</f>
        <v>0.301113</v>
      </c>
    </row>
    <row r="59" customFormat="false" ht="13.2" hidden="false" customHeight="false" outlineLevel="0" collapsed="false">
      <c r="A59" s="1" t="n">
        <f aca="false">A58+0.25</f>
        <v>1963.5</v>
      </c>
      <c r="B59" s="1" t="n">
        <v>1.975</v>
      </c>
      <c r="C59" s="1" t="n">
        <v>0.756325597989</v>
      </c>
      <c r="D59" s="1" t="n">
        <v>1.325</v>
      </c>
      <c r="E59" s="1" t="n">
        <v>1.2</v>
      </c>
      <c r="F59" s="1" t="n">
        <v>0.25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f aca="false">'reg coeffs'!A$2+'reg coeffs'!B$2*counterfac!D59+'reg coeffs'!C$2*counterfac!E59+'reg coeffs'!D$2*counterfac!F59+'reg coeffs'!E$2*counterfac!G59+'reg coeffs'!F$2*counterfac!H59+'reg coeffs'!G$2*counterfac!I59+'reg coeffs'!H$2*counterfac!J59+'reg coeffs'!I$2*counterfac!K59</f>
        <v>1.218676</v>
      </c>
      <c r="M59" s="1" t="n">
        <f aca="false">B59-L59</f>
        <v>0.756324</v>
      </c>
    </row>
    <row r="60" customFormat="false" ht="13.2" hidden="false" customHeight="false" outlineLevel="0" collapsed="false">
      <c r="A60" s="1" t="n">
        <f aca="false">A59+0.25</f>
        <v>1963.75</v>
      </c>
      <c r="B60" s="1" t="n">
        <v>0.725</v>
      </c>
      <c r="C60" s="1" t="n">
        <v>-0.686837327607</v>
      </c>
      <c r="D60" s="1" t="n">
        <v>1.975</v>
      </c>
      <c r="E60" s="1" t="n">
        <v>1.325</v>
      </c>
      <c r="F60" s="1" t="n">
        <v>1.2</v>
      </c>
      <c r="G60" s="1" t="n">
        <v>0.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f aca="false">'reg coeffs'!A$2+'reg coeffs'!B$2*counterfac!D60+'reg coeffs'!C$2*counterfac!E60+'reg coeffs'!D$2*counterfac!F60+'reg coeffs'!E$2*counterfac!G60+'reg coeffs'!F$2*counterfac!H60+'reg coeffs'!G$2*counterfac!I60+'reg coeffs'!H$2*counterfac!J60+'reg coeffs'!I$2*counterfac!K60</f>
        <v>1.411839</v>
      </c>
      <c r="M60" s="1" t="n">
        <f aca="false">B60-L60</f>
        <v>-0.686839</v>
      </c>
    </row>
    <row r="61" customFormat="false" ht="13.2" hidden="false" customHeight="false" outlineLevel="0" collapsed="false">
      <c r="A61" s="1" t="n">
        <f aca="false">A60+0.25</f>
        <v>1964</v>
      </c>
      <c r="B61" s="1" t="n">
        <v>2.3</v>
      </c>
      <c r="C61" s="1" t="n">
        <v>1.251695737065</v>
      </c>
      <c r="D61" s="1" t="n">
        <v>0.725</v>
      </c>
      <c r="E61" s="1" t="n">
        <v>1.975</v>
      </c>
      <c r="F61" s="1" t="n">
        <v>1.325</v>
      </c>
      <c r="G61" s="1" t="n">
        <v>1.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'reg coeffs'!A$2+'reg coeffs'!B$2*counterfac!D61+'reg coeffs'!C$2*counterfac!E61+'reg coeffs'!D$2*counterfac!F61+'reg coeffs'!E$2*counterfac!G61+'reg coeffs'!F$2*counterfac!H61+'reg coeffs'!G$2*counterfac!I61+'reg coeffs'!H$2*counterfac!J61+'reg coeffs'!I$2*counterfac!K61</f>
        <v>1.04830075</v>
      </c>
      <c r="M61" s="1" t="n">
        <f aca="false">B61-L61</f>
        <v>1.25169925</v>
      </c>
    </row>
    <row r="62" customFormat="false" ht="13.2" hidden="false" customHeight="false" outlineLevel="0" collapsed="false">
      <c r="A62" s="1" t="n">
        <f aca="false">A61+0.25</f>
        <v>1964.25</v>
      </c>
      <c r="B62" s="1" t="n">
        <v>1.2</v>
      </c>
      <c r="C62" s="1" t="n">
        <v>0.001071842706</v>
      </c>
      <c r="D62" s="1" t="n">
        <v>2.3</v>
      </c>
      <c r="E62" s="1" t="n">
        <v>0.725</v>
      </c>
      <c r="F62" s="1" t="n">
        <v>1.975</v>
      </c>
      <c r="G62" s="1" t="n">
        <v>1.32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'reg coeffs'!A$2+'reg coeffs'!B$2*counterfac!D62+'reg coeffs'!C$2*counterfac!E62+'reg coeffs'!D$2*counterfac!F62+'reg coeffs'!E$2*counterfac!G62+'reg coeffs'!F$2*counterfac!H62+'reg coeffs'!G$2*counterfac!I62+'reg coeffs'!H$2*counterfac!J62+'reg coeffs'!I$2*counterfac!K62</f>
        <v>1.198932</v>
      </c>
      <c r="M62" s="1" t="n">
        <f aca="false">B62-L62</f>
        <v>0.00106800000000007</v>
      </c>
    </row>
    <row r="63" customFormat="false" ht="13.2" hidden="false" customHeight="false" outlineLevel="0" collapsed="false">
      <c r="A63" s="1" t="n">
        <f aca="false">A62+0.25</f>
        <v>1964.5</v>
      </c>
      <c r="B63" s="1" t="n">
        <v>1.375</v>
      </c>
      <c r="C63" s="1" t="n">
        <v>0.26194647056</v>
      </c>
      <c r="D63" s="1" t="n">
        <v>1.2</v>
      </c>
      <c r="E63" s="1" t="n">
        <v>2.3</v>
      </c>
      <c r="F63" s="1" t="n">
        <v>0.725</v>
      </c>
      <c r="G63" s="1" t="n">
        <v>1.97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'reg coeffs'!A$2+'reg coeffs'!B$2*counterfac!D63+'reg coeffs'!C$2*counterfac!E63+'reg coeffs'!D$2*counterfac!F63+'reg coeffs'!E$2*counterfac!G63+'reg coeffs'!F$2*counterfac!H63+'reg coeffs'!G$2*counterfac!I63+'reg coeffs'!H$2*counterfac!J63+'reg coeffs'!I$2*counterfac!K63</f>
        <v>1.11305</v>
      </c>
      <c r="M63" s="1" t="n">
        <f aca="false">B63-L63</f>
        <v>0.26195</v>
      </c>
    </row>
    <row r="64" customFormat="false" ht="13.2" hidden="false" customHeight="false" outlineLevel="0" collapsed="false">
      <c r="A64" s="1" t="n">
        <f aca="false">A63+0.25</f>
        <v>1964.75</v>
      </c>
      <c r="B64" s="1" t="n">
        <v>0.25</v>
      </c>
      <c r="C64" s="1" t="n">
        <v>-0.859463701104</v>
      </c>
      <c r="D64" s="1" t="n">
        <v>1.375</v>
      </c>
      <c r="E64" s="1" t="n">
        <v>1.2</v>
      </c>
      <c r="F64" s="1" t="n">
        <v>2.3</v>
      </c>
      <c r="G64" s="1" t="n">
        <v>0.72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'reg coeffs'!A$2+'reg coeffs'!B$2*counterfac!D64+'reg coeffs'!C$2*counterfac!E64+'reg coeffs'!D$2*counterfac!F64+'reg coeffs'!E$2*counterfac!G64+'reg coeffs'!F$2*counterfac!H64+'reg coeffs'!G$2*counterfac!I64+'reg coeffs'!H$2*counterfac!J64+'reg coeffs'!I$2*counterfac!K64</f>
        <v>1.10946375</v>
      </c>
      <c r="M64" s="1" t="n">
        <f aca="false">B64-L64</f>
        <v>-0.85946375</v>
      </c>
    </row>
    <row r="65" customFormat="false" ht="13.2" hidden="false" customHeight="false" outlineLevel="0" collapsed="false">
      <c r="A65" s="1" t="n">
        <f aca="false">A64+0.25</f>
        <v>1965</v>
      </c>
      <c r="B65" s="1" t="n">
        <v>2.55</v>
      </c>
      <c r="C65" s="1" t="n">
        <v>1.821733882322</v>
      </c>
      <c r="D65" s="1" t="n">
        <v>0.25</v>
      </c>
      <c r="E65" s="1" t="n">
        <v>1.375</v>
      </c>
      <c r="F65" s="1" t="n">
        <v>1.2</v>
      </c>
      <c r="G65" s="1" t="n">
        <v>2.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'reg coeffs'!A$2+'reg coeffs'!B$2*counterfac!D65+'reg coeffs'!C$2*counterfac!E65+'reg coeffs'!D$2*counterfac!F65+'reg coeffs'!E$2*counterfac!G65+'reg coeffs'!F$2*counterfac!H65+'reg coeffs'!G$2*counterfac!I65+'reg coeffs'!H$2*counterfac!J65+'reg coeffs'!I$2*counterfac!K65</f>
        <v>0.728264</v>
      </c>
      <c r="M65" s="1" t="n">
        <f aca="false">B65-L65</f>
        <v>1.821736</v>
      </c>
    </row>
    <row r="66" customFormat="false" ht="13.2" hidden="false" customHeight="false" outlineLevel="0" collapsed="false">
      <c r="A66" s="1" t="n">
        <f aca="false">A65+0.25</f>
        <v>1965.25</v>
      </c>
      <c r="B66" s="1" t="n">
        <v>1.375</v>
      </c>
      <c r="C66" s="1" t="n">
        <v>0.101609954566</v>
      </c>
      <c r="D66" s="1" t="n">
        <v>2.55</v>
      </c>
      <c r="E66" s="1" t="n">
        <v>0.25</v>
      </c>
      <c r="F66" s="1" t="n">
        <v>1.375</v>
      </c>
      <c r="G66" s="1" t="n">
        <v>1.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'reg coeffs'!A$2+'reg coeffs'!B$2*counterfac!D66+'reg coeffs'!C$2*counterfac!E66+'reg coeffs'!D$2*counterfac!F66+'reg coeffs'!E$2*counterfac!G66+'reg coeffs'!F$2*counterfac!H66+'reg coeffs'!G$2*counterfac!I66+'reg coeffs'!H$2*counterfac!J66+'reg coeffs'!I$2*counterfac!K66</f>
        <v>1.27339675</v>
      </c>
      <c r="M66" s="1" t="n">
        <f aca="false">B66-L66</f>
        <v>0.10160325</v>
      </c>
    </row>
    <row r="67" customFormat="false" ht="13.2" hidden="false" customHeight="false" outlineLevel="0" collapsed="false">
      <c r="A67" s="1" t="n">
        <f aca="false">A66+0.25</f>
        <v>1965.5</v>
      </c>
      <c r="B67" s="1" t="n">
        <v>2.1</v>
      </c>
      <c r="C67" s="1" t="n">
        <v>0.795356552887</v>
      </c>
      <c r="D67" s="1" t="n">
        <v>1.375</v>
      </c>
      <c r="E67" s="1" t="n">
        <v>2.55</v>
      </c>
      <c r="F67" s="1" t="n">
        <v>0.25</v>
      </c>
      <c r="G67" s="1" t="n">
        <v>1.37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'reg coeffs'!A$2+'reg coeffs'!B$2*counterfac!D67+'reg coeffs'!C$2*counterfac!E67+'reg coeffs'!D$2*counterfac!F67+'reg coeffs'!E$2*counterfac!G67+'reg coeffs'!F$2*counterfac!H67+'reg coeffs'!G$2*counterfac!I67+'reg coeffs'!H$2*counterfac!J67+'reg coeffs'!I$2*counterfac!K67</f>
        <v>1.30463975</v>
      </c>
      <c r="M67" s="1" t="n">
        <f aca="false">B67-L67</f>
        <v>0.79536025</v>
      </c>
    </row>
    <row r="68" customFormat="false" ht="13.2" hidden="false" customHeight="false" outlineLevel="0" collapsed="false">
      <c r="A68" s="1" t="n">
        <f aca="false">A67+0.25</f>
        <v>1965.75</v>
      </c>
      <c r="B68" s="1" t="n">
        <v>2.475</v>
      </c>
      <c r="C68" s="1" t="n">
        <v>1.137698599588</v>
      </c>
      <c r="D68" s="1" t="n">
        <v>2.1</v>
      </c>
      <c r="E68" s="1" t="n">
        <v>1.375</v>
      </c>
      <c r="F68" s="1" t="n">
        <v>2.55</v>
      </c>
      <c r="G68" s="1" t="n">
        <v>0.2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'reg coeffs'!A$2+'reg coeffs'!B$2*counterfac!D68+'reg coeffs'!C$2*counterfac!E68+'reg coeffs'!D$2*counterfac!F68+'reg coeffs'!E$2*counterfac!G68+'reg coeffs'!F$2*counterfac!H68+'reg coeffs'!G$2*counterfac!I68+'reg coeffs'!H$2*counterfac!J68+'reg coeffs'!I$2*counterfac!K68</f>
        <v>1.337302</v>
      </c>
      <c r="M68" s="1" t="n">
        <f aca="false">B68-L68</f>
        <v>1.137698</v>
      </c>
    </row>
    <row r="69" customFormat="false" ht="13.2" hidden="false" customHeight="false" outlineLevel="0" collapsed="false">
      <c r="A69" s="1" t="n">
        <f aca="false">A68+0.25</f>
        <v>1966</v>
      </c>
      <c r="B69" s="1" t="n">
        <v>2.575</v>
      </c>
      <c r="C69" s="1" t="n">
        <v>1.342477291573</v>
      </c>
      <c r="D69" s="1" t="n">
        <v>2.475</v>
      </c>
      <c r="E69" s="1" t="n">
        <v>2.1</v>
      </c>
      <c r="F69" s="1" t="n">
        <v>1.375</v>
      </c>
      <c r="G69" s="1" t="n">
        <v>2.5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'reg coeffs'!A$2+'reg coeffs'!B$2*counterfac!D69+'reg coeffs'!C$2*counterfac!E69+'reg coeffs'!D$2*counterfac!F69+'reg coeffs'!E$2*counterfac!G69+'reg coeffs'!F$2*counterfac!H69+'reg coeffs'!G$2*counterfac!I69+'reg coeffs'!H$2*counterfac!J69+'reg coeffs'!I$2*counterfac!K69</f>
        <v>1.23252175</v>
      </c>
      <c r="M69" s="1" t="n">
        <f aca="false">B69-L69</f>
        <v>1.34247825</v>
      </c>
    </row>
    <row r="70" customFormat="false" ht="13.2" hidden="false" customHeight="false" outlineLevel="0" collapsed="false">
      <c r="A70" s="1" t="n">
        <f aca="false">A69+0.25</f>
        <v>1966.25</v>
      </c>
      <c r="B70" s="1" t="n">
        <v>0.375</v>
      </c>
      <c r="C70" s="1" t="n">
        <v>-1.037764906305</v>
      </c>
      <c r="D70" s="1" t="n">
        <v>2.575</v>
      </c>
      <c r="E70" s="1" t="n">
        <v>2.475</v>
      </c>
      <c r="F70" s="1" t="n">
        <v>2.1</v>
      </c>
      <c r="G70" s="1" t="n">
        <v>1.37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'reg coeffs'!A$2+'reg coeffs'!B$2*counterfac!D70+'reg coeffs'!C$2*counterfac!E70+'reg coeffs'!D$2*counterfac!F70+'reg coeffs'!E$2*counterfac!G70+'reg coeffs'!F$2*counterfac!H70+'reg coeffs'!G$2*counterfac!I70+'reg coeffs'!H$2*counterfac!J70+'reg coeffs'!I$2*counterfac!K70</f>
        <v>1.41276225</v>
      </c>
      <c r="M70" s="1" t="n">
        <f aca="false">B70-L70</f>
        <v>-1.03776225</v>
      </c>
    </row>
    <row r="71" customFormat="false" ht="13.2" hidden="false" customHeight="false" outlineLevel="0" collapsed="false">
      <c r="A71" s="1" t="n">
        <f aca="false">A70+0.25</f>
        <v>1966.5</v>
      </c>
      <c r="B71" s="1" t="n">
        <v>0.65</v>
      </c>
      <c r="C71" s="1" t="n">
        <v>-0.150361091211</v>
      </c>
      <c r="D71" s="1" t="n">
        <v>0.375</v>
      </c>
      <c r="E71" s="1" t="n">
        <v>2.575</v>
      </c>
      <c r="F71" s="1" t="n">
        <v>2.475</v>
      </c>
      <c r="G71" s="1" t="n">
        <v>2.1</v>
      </c>
      <c r="H71" s="1" t="n">
        <v>0.1</v>
      </c>
      <c r="I71" s="1" t="n">
        <v>0</v>
      </c>
      <c r="J71" s="1" t="n">
        <v>0</v>
      </c>
      <c r="K71" s="1" t="n">
        <v>0</v>
      </c>
      <c r="L71" s="1" t="n">
        <f aca="false">'reg coeffs'!A$2+'reg coeffs'!B$2*counterfac!D71+'reg coeffs'!C$2*counterfac!E71+'reg coeffs'!D$2*counterfac!F71+'reg coeffs'!E$2*counterfac!G71+'reg coeffs'!F$2*counterfac!H71+'reg coeffs'!G$2*counterfac!I71+'reg coeffs'!H$2*counterfac!J71+'reg coeffs'!I$2*counterfac!K71</f>
        <v>0.80035325</v>
      </c>
      <c r="M71" s="1" t="n">
        <f aca="false">B71-L71</f>
        <v>-0.15035325</v>
      </c>
    </row>
    <row r="72" customFormat="false" ht="13.2" hidden="false" customHeight="false" outlineLevel="0" collapsed="false">
      <c r="A72" s="1" t="n">
        <f aca="false">A71+0.25</f>
        <v>1966.75</v>
      </c>
      <c r="B72" s="1" t="n">
        <v>0.875</v>
      </c>
      <c r="C72" s="1" t="n">
        <v>0.301989546387</v>
      </c>
      <c r="D72" s="1" t="n">
        <v>0.65</v>
      </c>
      <c r="E72" s="1" t="n">
        <v>0.375</v>
      </c>
      <c r="F72" s="1" t="n">
        <v>2.575</v>
      </c>
      <c r="G72" s="1" t="n">
        <v>2.475</v>
      </c>
      <c r="H72" s="1" t="n">
        <v>0.3</v>
      </c>
      <c r="I72" s="1" t="n">
        <v>0.1</v>
      </c>
      <c r="J72" s="1" t="n">
        <v>0</v>
      </c>
      <c r="K72" s="1" t="n">
        <v>0</v>
      </c>
      <c r="L72" s="1" t="n">
        <f aca="false">'reg coeffs'!A$2+'reg coeffs'!B$2*counterfac!D72+'reg coeffs'!C$2*counterfac!E72+'reg coeffs'!D$2*counterfac!F72+'reg coeffs'!E$2*counterfac!G72+'reg coeffs'!F$2*counterfac!H72+'reg coeffs'!G$2*counterfac!I72+'reg coeffs'!H$2*counterfac!J72+'reg coeffs'!I$2*counterfac!K72</f>
        <v>0.5730115</v>
      </c>
      <c r="M72" s="1" t="n">
        <f aca="false">B72-L72</f>
        <v>0.3019885</v>
      </c>
    </row>
    <row r="73" customFormat="false" ht="13.2" hidden="false" customHeight="false" outlineLevel="0" collapsed="false">
      <c r="A73" s="1" t="n">
        <f aca="false">A72+0.25</f>
        <v>1967</v>
      </c>
      <c r="B73" s="1" t="n">
        <v>0.925</v>
      </c>
      <c r="C73" s="1" t="n">
        <v>0.125753558377</v>
      </c>
      <c r="D73" s="1" t="n">
        <v>0.875</v>
      </c>
      <c r="E73" s="1" t="n">
        <v>0.65</v>
      </c>
      <c r="F73" s="1" t="n">
        <v>0.375</v>
      </c>
      <c r="G73" s="1" t="n">
        <v>2.575</v>
      </c>
      <c r="H73" s="1" t="n">
        <v>0.4</v>
      </c>
      <c r="I73" s="1" t="n">
        <v>0.3</v>
      </c>
      <c r="J73" s="1" t="n">
        <v>0.1</v>
      </c>
      <c r="K73" s="1" t="n">
        <v>0</v>
      </c>
      <c r="L73" s="1" t="n">
        <f aca="false">'reg coeffs'!A$2+'reg coeffs'!B$2*counterfac!D73+'reg coeffs'!C$2*counterfac!E73+'reg coeffs'!D$2*counterfac!F73+'reg coeffs'!E$2*counterfac!G73+'reg coeffs'!F$2*counterfac!H73+'reg coeffs'!G$2*counterfac!I73+'reg coeffs'!H$2*counterfac!J73+'reg coeffs'!I$2*counterfac!K73</f>
        <v>0.799249</v>
      </c>
      <c r="M73" s="1" t="n">
        <f aca="false">B73-L73</f>
        <v>0.125751</v>
      </c>
    </row>
    <row r="74" customFormat="false" ht="13.2" hidden="false" customHeight="false" outlineLevel="0" collapsed="false">
      <c r="A74" s="1" t="n">
        <f aca="false">A73+0.25</f>
        <v>1967.25</v>
      </c>
      <c r="B74" s="1" t="n">
        <v>-0.075</v>
      </c>
      <c r="C74" s="1" t="n">
        <v>-1.215406770389</v>
      </c>
      <c r="D74" s="1" t="n">
        <v>0.925</v>
      </c>
      <c r="E74" s="1" t="n">
        <v>0.875</v>
      </c>
      <c r="F74" s="1" t="n">
        <v>0.65</v>
      </c>
      <c r="G74" s="1" t="n">
        <v>0.375</v>
      </c>
      <c r="H74" s="1" t="n">
        <v>0.2</v>
      </c>
      <c r="I74" s="1" t="n">
        <v>0.4</v>
      </c>
      <c r="J74" s="1" t="n">
        <v>0.3</v>
      </c>
      <c r="K74" s="1" t="n">
        <v>0.1</v>
      </c>
      <c r="L74" s="1" t="n">
        <f aca="false">'reg coeffs'!A$2+'reg coeffs'!B$2*counterfac!D74+'reg coeffs'!C$2*counterfac!E74+'reg coeffs'!D$2*counterfac!F74+'reg coeffs'!E$2*counterfac!G74+'reg coeffs'!F$2*counterfac!H74+'reg coeffs'!G$2*counterfac!I74+'reg coeffs'!H$2*counterfac!J74+'reg coeffs'!I$2*counterfac!K74</f>
        <v>1.14040975</v>
      </c>
      <c r="M74" s="1" t="n">
        <f aca="false">B74-L74</f>
        <v>-1.21540975</v>
      </c>
    </row>
    <row r="75" customFormat="false" ht="13.2" hidden="false" customHeight="false" outlineLevel="0" collapsed="false">
      <c r="A75" s="1" t="n">
        <f aca="false">A74+0.25</f>
        <v>1967.5</v>
      </c>
      <c r="B75" s="1" t="n">
        <v>0.725</v>
      </c>
      <c r="C75" s="1" t="n">
        <v>-0.1412206</v>
      </c>
      <c r="D75" s="1" t="n">
        <v>-0.075</v>
      </c>
      <c r="E75" s="1" t="n">
        <v>0.925</v>
      </c>
      <c r="F75" s="1" t="n">
        <v>0.875</v>
      </c>
      <c r="G75" s="1" t="n">
        <v>0.65</v>
      </c>
      <c r="H75" s="1" t="n">
        <v>0</v>
      </c>
      <c r="I75" s="1" t="n">
        <v>0.2</v>
      </c>
      <c r="J75" s="1" t="n">
        <v>0.4</v>
      </c>
      <c r="K75" s="1" t="n">
        <v>0.3</v>
      </c>
      <c r="L75" s="1" t="n">
        <f aca="false">'reg coeffs'!A$2+'reg coeffs'!B$2*counterfac!D75+'reg coeffs'!C$2*counterfac!E75+'reg coeffs'!D$2*counterfac!F75+'reg coeffs'!E$2*counterfac!G75+'reg coeffs'!F$2*counterfac!H75+'reg coeffs'!G$2*counterfac!I75+'reg coeffs'!H$2*counterfac!J75+'reg coeffs'!I$2*counterfac!K75</f>
        <v>0.86622175</v>
      </c>
      <c r="M75" s="1" t="n">
        <f aca="false">B75-L75</f>
        <v>-0.14122175</v>
      </c>
    </row>
    <row r="76" customFormat="false" ht="13.2" hidden="false" customHeight="false" outlineLevel="0" collapsed="false">
      <c r="A76" s="1" t="n">
        <f aca="false">A75+0.25</f>
        <v>1967.75</v>
      </c>
      <c r="B76" s="1" t="n">
        <v>0.75</v>
      </c>
      <c r="C76" s="1" t="n">
        <v>-0.141456872478</v>
      </c>
      <c r="D76" s="1" t="n">
        <v>0.725</v>
      </c>
      <c r="E76" s="1" t="n">
        <v>-0.075</v>
      </c>
      <c r="F76" s="1" t="n">
        <v>0.925</v>
      </c>
      <c r="G76" s="1" t="n">
        <v>0.875</v>
      </c>
      <c r="H76" s="1" t="n">
        <v>0.7</v>
      </c>
      <c r="I76" s="1" t="n">
        <v>0</v>
      </c>
      <c r="J76" s="1" t="n">
        <v>0.2</v>
      </c>
      <c r="K76" s="1" t="n">
        <v>0.4</v>
      </c>
      <c r="L76" s="1" t="n">
        <f aca="false">'reg coeffs'!A$2+'reg coeffs'!B$2*counterfac!D76+'reg coeffs'!C$2*counterfac!E76+'reg coeffs'!D$2*counterfac!F76+'reg coeffs'!E$2*counterfac!G76+'reg coeffs'!F$2*counterfac!H76+'reg coeffs'!G$2*counterfac!I76+'reg coeffs'!H$2*counterfac!J76+'reg coeffs'!I$2*counterfac!K76</f>
        <v>0.8914615</v>
      </c>
      <c r="M76" s="1" t="n">
        <f aca="false">B76-L76</f>
        <v>-0.1414615</v>
      </c>
    </row>
    <row r="77" customFormat="false" ht="13.2" hidden="false" customHeight="false" outlineLevel="0" collapsed="false">
      <c r="A77" s="1" t="n">
        <f aca="false">A76+0.25</f>
        <v>1968</v>
      </c>
      <c r="B77" s="1" t="n">
        <v>2.1</v>
      </c>
      <c r="C77" s="1" t="n">
        <v>1.039224276716</v>
      </c>
      <c r="D77" s="1" t="n">
        <v>0.75</v>
      </c>
      <c r="E77" s="1" t="n">
        <v>0.725</v>
      </c>
      <c r="F77" s="1" t="n">
        <v>-0.075</v>
      </c>
      <c r="G77" s="1" t="n">
        <v>0.925</v>
      </c>
      <c r="H77" s="1" t="n">
        <v>0</v>
      </c>
      <c r="I77" s="1" t="n">
        <v>0.7</v>
      </c>
      <c r="J77" s="1" t="n">
        <v>0</v>
      </c>
      <c r="K77" s="1" t="n">
        <v>0.2</v>
      </c>
      <c r="L77" s="1" t="n">
        <f aca="false">'reg coeffs'!A$2+'reg coeffs'!B$2*counterfac!D77+'reg coeffs'!C$2*counterfac!E77+'reg coeffs'!D$2*counterfac!F77+'reg coeffs'!E$2*counterfac!G77+'reg coeffs'!F$2*counterfac!H77+'reg coeffs'!G$2*counterfac!I77+'reg coeffs'!H$2*counterfac!J77+'reg coeffs'!I$2*counterfac!K77</f>
        <v>1.0607805</v>
      </c>
      <c r="M77" s="1" t="n">
        <f aca="false">B77-L77</f>
        <v>1.0392195</v>
      </c>
    </row>
    <row r="78" customFormat="false" ht="13.2" hidden="false" customHeight="false" outlineLevel="0" collapsed="false">
      <c r="A78" s="1" t="n">
        <f aca="false">A77+0.25</f>
        <v>1968.25</v>
      </c>
      <c r="B78" s="1" t="n">
        <v>1.775</v>
      </c>
      <c r="C78" s="1" t="n">
        <v>0.317913867957</v>
      </c>
      <c r="D78" s="1" t="n">
        <v>2.1</v>
      </c>
      <c r="E78" s="1" t="n">
        <v>0.75</v>
      </c>
      <c r="F78" s="1" t="n">
        <v>0.725</v>
      </c>
      <c r="G78" s="1" t="n">
        <v>-0.075</v>
      </c>
      <c r="H78" s="1" t="n">
        <v>0</v>
      </c>
      <c r="I78" s="1" t="n">
        <v>0</v>
      </c>
      <c r="J78" s="1" t="n">
        <v>0.7</v>
      </c>
      <c r="K78" s="1" t="n">
        <v>0</v>
      </c>
      <c r="L78" s="1" t="n">
        <f aca="false">'reg coeffs'!A$2+'reg coeffs'!B$2*counterfac!D78+'reg coeffs'!C$2*counterfac!E78+'reg coeffs'!D$2*counterfac!F78+'reg coeffs'!E$2*counterfac!G78+'reg coeffs'!F$2*counterfac!H78+'reg coeffs'!G$2*counterfac!I78+'reg coeffs'!H$2*counterfac!J78+'reg coeffs'!I$2*counterfac!K78</f>
        <v>1.4570915</v>
      </c>
      <c r="M78" s="1" t="n">
        <f aca="false">B78-L78</f>
        <v>0.3179085</v>
      </c>
    </row>
    <row r="79" customFormat="false" ht="13.2" hidden="false" customHeight="false" outlineLevel="0" collapsed="false">
      <c r="A79" s="1" t="n">
        <f aca="false">A78+0.25</f>
        <v>1968.5</v>
      </c>
      <c r="B79" s="1" t="n">
        <v>0.7</v>
      </c>
      <c r="C79" s="1" t="n">
        <v>-0.67054477694</v>
      </c>
      <c r="D79" s="1" t="n">
        <v>1.775</v>
      </c>
      <c r="E79" s="1" t="n">
        <v>2.1</v>
      </c>
      <c r="F79" s="1" t="n">
        <v>0.75</v>
      </c>
      <c r="G79" s="1" t="n">
        <v>0.725</v>
      </c>
      <c r="H79" s="1" t="n">
        <v>0.3</v>
      </c>
      <c r="I79" s="1" t="n">
        <v>0</v>
      </c>
      <c r="J79" s="1" t="n">
        <v>0</v>
      </c>
      <c r="K79" s="1" t="n">
        <v>0.7</v>
      </c>
      <c r="L79" s="1" t="n">
        <f aca="false">'reg coeffs'!A$2+'reg coeffs'!B$2*counterfac!D79+'reg coeffs'!C$2*counterfac!E79+'reg coeffs'!D$2*counterfac!F79+'reg coeffs'!E$2*counterfac!G79+'reg coeffs'!F$2*counterfac!H79+'reg coeffs'!G$2*counterfac!I79+'reg coeffs'!H$2*counterfac!J79+'reg coeffs'!I$2*counterfac!K79</f>
        <v>1.37054425</v>
      </c>
      <c r="M79" s="1" t="n">
        <f aca="false">B79-L79</f>
        <v>-0.67054425</v>
      </c>
    </row>
    <row r="80" customFormat="false" ht="13.2" hidden="false" customHeight="false" outlineLevel="0" collapsed="false">
      <c r="A80" s="1" t="n">
        <f aca="false">A79+0.25</f>
        <v>1968.75</v>
      </c>
      <c r="B80" s="1" t="n">
        <v>0.425</v>
      </c>
      <c r="C80" s="1" t="n">
        <v>-0.589785944494</v>
      </c>
      <c r="D80" s="1" t="n">
        <v>0.7</v>
      </c>
      <c r="E80" s="1" t="n">
        <v>1.775</v>
      </c>
      <c r="F80" s="1" t="n">
        <v>2.1</v>
      </c>
      <c r="G80" s="1" t="n">
        <v>0.75</v>
      </c>
      <c r="H80" s="1" t="n">
        <v>0.4</v>
      </c>
      <c r="I80" s="1" t="n">
        <v>0.3</v>
      </c>
      <c r="J80" s="1" t="n">
        <v>0</v>
      </c>
      <c r="K80" s="1" t="n">
        <v>0</v>
      </c>
      <c r="L80" s="1" t="n">
        <f aca="false">'reg coeffs'!A$2+'reg coeffs'!B$2*counterfac!D80+'reg coeffs'!C$2*counterfac!E80+'reg coeffs'!D$2*counterfac!F80+'reg coeffs'!E$2*counterfac!G80+'reg coeffs'!F$2*counterfac!H80+'reg coeffs'!G$2*counterfac!I80+'reg coeffs'!H$2*counterfac!J80+'reg coeffs'!I$2*counterfac!K80</f>
        <v>1.0147825</v>
      </c>
      <c r="M80" s="1" t="n">
        <f aca="false">B80-L80</f>
        <v>-0.5897825</v>
      </c>
    </row>
    <row r="81" customFormat="false" ht="13.2" hidden="false" customHeight="false" outlineLevel="0" collapsed="false">
      <c r="A81" s="1" t="n">
        <f aca="false">A80+0.25</f>
        <v>1969</v>
      </c>
      <c r="B81" s="1" t="n">
        <v>1.575</v>
      </c>
      <c r="C81" s="1" t="n">
        <v>0.90347945742</v>
      </c>
      <c r="D81" s="1" t="n">
        <v>0.425</v>
      </c>
      <c r="E81" s="1" t="n">
        <v>0.7</v>
      </c>
      <c r="F81" s="1" t="n">
        <v>1.775</v>
      </c>
      <c r="G81" s="1" t="n">
        <v>2.1</v>
      </c>
      <c r="H81" s="1" t="n">
        <v>0</v>
      </c>
      <c r="I81" s="1" t="n">
        <v>0.4</v>
      </c>
      <c r="J81" s="1" t="n">
        <v>0.3</v>
      </c>
      <c r="K81" s="1" t="n">
        <v>0</v>
      </c>
      <c r="L81" s="1" t="n">
        <f aca="false">'reg coeffs'!A$2+'reg coeffs'!B$2*counterfac!D81+'reg coeffs'!C$2*counterfac!E81+'reg coeffs'!D$2*counterfac!F81+'reg coeffs'!E$2*counterfac!G81+'reg coeffs'!F$2*counterfac!H81+'reg coeffs'!G$2*counterfac!I81+'reg coeffs'!H$2*counterfac!J81+'reg coeffs'!I$2*counterfac!K81</f>
        <v>0.67152225</v>
      </c>
      <c r="M81" s="1" t="n">
        <f aca="false">B81-L81</f>
        <v>0.90347775</v>
      </c>
    </row>
    <row r="82" customFormat="false" ht="13.2" hidden="false" customHeight="false" outlineLevel="0" collapsed="false">
      <c r="A82" s="1" t="n">
        <f aca="false">A81+0.25</f>
        <v>1969.25</v>
      </c>
      <c r="B82" s="1" t="n">
        <v>0.25</v>
      </c>
      <c r="C82" s="1" t="n">
        <v>-0.678999500256</v>
      </c>
      <c r="D82" s="1" t="n">
        <v>1.575</v>
      </c>
      <c r="E82" s="1" t="n">
        <v>0.425</v>
      </c>
      <c r="F82" s="1" t="n">
        <v>0.7</v>
      </c>
      <c r="G82" s="1" t="n">
        <v>1.775</v>
      </c>
      <c r="H82" s="1" t="n">
        <v>3.98</v>
      </c>
      <c r="I82" s="1" t="n">
        <v>0</v>
      </c>
      <c r="J82" s="1" t="n">
        <v>0.4</v>
      </c>
      <c r="K82" s="1" t="n">
        <v>0.3</v>
      </c>
      <c r="L82" s="1" t="n">
        <f aca="false">'reg coeffs'!A$2+'reg coeffs'!B$2*counterfac!D82+'reg coeffs'!C$2*counterfac!E82+'reg coeffs'!D$2*counterfac!F82+'reg coeffs'!E$2*counterfac!G82+'reg coeffs'!F$2*counterfac!H82+'reg coeffs'!G$2*counterfac!I82+'reg coeffs'!H$2*counterfac!J82+'reg coeffs'!I$2*counterfac!K82</f>
        <v>0.92899705</v>
      </c>
      <c r="M82" s="1" t="n">
        <f aca="false">B82-L82</f>
        <v>-0.67899705</v>
      </c>
    </row>
    <row r="83" customFormat="false" ht="13.2" hidden="false" customHeight="false" outlineLevel="0" collapsed="false">
      <c r="A83" s="1" t="n">
        <f aca="false">A82+0.25</f>
        <v>1969.5</v>
      </c>
      <c r="B83" s="1" t="n">
        <v>0.575</v>
      </c>
      <c r="C83" s="1" t="n">
        <v>-0.359575463482</v>
      </c>
      <c r="D83" s="1" t="n">
        <v>0.25</v>
      </c>
      <c r="E83" s="1" t="n">
        <v>1.575</v>
      </c>
      <c r="F83" s="1" t="n">
        <v>0.425</v>
      </c>
      <c r="G83" s="1" t="n">
        <v>0.7</v>
      </c>
      <c r="H83" s="1" t="n">
        <v>0.76</v>
      </c>
      <c r="I83" s="1" t="n">
        <v>3.98</v>
      </c>
      <c r="J83" s="1" t="n">
        <v>0</v>
      </c>
      <c r="K83" s="1" t="n">
        <v>0.4</v>
      </c>
      <c r="L83" s="1" t="n">
        <f aca="false">'reg coeffs'!A$2+'reg coeffs'!B$2*counterfac!D83+'reg coeffs'!C$2*counterfac!E83+'reg coeffs'!D$2*counterfac!F83+'reg coeffs'!E$2*counterfac!G83+'reg coeffs'!F$2*counterfac!H83+'reg coeffs'!G$2*counterfac!I83+'reg coeffs'!H$2*counterfac!J83+'reg coeffs'!I$2*counterfac!K83</f>
        <v>0.93458225</v>
      </c>
      <c r="M83" s="1" t="n">
        <f aca="false">B83-L83</f>
        <v>-0.35958225</v>
      </c>
    </row>
    <row r="84" customFormat="false" ht="13.2" hidden="false" customHeight="false" outlineLevel="0" collapsed="false">
      <c r="A84" s="1" t="n">
        <f aca="false">A83+0.25</f>
        <v>1969.75</v>
      </c>
      <c r="B84" s="1" t="n">
        <v>-0.475</v>
      </c>
      <c r="C84" s="1" t="n">
        <v>-1.331569719783</v>
      </c>
      <c r="D84" s="1" t="n">
        <v>0.575</v>
      </c>
      <c r="E84" s="1" t="n">
        <v>0.25</v>
      </c>
      <c r="F84" s="1" t="n">
        <v>1.575</v>
      </c>
      <c r="G84" s="1" t="n">
        <v>0.425</v>
      </c>
      <c r="H84" s="1" t="n">
        <v>0</v>
      </c>
      <c r="I84" s="1" t="n">
        <v>0.76</v>
      </c>
      <c r="J84" s="1" t="n">
        <v>3.98</v>
      </c>
      <c r="K84" s="1" t="n">
        <v>0</v>
      </c>
      <c r="L84" s="1" t="n">
        <f aca="false">'reg coeffs'!A$2+'reg coeffs'!B$2*counterfac!D84+'reg coeffs'!C$2*counterfac!E84+'reg coeffs'!D$2*counterfac!F84+'reg coeffs'!E$2*counterfac!G84+'reg coeffs'!F$2*counterfac!H84+'reg coeffs'!G$2*counterfac!I84+'reg coeffs'!H$2*counterfac!J84+'reg coeffs'!I$2*counterfac!K84</f>
        <v>0.8565787</v>
      </c>
      <c r="M84" s="1" t="n">
        <f aca="false">B84-L84</f>
        <v>-1.3315787</v>
      </c>
    </row>
    <row r="85" customFormat="false" ht="13.2" hidden="false" customHeight="false" outlineLevel="0" collapsed="false">
      <c r="A85" s="1" t="n">
        <f aca="false">A84+0.25</f>
        <v>1970</v>
      </c>
      <c r="B85" s="1" t="n">
        <v>-0.15</v>
      </c>
      <c r="C85" s="1" t="n">
        <v>-0.645035896786</v>
      </c>
      <c r="D85" s="1" t="n">
        <v>-0.475</v>
      </c>
      <c r="E85" s="1" t="n">
        <v>0.575</v>
      </c>
      <c r="F85" s="1" t="n">
        <v>0.25</v>
      </c>
      <c r="G85" s="1" t="n">
        <v>1.575</v>
      </c>
      <c r="H85" s="1" t="n">
        <v>0</v>
      </c>
      <c r="I85" s="1" t="n">
        <v>0</v>
      </c>
      <c r="J85" s="1" t="n">
        <v>0.76</v>
      </c>
      <c r="K85" s="1" t="n">
        <v>3.98</v>
      </c>
      <c r="L85" s="1" t="n">
        <f aca="false">'reg coeffs'!A$2+'reg coeffs'!B$2*counterfac!D85+'reg coeffs'!C$2*counterfac!E85+'reg coeffs'!D$2*counterfac!F85+'reg coeffs'!E$2*counterfac!G85+'reg coeffs'!F$2*counterfac!H85+'reg coeffs'!G$2*counterfac!I85+'reg coeffs'!H$2*counterfac!J85+'reg coeffs'!I$2*counterfac!K85</f>
        <v>0.49504615</v>
      </c>
      <c r="M85" s="1" t="n">
        <f aca="false">B85-L85</f>
        <v>-0.64504615</v>
      </c>
    </row>
    <row r="86" customFormat="false" ht="13.2" hidden="false" customHeight="false" outlineLevel="0" collapsed="false">
      <c r="A86" s="1" t="n">
        <f aca="false">A85+0.25</f>
        <v>1970.25</v>
      </c>
      <c r="B86" s="1" t="n">
        <v>0.2</v>
      </c>
      <c r="C86" s="1" t="n">
        <v>-0.589421479903</v>
      </c>
      <c r="D86" s="1" t="n">
        <v>-0.15</v>
      </c>
      <c r="E86" s="1" t="n">
        <v>-0.475</v>
      </c>
      <c r="F86" s="1" t="n">
        <v>0.575</v>
      </c>
      <c r="G86" s="1" t="n">
        <v>0.25</v>
      </c>
      <c r="H86" s="1" t="n">
        <v>0</v>
      </c>
      <c r="I86" s="1" t="n">
        <v>0</v>
      </c>
      <c r="J86" s="1" t="n">
        <v>0</v>
      </c>
      <c r="K86" s="1" t="n">
        <v>0.76</v>
      </c>
      <c r="L86" s="1" t="n">
        <f aca="false">'reg coeffs'!A$2+'reg coeffs'!B$2*counterfac!D86+'reg coeffs'!C$2*counterfac!E86+'reg coeffs'!D$2*counterfac!F86+'reg coeffs'!E$2*counterfac!G86+'reg coeffs'!F$2*counterfac!H86+'reg coeffs'!G$2*counterfac!I86+'reg coeffs'!H$2*counterfac!J86+'reg coeffs'!I$2*counterfac!K86</f>
        <v>0.78942845</v>
      </c>
      <c r="M86" s="1" t="n">
        <f aca="false">B86-L86</f>
        <v>-0.58942845</v>
      </c>
    </row>
    <row r="87" customFormat="false" ht="13.2" hidden="false" customHeight="false" outlineLevel="0" collapsed="false">
      <c r="A87" s="1" t="n">
        <f aca="false">A86+0.25</f>
        <v>1970.5</v>
      </c>
      <c r="B87" s="1" t="n">
        <v>0.9</v>
      </c>
      <c r="C87" s="1" t="n">
        <v>-0.063206533725</v>
      </c>
      <c r="D87" s="1" t="n">
        <v>0.2</v>
      </c>
      <c r="E87" s="1" t="n">
        <v>-0.15</v>
      </c>
      <c r="F87" s="1" t="n">
        <v>-0.475</v>
      </c>
      <c r="G87" s="1" t="n">
        <v>0.57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'reg coeffs'!A$2+'reg coeffs'!B$2*counterfac!D87+'reg coeffs'!C$2*counterfac!E87+'reg coeffs'!D$2*counterfac!F87+'reg coeffs'!E$2*counterfac!G87+'reg coeffs'!F$2*counterfac!H87+'reg coeffs'!G$2*counterfac!I87+'reg coeffs'!H$2*counterfac!J87+'reg coeffs'!I$2*counterfac!K87</f>
        <v>0.963212</v>
      </c>
      <c r="M87" s="1" t="n">
        <f aca="false">B87-L87</f>
        <v>-0.0632120000000001</v>
      </c>
    </row>
    <row r="88" customFormat="false" ht="13.2" hidden="false" customHeight="false" outlineLevel="0" collapsed="false">
      <c r="A88" s="1" t="n">
        <f aca="false">A87+0.25</f>
        <v>1970.75</v>
      </c>
      <c r="B88" s="1" t="n">
        <v>-1.05</v>
      </c>
      <c r="C88" s="1" t="n">
        <v>-2.334403439665</v>
      </c>
      <c r="D88" s="1" t="n">
        <v>0.9</v>
      </c>
      <c r="E88" s="1" t="n">
        <v>0.2</v>
      </c>
      <c r="F88" s="1" t="n">
        <v>-0.15</v>
      </c>
      <c r="G88" s="1" t="n">
        <v>-0.47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'reg coeffs'!A$2+'reg coeffs'!B$2*counterfac!D88+'reg coeffs'!C$2*counterfac!E88+'reg coeffs'!D$2*counterfac!F88+'reg coeffs'!E$2*counterfac!G88+'reg coeffs'!F$2*counterfac!H88+'reg coeffs'!G$2*counterfac!I88+'reg coeffs'!H$2*counterfac!J88+'reg coeffs'!I$2*counterfac!K88</f>
        <v>1.28440875</v>
      </c>
      <c r="M88" s="1" t="n">
        <f aca="false">B88-L88</f>
        <v>-2.33440875</v>
      </c>
    </row>
    <row r="89" customFormat="false" ht="13.2" hidden="false" customHeight="false" outlineLevel="0" collapsed="false">
      <c r="A89" s="1" t="n">
        <f aca="false">A88+0.25</f>
        <v>1971</v>
      </c>
      <c r="B89" s="1" t="n">
        <v>2.9</v>
      </c>
      <c r="C89" s="1" t="n">
        <v>2.205723819202</v>
      </c>
      <c r="D89" s="1" t="n">
        <v>-1.05</v>
      </c>
      <c r="E89" s="1" t="n">
        <v>0.9</v>
      </c>
      <c r="F89" s="1" t="n">
        <v>0.2</v>
      </c>
      <c r="G89" s="1" t="n">
        <v>-0.15</v>
      </c>
      <c r="H89" s="1" t="n">
        <v>6.57</v>
      </c>
      <c r="I89" s="1" t="n">
        <v>0</v>
      </c>
      <c r="J89" s="1" t="n">
        <v>0</v>
      </c>
      <c r="K89" s="1" t="n">
        <v>0</v>
      </c>
      <c r="L89" s="1" t="n">
        <f aca="false">'reg coeffs'!A$2+'reg coeffs'!B$2*counterfac!D89+'reg coeffs'!C$2*counterfac!E89+'reg coeffs'!D$2*counterfac!F89+'reg coeffs'!E$2*counterfac!G89+'reg coeffs'!F$2*counterfac!H89+'reg coeffs'!G$2*counterfac!I89+'reg coeffs'!H$2*counterfac!J89+'reg coeffs'!I$2*counterfac!K89</f>
        <v>0.6942612</v>
      </c>
      <c r="M89" s="1" t="n">
        <f aca="false">B89-L89</f>
        <v>2.2057388</v>
      </c>
    </row>
    <row r="90" customFormat="false" ht="13.2" hidden="false" customHeight="false" outlineLevel="0" collapsed="false">
      <c r="A90" s="1" t="n">
        <f aca="false">A89+0.25</f>
        <v>1971.25</v>
      </c>
      <c r="B90" s="1" t="n">
        <v>0.55</v>
      </c>
      <c r="C90" s="1" t="n">
        <v>-0.699860580648</v>
      </c>
      <c r="D90" s="1" t="n">
        <v>2.9</v>
      </c>
      <c r="E90" s="1" t="n">
        <v>-1.05</v>
      </c>
      <c r="F90" s="1" t="n">
        <v>0.9</v>
      </c>
      <c r="G90" s="1" t="n">
        <v>0.2</v>
      </c>
      <c r="H90" s="1" t="n">
        <v>1.05</v>
      </c>
      <c r="I90" s="1" t="n">
        <v>6.57</v>
      </c>
      <c r="J90" s="1" t="n">
        <v>0</v>
      </c>
      <c r="K90" s="1" t="n">
        <v>0</v>
      </c>
      <c r="L90" s="1" t="n">
        <f aca="false">'reg coeffs'!A$2+'reg coeffs'!B$2*counterfac!D90+'reg coeffs'!C$2*counterfac!E90+'reg coeffs'!D$2*counterfac!F90+'reg coeffs'!E$2*counterfac!G90+'reg coeffs'!F$2*counterfac!H90+'reg coeffs'!G$2*counterfac!I90+'reg coeffs'!H$2*counterfac!J90+'reg coeffs'!I$2*counterfac!K90</f>
        <v>1.2498871</v>
      </c>
      <c r="M90" s="1" t="n">
        <f aca="false">B90-L90</f>
        <v>-0.6998871</v>
      </c>
    </row>
    <row r="91" customFormat="false" ht="13.2" hidden="false" customHeight="false" outlineLevel="0" collapsed="false">
      <c r="A91" s="1" t="n">
        <f aca="false">A90+0.25</f>
        <v>1971.5</v>
      </c>
      <c r="B91" s="1" t="n">
        <v>0.775</v>
      </c>
      <c r="C91" s="1" t="n">
        <v>-0.413398142894</v>
      </c>
      <c r="D91" s="1" t="n">
        <v>0.55</v>
      </c>
      <c r="E91" s="1" t="n">
        <v>2.9</v>
      </c>
      <c r="F91" s="1" t="n">
        <v>-1.05</v>
      </c>
      <c r="G91" s="1" t="n">
        <v>0.9</v>
      </c>
      <c r="H91" s="1" t="n">
        <v>0.17</v>
      </c>
      <c r="I91" s="1" t="n">
        <v>1.05</v>
      </c>
      <c r="J91" s="1" t="n">
        <v>6.57</v>
      </c>
      <c r="K91" s="1" t="n">
        <v>0</v>
      </c>
      <c r="L91" s="1" t="n">
        <f aca="false">'reg coeffs'!A$2+'reg coeffs'!B$2*counterfac!D91+'reg coeffs'!C$2*counterfac!E91+'reg coeffs'!D$2*counterfac!F91+'reg coeffs'!E$2*counterfac!G91+'reg coeffs'!F$2*counterfac!H91+'reg coeffs'!G$2*counterfac!I91+'reg coeffs'!H$2*counterfac!J91+'reg coeffs'!I$2*counterfac!K91</f>
        <v>1.1884018</v>
      </c>
      <c r="M91" s="1" t="n">
        <f aca="false">B91-L91</f>
        <v>-0.4134018</v>
      </c>
    </row>
    <row r="92" customFormat="false" ht="13.2" hidden="false" customHeight="false" outlineLevel="0" collapsed="false">
      <c r="A92" s="1" t="n">
        <f aca="false">A91+0.25</f>
        <v>1971.75</v>
      </c>
      <c r="B92" s="1" t="n">
        <v>0.25</v>
      </c>
      <c r="C92" s="1" t="n">
        <v>-0.585029139219</v>
      </c>
      <c r="D92" s="1" t="n">
        <v>0.775</v>
      </c>
      <c r="E92" s="1" t="n">
        <v>0.55</v>
      </c>
      <c r="F92" s="1" t="n">
        <v>2.9</v>
      </c>
      <c r="G92" s="1" t="n">
        <v>-1.05</v>
      </c>
      <c r="H92" s="1" t="n">
        <v>0.09</v>
      </c>
      <c r="I92" s="1" t="n">
        <v>0.17</v>
      </c>
      <c r="J92" s="1" t="n">
        <v>1.05</v>
      </c>
      <c r="K92" s="1" t="n">
        <v>6.57</v>
      </c>
      <c r="L92" s="1" t="n">
        <f aca="false">'reg coeffs'!A$2+'reg coeffs'!B$2*counterfac!D92+'reg coeffs'!C$2*counterfac!E92+'reg coeffs'!D$2*counterfac!F92+'reg coeffs'!E$2*counterfac!G92+'reg coeffs'!F$2*counterfac!H92+'reg coeffs'!G$2*counterfac!I92+'reg coeffs'!H$2*counterfac!J92+'reg coeffs'!I$2*counterfac!K92</f>
        <v>0.8350464</v>
      </c>
      <c r="M92" s="1" t="n">
        <f aca="false">B92-L92</f>
        <v>-0.5850464</v>
      </c>
    </row>
    <row r="93" customFormat="false" ht="13.2" hidden="false" customHeight="false" outlineLevel="0" collapsed="false">
      <c r="A93" s="1" t="n">
        <f aca="false">A92+0.25</f>
        <v>1972</v>
      </c>
      <c r="B93" s="1" t="n">
        <v>2.025</v>
      </c>
      <c r="C93" s="1" t="n">
        <v>1.444958625054</v>
      </c>
      <c r="D93" s="1" t="n">
        <v>0.25</v>
      </c>
      <c r="E93" s="1" t="n">
        <v>0.775</v>
      </c>
      <c r="F93" s="1" t="n">
        <v>0.55</v>
      </c>
      <c r="G93" s="1" t="n">
        <v>2.9</v>
      </c>
      <c r="H93" s="1" t="n">
        <v>0</v>
      </c>
      <c r="I93" s="1" t="n">
        <v>0.09</v>
      </c>
      <c r="J93" s="1" t="n">
        <v>0.17</v>
      </c>
      <c r="K93" s="1" t="n">
        <v>1.05</v>
      </c>
      <c r="L93" s="1" t="n">
        <f aca="false">'reg coeffs'!A$2+'reg coeffs'!B$2*counterfac!D93+'reg coeffs'!C$2*counterfac!E93+'reg coeffs'!D$2*counterfac!F93+'reg coeffs'!E$2*counterfac!G93+'reg coeffs'!F$2*counterfac!H93+'reg coeffs'!G$2*counterfac!I93+'reg coeffs'!H$2*counterfac!J93+'reg coeffs'!I$2*counterfac!K93</f>
        <v>0.5800448</v>
      </c>
      <c r="M93" s="1" t="n">
        <f aca="false">B93-L93</f>
        <v>1.4449552</v>
      </c>
    </row>
    <row r="94" customFormat="false" ht="13.2" hidden="false" customHeight="false" outlineLevel="0" collapsed="false">
      <c r="A94" s="1" t="n">
        <f aca="false">A93+0.25</f>
        <v>1972.25</v>
      </c>
      <c r="B94" s="1" t="n">
        <v>2.375</v>
      </c>
      <c r="C94" s="1" t="n">
        <v>1.078481936551</v>
      </c>
      <c r="D94" s="1" t="n">
        <v>2.025</v>
      </c>
      <c r="E94" s="1" t="n">
        <v>0.25</v>
      </c>
      <c r="F94" s="1" t="n">
        <v>0.775</v>
      </c>
      <c r="G94" s="1" t="n">
        <v>0.55</v>
      </c>
      <c r="H94" s="1" t="n">
        <v>0</v>
      </c>
      <c r="I94" s="1" t="n">
        <v>0</v>
      </c>
      <c r="J94" s="1" t="n">
        <v>0.09</v>
      </c>
      <c r="K94" s="1" t="n">
        <v>0.17</v>
      </c>
      <c r="L94" s="1" t="n">
        <f aca="false">'reg coeffs'!A$2+'reg coeffs'!B$2*counterfac!D94+'reg coeffs'!C$2*counterfac!E94+'reg coeffs'!D$2*counterfac!F94+'reg coeffs'!E$2*counterfac!G94+'reg coeffs'!F$2*counterfac!H94+'reg coeffs'!G$2*counterfac!I94+'reg coeffs'!H$2*counterfac!J94+'reg coeffs'!I$2*counterfac!K94</f>
        <v>1.29652485</v>
      </c>
      <c r="M94" s="1" t="n">
        <f aca="false">B94-L94</f>
        <v>1.07847515</v>
      </c>
    </row>
    <row r="95" customFormat="false" ht="13.2" hidden="false" customHeight="false" outlineLevel="0" collapsed="false">
      <c r="A95" s="1" t="n">
        <f aca="false">A94+0.25</f>
        <v>1972.5</v>
      </c>
      <c r="B95" s="1" t="n">
        <v>1</v>
      </c>
      <c r="C95" s="1" t="n">
        <v>-0.558891486719</v>
      </c>
      <c r="D95" s="1" t="n">
        <v>2.375</v>
      </c>
      <c r="E95" s="1" t="n">
        <v>2.025</v>
      </c>
      <c r="F95" s="1" t="n">
        <v>0.25</v>
      </c>
      <c r="G95" s="1" t="n">
        <v>0.775</v>
      </c>
      <c r="H95" s="1" t="n">
        <v>0</v>
      </c>
      <c r="I95" s="1" t="n">
        <v>0</v>
      </c>
      <c r="J95" s="1" t="n">
        <v>0</v>
      </c>
      <c r="K95" s="1" t="n">
        <v>0.09</v>
      </c>
      <c r="L95" s="1" t="n">
        <f aca="false">'reg coeffs'!A$2+'reg coeffs'!B$2*counterfac!D95+'reg coeffs'!C$2*counterfac!E95+'reg coeffs'!D$2*counterfac!F95+'reg coeffs'!E$2*counterfac!G95+'reg coeffs'!F$2*counterfac!H95+'reg coeffs'!G$2*counterfac!I95+'reg coeffs'!H$2*counterfac!J95+'reg coeffs'!I$2*counterfac!K95</f>
        <v>1.55889205</v>
      </c>
      <c r="M95" s="1" t="n">
        <f aca="false">B95-L95</f>
        <v>-0.55889205</v>
      </c>
    </row>
    <row r="96" customFormat="false" ht="13.2" hidden="false" customHeight="false" outlineLevel="0" collapsed="false">
      <c r="A96" s="1" t="n">
        <f aca="false">A95+0.25</f>
        <v>1972.75</v>
      </c>
      <c r="B96" s="1" t="n">
        <v>1.775</v>
      </c>
      <c r="C96" s="1" t="n">
        <v>0.53814825542</v>
      </c>
      <c r="D96" s="1" t="n">
        <v>1</v>
      </c>
      <c r="E96" s="1" t="n">
        <v>2.375</v>
      </c>
      <c r="F96" s="1" t="n">
        <v>2.025</v>
      </c>
      <c r="G96" s="1" t="n">
        <v>0.2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f aca="false">'reg coeffs'!A$2+'reg coeffs'!B$2*counterfac!D96+'reg coeffs'!C$2*counterfac!E96+'reg coeffs'!D$2*counterfac!F96+'reg coeffs'!E$2*counterfac!G96+'reg coeffs'!F$2*counterfac!H96+'reg coeffs'!G$2*counterfac!I96+'reg coeffs'!H$2*counterfac!J96+'reg coeffs'!I$2*counterfac!K96</f>
        <v>1.23684675</v>
      </c>
      <c r="M96" s="1" t="n">
        <f aca="false">B96-L96</f>
        <v>0.53815325</v>
      </c>
    </row>
    <row r="97" customFormat="false" ht="13.2" hidden="false" customHeight="false" outlineLevel="0" collapsed="false">
      <c r="A97" s="1" t="n">
        <f aca="false">A96+0.25</f>
        <v>1973</v>
      </c>
      <c r="B97" s="1" t="n">
        <v>2.65</v>
      </c>
      <c r="C97" s="1" t="n">
        <v>1.676879822042</v>
      </c>
      <c r="D97" s="1" t="n">
        <v>1.775</v>
      </c>
      <c r="E97" s="1" t="n">
        <v>1</v>
      </c>
      <c r="F97" s="1" t="n">
        <v>2.375</v>
      </c>
      <c r="G97" s="1" t="n">
        <v>2.02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f aca="false">'reg coeffs'!A$2+'reg coeffs'!B$2*counterfac!D97+'reg coeffs'!C$2*counterfac!E97+'reg coeffs'!D$2*counterfac!F97+'reg coeffs'!E$2*counterfac!G97+'reg coeffs'!F$2*counterfac!H97+'reg coeffs'!G$2*counterfac!I97+'reg coeffs'!H$2*counterfac!J97+'reg coeffs'!I$2*counterfac!K97</f>
        <v>0.9731215</v>
      </c>
      <c r="M97" s="1" t="n">
        <f aca="false">B97-L97</f>
        <v>1.6768785</v>
      </c>
    </row>
    <row r="98" customFormat="false" ht="13.2" hidden="false" customHeight="false" outlineLevel="0" collapsed="false">
      <c r="A98" s="1" t="n">
        <f aca="false">A97+0.25</f>
        <v>1973.25</v>
      </c>
      <c r="B98" s="1" t="n">
        <v>1.025</v>
      </c>
      <c r="C98" s="1" t="n">
        <v>-0.266110806959</v>
      </c>
      <c r="D98" s="1" t="n">
        <v>2.65</v>
      </c>
      <c r="E98" s="1" t="n">
        <v>1.775</v>
      </c>
      <c r="F98" s="1" t="n">
        <v>1</v>
      </c>
      <c r="G98" s="1" t="n">
        <v>2.375</v>
      </c>
      <c r="H98" s="1" t="n">
        <v>0.17</v>
      </c>
      <c r="I98" s="1" t="n">
        <v>0</v>
      </c>
      <c r="J98" s="1" t="n">
        <v>0</v>
      </c>
      <c r="K98" s="1" t="n">
        <v>0</v>
      </c>
      <c r="L98" s="1" t="n">
        <f aca="false">'reg coeffs'!A$2+'reg coeffs'!B$2*counterfac!D98+'reg coeffs'!C$2*counterfac!E98+'reg coeffs'!D$2*counterfac!F98+'reg coeffs'!E$2*counterfac!G98+'reg coeffs'!F$2*counterfac!H98+'reg coeffs'!G$2*counterfac!I98+'reg coeffs'!H$2*counterfac!J98+'reg coeffs'!I$2*counterfac!K98</f>
        <v>1.29111145</v>
      </c>
      <c r="M98" s="1" t="n">
        <f aca="false">B98-L98</f>
        <v>-0.26611145</v>
      </c>
    </row>
    <row r="99" customFormat="false" ht="13.2" hidden="false" customHeight="false" outlineLevel="0" collapsed="false">
      <c r="A99" s="1" t="n">
        <f aca="false">A98+0.25</f>
        <v>1973.5</v>
      </c>
      <c r="B99" s="1" t="n">
        <v>-0.4</v>
      </c>
      <c r="C99" s="1" t="n">
        <v>-1.365166790359</v>
      </c>
      <c r="D99" s="1" t="n">
        <v>1.025</v>
      </c>
      <c r="E99" s="1" t="n">
        <v>2.65</v>
      </c>
      <c r="F99" s="1" t="n">
        <v>1.775</v>
      </c>
      <c r="G99" s="1" t="n">
        <v>1</v>
      </c>
      <c r="H99" s="1" t="n">
        <v>8.66</v>
      </c>
      <c r="I99" s="1" t="n">
        <v>0.17</v>
      </c>
      <c r="J99" s="1" t="n">
        <v>0</v>
      </c>
      <c r="K99" s="1" t="n">
        <v>0</v>
      </c>
      <c r="L99" s="1" t="n">
        <f aca="false">'reg coeffs'!A$2+'reg coeffs'!B$2*counterfac!D99+'reg coeffs'!C$2*counterfac!E99+'reg coeffs'!D$2*counterfac!F99+'reg coeffs'!E$2*counterfac!G99+'reg coeffs'!F$2*counterfac!H99+'reg coeffs'!G$2*counterfac!I99+'reg coeffs'!H$2*counterfac!J99+'reg coeffs'!I$2*counterfac!K99</f>
        <v>0.96514345</v>
      </c>
      <c r="M99" s="1" t="n">
        <f aca="false">B99-L99</f>
        <v>-1.36514345</v>
      </c>
    </row>
    <row r="100" customFormat="false" ht="13.2" hidden="false" customHeight="false" outlineLevel="0" collapsed="false">
      <c r="A100" s="1" t="n">
        <f aca="false">A99+0.25</f>
        <v>1973.75</v>
      </c>
      <c r="B100" s="1" t="n">
        <v>0.85</v>
      </c>
      <c r="C100" s="1" t="n">
        <v>0.663886434199</v>
      </c>
      <c r="D100" s="1" t="n">
        <v>-0.4</v>
      </c>
      <c r="E100" s="1" t="n">
        <v>1.025</v>
      </c>
      <c r="F100" s="1" t="n">
        <v>2.65</v>
      </c>
      <c r="G100" s="1" t="n">
        <v>1.775</v>
      </c>
      <c r="H100" s="1" t="n">
        <v>6.19</v>
      </c>
      <c r="I100" s="1" t="n">
        <v>8.66</v>
      </c>
      <c r="J100" s="1" t="n">
        <v>0.17</v>
      </c>
      <c r="K100" s="1" t="n">
        <v>0</v>
      </c>
      <c r="L100" s="1" t="n">
        <f aca="false">'reg coeffs'!A$2+'reg coeffs'!B$2*counterfac!D100+'reg coeffs'!C$2*counterfac!E100+'reg coeffs'!D$2*counterfac!F100+'reg coeffs'!E$2*counterfac!G100+'reg coeffs'!F$2*counterfac!H100+'reg coeffs'!G$2*counterfac!I100+'reg coeffs'!H$2*counterfac!J100+'reg coeffs'!I$2*counterfac!K100</f>
        <v>0.18611855</v>
      </c>
      <c r="M100" s="1" t="n">
        <f aca="false">B100-L100</f>
        <v>0.66388145</v>
      </c>
    </row>
    <row r="101" customFormat="false" ht="13.2" hidden="false" customHeight="false" outlineLevel="0" collapsed="false">
      <c r="A101" s="1" t="n">
        <f aca="false">A100+0.25</f>
        <v>1974</v>
      </c>
      <c r="B101" s="1" t="n">
        <v>-0.75</v>
      </c>
      <c r="C101" s="1" t="n">
        <v>-0.881492599934</v>
      </c>
      <c r="D101" s="1" t="n">
        <v>0.85</v>
      </c>
      <c r="E101" s="1" t="n">
        <v>-0.4</v>
      </c>
      <c r="F101" s="1" t="n">
        <v>1.025</v>
      </c>
      <c r="G101" s="1" t="n">
        <v>2.6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f aca="false">'reg coeffs'!A$2+'reg coeffs'!B$2*counterfac!D101+'reg coeffs'!C$2*counterfac!E101+'reg coeffs'!D$2*counterfac!F101+'reg coeffs'!E$2*counterfac!G101+'reg coeffs'!F$2*counterfac!H101+'reg coeffs'!G$2*counterfac!I101+'reg coeffs'!H$2*counterfac!J101+'reg coeffs'!I$2*counterfac!K101</f>
        <v>0.64579975</v>
      </c>
      <c r="M101" s="1" t="n">
        <f aca="false">B101-L101</f>
        <v>-1.39579975</v>
      </c>
    </row>
    <row r="102" customFormat="false" ht="13.2" hidden="false" customHeight="false" outlineLevel="0" collapsed="false">
      <c r="A102" s="1" t="n">
        <f aca="false">A101+0.25</f>
        <v>1974.25</v>
      </c>
      <c r="B102" s="1" t="n">
        <v>0.275</v>
      </c>
      <c r="C102" s="1" t="n">
        <v>0.937757639864</v>
      </c>
      <c r="D102" s="1" t="n">
        <v>-0.75</v>
      </c>
      <c r="E102" s="1" t="n">
        <v>0.85</v>
      </c>
      <c r="F102" s="1" t="n">
        <v>-0.4</v>
      </c>
      <c r="G102" s="1" t="n">
        <v>1.02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f aca="false">'reg coeffs'!A$2+'reg coeffs'!B$2*counterfac!D102+'reg coeffs'!C$2*counterfac!E102+'reg coeffs'!D$2*counterfac!F102+'reg coeffs'!E$2*counterfac!G102+'reg coeffs'!F$2*counterfac!H102+'reg coeffs'!G$2*counterfac!I102+'reg coeffs'!H$2*counterfac!J102+'reg coeffs'!I$2*counterfac!K102</f>
        <v>0.77949025</v>
      </c>
      <c r="M102" s="1" t="n">
        <f aca="false">B102-L102</f>
        <v>-0.50449025</v>
      </c>
    </row>
    <row r="103" customFormat="false" ht="13.2" hidden="false" customHeight="false" outlineLevel="0" collapsed="false">
      <c r="A103" s="1" t="n">
        <f aca="false">A102+0.25</f>
        <v>1974.5</v>
      </c>
      <c r="B103" s="1" t="n">
        <v>-1.1</v>
      </c>
      <c r="C103" s="1" t="n">
        <v>-0.957395868744</v>
      </c>
      <c r="D103" s="1" t="n">
        <v>0.275</v>
      </c>
      <c r="E103" s="1" t="n">
        <v>-0.75</v>
      </c>
      <c r="F103" s="1" t="n">
        <v>0.85</v>
      </c>
      <c r="G103" s="1" t="n">
        <v>-0.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f aca="false">'reg coeffs'!A$2+'reg coeffs'!B$2*counterfac!D103+'reg coeffs'!C$2*counterfac!E103+'reg coeffs'!D$2*counterfac!F103+'reg coeffs'!E$2*counterfac!G103+'reg coeffs'!F$2*counterfac!H103+'reg coeffs'!G$2*counterfac!I103+'reg coeffs'!H$2*counterfac!J103+'reg coeffs'!I$2*counterfac!K103</f>
        <v>0.964641</v>
      </c>
      <c r="M103" s="1" t="n">
        <f aca="false">B103-L103</f>
        <v>-2.064641</v>
      </c>
    </row>
    <row r="104" customFormat="false" ht="13.2" hidden="false" customHeight="false" outlineLevel="0" collapsed="false">
      <c r="A104" s="1" t="n">
        <f aca="false">A103+0.25</f>
        <v>1974.75</v>
      </c>
      <c r="B104" s="1" t="n">
        <v>-0.55</v>
      </c>
      <c r="C104" s="1" t="n">
        <v>-0.008678944607</v>
      </c>
      <c r="D104" s="1" t="n">
        <v>-1.1</v>
      </c>
      <c r="E104" s="1" t="n">
        <v>0.275</v>
      </c>
      <c r="F104" s="1" t="n">
        <v>-0.75</v>
      </c>
      <c r="G104" s="1" t="n">
        <v>0.8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f aca="false">'reg coeffs'!A$2+'reg coeffs'!B$2*counterfac!D104+'reg coeffs'!C$2*counterfac!E104+'reg coeffs'!D$2*counterfac!F104+'reg coeffs'!E$2*counterfac!G104+'reg coeffs'!F$2*counterfac!H104+'reg coeffs'!G$2*counterfac!I104+'reg coeffs'!H$2*counterfac!J104+'reg coeffs'!I$2*counterfac!K104</f>
        <v>0.701187</v>
      </c>
      <c r="M104" s="1" t="n">
        <f aca="false">B104-L104</f>
        <v>-1.251187</v>
      </c>
    </row>
    <row r="105" customFormat="false" ht="13.2" hidden="false" customHeight="false" outlineLevel="0" collapsed="false">
      <c r="A105" s="1" t="n">
        <f aca="false">A104+0.25</f>
        <v>1975</v>
      </c>
      <c r="B105" s="1" t="n">
        <v>-1.25</v>
      </c>
      <c r="C105" s="1" t="n">
        <v>-0.499423839118</v>
      </c>
      <c r="D105" s="1" t="n">
        <v>-0.55</v>
      </c>
      <c r="E105" s="1" t="n">
        <v>-1.1</v>
      </c>
      <c r="F105" s="1" t="n">
        <v>0.275</v>
      </c>
      <c r="G105" s="1" t="n">
        <v>-0.7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f aca="false">'reg coeffs'!A$2+'reg coeffs'!B$2*counterfac!D105+'reg coeffs'!C$2*counterfac!E105+'reg coeffs'!D$2*counterfac!F105+'reg coeffs'!E$2*counterfac!G105+'reg coeffs'!F$2*counterfac!H105+'reg coeffs'!G$2*counterfac!I105+'reg coeffs'!H$2*counterfac!J105+'reg coeffs'!I$2*counterfac!K105</f>
        <v>0.84923425</v>
      </c>
      <c r="M105" s="1" t="n">
        <f aca="false">B105-L105</f>
        <v>-2.09923425</v>
      </c>
    </row>
    <row r="106" customFormat="false" ht="13.2" hidden="false" customHeight="false" outlineLevel="0" collapsed="false">
      <c r="A106" s="1" t="n">
        <f aca="false">A105+0.25</f>
        <v>1975.25</v>
      </c>
      <c r="B106" s="1" t="n">
        <v>0.9</v>
      </c>
      <c r="C106" s="1" t="n">
        <v>0.451185924033</v>
      </c>
      <c r="D106" s="1" t="n">
        <v>-1.25</v>
      </c>
      <c r="E106" s="1" t="n">
        <v>-0.55</v>
      </c>
      <c r="F106" s="1" t="n">
        <v>-1.1</v>
      </c>
      <c r="G106" s="1" t="n">
        <v>0.275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f aca="false">'reg coeffs'!A$2+'reg coeffs'!B$2*counterfac!D106+'reg coeffs'!C$2*counterfac!E106+'reg coeffs'!D$2*counterfac!F106+'reg coeffs'!E$2*counterfac!G106+'reg coeffs'!F$2*counterfac!H106+'reg coeffs'!G$2*counterfac!I106+'reg coeffs'!H$2*counterfac!J106+'reg coeffs'!I$2*counterfac!K106</f>
        <v>0.70295575</v>
      </c>
      <c r="M106" s="1" t="n">
        <f aca="false">B106-L106</f>
        <v>0.19704425</v>
      </c>
    </row>
    <row r="107" customFormat="false" ht="13.2" hidden="false" customHeight="false" outlineLevel="0" collapsed="false">
      <c r="A107" s="1" t="n">
        <f aca="false">A106+0.25</f>
        <v>1975.5</v>
      </c>
      <c r="B107" s="1" t="n">
        <v>1.775</v>
      </c>
      <c r="C107" s="1" t="n">
        <v>1.27034774309</v>
      </c>
      <c r="D107" s="1" t="n">
        <v>0.9</v>
      </c>
      <c r="E107" s="1" t="n">
        <v>-1.25</v>
      </c>
      <c r="F107" s="1" t="n">
        <v>-0.55</v>
      </c>
      <c r="G107" s="1" t="n">
        <v>-1.1</v>
      </c>
      <c r="H107" s="1" t="n">
        <v>10.57</v>
      </c>
      <c r="I107" s="1" t="n">
        <v>2.25</v>
      </c>
      <c r="J107" s="1" t="n">
        <v>0</v>
      </c>
      <c r="K107" s="1" t="n">
        <v>11.01</v>
      </c>
      <c r="L107" s="1" t="n">
        <f aca="false">'reg coeffs'!A$2+'reg coeffs'!B$2*counterfac!D107+'reg coeffs'!C$2*counterfac!E107+'reg coeffs'!D$2*counterfac!F107+'reg coeffs'!E$2*counterfac!G107+'reg coeffs'!F$2*counterfac!H107+'reg coeffs'!G$2*counterfac!I107+'reg coeffs'!H$2*counterfac!J107+'reg coeffs'!I$2*counterfac!K107</f>
        <v>0.5046719</v>
      </c>
      <c r="M107" s="1" t="n">
        <f aca="false">B107-L107</f>
        <v>1.2703281</v>
      </c>
    </row>
    <row r="108" customFormat="false" ht="13.2" hidden="false" customHeight="false" outlineLevel="0" collapsed="false">
      <c r="A108" s="1" t="n">
        <f aca="false">A107+0.25</f>
        <v>1975.75</v>
      </c>
      <c r="B108" s="1" t="n">
        <v>1.275</v>
      </c>
      <c r="C108" s="1" t="n">
        <v>-0.104962443703</v>
      </c>
      <c r="D108" s="1" t="n">
        <v>1.775</v>
      </c>
      <c r="E108" s="1" t="n">
        <v>0.9</v>
      </c>
      <c r="F108" s="1" t="n">
        <v>-1.25</v>
      </c>
      <c r="G108" s="1" t="n">
        <v>-0.55</v>
      </c>
      <c r="H108" s="1" t="n">
        <v>0</v>
      </c>
      <c r="I108" s="1" t="n">
        <v>10.57</v>
      </c>
      <c r="J108" s="1" t="n">
        <v>2.25</v>
      </c>
      <c r="K108" s="1" t="n">
        <v>0</v>
      </c>
      <c r="L108" s="1" t="n">
        <f aca="false">'reg coeffs'!A$2+'reg coeffs'!B$2*counterfac!D108+'reg coeffs'!C$2*counterfac!E108+'reg coeffs'!D$2*counterfac!F108+'reg coeffs'!E$2*counterfac!G108+'reg coeffs'!F$2*counterfac!H108+'reg coeffs'!G$2*counterfac!I108+'reg coeffs'!H$2*counterfac!J108+'reg coeffs'!I$2*counterfac!K108</f>
        <v>1.3799951</v>
      </c>
      <c r="M108" s="1" t="n">
        <f aca="false">B108-L108</f>
        <v>-0.1049951</v>
      </c>
    </row>
    <row r="109" customFormat="false" ht="13.2" hidden="false" customHeight="false" outlineLevel="0" collapsed="false">
      <c r="A109" s="1" t="n">
        <f aca="false">A108+0.25</f>
        <v>1976</v>
      </c>
      <c r="B109" s="1" t="n">
        <v>2.45</v>
      </c>
      <c r="C109" s="1" t="n">
        <v>1.243007500781</v>
      </c>
      <c r="D109" s="1" t="n">
        <v>1.275</v>
      </c>
      <c r="E109" s="1" t="n">
        <v>1.775</v>
      </c>
      <c r="F109" s="1" t="n">
        <v>0.9</v>
      </c>
      <c r="G109" s="1" t="n">
        <v>-1.25</v>
      </c>
      <c r="H109" s="1" t="n">
        <v>2.55</v>
      </c>
      <c r="I109" s="1" t="n">
        <v>0</v>
      </c>
      <c r="J109" s="1" t="n">
        <v>10.57</v>
      </c>
      <c r="K109" s="1" t="n">
        <v>2.25</v>
      </c>
      <c r="L109" s="1" t="n">
        <f aca="false">'reg coeffs'!A$2+'reg coeffs'!B$2*counterfac!D109+'reg coeffs'!C$2*counterfac!E109+'reg coeffs'!D$2*counterfac!F109+'reg coeffs'!E$2*counterfac!G109+'reg coeffs'!F$2*counterfac!H109+'reg coeffs'!G$2*counterfac!I109+'reg coeffs'!H$2*counterfac!J109+'reg coeffs'!I$2*counterfac!K109</f>
        <v>1.2070026</v>
      </c>
      <c r="M109" s="1" t="n">
        <f aca="false">B109-L109</f>
        <v>1.2429974</v>
      </c>
    </row>
    <row r="110" customFormat="false" ht="13.2" hidden="false" customHeight="false" outlineLevel="0" collapsed="false">
      <c r="A110" s="1" t="n">
        <f aca="false">A109+0.25</f>
        <v>1976.25</v>
      </c>
      <c r="B110" s="1" t="n">
        <v>0.85</v>
      </c>
      <c r="C110" s="1" t="n">
        <v>-0.015245828973</v>
      </c>
      <c r="D110" s="1" t="n">
        <v>2.45</v>
      </c>
      <c r="E110" s="1" t="n">
        <v>1.275</v>
      </c>
      <c r="F110" s="1" t="n">
        <v>1.775</v>
      </c>
      <c r="G110" s="1" t="n">
        <v>0.9</v>
      </c>
      <c r="H110" s="1" t="n">
        <v>0</v>
      </c>
      <c r="I110" s="1" t="n">
        <v>2.55</v>
      </c>
      <c r="J110" s="1" t="n">
        <v>0</v>
      </c>
      <c r="K110" s="1" t="n">
        <v>10.57</v>
      </c>
      <c r="L110" s="1" t="n">
        <f aca="false">'reg coeffs'!A$2+'reg coeffs'!B$2*counterfac!D110+'reg coeffs'!C$2*counterfac!E110+'reg coeffs'!D$2*counterfac!F110+'reg coeffs'!E$2*counterfac!G110+'reg coeffs'!F$2*counterfac!H110+'reg coeffs'!G$2*counterfac!I110+'reg coeffs'!H$2*counterfac!J110+'reg coeffs'!I$2*counterfac!K110</f>
        <v>0.86527765</v>
      </c>
      <c r="M110" s="1" t="n">
        <f aca="false">B110-L110</f>
        <v>-0.0152776500000001</v>
      </c>
    </row>
    <row r="111" customFormat="false" ht="13.2" hidden="false" customHeight="false" outlineLevel="0" collapsed="false">
      <c r="A111" s="1" t="n">
        <f aca="false">A110+0.25</f>
        <v>1976.5</v>
      </c>
      <c r="B111" s="1" t="n">
        <v>0.475</v>
      </c>
      <c r="C111" s="1" t="n">
        <v>-0.516961986848</v>
      </c>
      <c r="D111" s="1" t="n">
        <v>0.85</v>
      </c>
      <c r="E111" s="1" t="n">
        <v>2.45</v>
      </c>
      <c r="F111" s="1" t="n">
        <v>1.275</v>
      </c>
      <c r="G111" s="1" t="n">
        <v>1.775</v>
      </c>
      <c r="H111" s="1" t="n">
        <v>0</v>
      </c>
      <c r="I111" s="1" t="n">
        <v>0</v>
      </c>
      <c r="J111" s="1" t="n">
        <v>2.55</v>
      </c>
      <c r="K111" s="1" t="n">
        <v>0</v>
      </c>
      <c r="L111" s="1" t="n">
        <f aca="false">'reg coeffs'!A$2+'reg coeffs'!B$2*counterfac!D111+'reg coeffs'!C$2*counterfac!E111+'reg coeffs'!D$2*counterfac!F111+'reg coeffs'!E$2*counterfac!G111+'reg coeffs'!F$2*counterfac!H111+'reg coeffs'!G$2*counterfac!I111+'reg coeffs'!H$2*counterfac!J111+'reg coeffs'!I$2*counterfac!K111</f>
        <v>0.9919595</v>
      </c>
      <c r="M111" s="1" t="n">
        <f aca="false">B111-L111</f>
        <v>-0.5169595</v>
      </c>
    </row>
    <row r="112" customFormat="false" ht="13.2" hidden="false" customHeight="false" outlineLevel="0" collapsed="false">
      <c r="A112" s="1" t="n">
        <f aca="false">A111+0.25</f>
        <v>1976.75</v>
      </c>
      <c r="B112" s="1" t="n">
        <v>0.825</v>
      </c>
      <c r="C112" s="1" t="n">
        <v>0.149655952223</v>
      </c>
      <c r="D112" s="1" t="n">
        <v>0.475</v>
      </c>
      <c r="E112" s="1" t="n">
        <v>0.85</v>
      </c>
      <c r="F112" s="1" t="n">
        <v>2.45</v>
      </c>
      <c r="G112" s="1" t="n">
        <v>1.275</v>
      </c>
      <c r="H112" s="1" t="n">
        <v>0</v>
      </c>
      <c r="I112" s="1" t="n">
        <v>0</v>
      </c>
      <c r="J112" s="1" t="n">
        <v>0</v>
      </c>
      <c r="K112" s="1" t="n">
        <v>2.55</v>
      </c>
      <c r="L112" s="1" t="n">
        <f aca="false">'reg coeffs'!A$2+'reg coeffs'!B$2*counterfac!D112+'reg coeffs'!C$2*counterfac!E112+'reg coeffs'!D$2*counterfac!F112+'reg coeffs'!E$2*counterfac!G112+'reg coeffs'!F$2*counterfac!H112+'reg coeffs'!G$2*counterfac!I112+'reg coeffs'!H$2*counterfac!J112+'reg coeffs'!I$2*counterfac!K112</f>
        <v>0.67534925</v>
      </c>
      <c r="M112" s="1" t="n">
        <f aca="false">B112-L112</f>
        <v>0.14965075</v>
      </c>
    </row>
    <row r="113" customFormat="false" ht="13.2" hidden="false" customHeight="false" outlineLevel="0" collapsed="false">
      <c r="A113" s="1" t="n">
        <f aca="false">A112+0.25</f>
        <v>1977</v>
      </c>
      <c r="B113" s="1" t="n">
        <v>1.25</v>
      </c>
      <c r="C113" s="1" t="n">
        <v>0.499418280024</v>
      </c>
      <c r="D113" s="1" t="n">
        <v>0.825</v>
      </c>
      <c r="E113" s="1" t="n">
        <v>0.475</v>
      </c>
      <c r="F113" s="1" t="n">
        <v>0.85</v>
      </c>
      <c r="G113" s="1" t="n">
        <v>2.45</v>
      </c>
      <c r="H113" s="1" t="n">
        <v>0.83</v>
      </c>
      <c r="I113" s="1" t="n">
        <v>0</v>
      </c>
      <c r="J113" s="1" t="n">
        <v>0</v>
      </c>
      <c r="K113" s="1" t="n">
        <v>0</v>
      </c>
      <c r="L113" s="1" t="n">
        <f aca="false">'reg coeffs'!A$2+'reg coeffs'!B$2*counterfac!D113+'reg coeffs'!C$2*counterfac!E113+'reg coeffs'!D$2*counterfac!F113+'reg coeffs'!E$2*counterfac!G113+'reg coeffs'!F$2*counterfac!H113+'reg coeffs'!G$2*counterfac!I113+'reg coeffs'!H$2*counterfac!J113+'reg coeffs'!I$2*counterfac!K113</f>
        <v>0.7505828</v>
      </c>
      <c r="M113" s="1" t="n">
        <f aca="false">B113-L113</f>
        <v>0.4994172</v>
      </c>
    </row>
    <row r="114" customFormat="false" ht="13.2" hidden="false" customHeight="false" outlineLevel="0" collapsed="false">
      <c r="A114" s="1" t="n">
        <f aca="false">A113+0.25</f>
        <v>1977.25</v>
      </c>
      <c r="B114" s="1" t="n">
        <v>1.85</v>
      </c>
      <c r="C114" s="1" t="n">
        <v>0.742368953996</v>
      </c>
      <c r="D114" s="1" t="n">
        <v>1.25</v>
      </c>
      <c r="E114" s="1" t="n">
        <v>0.825</v>
      </c>
      <c r="F114" s="1" t="n">
        <v>0.475</v>
      </c>
      <c r="G114" s="1" t="n">
        <v>0.85</v>
      </c>
      <c r="H114" s="1" t="n">
        <v>1.92</v>
      </c>
      <c r="I114" s="1" t="n">
        <v>0.83</v>
      </c>
      <c r="J114" s="1" t="n">
        <v>0</v>
      </c>
      <c r="K114" s="1" t="n">
        <v>0</v>
      </c>
      <c r="L114" s="1" t="n">
        <f aca="false">'reg coeffs'!A$2+'reg coeffs'!B$2*counterfac!D114+'reg coeffs'!C$2*counterfac!E114+'reg coeffs'!D$2*counterfac!F114+'reg coeffs'!E$2*counterfac!G114+'reg coeffs'!F$2*counterfac!H114+'reg coeffs'!G$2*counterfac!I114+'reg coeffs'!H$2*counterfac!J114+'reg coeffs'!I$2*counterfac!K114</f>
        <v>1.10763185</v>
      </c>
      <c r="M114" s="1" t="n">
        <f aca="false">B114-L114</f>
        <v>0.74236815</v>
      </c>
    </row>
    <row r="115" customFormat="false" ht="13.2" hidden="false" customHeight="false" outlineLevel="0" collapsed="false">
      <c r="A115" s="1" t="n">
        <f aca="false">A114+0.25</f>
        <v>1977.5</v>
      </c>
      <c r="B115" s="1" t="n">
        <v>1.85</v>
      </c>
      <c r="C115" s="1" t="n">
        <v>0.55196969085</v>
      </c>
      <c r="D115" s="1" t="n">
        <v>1.85</v>
      </c>
      <c r="E115" s="1" t="n">
        <v>1.25</v>
      </c>
      <c r="F115" s="1" t="n">
        <v>0.825</v>
      </c>
      <c r="G115" s="1" t="n">
        <v>0.475</v>
      </c>
      <c r="H115" s="1" t="n">
        <v>0.81</v>
      </c>
      <c r="I115" s="1" t="n">
        <v>1.92</v>
      </c>
      <c r="J115" s="1" t="n">
        <v>0.83</v>
      </c>
      <c r="K115" s="1" t="n">
        <v>0</v>
      </c>
      <c r="L115" s="1" t="n">
        <f aca="false">'reg coeffs'!A$2+'reg coeffs'!B$2*counterfac!D115+'reg coeffs'!C$2*counterfac!E115+'reg coeffs'!D$2*counterfac!F115+'reg coeffs'!E$2*counterfac!G115+'reg coeffs'!F$2*counterfac!H115+'reg coeffs'!G$2*counterfac!I115+'reg coeffs'!H$2*counterfac!J115+'reg coeffs'!I$2*counterfac!K115</f>
        <v>1.2980361</v>
      </c>
      <c r="M115" s="1" t="n">
        <f aca="false">B115-L115</f>
        <v>0.5519639</v>
      </c>
    </row>
    <row r="116" customFormat="false" ht="13.2" hidden="false" customHeight="false" outlineLevel="0" collapsed="false">
      <c r="A116" s="1" t="n">
        <f aca="false">A115+0.25</f>
        <v>1977.75</v>
      </c>
      <c r="B116" s="1" t="n">
        <v>0.125</v>
      </c>
      <c r="C116" s="1" t="n">
        <v>-1.100494351541</v>
      </c>
      <c r="D116" s="1" t="n">
        <v>1.85</v>
      </c>
      <c r="E116" s="1" t="n">
        <v>1.85</v>
      </c>
      <c r="F116" s="1" t="n">
        <v>1.25</v>
      </c>
      <c r="G116" s="1" t="n">
        <v>0.825</v>
      </c>
      <c r="H116" s="1" t="n">
        <v>1.34</v>
      </c>
      <c r="I116" s="1" t="n">
        <v>0.81</v>
      </c>
      <c r="J116" s="1" t="n">
        <v>1.92</v>
      </c>
      <c r="K116" s="1" t="n">
        <v>0.83</v>
      </c>
      <c r="L116" s="1" t="n">
        <f aca="false">'reg coeffs'!A$2+'reg coeffs'!B$2*counterfac!D116+'reg coeffs'!C$2*counterfac!E116+'reg coeffs'!D$2*counterfac!F116+'reg coeffs'!E$2*counterfac!G116+'reg coeffs'!F$2*counterfac!H116+'reg coeffs'!G$2*counterfac!I116+'reg coeffs'!H$2*counterfac!J116+'reg coeffs'!I$2*counterfac!K116</f>
        <v>1.22549665</v>
      </c>
      <c r="M116" s="1" t="n">
        <f aca="false">B116-L116</f>
        <v>-1.10049665</v>
      </c>
    </row>
    <row r="117" customFormat="false" ht="13.2" hidden="false" customHeight="false" outlineLevel="0" collapsed="false">
      <c r="A117" s="1" t="n">
        <f aca="false">A116+0.25</f>
        <v>1978</v>
      </c>
      <c r="B117" s="1" t="n">
        <v>0.275</v>
      </c>
      <c r="C117" s="1" t="n">
        <v>-0.351905446152</v>
      </c>
      <c r="D117" s="1" t="n">
        <v>0.125</v>
      </c>
      <c r="E117" s="1" t="n">
        <v>1.85</v>
      </c>
      <c r="F117" s="1" t="n">
        <v>1.85</v>
      </c>
      <c r="G117" s="1" t="n">
        <v>1.25</v>
      </c>
      <c r="H117" s="1" t="n">
        <v>4.42</v>
      </c>
      <c r="I117" s="1" t="n">
        <v>1.34</v>
      </c>
      <c r="J117" s="1" t="n">
        <v>0.81</v>
      </c>
      <c r="K117" s="1" t="n">
        <v>1.92</v>
      </c>
      <c r="L117" s="1" t="n">
        <f aca="false">'reg coeffs'!A$2+'reg coeffs'!B$2*counterfac!D117+'reg coeffs'!C$2*counterfac!E117+'reg coeffs'!D$2*counterfac!F117+'reg coeffs'!E$2*counterfac!G117+'reg coeffs'!F$2*counterfac!H117+'reg coeffs'!G$2*counterfac!I117+'reg coeffs'!H$2*counterfac!J117+'reg coeffs'!I$2*counterfac!K117</f>
        <v>0.6269001</v>
      </c>
      <c r="M117" s="1" t="n">
        <f aca="false">B117-L117</f>
        <v>-0.3519001</v>
      </c>
    </row>
    <row r="118" customFormat="false" ht="13.2" hidden="false" customHeight="false" outlineLevel="0" collapsed="false">
      <c r="A118" s="1" t="n">
        <f aca="false">A117+0.25</f>
        <v>1978.25</v>
      </c>
      <c r="B118" s="1" t="n">
        <v>4.075</v>
      </c>
      <c r="C118" s="1" t="n">
        <v>3.639785810314</v>
      </c>
      <c r="D118" s="1" t="n">
        <v>0.275</v>
      </c>
      <c r="E118" s="1" t="n">
        <v>0.125</v>
      </c>
      <c r="F118" s="1" t="n">
        <v>1.85</v>
      </c>
      <c r="G118" s="1" t="n">
        <v>1.85</v>
      </c>
      <c r="H118" s="1" t="n">
        <v>1.77</v>
      </c>
      <c r="I118" s="1" t="n">
        <v>4.42</v>
      </c>
      <c r="J118" s="1" t="n">
        <v>1.34</v>
      </c>
      <c r="K118" s="1" t="n">
        <v>0.81</v>
      </c>
      <c r="L118" s="1" t="n">
        <f aca="false">'reg coeffs'!A$2+'reg coeffs'!B$2*counterfac!D118+'reg coeffs'!C$2*counterfac!E118+'reg coeffs'!D$2*counterfac!F118+'reg coeffs'!E$2*counterfac!G118+'reg coeffs'!F$2*counterfac!H118+'reg coeffs'!G$2*counterfac!I118+'reg coeffs'!H$2*counterfac!J118+'reg coeffs'!I$2*counterfac!K118</f>
        <v>0.4352267</v>
      </c>
      <c r="M118" s="1" t="n">
        <f aca="false">B118-L118</f>
        <v>3.6397733</v>
      </c>
    </row>
    <row r="119" customFormat="false" ht="13.2" hidden="false" customHeight="false" outlineLevel="0" collapsed="false">
      <c r="A119" s="1" t="n">
        <f aca="false">A118+0.25</f>
        <v>1978.5</v>
      </c>
      <c r="B119" s="1" t="n">
        <v>0.975</v>
      </c>
      <c r="C119" s="1" t="n">
        <v>-0.411740799816</v>
      </c>
      <c r="D119" s="1" t="n">
        <v>4.075</v>
      </c>
      <c r="E119" s="1" t="n">
        <v>0.275</v>
      </c>
      <c r="F119" s="1" t="n">
        <v>0.125</v>
      </c>
      <c r="G119" s="1" t="n">
        <v>1.85</v>
      </c>
      <c r="H119" s="1" t="n">
        <v>1.98</v>
      </c>
      <c r="I119" s="1" t="n">
        <v>1.77</v>
      </c>
      <c r="J119" s="1" t="n">
        <v>4.42</v>
      </c>
      <c r="K119" s="1" t="n">
        <v>1.34</v>
      </c>
      <c r="L119" s="1" t="n">
        <f aca="false">'reg coeffs'!A$2+'reg coeffs'!B$2*counterfac!D119+'reg coeffs'!C$2*counterfac!E119+'reg coeffs'!D$2*counterfac!F119+'reg coeffs'!E$2*counterfac!G119+'reg coeffs'!F$2*counterfac!H119+'reg coeffs'!G$2*counterfac!I119+'reg coeffs'!H$2*counterfac!J119+'reg coeffs'!I$2*counterfac!K119</f>
        <v>1.38675905</v>
      </c>
      <c r="M119" s="1" t="n">
        <f aca="false">B119-L119</f>
        <v>-0.41175905</v>
      </c>
    </row>
    <row r="120" customFormat="false" ht="13.2" hidden="false" customHeight="false" outlineLevel="0" collapsed="false">
      <c r="A120" s="1" t="n">
        <f aca="false">A119+0.25</f>
        <v>1978.75</v>
      </c>
      <c r="B120" s="1" t="n">
        <v>1.375</v>
      </c>
      <c r="C120" s="1" t="n">
        <v>0.132427979281</v>
      </c>
      <c r="D120" s="1" t="n">
        <v>0.975</v>
      </c>
      <c r="E120" s="1" t="n">
        <v>4.075</v>
      </c>
      <c r="F120" s="1" t="n">
        <v>0.275</v>
      </c>
      <c r="G120" s="1" t="n">
        <v>0.125</v>
      </c>
      <c r="H120" s="1" t="n">
        <v>2.18</v>
      </c>
      <c r="I120" s="1" t="n">
        <v>1.98</v>
      </c>
      <c r="J120" s="1" t="n">
        <v>1.77</v>
      </c>
      <c r="K120" s="1" t="n">
        <v>4.42</v>
      </c>
      <c r="L120" s="1" t="n">
        <f aca="false">'reg coeffs'!A$2+'reg coeffs'!B$2*counterfac!D120+'reg coeffs'!C$2*counterfac!E120+'reg coeffs'!D$2*counterfac!F120+'reg coeffs'!E$2*counterfac!G120+'reg coeffs'!F$2*counterfac!H120+'reg coeffs'!G$2*counterfac!I120+'reg coeffs'!H$2*counterfac!J120+'reg coeffs'!I$2*counterfac!K120</f>
        <v>1.2425737</v>
      </c>
      <c r="M120" s="1" t="n">
        <f aca="false">B120-L120</f>
        <v>0.1324263</v>
      </c>
    </row>
    <row r="121" customFormat="false" ht="13.2" hidden="false" customHeight="false" outlineLevel="0" collapsed="false">
      <c r="A121" s="1" t="n">
        <f aca="false">A120+0.25</f>
        <v>1979</v>
      </c>
      <c r="B121" s="1" t="n">
        <v>0.25</v>
      </c>
      <c r="C121" s="1" t="n">
        <v>-0.558188708503</v>
      </c>
      <c r="D121" s="1" t="n">
        <v>1.375</v>
      </c>
      <c r="E121" s="1" t="n">
        <v>0.975</v>
      </c>
      <c r="F121" s="1" t="n">
        <v>4.075</v>
      </c>
      <c r="G121" s="1" t="n">
        <v>0.275</v>
      </c>
      <c r="H121" s="1" t="n">
        <v>2.14</v>
      </c>
      <c r="I121" s="1" t="n">
        <v>2.18</v>
      </c>
      <c r="J121" s="1" t="n">
        <v>1.98</v>
      </c>
      <c r="K121" s="1" t="n">
        <v>1.77</v>
      </c>
      <c r="L121" s="1" t="n">
        <f aca="false">'reg coeffs'!A$2+'reg coeffs'!B$2*counterfac!D121+'reg coeffs'!C$2*counterfac!E121+'reg coeffs'!D$2*counterfac!F121+'reg coeffs'!E$2*counterfac!G121+'reg coeffs'!F$2*counterfac!H121+'reg coeffs'!G$2*counterfac!I121+'reg coeffs'!H$2*counterfac!J121+'reg coeffs'!I$2*counterfac!K121</f>
        <v>0.8081951</v>
      </c>
      <c r="M121" s="1" t="n">
        <f aca="false">B121-L121</f>
        <v>-0.5581951</v>
      </c>
    </row>
    <row r="122" customFormat="false" ht="13.2" hidden="false" customHeight="false" outlineLevel="0" collapsed="false">
      <c r="A122" s="1" t="n">
        <f aca="false">A121+0.25</f>
        <v>1979.25</v>
      </c>
      <c r="B122" s="1" t="n">
        <v>0.075</v>
      </c>
      <c r="C122" s="1" t="n">
        <v>-0.144535575799</v>
      </c>
      <c r="D122" s="1" t="n">
        <v>0.25</v>
      </c>
      <c r="E122" s="1" t="n">
        <v>1.375</v>
      </c>
      <c r="F122" s="1" t="n">
        <v>0.975</v>
      </c>
      <c r="G122" s="1" t="n">
        <v>4.07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f aca="false">'reg coeffs'!A$2+'reg coeffs'!B$2*counterfac!D122+'reg coeffs'!C$2*counterfac!E122+'reg coeffs'!D$2*counterfac!F122+'reg coeffs'!E$2*counterfac!G122+'reg coeffs'!F$2*counterfac!H122+'reg coeffs'!G$2*counterfac!I122+'reg coeffs'!H$2*counterfac!J122+'reg coeffs'!I$2*counterfac!K122</f>
        <v>0.4756245</v>
      </c>
      <c r="M122" s="1" t="n">
        <f aca="false">B122-L122</f>
        <v>-0.4006245</v>
      </c>
    </row>
    <row r="123" customFormat="false" ht="13.2" hidden="false" customHeight="false" outlineLevel="0" collapsed="false">
      <c r="A123" s="1" t="n">
        <f aca="false">A122+0.25</f>
        <v>1979.5</v>
      </c>
      <c r="B123" s="1" t="n">
        <v>0.725</v>
      </c>
      <c r="C123" s="1" t="n">
        <v>0.391253577929</v>
      </c>
      <c r="D123" s="1" t="n">
        <v>0.075</v>
      </c>
      <c r="E123" s="1" t="n">
        <v>0.25</v>
      </c>
      <c r="F123" s="1" t="n">
        <v>1.375</v>
      </c>
      <c r="G123" s="1" t="n">
        <v>0.97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f aca="false">'reg coeffs'!A$2+'reg coeffs'!B$2*counterfac!D123+'reg coeffs'!C$2*counterfac!E123+'reg coeffs'!D$2*counterfac!F123+'reg coeffs'!E$2*counterfac!G123+'reg coeffs'!F$2*counterfac!H123+'reg coeffs'!G$2*counterfac!I123+'reg coeffs'!H$2*counterfac!J123+'reg coeffs'!I$2*counterfac!K123</f>
        <v>0.767977</v>
      </c>
      <c r="M123" s="1" t="n">
        <f aca="false">B123-L123</f>
        <v>-0.0429769999999999</v>
      </c>
    </row>
    <row r="124" customFormat="false" ht="13.2" hidden="false" customHeight="false" outlineLevel="0" collapsed="false">
      <c r="A124" s="1" t="n">
        <f aca="false">A123+0.25</f>
        <v>1979.75</v>
      </c>
      <c r="B124" s="1" t="n">
        <v>0.325</v>
      </c>
      <c r="C124" s="1" t="n">
        <v>0.164993353603</v>
      </c>
      <c r="D124" s="1" t="n">
        <v>0.725</v>
      </c>
      <c r="E124" s="1" t="n">
        <v>0.075</v>
      </c>
      <c r="F124" s="1" t="n">
        <v>0.25</v>
      </c>
      <c r="G124" s="1" t="n">
        <v>1.37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f aca="false">'reg coeffs'!A$2+'reg coeffs'!B$2*counterfac!D124+'reg coeffs'!C$2*counterfac!E124+'reg coeffs'!D$2*counterfac!F124+'reg coeffs'!E$2*counterfac!G124+'reg coeffs'!F$2*counterfac!H124+'reg coeffs'!G$2*counterfac!I124+'reg coeffs'!H$2*counterfac!J124+'reg coeffs'!I$2*counterfac!K124</f>
        <v>0.92054875</v>
      </c>
      <c r="M124" s="1" t="n">
        <f aca="false">B124-L124</f>
        <v>-0.59554875</v>
      </c>
    </row>
    <row r="125" customFormat="false" ht="13.2" hidden="false" customHeight="false" outlineLevel="0" collapsed="false">
      <c r="A125" s="1" t="n">
        <f aca="false">A124+0.25</f>
        <v>1980</v>
      </c>
      <c r="B125" s="1" t="n">
        <v>0.325</v>
      </c>
      <c r="C125" s="1" t="n">
        <v>0.185499349297</v>
      </c>
      <c r="D125" s="1" t="n">
        <v>0.325</v>
      </c>
      <c r="E125" s="1" t="n">
        <v>0.725</v>
      </c>
      <c r="F125" s="1" t="n">
        <v>0.075</v>
      </c>
      <c r="G125" s="1" t="n">
        <v>0.2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f aca="false">'reg coeffs'!A$2+'reg coeffs'!B$2*counterfac!D125+'reg coeffs'!C$2*counterfac!E125+'reg coeffs'!D$2*counterfac!F125+'reg coeffs'!E$2*counterfac!G125+'reg coeffs'!F$2*counterfac!H125+'reg coeffs'!G$2*counterfac!I125+'reg coeffs'!H$2*counterfac!J125+'reg coeffs'!I$2*counterfac!K125</f>
        <v>1.08219675</v>
      </c>
      <c r="M125" s="1" t="n">
        <f aca="false">B125-L125</f>
        <v>-0.75719675</v>
      </c>
    </row>
    <row r="126" customFormat="false" ht="13.2" hidden="false" customHeight="false" outlineLevel="0" collapsed="false">
      <c r="A126" s="1" t="n">
        <f aca="false">A125+0.25</f>
        <v>1980.25</v>
      </c>
      <c r="B126" s="1" t="n">
        <v>-1.975</v>
      </c>
      <c r="C126" s="1" t="n">
        <v>-1.80546547009</v>
      </c>
      <c r="D126" s="1" t="n">
        <v>0.325</v>
      </c>
      <c r="E126" s="1" t="n">
        <v>0.325</v>
      </c>
      <c r="F126" s="1" t="n">
        <v>0.725</v>
      </c>
      <c r="G126" s="1" t="n">
        <v>0.07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f aca="false">'reg coeffs'!A$2+'reg coeffs'!B$2*counterfac!D126+'reg coeffs'!C$2*counterfac!E126+'reg coeffs'!D$2*counterfac!F126+'reg coeffs'!E$2*counterfac!G126+'reg coeffs'!F$2*counterfac!H126+'reg coeffs'!G$2*counterfac!I126+'reg coeffs'!H$2*counterfac!J126+'reg coeffs'!I$2*counterfac!K126</f>
        <v>1.0183205</v>
      </c>
      <c r="M126" s="1" t="n">
        <f aca="false">B126-L126</f>
        <v>-2.9933205</v>
      </c>
    </row>
    <row r="127" customFormat="false" ht="13.2" hidden="false" customHeight="false" outlineLevel="0" collapsed="false">
      <c r="A127" s="1" t="n">
        <f aca="false">A126+0.25</f>
        <v>1980.5</v>
      </c>
      <c r="B127" s="1" t="n">
        <v>-0.15</v>
      </c>
      <c r="C127" s="1" t="n">
        <v>0.654305256802</v>
      </c>
      <c r="D127" s="1" t="n">
        <v>-1.975</v>
      </c>
      <c r="E127" s="1" t="n">
        <v>0.325</v>
      </c>
      <c r="F127" s="1" t="n">
        <v>0.325</v>
      </c>
      <c r="G127" s="1" t="n">
        <v>0.72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f aca="false">'reg coeffs'!A$2+'reg coeffs'!B$2*counterfac!D127+'reg coeffs'!C$2*counterfac!E127+'reg coeffs'!D$2*counterfac!F127+'reg coeffs'!E$2*counterfac!G127+'reg coeffs'!F$2*counterfac!H127+'reg coeffs'!G$2*counterfac!I127+'reg coeffs'!H$2*counterfac!J127+'reg coeffs'!I$2*counterfac!K127</f>
        <v>0.449367</v>
      </c>
      <c r="M127" s="1" t="n">
        <f aca="false">B127-L127</f>
        <v>-0.599367</v>
      </c>
    </row>
    <row r="128" customFormat="false" ht="13.2" hidden="false" customHeight="false" outlineLevel="0" collapsed="false">
      <c r="A128" s="1" t="n">
        <f aca="false">A127+0.25</f>
        <v>1980.75</v>
      </c>
      <c r="B128" s="1" t="n">
        <v>1.825</v>
      </c>
      <c r="C128" s="1" t="n">
        <v>1.989038507386</v>
      </c>
      <c r="D128" s="1" t="n">
        <v>-0.15</v>
      </c>
      <c r="E128" s="1" t="n">
        <v>-1.975</v>
      </c>
      <c r="F128" s="1" t="n">
        <v>0.325</v>
      </c>
      <c r="G128" s="1" t="n">
        <v>0.325</v>
      </c>
      <c r="H128" s="1" t="n">
        <v>3.93</v>
      </c>
      <c r="I128" s="1" t="n">
        <v>4.93</v>
      </c>
      <c r="J128" s="1" t="n">
        <v>10.49</v>
      </c>
      <c r="K128" s="1" t="n">
        <v>10.85</v>
      </c>
      <c r="L128" s="1" t="n">
        <f aca="false">'reg coeffs'!A$2+'reg coeffs'!B$2*counterfac!D128+'reg coeffs'!C$2*counterfac!E128+'reg coeffs'!D$2*counterfac!F128+'reg coeffs'!E$2*counterfac!G128+'reg coeffs'!F$2*counterfac!H128+'reg coeffs'!G$2*counterfac!I128+'reg coeffs'!H$2*counterfac!J128+'reg coeffs'!I$2*counterfac!K128</f>
        <v>-0.1639881</v>
      </c>
      <c r="M128" s="1" t="n">
        <f aca="false">B128-L128</f>
        <v>1.9889881</v>
      </c>
    </row>
    <row r="129" customFormat="false" ht="13.2" hidden="false" customHeight="false" outlineLevel="0" collapsed="false">
      <c r="A129" s="1" t="n">
        <f aca="false">A128+0.25</f>
        <v>1981</v>
      </c>
      <c r="B129" s="1" t="n">
        <v>2</v>
      </c>
      <c r="C129" s="1" t="n">
        <v>1.385526258998</v>
      </c>
      <c r="D129" s="1" t="n">
        <v>1.825</v>
      </c>
      <c r="E129" s="1" t="n">
        <v>-0.15</v>
      </c>
      <c r="F129" s="1" t="n">
        <v>-1.975</v>
      </c>
      <c r="G129" s="1" t="n">
        <v>0.325</v>
      </c>
      <c r="H129" s="1" t="n">
        <v>10.24</v>
      </c>
      <c r="I129" s="1" t="n">
        <v>3.93</v>
      </c>
      <c r="J129" s="1" t="n">
        <v>4.93</v>
      </c>
      <c r="K129" s="1" t="n">
        <v>10.49</v>
      </c>
      <c r="L129" s="1" t="n">
        <f aca="false">'reg coeffs'!A$2+'reg coeffs'!B$2*counterfac!D129+'reg coeffs'!C$2*counterfac!E129+'reg coeffs'!D$2*counterfac!F129+'reg coeffs'!E$2*counterfac!G129+'reg coeffs'!F$2*counterfac!H129+'reg coeffs'!G$2*counterfac!I129+'reg coeffs'!H$2*counterfac!J129+'reg coeffs'!I$2*counterfac!K129</f>
        <v>0.6145005</v>
      </c>
      <c r="M129" s="1" t="n">
        <f aca="false">B129-L129</f>
        <v>1.3854995</v>
      </c>
    </row>
    <row r="130" customFormat="false" ht="13.2" hidden="false" customHeight="false" outlineLevel="0" collapsed="false">
      <c r="A130" s="1" t="n">
        <f aca="false">A129+0.25</f>
        <v>1981.25</v>
      </c>
      <c r="B130" s="1" t="n">
        <v>-0.7</v>
      </c>
      <c r="C130" s="1" t="n">
        <v>-1.436555711361</v>
      </c>
      <c r="D130" s="1" t="n">
        <v>2</v>
      </c>
      <c r="E130" s="1" t="n">
        <v>1.825</v>
      </c>
      <c r="F130" s="1" t="n">
        <v>-0.15</v>
      </c>
      <c r="G130" s="1" t="n">
        <v>-1.97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f aca="false">'reg coeffs'!A$2+'reg coeffs'!B$2*counterfac!D130+'reg coeffs'!C$2*counterfac!E130+'reg coeffs'!D$2*counterfac!F130+'reg coeffs'!E$2*counterfac!G130+'reg coeffs'!F$2*counterfac!H130+'reg coeffs'!G$2*counterfac!I130+'reg coeffs'!H$2*counterfac!J130+'reg coeffs'!I$2*counterfac!K130</f>
        <v>1.91191975</v>
      </c>
      <c r="M130" s="1" t="n">
        <f aca="false">B130-L130</f>
        <v>-2.61191975</v>
      </c>
    </row>
    <row r="131" customFormat="false" ht="13.2" hidden="false" customHeight="false" outlineLevel="0" collapsed="false">
      <c r="A131" s="1" t="n">
        <f aca="false">A130+0.25</f>
        <v>1981.5</v>
      </c>
      <c r="B131" s="1" t="n">
        <v>1.225</v>
      </c>
      <c r="C131" s="1" t="n">
        <v>1.270570594718</v>
      </c>
      <c r="D131" s="1" t="n">
        <v>-0.7</v>
      </c>
      <c r="E131" s="1" t="n">
        <v>2</v>
      </c>
      <c r="F131" s="1" t="n">
        <v>1.825</v>
      </c>
      <c r="G131" s="1" t="n">
        <v>-0.1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f aca="false">'reg coeffs'!A$2+'reg coeffs'!B$2*counterfac!D131+'reg coeffs'!C$2*counterfac!E131+'reg coeffs'!D$2*counterfac!F131+'reg coeffs'!E$2*counterfac!G131+'reg coeffs'!F$2*counterfac!H131+'reg coeffs'!G$2*counterfac!I131+'reg coeffs'!H$2*counterfac!J131+'reg coeffs'!I$2*counterfac!K131</f>
        <v>0.90617075</v>
      </c>
      <c r="M131" s="1" t="n">
        <f aca="false">B131-L131</f>
        <v>0.31882925</v>
      </c>
    </row>
    <row r="132" customFormat="false" ht="13.2" hidden="false" customHeight="false" outlineLevel="0" collapsed="false">
      <c r="A132" s="1" t="n">
        <f aca="false">A131+0.25</f>
        <v>1981.75</v>
      </c>
      <c r="B132" s="1" t="n">
        <v>-1.15</v>
      </c>
      <c r="C132" s="1" t="n">
        <v>-0.941854492741</v>
      </c>
      <c r="D132" s="1" t="n">
        <v>1.225</v>
      </c>
      <c r="E132" s="1" t="n">
        <v>-0.7</v>
      </c>
      <c r="F132" s="1" t="n">
        <v>2</v>
      </c>
      <c r="G132" s="1" t="n">
        <v>1.82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f aca="false">'reg coeffs'!A$2+'reg coeffs'!B$2*counterfac!D132+'reg coeffs'!C$2*counterfac!E132+'reg coeffs'!D$2*counterfac!F132+'reg coeffs'!E$2*counterfac!G132+'reg coeffs'!F$2*counterfac!H132+'reg coeffs'!G$2*counterfac!I132+'reg coeffs'!H$2*counterfac!J132+'reg coeffs'!I$2*counterfac!K132</f>
        <v>0.74683075</v>
      </c>
      <c r="M132" s="1" t="n">
        <f aca="false">B132-L132</f>
        <v>-1.89683075</v>
      </c>
    </row>
    <row r="133" customFormat="false" ht="13.2" hidden="false" customHeight="false" outlineLevel="0" collapsed="false">
      <c r="A133" s="1" t="n">
        <f aca="false">A132+0.25</f>
        <v>1982</v>
      </c>
      <c r="B133" s="1" t="n">
        <v>-1.625</v>
      </c>
      <c r="C133" s="1" t="n">
        <v>-1.01760814642</v>
      </c>
      <c r="D133" s="1" t="n">
        <v>-1.15</v>
      </c>
      <c r="E133" s="1" t="n">
        <v>1.225</v>
      </c>
      <c r="F133" s="1" t="n">
        <v>-0.7</v>
      </c>
      <c r="G133" s="1" t="n">
        <v>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f aca="false">'reg coeffs'!A$2+'reg coeffs'!B$2*counterfac!D133+'reg coeffs'!C$2*counterfac!E133+'reg coeffs'!D$2*counterfac!F133+'reg coeffs'!E$2*counterfac!G133+'reg coeffs'!F$2*counterfac!H133+'reg coeffs'!G$2*counterfac!I133+'reg coeffs'!H$2*counterfac!J133+'reg coeffs'!I$2*counterfac!K133</f>
        <v>0.604154</v>
      </c>
      <c r="M133" s="1" t="n">
        <f aca="false">B133-L133</f>
        <v>-2.229154</v>
      </c>
    </row>
    <row r="134" customFormat="false" ht="13.2" hidden="false" customHeight="false" outlineLevel="0" collapsed="false">
      <c r="A134" s="1" t="n">
        <f aca="false">A133+0.25</f>
        <v>1982.25</v>
      </c>
      <c r="B134" s="1" t="n">
        <v>0.425</v>
      </c>
      <c r="C134" s="1" t="n">
        <v>-0.102222979371</v>
      </c>
      <c r="D134" s="1" t="n">
        <v>-1.625</v>
      </c>
      <c r="E134" s="1" t="n">
        <v>-1.15</v>
      </c>
      <c r="F134" s="1" t="n">
        <v>1.225</v>
      </c>
      <c r="G134" s="1" t="n">
        <v>-0.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f aca="false">'reg coeffs'!A$2+'reg coeffs'!B$2*counterfac!D134+'reg coeffs'!C$2*counterfac!E134+'reg coeffs'!D$2*counterfac!F134+'reg coeffs'!E$2*counterfac!G134+'reg coeffs'!F$2*counterfac!H134+'reg coeffs'!G$2*counterfac!I134+'reg coeffs'!H$2*counterfac!J134+'reg coeffs'!I$2*counterfac!K134</f>
        <v>0.52722775</v>
      </c>
      <c r="M134" s="1" t="n">
        <f aca="false">B134-L134</f>
        <v>-0.10222775</v>
      </c>
    </row>
    <row r="135" customFormat="false" ht="13.2" hidden="false" customHeight="false" outlineLevel="0" collapsed="false">
      <c r="A135" s="1" t="n">
        <f aca="false">A134+0.25</f>
        <v>1982.5</v>
      </c>
      <c r="B135" s="1" t="n">
        <v>-0.475</v>
      </c>
      <c r="C135" s="1" t="n">
        <v>-1.297149085623</v>
      </c>
      <c r="D135" s="1" t="n">
        <v>0.425</v>
      </c>
      <c r="E135" s="1" t="n">
        <v>-1.625</v>
      </c>
      <c r="F135" s="1" t="n">
        <v>-1.15</v>
      </c>
      <c r="G135" s="1" t="n">
        <v>1.22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f aca="false">'reg coeffs'!A$2+'reg coeffs'!B$2*counterfac!D135+'reg coeffs'!C$2*counterfac!E135+'reg coeffs'!D$2*counterfac!F135+'reg coeffs'!E$2*counterfac!G135+'reg coeffs'!F$2*counterfac!H135+'reg coeffs'!G$2*counterfac!I135+'reg coeffs'!H$2*counterfac!J135+'reg coeffs'!I$2*counterfac!K135</f>
        <v>0.82216125</v>
      </c>
      <c r="M135" s="1" t="n">
        <f aca="false">B135-L135</f>
        <v>-1.29716125</v>
      </c>
    </row>
    <row r="136" customFormat="false" ht="13.2" hidden="false" customHeight="false" outlineLevel="0" collapsed="false">
      <c r="A136" s="1" t="n">
        <f aca="false">A135+0.25</f>
        <v>1982.75</v>
      </c>
      <c r="B136" s="1" t="n">
        <v>0.075</v>
      </c>
      <c r="C136" s="1" t="n">
        <v>-1.151010602797</v>
      </c>
      <c r="D136" s="1" t="n">
        <v>-0.475</v>
      </c>
      <c r="E136" s="1" t="n">
        <v>0.425</v>
      </c>
      <c r="F136" s="1" t="n">
        <v>-1.625</v>
      </c>
      <c r="G136" s="1" t="n">
        <v>-1.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f aca="false">'reg coeffs'!A$2+'reg coeffs'!B$2*counterfac!D136+'reg coeffs'!C$2*counterfac!E136+'reg coeffs'!D$2*counterfac!F136+'reg coeffs'!E$2*counterfac!G136+'reg coeffs'!F$2*counterfac!H136+'reg coeffs'!G$2*counterfac!I136+'reg coeffs'!H$2*counterfac!J136+'reg coeffs'!I$2*counterfac!K136</f>
        <v>1.22601375</v>
      </c>
      <c r="M136" s="1" t="n">
        <f aca="false">B136-L136</f>
        <v>-1.15101375</v>
      </c>
    </row>
    <row r="137" customFormat="false" ht="13.2" hidden="false" customHeight="false" outlineLevel="0" collapsed="false">
      <c r="A137" s="1" t="n">
        <f aca="false">A136+0.25</f>
        <v>1983</v>
      </c>
      <c r="B137" s="1" t="n">
        <v>1.175</v>
      </c>
      <c r="C137" s="1" t="n">
        <v>0.006832628175</v>
      </c>
      <c r="D137" s="1" t="n">
        <v>0.075</v>
      </c>
      <c r="E137" s="1" t="n">
        <v>-0.475</v>
      </c>
      <c r="F137" s="1" t="n">
        <v>0.425</v>
      </c>
      <c r="G137" s="1" t="n">
        <v>-1.62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f aca="false">'reg coeffs'!A$2+'reg coeffs'!B$2*counterfac!D137+'reg coeffs'!C$2*counterfac!E137+'reg coeffs'!D$2*counterfac!F137+'reg coeffs'!E$2*counterfac!G137+'reg coeffs'!F$2*counterfac!H137+'reg coeffs'!G$2*counterfac!I137+'reg coeffs'!H$2*counterfac!J137+'reg coeffs'!I$2*counterfac!K137</f>
        <v>1.1681735</v>
      </c>
      <c r="M137" s="1" t="n">
        <f aca="false">B137-L137</f>
        <v>0.00682650000000007</v>
      </c>
    </row>
    <row r="138" customFormat="false" ht="13.2" hidden="false" customHeight="false" outlineLevel="0" collapsed="false">
      <c r="A138" s="1" t="n">
        <f aca="false">A137+0.25</f>
        <v>1983.25</v>
      </c>
      <c r="B138" s="1" t="n">
        <v>2.45</v>
      </c>
      <c r="C138" s="1" t="n">
        <v>1.229301445365</v>
      </c>
      <c r="D138" s="1" t="n">
        <v>1.175</v>
      </c>
      <c r="E138" s="1" t="n">
        <v>0.075</v>
      </c>
      <c r="F138" s="1" t="n">
        <v>-0.475</v>
      </c>
      <c r="G138" s="1" t="n">
        <v>0.42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f aca="false">'reg coeffs'!A$2+'reg coeffs'!B$2*counterfac!D138+'reg coeffs'!C$2*counterfac!E138+'reg coeffs'!D$2*counterfac!F138+'reg coeffs'!E$2*counterfac!G138+'reg coeffs'!F$2*counterfac!H138+'reg coeffs'!G$2*counterfac!I138+'reg coeffs'!H$2*counterfac!J138+'reg coeffs'!I$2*counterfac!K138</f>
        <v>1.220705</v>
      </c>
      <c r="M138" s="1" t="n">
        <f aca="false">B138-L138</f>
        <v>1.229295</v>
      </c>
    </row>
    <row r="139" customFormat="false" ht="13.2" hidden="false" customHeight="false" outlineLevel="0" collapsed="false">
      <c r="A139" s="1" t="n">
        <f aca="false">A138+0.25</f>
        <v>1983.5</v>
      </c>
      <c r="B139" s="1" t="n">
        <v>1.825</v>
      </c>
      <c r="C139" s="1" t="n">
        <v>0.124912206217</v>
      </c>
      <c r="D139" s="1" t="n">
        <v>2.45</v>
      </c>
      <c r="E139" s="1" t="n">
        <v>1.175</v>
      </c>
      <c r="F139" s="1" t="n">
        <v>0.075</v>
      </c>
      <c r="G139" s="1" t="n">
        <v>-0.475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f aca="false">'reg coeffs'!A$2+'reg coeffs'!B$2*counterfac!D139+'reg coeffs'!C$2*counterfac!E139+'reg coeffs'!D$2*counterfac!F139+'reg coeffs'!E$2*counterfac!G139+'reg coeffs'!F$2*counterfac!H139+'reg coeffs'!G$2*counterfac!I139+'reg coeffs'!H$2*counterfac!J139+'reg coeffs'!I$2*counterfac!K139</f>
        <v>1.700092</v>
      </c>
      <c r="M139" s="1" t="n">
        <f aca="false">B139-L139</f>
        <v>0.124908</v>
      </c>
    </row>
    <row r="140" customFormat="false" ht="13.2" hidden="false" customHeight="false" outlineLevel="0" collapsed="false">
      <c r="A140" s="1" t="n">
        <f aca="false">A139+0.25</f>
        <v>1983.75</v>
      </c>
      <c r="B140" s="1" t="n">
        <v>2.125</v>
      </c>
      <c r="C140" s="1" t="n">
        <v>0.607069997095</v>
      </c>
      <c r="D140" s="1" t="n">
        <v>1.825</v>
      </c>
      <c r="E140" s="1" t="n">
        <v>2.45</v>
      </c>
      <c r="F140" s="1" t="n">
        <v>1.175</v>
      </c>
      <c r="G140" s="1" t="n">
        <v>0.07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f aca="false">'reg coeffs'!A$2+'reg coeffs'!B$2*counterfac!D140+'reg coeffs'!C$2*counterfac!E140+'reg coeffs'!D$2*counterfac!F140+'reg coeffs'!E$2*counterfac!G140+'reg coeffs'!F$2*counterfac!H140+'reg coeffs'!G$2*counterfac!I140+'reg coeffs'!H$2*counterfac!J140+'reg coeffs'!I$2*counterfac!K140</f>
        <v>1.517927</v>
      </c>
      <c r="M140" s="1" t="n">
        <f aca="false">B140-L140</f>
        <v>0.607073</v>
      </c>
    </row>
    <row r="141" customFormat="false" ht="13.2" hidden="false" customHeight="false" outlineLevel="0" collapsed="false">
      <c r="A141" s="1" t="n">
        <f aca="false">A140+0.25</f>
        <v>1984</v>
      </c>
      <c r="B141" s="1" t="n">
        <v>2.25</v>
      </c>
      <c r="C141" s="1" t="n">
        <v>0.996202053039</v>
      </c>
      <c r="D141" s="1" t="n">
        <v>2.125</v>
      </c>
      <c r="E141" s="1" t="n">
        <v>1.825</v>
      </c>
      <c r="F141" s="1" t="n">
        <v>2.45</v>
      </c>
      <c r="G141" s="1" t="n">
        <v>1.17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f aca="false">'reg coeffs'!A$2+'reg coeffs'!B$2*counterfac!D141+'reg coeffs'!C$2*counterfac!E141+'reg coeffs'!D$2*counterfac!F141+'reg coeffs'!E$2*counterfac!G141+'reg coeffs'!F$2*counterfac!H141+'reg coeffs'!G$2*counterfac!I141+'reg coeffs'!H$2*counterfac!J141+'reg coeffs'!I$2*counterfac!K141</f>
        <v>1.25379675</v>
      </c>
      <c r="M141" s="1" t="n">
        <f aca="false">B141-L141</f>
        <v>0.99620325</v>
      </c>
    </row>
    <row r="142" customFormat="false" ht="13.2" hidden="false" customHeight="false" outlineLevel="0" collapsed="false">
      <c r="A142" s="1" t="n">
        <f aca="false">A141+0.25</f>
        <v>1984.25</v>
      </c>
      <c r="B142" s="1" t="n">
        <v>1.75</v>
      </c>
      <c r="C142" s="1" t="n">
        <v>0.58442041323</v>
      </c>
      <c r="D142" s="1" t="n">
        <v>2.25</v>
      </c>
      <c r="E142" s="1" t="n">
        <v>2.125</v>
      </c>
      <c r="F142" s="1" t="n">
        <v>1.825</v>
      </c>
      <c r="G142" s="1" t="n">
        <v>2.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f aca="false">'reg coeffs'!A$2+'reg coeffs'!B$2*counterfac!D142+'reg coeffs'!C$2*counterfac!E142+'reg coeffs'!D$2*counterfac!F142+'reg coeffs'!E$2*counterfac!G142+'reg coeffs'!F$2*counterfac!H142+'reg coeffs'!G$2*counterfac!I142+'reg coeffs'!H$2*counterfac!J142+'reg coeffs'!I$2*counterfac!K142</f>
        <v>1.16557775</v>
      </c>
      <c r="M142" s="1" t="n">
        <f aca="false">B142-L142</f>
        <v>0.58442225</v>
      </c>
    </row>
    <row r="143" customFormat="false" ht="13.2" hidden="false" customHeight="false" outlineLevel="0" collapsed="false">
      <c r="A143" s="1" t="n">
        <f aca="false">A142+0.25</f>
        <v>1984.5</v>
      </c>
      <c r="B143" s="1" t="n">
        <v>0.875</v>
      </c>
      <c r="C143" s="1" t="n">
        <v>-0.26530092106</v>
      </c>
      <c r="D143" s="1" t="n">
        <v>1.75</v>
      </c>
      <c r="E143" s="1" t="n">
        <v>2.25</v>
      </c>
      <c r="F143" s="1" t="n">
        <v>2.125</v>
      </c>
      <c r="G143" s="1" t="n">
        <v>1.82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f aca="false">'reg coeffs'!A$2+'reg coeffs'!B$2*counterfac!D143+'reg coeffs'!C$2*counterfac!E143+'reg coeffs'!D$2*counterfac!F143+'reg coeffs'!E$2*counterfac!G143+'reg coeffs'!F$2*counterfac!H143+'reg coeffs'!G$2*counterfac!I143+'reg coeffs'!H$2*counterfac!J143+'reg coeffs'!I$2*counterfac!K143</f>
        <v>1.1402975</v>
      </c>
      <c r="M143" s="1" t="n">
        <f aca="false">B143-L143</f>
        <v>-0.2652975</v>
      </c>
    </row>
    <row r="144" customFormat="false" ht="13.2" hidden="false" customHeight="false" outlineLevel="0" collapsed="false">
      <c r="A144" s="1" t="n">
        <f aca="false">A143+0.25</f>
        <v>1984.75</v>
      </c>
      <c r="B144" s="1" t="n">
        <v>0.775</v>
      </c>
      <c r="C144" s="1" t="n">
        <v>-0.069954502863</v>
      </c>
      <c r="D144" s="1" t="n">
        <v>0.875</v>
      </c>
      <c r="E144" s="1" t="n">
        <v>1.75</v>
      </c>
      <c r="F144" s="1" t="n">
        <v>2.25</v>
      </c>
      <c r="G144" s="1" t="n">
        <v>2.12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f aca="false">'reg coeffs'!A$2+'reg coeffs'!B$2*counterfac!D144+'reg coeffs'!C$2*counterfac!E144+'reg coeffs'!D$2*counterfac!F144+'reg coeffs'!E$2*counterfac!G144+'reg coeffs'!F$2*counterfac!H144+'reg coeffs'!G$2*counterfac!I144+'reg coeffs'!H$2*counterfac!J144+'reg coeffs'!I$2*counterfac!K144</f>
        <v>0.84495125</v>
      </c>
      <c r="M144" s="1" t="n">
        <f aca="false">B144-L144</f>
        <v>-0.06995125</v>
      </c>
    </row>
    <row r="145" customFormat="false" ht="13.2" hidden="false" customHeight="false" outlineLevel="0" collapsed="false">
      <c r="A145" s="1" t="n">
        <f aca="false">A144+0.25</f>
        <v>1985</v>
      </c>
      <c r="B145" s="1" t="n">
        <v>0.85</v>
      </c>
      <c r="C145" s="1" t="n">
        <v>0.092063903499</v>
      </c>
      <c r="D145" s="1" t="n">
        <v>0.775</v>
      </c>
      <c r="E145" s="1" t="n">
        <v>0.875</v>
      </c>
      <c r="F145" s="1" t="n">
        <v>1.75</v>
      </c>
      <c r="G145" s="1" t="n">
        <v>2.2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f aca="false">'reg coeffs'!A$2+'reg coeffs'!B$2*counterfac!D145+'reg coeffs'!C$2*counterfac!E145+'reg coeffs'!D$2*counterfac!F145+'reg coeffs'!E$2*counterfac!G145+'reg coeffs'!F$2*counterfac!H145+'reg coeffs'!G$2*counterfac!I145+'reg coeffs'!H$2*counterfac!J145+'reg coeffs'!I$2*counterfac!K145</f>
        <v>0.7579365</v>
      </c>
      <c r="M145" s="1" t="n">
        <f aca="false">B145-L145</f>
        <v>0.0920635</v>
      </c>
    </row>
    <row r="146" customFormat="false" ht="13.2" hidden="false" customHeight="false" outlineLevel="0" collapsed="false">
      <c r="A146" s="1" t="n">
        <f aca="false">A145+0.25</f>
        <v>1985.25</v>
      </c>
      <c r="B146" s="1" t="n">
        <v>0.8</v>
      </c>
      <c r="C146" s="1" t="n">
        <v>-0.109823508443</v>
      </c>
      <c r="D146" s="1" t="n">
        <v>0.85</v>
      </c>
      <c r="E146" s="1" t="n">
        <v>0.775</v>
      </c>
      <c r="F146" s="1" t="n">
        <v>0.875</v>
      </c>
      <c r="G146" s="1" t="n">
        <v>1.7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f aca="false">'reg coeffs'!A$2+'reg coeffs'!B$2*counterfac!D146+'reg coeffs'!C$2*counterfac!E146+'reg coeffs'!D$2*counterfac!F146+'reg coeffs'!E$2*counterfac!G146+'reg coeffs'!F$2*counterfac!H146+'reg coeffs'!G$2*counterfac!I146+'reg coeffs'!H$2*counterfac!J146+'reg coeffs'!I$2*counterfac!K146</f>
        <v>0.90982525</v>
      </c>
      <c r="M146" s="1" t="n">
        <f aca="false">B146-L146</f>
        <v>-0.10982525</v>
      </c>
    </row>
    <row r="147" customFormat="false" ht="13.2" hidden="false" customHeight="false" outlineLevel="0" collapsed="false">
      <c r="A147" s="1" t="n">
        <f aca="false">A146+0.25</f>
        <v>1985.5</v>
      </c>
      <c r="B147" s="1" t="n">
        <v>1.525</v>
      </c>
      <c r="C147" s="1" t="n">
        <v>0.477526075116</v>
      </c>
      <c r="D147" s="1" t="n">
        <v>0.8</v>
      </c>
      <c r="E147" s="1" t="n">
        <v>0.85</v>
      </c>
      <c r="F147" s="1" t="n">
        <v>0.775</v>
      </c>
      <c r="G147" s="1" t="n">
        <v>0.87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f aca="false">'reg coeffs'!A$2+'reg coeffs'!B$2*counterfac!D147+'reg coeffs'!C$2*counterfac!E147+'reg coeffs'!D$2*counterfac!F147+'reg coeffs'!E$2*counterfac!G147+'reg coeffs'!F$2*counterfac!H147+'reg coeffs'!G$2*counterfac!I147+'reg coeffs'!H$2*counterfac!J147+'reg coeffs'!I$2*counterfac!K147</f>
        <v>1.0474755</v>
      </c>
      <c r="M147" s="1" t="n">
        <f aca="false">B147-L147</f>
        <v>0.4775245</v>
      </c>
    </row>
    <row r="148" customFormat="false" ht="13.2" hidden="false" customHeight="false" outlineLevel="0" collapsed="false">
      <c r="A148" s="1" t="n">
        <f aca="false">A147+0.25</f>
        <v>1985.75</v>
      </c>
      <c r="B148" s="1" t="n">
        <v>0.825</v>
      </c>
      <c r="C148" s="1" t="n">
        <v>-0.384977652695</v>
      </c>
      <c r="D148" s="1" t="n">
        <v>1.525</v>
      </c>
      <c r="E148" s="1" t="n">
        <v>0.8</v>
      </c>
      <c r="F148" s="1" t="n">
        <v>0.85</v>
      </c>
      <c r="G148" s="1" t="n">
        <v>0.775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f aca="false">'reg coeffs'!A$2+'reg coeffs'!B$2*counterfac!D148+'reg coeffs'!C$2*counterfac!E148+'reg coeffs'!D$2*counterfac!F148+'reg coeffs'!E$2*counterfac!G148+'reg coeffs'!F$2*counterfac!H148+'reg coeffs'!G$2*counterfac!I148+'reg coeffs'!H$2*counterfac!J148+'reg coeffs'!I$2*counterfac!K148</f>
        <v>1.20998075</v>
      </c>
      <c r="M148" s="1" t="n">
        <f aca="false">B148-L148</f>
        <v>-0.38498075</v>
      </c>
    </row>
    <row r="149" customFormat="false" ht="13.2" hidden="false" customHeight="false" outlineLevel="0" collapsed="false">
      <c r="A149" s="1" t="n">
        <f aca="false">A148+0.25</f>
        <v>1986</v>
      </c>
      <c r="B149" s="1" t="n">
        <v>0.925</v>
      </c>
      <c r="C149" s="1" t="n">
        <v>-0.195857058593</v>
      </c>
      <c r="D149" s="1" t="n">
        <v>0.825</v>
      </c>
      <c r="E149" s="1" t="n">
        <v>1.525</v>
      </c>
      <c r="F149" s="1" t="n">
        <v>0.8</v>
      </c>
      <c r="G149" s="1" t="n">
        <v>0.8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f aca="false">'reg coeffs'!A$2+'reg coeffs'!B$2*counterfac!D149+'reg coeffs'!C$2*counterfac!E149+'reg coeffs'!D$2*counterfac!F149+'reg coeffs'!E$2*counterfac!G149+'reg coeffs'!F$2*counterfac!H149+'reg coeffs'!G$2*counterfac!I149+'reg coeffs'!H$2*counterfac!J149+'reg coeffs'!I$2*counterfac!K149</f>
        <v>1.120856</v>
      </c>
      <c r="M149" s="1" t="n">
        <f aca="false">B149-L149</f>
        <v>-0.195856</v>
      </c>
    </row>
    <row r="150" customFormat="false" ht="13.2" hidden="false" customHeight="false" outlineLevel="0" collapsed="false">
      <c r="A150" s="1" t="n">
        <f aca="false">A149+0.25</f>
        <v>1986.25</v>
      </c>
      <c r="B150" s="1" t="n">
        <v>0.425</v>
      </c>
      <c r="C150" s="1" t="n">
        <v>-0.599437445395</v>
      </c>
      <c r="D150" s="1" t="n">
        <v>0.925</v>
      </c>
      <c r="E150" s="1" t="n">
        <v>0.825</v>
      </c>
      <c r="F150" s="1" t="n">
        <v>1.525</v>
      </c>
      <c r="G150" s="1" t="n">
        <v>0.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f aca="false">'reg coeffs'!A$2+'reg coeffs'!B$2*counterfac!D150+'reg coeffs'!C$2*counterfac!E150+'reg coeffs'!D$2*counterfac!F150+'reg coeffs'!E$2*counterfac!G150+'reg coeffs'!F$2*counterfac!H150+'reg coeffs'!G$2*counterfac!I150+'reg coeffs'!H$2*counterfac!J150+'reg coeffs'!I$2*counterfac!K150</f>
        <v>1.02443875</v>
      </c>
      <c r="M150" s="1" t="n">
        <f aca="false">B150-L150</f>
        <v>-0.59943875</v>
      </c>
    </row>
    <row r="151" customFormat="false" ht="13.2" hidden="false" customHeight="false" outlineLevel="0" collapsed="false">
      <c r="A151" s="1" t="n">
        <f aca="false">A150+0.25</f>
        <v>1986.5</v>
      </c>
      <c r="B151" s="1" t="n">
        <v>0.95</v>
      </c>
      <c r="C151" s="1" t="n">
        <v>0.079932423763</v>
      </c>
      <c r="D151" s="1" t="n">
        <v>0.425</v>
      </c>
      <c r="E151" s="1" t="n">
        <v>0.925</v>
      </c>
      <c r="F151" s="1" t="n">
        <v>0.825</v>
      </c>
      <c r="G151" s="1" t="n">
        <v>1.52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f aca="false">'reg coeffs'!A$2+'reg coeffs'!B$2*counterfac!D151+'reg coeffs'!C$2*counterfac!E151+'reg coeffs'!D$2*counterfac!F151+'reg coeffs'!E$2*counterfac!G151+'reg coeffs'!F$2*counterfac!H151+'reg coeffs'!G$2*counterfac!I151+'reg coeffs'!H$2*counterfac!J151+'reg coeffs'!I$2*counterfac!K151</f>
        <v>0.870068</v>
      </c>
      <c r="M151" s="1" t="n">
        <f aca="false">B151-L151</f>
        <v>0.0799320000000001</v>
      </c>
    </row>
    <row r="152" customFormat="false" ht="13.2" hidden="false" customHeight="false" outlineLevel="0" collapsed="false">
      <c r="A152" s="1" t="n">
        <f aca="false">A151+0.25</f>
        <v>1986.75</v>
      </c>
      <c r="B152" s="1" t="n">
        <v>0.525</v>
      </c>
      <c r="C152" s="1" t="n">
        <v>-0.509328079177</v>
      </c>
      <c r="D152" s="1" t="n">
        <v>0.95</v>
      </c>
      <c r="E152" s="1" t="n">
        <v>0.425</v>
      </c>
      <c r="F152" s="1" t="n">
        <v>0.925</v>
      </c>
      <c r="G152" s="1" t="n">
        <v>0.82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f aca="false">'reg coeffs'!A$2+'reg coeffs'!B$2*counterfac!D152+'reg coeffs'!C$2*counterfac!E152+'reg coeffs'!D$2*counterfac!F152+'reg coeffs'!E$2*counterfac!G152+'reg coeffs'!F$2*counterfac!H152+'reg coeffs'!G$2*counterfac!I152+'reg coeffs'!H$2*counterfac!J152+'reg coeffs'!I$2*counterfac!K152</f>
        <v>1.0343315</v>
      </c>
      <c r="M152" s="1" t="n">
        <f aca="false">B152-L152</f>
        <v>-0.5093315</v>
      </c>
    </row>
    <row r="153" customFormat="false" ht="13.2" hidden="false" customHeight="false" outlineLevel="0" collapsed="false">
      <c r="A153" s="1" t="n">
        <f aca="false">A152+0.25</f>
        <v>1987</v>
      </c>
      <c r="B153" s="1" t="n">
        <v>0.75</v>
      </c>
      <c r="C153" s="1" t="n">
        <v>-0.267343059293</v>
      </c>
      <c r="D153" s="1" t="n">
        <v>0.525</v>
      </c>
      <c r="E153" s="1" t="n">
        <v>0.95</v>
      </c>
      <c r="F153" s="1" t="n">
        <v>0.425</v>
      </c>
      <c r="G153" s="1" t="n">
        <v>0.92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f aca="false">'reg coeffs'!A$2+'reg coeffs'!B$2*counterfac!D153+'reg coeffs'!C$2*counterfac!E153+'reg coeffs'!D$2*counterfac!F153+'reg coeffs'!E$2*counterfac!G153+'reg coeffs'!F$2*counterfac!H153+'reg coeffs'!G$2*counterfac!I153+'reg coeffs'!H$2*counterfac!J153+'reg coeffs'!I$2*counterfac!K153</f>
        <v>1.017344</v>
      </c>
      <c r="M153" s="1" t="n">
        <f aca="false">B153-L153</f>
        <v>-0.267344</v>
      </c>
    </row>
    <row r="154" customFormat="false" ht="13.2" hidden="false" customHeight="false" outlineLevel="0" collapsed="false">
      <c r="A154" s="1" t="n">
        <f aca="false">A153+0.25</f>
        <v>1987.25</v>
      </c>
      <c r="B154" s="1" t="n">
        <v>1.075</v>
      </c>
      <c r="C154" s="1" t="n">
        <v>0.015526942277</v>
      </c>
      <c r="D154" s="1" t="n">
        <v>0.75</v>
      </c>
      <c r="E154" s="1" t="n">
        <v>0.525</v>
      </c>
      <c r="F154" s="1" t="n">
        <v>0.95</v>
      </c>
      <c r="G154" s="1" t="n">
        <v>0.425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f aca="false">'reg coeffs'!A$2+'reg coeffs'!B$2*counterfac!D154+'reg coeffs'!C$2*counterfac!E154+'reg coeffs'!D$2*counterfac!F154+'reg coeffs'!E$2*counterfac!G154+'reg coeffs'!F$2*counterfac!H154+'reg coeffs'!G$2*counterfac!I154+'reg coeffs'!H$2*counterfac!J154+'reg coeffs'!I$2*counterfac!K154</f>
        <v>1.05947575</v>
      </c>
      <c r="M154" s="1" t="n">
        <f aca="false">B154-L154</f>
        <v>0.0155242500000001</v>
      </c>
    </row>
    <row r="155" customFormat="false" ht="13.2" hidden="false" customHeight="false" outlineLevel="0" collapsed="false">
      <c r="A155" s="1" t="n">
        <f aca="false">A154+0.25</f>
        <v>1987.5</v>
      </c>
      <c r="B155" s="1" t="n">
        <v>0.85</v>
      </c>
      <c r="C155" s="1" t="n">
        <v>-0.255978566632</v>
      </c>
      <c r="D155" s="1" t="n">
        <v>1.075</v>
      </c>
      <c r="E155" s="1" t="n">
        <v>0.75</v>
      </c>
      <c r="F155" s="1" t="n">
        <v>0.525</v>
      </c>
      <c r="G155" s="1" t="n">
        <v>0.9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f aca="false">'reg coeffs'!A$2+'reg coeffs'!B$2*counterfac!D155+'reg coeffs'!C$2*counterfac!E155+'reg coeffs'!D$2*counterfac!F155+'reg coeffs'!E$2*counterfac!G155+'reg coeffs'!F$2*counterfac!H155+'reg coeffs'!G$2*counterfac!I155+'reg coeffs'!H$2*counterfac!J155+'reg coeffs'!I$2*counterfac!K155</f>
        <v>1.10598125</v>
      </c>
      <c r="M155" s="1" t="n">
        <f aca="false">B155-L155</f>
        <v>-0.25598125</v>
      </c>
    </row>
    <row r="156" customFormat="false" ht="13.2" hidden="false" customHeight="false" outlineLevel="0" collapsed="false">
      <c r="A156" s="1" t="n">
        <f aca="false">A155+0.25</f>
        <v>1987.75</v>
      </c>
      <c r="B156" s="1" t="n">
        <v>1.775</v>
      </c>
      <c r="C156" s="1" t="n">
        <v>0.639292108777</v>
      </c>
      <c r="D156" s="1" t="n">
        <v>0.85</v>
      </c>
      <c r="E156" s="1" t="n">
        <v>1.075</v>
      </c>
      <c r="F156" s="1" t="n">
        <v>0.75</v>
      </c>
      <c r="G156" s="1" t="n">
        <v>0.52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f aca="false">'reg coeffs'!A$2+'reg coeffs'!B$2*counterfac!D156+'reg coeffs'!C$2*counterfac!E156+'reg coeffs'!D$2*counterfac!F156+'reg coeffs'!E$2*counterfac!G156+'reg coeffs'!F$2*counterfac!H156+'reg coeffs'!G$2*counterfac!I156+'reg coeffs'!H$2*counterfac!J156+'reg coeffs'!I$2*counterfac!K156</f>
        <v>1.13570875</v>
      </c>
      <c r="M156" s="1" t="n">
        <f aca="false">B156-L156</f>
        <v>0.63929125</v>
      </c>
    </row>
    <row r="157" customFormat="false" ht="13.2" hidden="false" customHeight="false" outlineLevel="0" collapsed="false">
      <c r="A157" s="1" t="n">
        <f aca="false">A156+0.25</f>
        <v>1988</v>
      </c>
      <c r="B157" s="1" t="n">
        <v>0.675</v>
      </c>
      <c r="C157" s="1" t="n">
        <v>-0.58041555875</v>
      </c>
      <c r="D157" s="1" t="n">
        <v>1.775</v>
      </c>
      <c r="E157" s="1" t="n">
        <v>0.85</v>
      </c>
      <c r="F157" s="1" t="n">
        <v>1.075</v>
      </c>
      <c r="G157" s="1" t="n">
        <v>0.75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f aca="false">'reg coeffs'!A$2+'reg coeffs'!B$2*counterfac!D157+'reg coeffs'!C$2*counterfac!E157+'reg coeffs'!D$2*counterfac!F157+'reg coeffs'!E$2*counterfac!G157+'reg coeffs'!F$2*counterfac!H157+'reg coeffs'!G$2*counterfac!I157+'reg coeffs'!H$2*counterfac!J157+'reg coeffs'!I$2*counterfac!K157</f>
        <v>1.25541875</v>
      </c>
      <c r="M157" s="1" t="n">
        <f aca="false">B157-L157</f>
        <v>-0.58041875</v>
      </c>
    </row>
    <row r="158" customFormat="false" ht="13.2" hidden="false" customHeight="false" outlineLevel="0" collapsed="false">
      <c r="A158" s="1" t="n">
        <f aca="false">A157+0.25</f>
        <v>1988.25</v>
      </c>
      <c r="B158" s="1" t="n">
        <v>1.2</v>
      </c>
      <c r="C158" s="1" t="n">
        <v>0.125600843426</v>
      </c>
      <c r="D158" s="1" t="n">
        <v>0.675</v>
      </c>
      <c r="E158" s="1" t="n">
        <v>1.775</v>
      </c>
      <c r="F158" s="1" t="n">
        <v>0.85</v>
      </c>
      <c r="G158" s="1" t="n">
        <v>1.07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f aca="false">'reg coeffs'!A$2+'reg coeffs'!B$2*counterfac!D158+'reg coeffs'!C$2*counterfac!E158+'reg coeffs'!D$2*counterfac!F158+'reg coeffs'!E$2*counterfac!G158+'reg coeffs'!F$2*counterfac!H158+'reg coeffs'!G$2*counterfac!I158+'reg coeffs'!H$2*counterfac!J158+'reg coeffs'!I$2*counterfac!K158</f>
        <v>1.07439675</v>
      </c>
      <c r="M158" s="1" t="n">
        <f aca="false">B158-L158</f>
        <v>0.12560325</v>
      </c>
    </row>
    <row r="159" customFormat="false" ht="13.2" hidden="false" customHeight="false" outlineLevel="0" collapsed="false">
      <c r="A159" s="1" t="n">
        <f aca="false">A158+0.25</f>
        <v>1988.5</v>
      </c>
      <c r="B159" s="1" t="n">
        <v>0.525</v>
      </c>
      <c r="C159" s="1" t="n">
        <v>-0.517340047474</v>
      </c>
      <c r="D159" s="1" t="n">
        <v>1.2</v>
      </c>
      <c r="E159" s="1" t="n">
        <v>0.675</v>
      </c>
      <c r="F159" s="1" t="n">
        <v>1.775</v>
      </c>
      <c r="G159" s="1" t="n">
        <v>0.8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f aca="false">'reg coeffs'!A$2+'reg coeffs'!B$2*counterfac!D159+'reg coeffs'!C$2*counterfac!E159+'reg coeffs'!D$2*counterfac!F159+'reg coeffs'!E$2*counterfac!G159+'reg coeffs'!F$2*counterfac!H159+'reg coeffs'!G$2*counterfac!I159+'reg coeffs'!H$2*counterfac!J159+'reg coeffs'!I$2*counterfac!K159</f>
        <v>1.04234225</v>
      </c>
      <c r="M159" s="1" t="n">
        <f aca="false">B159-L159</f>
        <v>-0.51734225</v>
      </c>
    </row>
    <row r="160" customFormat="false" ht="13.2" hidden="false" customHeight="false" outlineLevel="0" collapsed="false">
      <c r="A160" s="1" t="n">
        <f aca="false">A159+0.25</f>
        <v>1988.75</v>
      </c>
      <c r="B160" s="1" t="n">
        <v>1.325</v>
      </c>
      <c r="C160" s="1" t="n">
        <v>0.432430610293</v>
      </c>
      <c r="D160" s="1" t="n">
        <v>0.525</v>
      </c>
      <c r="E160" s="1" t="n">
        <v>1.2</v>
      </c>
      <c r="F160" s="1" t="n">
        <v>0.675</v>
      </c>
      <c r="G160" s="1" t="n">
        <v>1.77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f aca="false">'reg coeffs'!A$2+'reg coeffs'!B$2*counterfac!D160+'reg coeffs'!C$2*counterfac!E160+'reg coeffs'!D$2*counterfac!F160+'reg coeffs'!E$2*counterfac!G160+'reg coeffs'!F$2*counterfac!H160+'reg coeffs'!G$2*counterfac!I160+'reg coeffs'!H$2*counterfac!J160+'reg coeffs'!I$2*counterfac!K160</f>
        <v>0.892569</v>
      </c>
      <c r="M160" s="1" t="n">
        <f aca="false">B160-L160</f>
        <v>0.432431</v>
      </c>
    </row>
    <row r="161" customFormat="false" ht="13.2" hidden="false" customHeight="false" outlineLevel="0" collapsed="false">
      <c r="A161" s="1" t="n">
        <f aca="false">A160+0.25</f>
        <v>1989</v>
      </c>
      <c r="B161" s="1" t="n">
        <v>1.25</v>
      </c>
      <c r="C161" s="1" t="n">
        <v>0.122988282755</v>
      </c>
      <c r="D161" s="1" t="n">
        <v>1.325</v>
      </c>
      <c r="E161" s="1" t="n">
        <v>0.525</v>
      </c>
      <c r="F161" s="1" t="n">
        <v>1.2</v>
      </c>
      <c r="G161" s="1" t="n">
        <v>0.67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f aca="false">'reg coeffs'!A$2+'reg coeffs'!B$2*counterfac!D161+'reg coeffs'!C$2*counterfac!E161+'reg coeffs'!D$2*counterfac!F161+'reg coeffs'!E$2*counterfac!G161+'reg coeffs'!F$2*counterfac!H161+'reg coeffs'!G$2*counterfac!I161+'reg coeffs'!H$2*counterfac!J161+'reg coeffs'!I$2*counterfac!K161</f>
        <v>1.12701525</v>
      </c>
      <c r="M161" s="1" t="n">
        <f aca="false">B161-L161</f>
        <v>0.12298475</v>
      </c>
    </row>
    <row r="162" customFormat="false" ht="13.2" hidden="false" customHeight="false" outlineLevel="0" collapsed="false">
      <c r="A162" s="1" t="n">
        <f aca="false">A161+0.25</f>
        <v>1989.25</v>
      </c>
      <c r="B162" s="1" t="n">
        <v>0.55</v>
      </c>
      <c r="C162" s="1" t="n">
        <v>-0.612357546051</v>
      </c>
      <c r="D162" s="1" t="n">
        <v>1.25</v>
      </c>
      <c r="E162" s="1" t="n">
        <v>1.325</v>
      </c>
      <c r="F162" s="1" t="n">
        <v>0.525</v>
      </c>
      <c r="G162" s="1" t="n">
        <v>1.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f aca="false">'reg coeffs'!A$2+'reg coeffs'!B$2*counterfac!D162+'reg coeffs'!C$2*counterfac!E162+'reg coeffs'!D$2*counterfac!F162+'reg coeffs'!E$2*counterfac!G162+'reg coeffs'!F$2*counterfac!H162+'reg coeffs'!G$2*counterfac!I162+'reg coeffs'!H$2*counterfac!J162+'reg coeffs'!I$2*counterfac!K162</f>
        <v>1.16235825</v>
      </c>
      <c r="M162" s="1" t="n">
        <f aca="false">B162-L162</f>
        <v>-0.61235825</v>
      </c>
    </row>
    <row r="163" customFormat="false" ht="13.2" hidden="false" customHeight="false" outlineLevel="0" collapsed="false">
      <c r="A163" s="1" t="n">
        <f aca="false">A162+0.25</f>
        <v>1989.5</v>
      </c>
      <c r="B163" s="1" t="n">
        <v>0.475</v>
      </c>
      <c r="C163" s="1" t="n">
        <v>-0.546527739854</v>
      </c>
      <c r="D163" s="1" t="n">
        <v>0.55</v>
      </c>
      <c r="E163" s="1" t="n">
        <v>1.25</v>
      </c>
      <c r="F163" s="1" t="n">
        <v>1.325</v>
      </c>
      <c r="G163" s="1" t="n">
        <v>0.525</v>
      </c>
      <c r="H163" s="1" t="n">
        <v>0.86</v>
      </c>
      <c r="I163" s="1" t="n">
        <v>0</v>
      </c>
      <c r="J163" s="1" t="n">
        <v>0</v>
      </c>
      <c r="K163" s="1" t="n">
        <v>0</v>
      </c>
      <c r="L163" s="1" t="n">
        <f aca="false">'reg coeffs'!A$2+'reg coeffs'!B$2*counterfac!D163+'reg coeffs'!C$2*counterfac!E163+'reg coeffs'!D$2*counterfac!F163+'reg coeffs'!E$2*counterfac!G163+'reg coeffs'!F$2*counterfac!H163+'reg coeffs'!G$2*counterfac!I163+'reg coeffs'!H$2*counterfac!J163+'reg coeffs'!I$2*counterfac!K163</f>
        <v>1.0215251</v>
      </c>
      <c r="M163" s="1" t="n">
        <f aca="false">B163-L163</f>
        <v>-0.5465251</v>
      </c>
    </row>
    <row r="164" customFormat="false" ht="13.2" hidden="false" customHeight="false" outlineLevel="0" collapsed="false">
      <c r="A164" s="1" t="n">
        <f aca="false">A163+0.25</f>
        <v>1989.75</v>
      </c>
      <c r="B164" s="1" t="n">
        <v>0.35</v>
      </c>
      <c r="C164" s="1" t="n">
        <v>-0.473138323619</v>
      </c>
      <c r="D164" s="1" t="n">
        <v>0.475</v>
      </c>
      <c r="E164" s="1" t="n">
        <v>0.55</v>
      </c>
      <c r="F164" s="1" t="n">
        <v>1.25</v>
      </c>
      <c r="G164" s="1" t="n">
        <v>1.325</v>
      </c>
      <c r="H164" s="1" t="n">
        <v>0</v>
      </c>
      <c r="I164" s="1" t="n">
        <v>0.86</v>
      </c>
      <c r="J164" s="1" t="n">
        <v>0</v>
      </c>
      <c r="K164" s="1" t="n">
        <v>0</v>
      </c>
      <c r="L164" s="1" t="n">
        <f aca="false">'reg coeffs'!A$2+'reg coeffs'!B$2*counterfac!D164+'reg coeffs'!C$2*counterfac!E164+'reg coeffs'!D$2*counterfac!F164+'reg coeffs'!E$2*counterfac!G164+'reg coeffs'!F$2*counterfac!H164+'reg coeffs'!G$2*counterfac!I164+'reg coeffs'!H$2*counterfac!J164+'reg coeffs'!I$2*counterfac!K164</f>
        <v>0.82314205</v>
      </c>
      <c r="M164" s="1" t="n">
        <f aca="false">B164-L164</f>
        <v>-0.47314205</v>
      </c>
    </row>
    <row r="165" customFormat="false" ht="13.2" hidden="false" customHeight="false" outlineLevel="0" collapsed="false">
      <c r="A165" s="1" t="n">
        <f aca="false">A164+0.25</f>
        <v>1990</v>
      </c>
      <c r="B165" s="1" t="n">
        <v>1.275</v>
      </c>
      <c r="C165" s="1" t="n">
        <v>0.477814825867</v>
      </c>
      <c r="D165" s="1" t="n">
        <v>0.35</v>
      </c>
      <c r="E165" s="1" t="n">
        <v>0.475</v>
      </c>
      <c r="F165" s="1" t="n">
        <v>0.55</v>
      </c>
      <c r="G165" s="1" t="n">
        <v>1.25</v>
      </c>
      <c r="H165" s="1" t="n">
        <v>2.54</v>
      </c>
      <c r="I165" s="1" t="n">
        <v>0</v>
      </c>
      <c r="J165" s="1" t="n">
        <v>0.86</v>
      </c>
      <c r="K165" s="1" t="n">
        <v>0</v>
      </c>
      <c r="L165" s="1" t="n">
        <f aca="false">'reg coeffs'!A$2+'reg coeffs'!B$2*counterfac!D165+'reg coeffs'!C$2*counterfac!E165+'reg coeffs'!D$2*counterfac!F165+'reg coeffs'!E$2*counterfac!G165+'reg coeffs'!F$2*counterfac!H165+'reg coeffs'!G$2*counterfac!I165+'reg coeffs'!H$2*counterfac!J165+'reg coeffs'!I$2*counterfac!K165</f>
        <v>0.7971832</v>
      </c>
      <c r="M165" s="1" t="n">
        <f aca="false">B165-L165</f>
        <v>0.4778168</v>
      </c>
    </row>
    <row r="166" customFormat="false" ht="13.2" hidden="false" customHeight="false" outlineLevel="0" collapsed="false">
      <c r="A166" s="1" t="n">
        <f aca="false">A165+0.25</f>
        <v>1990.25</v>
      </c>
      <c r="B166" s="1" t="n">
        <v>0.225</v>
      </c>
      <c r="C166" s="1" t="n">
        <v>-0.852913423137</v>
      </c>
      <c r="D166" s="1" t="n">
        <v>1.275</v>
      </c>
      <c r="E166" s="1" t="n">
        <v>0.35</v>
      </c>
      <c r="F166" s="1" t="n">
        <v>0.475</v>
      </c>
      <c r="G166" s="1" t="n">
        <v>0.55</v>
      </c>
      <c r="H166" s="1" t="n">
        <v>0.33</v>
      </c>
      <c r="I166" s="1" t="n">
        <v>2.54</v>
      </c>
      <c r="J166" s="1" t="n">
        <v>0</v>
      </c>
      <c r="K166" s="1" t="n">
        <v>0.86</v>
      </c>
      <c r="L166" s="1" t="n">
        <f aca="false">'reg coeffs'!A$2+'reg coeffs'!B$2*counterfac!D166+'reg coeffs'!C$2*counterfac!E166+'reg coeffs'!D$2*counterfac!F166+'reg coeffs'!E$2*counterfac!G166+'reg coeffs'!F$2*counterfac!H166+'reg coeffs'!G$2*counterfac!I166+'reg coeffs'!H$2*counterfac!J166+'reg coeffs'!I$2*counterfac!K166</f>
        <v>1.07792545</v>
      </c>
      <c r="M166" s="1" t="n">
        <f aca="false">B166-L166</f>
        <v>-0.85292545</v>
      </c>
    </row>
    <row r="167" customFormat="false" ht="13.2" hidden="false" customHeight="false" outlineLevel="0" collapsed="false">
      <c r="A167" s="1" t="n">
        <f aca="false">A166+0.25</f>
        <v>1990.5</v>
      </c>
      <c r="B167" s="1" t="n">
        <v>-0.175</v>
      </c>
      <c r="C167" s="1" t="n">
        <v>-1.180049633553</v>
      </c>
      <c r="D167" s="1" t="n">
        <v>0.225</v>
      </c>
      <c r="E167" s="1" t="n">
        <v>1.275</v>
      </c>
      <c r="F167" s="1" t="n">
        <v>0.35</v>
      </c>
      <c r="G167" s="1" t="n">
        <v>0.47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f aca="false">'reg coeffs'!A$2+'reg coeffs'!B$2*counterfac!D167+'reg coeffs'!C$2*counterfac!E167+'reg coeffs'!D$2*counterfac!F167+'reg coeffs'!E$2*counterfac!G167+'reg coeffs'!F$2*counterfac!H167+'reg coeffs'!G$2*counterfac!I167+'reg coeffs'!H$2*counterfac!J167+'reg coeffs'!I$2*counterfac!K167</f>
        <v>1.05823475</v>
      </c>
      <c r="M167" s="1" t="n">
        <f aca="false">B167-L167</f>
        <v>-1.23323475</v>
      </c>
    </row>
    <row r="168" customFormat="false" ht="13.2" hidden="false" customHeight="false" outlineLevel="0" collapsed="false">
      <c r="A168" s="1" t="n">
        <f aca="false">A167+0.25</f>
        <v>1990.75</v>
      </c>
      <c r="B168" s="1" t="n">
        <v>-0.8</v>
      </c>
      <c r="C168" s="1" t="n">
        <v>-0.509829152933</v>
      </c>
      <c r="D168" s="1" t="n">
        <v>-0.175</v>
      </c>
      <c r="E168" s="1" t="n">
        <v>0.225</v>
      </c>
      <c r="F168" s="1" t="n">
        <v>1.275</v>
      </c>
      <c r="G168" s="1" t="n">
        <v>0.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f aca="false">'reg coeffs'!A$2+'reg coeffs'!B$2*counterfac!D168+'reg coeffs'!C$2*counterfac!E168+'reg coeffs'!D$2*counterfac!F168+'reg coeffs'!E$2*counterfac!G168+'reg coeffs'!F$2*counterfac!H168+'reg coeffs'!G$2*counterfac!I168+'reg coeffs'!H$2*counterfac!J168+'reg coeffs'!I$2*counterfac!K168</f>
        <v>0.81413575</v>
      </c>
      <c r="M168" s="1" t="n">
        <f aca="false">B168-L168</f>
        <v>-1.61413575</v>
      </c>
    </row>
    <row r="169" customFormat="false" ht="13.2" hidden="false" customHeight="false" outlineLevel="0" collapsed="false">
      <c r="A169" s="1" t="n">
        <f aca="false">A168+0.25</f>
        <v>1991</v>
      </c>
      <c r="B169" s="1" t="n">
        <v>-0.5</v>
      </c>
      <c r="C169" s="1" t="n">
        <v>-0.19534831763</v>
      </c>
      <c r="D169" s="1" t="n">
        <v>-0.8</v>
      </c>
      <c r="E169" s="1" t="n">
        <v>-0.175</v>
      </c>
      <c r="F169" s="1" t="n">
        <v>0.225</v>
      </c>
      <c r="G169" s="1" t="n">
        <v>1.27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f aca="false">'reg coeffs'!A$2+'reg coeffs'!B$2*counterfac!D169+'reg coeffs'!C$2*counterfac!E169+'reg coeffs'!D$2*counterfac!F169+'reg coeffs'!E$2*counterfac!G169+'reg coeffs'!F$2*counterfac!H169+'reg coeffs'!G$2*counterfac!I169+'reg coeffs'!H$2*counterfac!J169+'reg coeffs'!I$2*counterfac!K169</f>
        <v>0.580738</v>
      </c>
      <c r="M169" s="1" t="n">
        <f aca="false">B169-L169</f>
        <v>-1.080738</v>
      </c>
    </row>
    <row r="170" customFormat="false" ht="13.2" hidden="false" customHeight="false" outlineLevel="0" collapsed="false">
      <c r="A170" s="1" t="n">
        <f aca="false">A169+0.25</f>
        <v>1991.25</v>
      </c>
      <c r="B170" s="1" t="n">
        <v>0.575</v>
      </c>
      <c r="C170" s="1" t="n">
        <v>0.557378392426</v>
      </c>
      <c r="D170" s="1" t="n">
        <v>-0.5</v>
      </c>
      <c r="E170" s="1" t="n">
        <v>-0.8</v>
      </c>
      <c r="F170" s="1" t="n">
        <v>-0.175</v>
      </c>
      <c r="G170" s="1" t="n">
        <v>0.22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f aca="false">'reg coeffs'!A$2+'reg coeffs'!B$2*counterfac!D170+'reg coeffs'!C$2*counterfac!E170+'reg coeffs'!D$2*counterfac!F170+'reg coeffs'!E$2*counterfac!G170+'reg coeffs'!F$2*counterfac!H170+'reg coeffs'!G$2*counterfac!I170+'reg coeffs'!H$2*counterfac!J170+'reg coeffs'!I$2*counterfac!K170</f>
        <v>0.7765355</v>
      </c>
      <c r="M170" s="1" t="n">
        <f aca="false">B170-L170</f>
        <v>-0.2015355</v>
      </c>
    </row>
    <row r="171" customFormat="false" ht="13.2" hidden="false" customHeight="false" outlineLevel="0" collapsed="false">
      <c r="A171" s="1" t="n">
        <f aca="false">A170+0.25</f>
        <v>1991.5</v>
      </c>
      <c r="B171" s="1" t="n">
        <v>0.25</v>
      </c>
      <c r="C171" s="1" t="n">
        <v>0.862485560135</v>
      </c>
      <c r="D171" s="1" t="n">
        <v>0.575</v>
      </c>
      <c r="E171" s="1" t="n">
        <v>-0.5</v>
      </c>
      <c r="F171" s="1" t="n">
        <v>-0.8</v>
      </c>
      <c r="G171" s="1" t="n">
        <v>-0.17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f aca="false">'reg coeffs'!A$2+'reg coeffs'!B$2*counterfac!D171+'reg coeffs'!C$2*counterfac!E171+'reg coeffs'!D$2*counterfac!F171+'reg coeffs'!E$2*counterfac!G171+'reg coeffs'!F$2*counterfac!H171+'reg coeffs'!G$2*counterfac!I171+'reg coeffs'!H$2*counterfac!J171+'reg coeffs'!I$2*counterfac!K171</f>
        <v>1.15065975</v>
      </c>
      <c r="M171" s="1" t="n">
        <f aca="false">B171-L171</f>
        <v>-0.90065975</v>
      </c>
    </row>
    <row r="172" customFormat="false" ht="13.2" hidden="false" customHeight="false" outlineLevel="0" collapsed="false">
      <c r="A172" s="1" t="n">
        <f aca="false">A171+0.25</f>
        <v>1991.75</v>
      </c>
      <c r="B172" s="1" t="n">
        <v>0.55</v>
      </c>
      <c r="C172" s="1" t="n">
        <v>-0.706561057643</v>
      </c>
      <c r="D172" s="1" t="n">
        <v>0.25</v>
      </c>
      <c r="E172" s="1" t="n">
        <v>0.575</v>
      </c>
      <c r="F172" s="1" t="n">
        <v>-0.5</v>
      </c>
      <c r="G172" s="1" t="n">
        <v>-0.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f aca="false">'reg coeffs'!A$2+'reg coeffs'!B$2*counterfac!D172+'reg coeffs'!C$2*counterfac!E172+'reg coeffs'!D$2*counterfac!F172+'reg coeffs'!E$2*counterfac!G172+'reg coeffs'!F$2*counterfac!H172+'reg coeffs'!G$2*counterfac!I172+'reg coeffs'!H$2*counterfac!J172+'reg coeffs'!I$2*counterfac!K172</f>
        <v>1.256564</v>
      </c>
      <c r="M172" s="1" t="n">
        <f aca="false">B172-L172</f>
        <v>-0.706564</v>
      </c>
    </row>
    <row r="173" customFormat="false" ht="13.2" hidden="false" customHeight="false" outlineLevel="0" collapsed="false">
      <c r="A173" s="1" t="n">
        <f aca="false">A172+0.25</f>
        <v>1992</v>
      </c>
      <c r="B173" s="1" t="n">
        <v>0.95</v>
      </c>
      <c r="C173" s="1" t="n">
        <v>-0.209491891575</v>
      </c>
      <c r="D173" s="1" t="n">
        <v>0.55</v>
      </c>
      <c r="E173" s="1" t="n">
        <v>0.25</v>
      </c>
      <c r="F173" s="1" t="n">
        <v>0.575</v>
      </c>
      <c r="G173" s="1" t="n">
        <v>-0.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f aca="false">'reg coeffs'!A$2+'reg coeffs'!B$2*counterfac!D173+'reg coeffs'!C$2*counterfac!E173+'reg coeffs'!D$2*counterfac!F173+'reg coeffs'!E$2*counterfac!G173+'reg coeffs'!F$2*counterfac!H173+'reg coeffs'!G$2*counterfac!I173+'reg coeffs'!H$2*counterfac!J173+'reg coeffs'!I$2*counterfac!K173</f>
        <v>1.15949575</v>
      </c>
      <c r="M173" s="1" t="n">
        <f aca="false">B173-L173</f>
        <v>-0.20949575</v>
      </c>
    </row>
    <row r="174" customFormat="false" ht="13.2" hidden="false" customHeight="false" outlineLevel="0" collapsed="false">
      <c r="A174" s="1" t="n">
        <f aca="false">A173+0.25</f>
        <v>1992.25</v>
      </c>
      <c r="B174" s="1" t="n">
        <v>0.95</v>
      </c>
      <c r="C174" s="1" t="n">
        <v>-0.188000726228</v>
      </c>
      <c r="D174" s="1" t="n">
        <v>0.95</v>
      </c>
      <c r="E174" s="1" t="n">
        <v>0.55</v>
      </c>
      <c r="F174" s="1" t="n">
        <v>0.25</v>
      </c>
      <c r="G174" s="1" t="n">
        <v>0.57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f aca="false">'reg coeffs'!A$2+'reg coeffs'!B$2*counterfac!D174+'reg coeffs'!C$2*counterfac!E174+'reg coeffs'!D$2*counterfac!F174+'reg coeffs'!E$2*counterfac!G174+'reg coeffs'!F$2*counterfac!H174+'reg coeffs'!G$2*counterfac!I174+'reg coeffs'!H$2*counterfac!J174+'reg coeffs'!I$2*counterfac!K174</f>
        <v>1.13800425</v>
      </c>
      <c r="M174" s="1" t="n">
        <f aca="false">B174-L174</f>
        <v>-0.18800425</v>
      </c>
    </row>
    <row r="175" customFormat="false" ht="13.2" hidden="false" customHeight="false" outlineLevel="0" collapsed="false">
      <c r="A175" s="1" t="n">
        <f aca="false">A174+0.25</f>
        <v>1992.5</v>
      </c>
      <c r="B175" s="1" t="n">
        <v>0.775</v>
      </c>
      <c r="C175" s="1" t="n">
        <v>-0.427975249538</v>
      </c>
      <c r="D175" s="1" t="n">
        <v>0.95</v>
      </c>
      <c r="E175" s="1" t="n">
        <v>0.95</v>
      </c>
      <c r="F175" s="1" t="n">
        <v>0.55</v>
      </c>
      <c r="G175" s="1" t="n">
        <v>0.2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f aca="false">'reg coeffs'!A$2+'reg coeffs'!B$2*counterfac!D175+'reg coeffs'!C$2*counterfac!E175+'reg coeffs'!D$2*counterfac!F175+'reg coeffs'!E$2*counterfac!G175+'reg coeffs'!F$2*counterfac!H175+'reg coeffs'!G$2*counterfac!I175+'reg coeffs'!H$2*counterfac!J175+'reg coeffs'!I$2*counterfac!K175</f>
        <v>1.202977</v>
      </c>
      <c r="M175" s="1" t="n">
        <f aca="false">B175-L175</f>
        <v>-0.427977</v>
      </c>
    </row>
    <row r="176" customFormat="false" ht="13.2" hidden="false" customHeight="false" outlineLevel="0" collapsed="false">
      <c r="A176" s="1" t="n">
        <f aca="false">A175+0.25</f>
        <v>1992.75</v>
      </c>
      <c r="B176" s="1" t="n">
        <v>1.35</v>
      </c>
      <c r="C176" s="1" t="n">
        <v>0.262501541677</v>
      </c>
      <c r="D176" s="1" t="n">
        <v>0.775</v>
      </c>
      <c r="E176" s="1" t="n">
        <v>0.95</v>
      </c>
      <c r="F176" s="1" t="n">
        <v>0.95</v>
      </c>
      <c r="G176" s="1" t="n">
        <v>0.5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f aca="false">'reg coeffs'!A$2+'reg coeffs'!B$2*counterfac!D176+'reg coeffs'!C$2*counterfac!E176+'reg coeffs'!D$2*counterfac!F176+'reg coeffs'!E$2*counterfac!G176+'reg coeffs'!F$2*counterfac!H176+'reg coeffs'!G$2*counterfac!I176+'reg coeffs'!H$2*counterfac!J176+'reg coeffs'!I$2*counterfac!K176</f>
        <v>1.0874995</v>
      </c>
      <c r="M176" s="1" t="n">
        <f aca="false">B176-L176</f>
        <v>0.2625005</v>
      </c>
    </row>
    <row r="177" customFormat="false" ht="13.2" hidden="false" customHeight="false" outlineLevel="0" collapsed="false">
      <c r="A177" s="1" t="n">
        <f aca="false">A176+0.25</f>
        <v>1993</v>
      </c>
      <c r="B177" s="1" t="n">
        <v>-0.025</v>
      </c>
      <c r="C177" s="1" t="n">
        <v>-1.159805245498</v>
      </c>
      <c r="D177" s="1" t="n">
        <v>1.35</v>
      </c>
      <c r="E177" s="1" t="n">
        <v>0.775</v>
      </c>
      <c r="F177" s="1" t="n">
        <v>0.95</v>
      </c>
      <c r="G177" s="1" t="n">
        <v>0.9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f aca="false">'reg coeffs'!A$2+'reg coeffs'!B$2*counterfac!D177+'reg coeffs'!C$2*counterfac!E177+'reg coeffs'!D$2*counterfac!F177+'reg coeffs'!E$2*counterfac!G177+'reg coeffs'!F$2*counterfac!H177+'reg coeffs'!G$2*counterfac!I177+'reg coeffs'!H$2*counterfac!J177+'reg coeffs'!I$2*counterfac!K177</f>
        <v>1.134808</v>
      </c>
      <c r="M177" s="1" t="n">
        <f aca="false">B177-L177</f>
        <v>-1.159808</v>
      </c>
    </row>
    <row r="178" customFormat="false" ht="13.2" hidden="false" customHeight="false" outlineLevel="0" collapsed="false">
      <c r="A178" s="1" t="n">
        <f aca="false">A177+0.25</f>
        <v>1993.25</v>
      </c>
      <c r="B178" s="1" t="n">
        <v>0.625</v>
      </c>
      <c r="C178" s="1" t="n">
        <v>-0.280111720086</v>
      </c>
      <c r="D178" s="1" t="n">
        <v>-0.025</v>
      </c>
      <c r="E178" s="1" t="n">
        <v>1.35</v>
      </c>
      <c r="F178" s="1" t="n">
        <v>0.775</v>
      </c>
      <c r="G178" s="1" t="n">
        <v>0.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f aca="false">'reg coeffs'!A$2+'reg coeffs'!B$2*counterfac!D178+'reg coeffs'!C$2*counterfac!E178+'reg coeffs'!D$2*counterfac!F178+'reg coeffs'!E$2*counterfac!G178+'reg coeffs'!F$2*counterfac!H178+'reg coeffs'!G$2*counterfac!I178+'reg coeffs'!H$2*counterfac!J178+'reg coeffs'!I$2*counterfac!K178</f>
        <v>0.90510975</v>
      </c>
      <c r="M178" s="1" t="n">
        <f aca="false">B178-L178</f>
        <v>-0.28010975</v>
      </c>
    </row>
    <row r="179" customFormat="false" ht="13.2" hidden="false" customHeight="false" outlineLevel="0" collapsed="false">
      <c r="A179" s="1" t="n">
        <f aca="false">A178+0.25</f>
        <v>1993.5</v>
      </c>
      <c r="B179" s="1" t="n">
        <v>0.45</v>
      </c>
      <c r="C179" s="1" t="n">
        <v>-0.443423509085</v>
      </c>
      <c r="D179" s="1" t="n">
        <v>0.625</v>
      </c>
      <c r="E179" s="1" t="n">
        <v>-0.025</v>
      </c>
      <c r="F179" s="1" t="n">
        <v>1.35</v>
      </c>
      <c r="G179" s="1" t="n">
        <v>0.77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f aca="false">'reg coeffs'!A$2+'reg coeffs'!B$2*counterfac!D179+'reg coeffs'!C$2*counterfac!E179+'reg coeffs'!D$2*counterfac!F179+'reg coeffs'!E$2*counterfac!G179+'reg coeffs'!F$2*counterfac!H179+'reg coeffs'!G$2*counterfac!I179+'reg coeffs'!H$2*counterfac!J179+'reg coeffs'!I$2*counterfac!K179</f>
        <v>0.89342775</v>
      </c>
      <c r="M179" s="1" t="n">
        <f aca="false">B179-L179</f>
        <v>-0.44342775</v>
      </c>
    </row>
    <row r="180" customFormat="false" ht="13.2" hidden="false" customHeight="false" outlineLevel="0" collapsed="false">
      <c r="A180" s="1" t="n">
        <f aca="false">A179+0.25</f>
        <v>1993.75</v>
      </c>
      <c r="B180" s="1" t="n">
        <v>1.55</v>
      </c>
      <c r="C180" s="1" t="n">
        <v>0.610022133528</v>
      </c>
      <c r="D180" s="1" t="n">
        <v>0.45</v>
      </c>
      <c r="E180" s="1" t="n">
        <v>0.625</v>
      </c>
      <c r="F180" s="1" t="n">
        <v>-0.025</v>
      </c>
      <c r="G180" s="1" t="n">
        <v>1.3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f aca="false">'reg coeffs'!A$2+'reg coeffs'!B$2*counterfac!D180+'reg coeffs'!C$2*counterfac!E180+'reg coeffs'!D$2*counterfac!F180+'reg coeffs'!E$2*counterfac!G180+'reg coeffs'!F$2*counterfac!H180+'reg coeffs'!G$2*counterfac!I180+'reg coeffs'!H$2*counterfac!J180+'reg coeffs'!I$2*counterfac!K180</f>
        <v>0.93998025</v>
      </c>
      <c r="M180" s="1" t="n">
        <f aca="false">B180-L180</f>
        <v>0.61001975</v>
      </c>
    </row>
    <row r="181" customFormat="false" ht="13.2" hidden="false" customHeight="false" outlineLevel="0" collapsed="false">
      <c r="A181" s="1" t="n">
        <f aca="false">A180+0.25</f>
        <v>1994</v>
      </c>
      <c r="B181" s="1" t="n">
        <v>0.85</v>
      </c>
      <c r="C181" s="1" t="n">
        <v>-0.470817158985</v>
      </c>
      <c r="D181" s="1" t="n">
        <v>1.55</v>
      </c>
      <c r="E181" s="1" t="n">
        <v>0.45</v>
      </c>
      <c r="F181" s="1" t="n">
        <v>0.625</v>
      </c>
      <c r="G181" s="1" t="n">
        <v>-0.02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f aca="false">'reg coeffs'!A$2+'reg coeffs'!B$2*counterfac!D181+'reg coeffs'!C$2*counterfac!E181+'reg coeffs'!D$2*counterfac!F181+'reg coeffs'!E$2*counterfac!G181+'reg coeffs'!F$2*counterfac!H181+'reg coeffs'!G$2*counterfac!I181+'reg coeffs'!H$2*counterfac!J181+'reg coeffs'!I$2*counterfac!K181</f>
        <v>1.320822</v>
      </c>
      <c r="M181" s="1" t="n">
        <f aca="false">B181-L181</f>
        <v>-0.470822</v>
      </c>
    </row>
    <row r="182" customFormat="false" ht="13.2" hidden="false" customHeight="false" outlineLevel="0" collapsed="false">
      <c r="A182" s="1" t="n">
        <f aca="false">A181+0.25</f>
        <v>1994.25</v>
      </c>
      <c r="B182" s="1" t="n">
        <v>1.425</v>
      </c>
      <c r="C182" s="1" t="n">
        <v>0.234304464656</v>
      </c>
      <c r="D182" s="1" t="n">
        <v>0.85</v>
      </c>
      <c r="E182" s="1" t="n">
        <v>1.55</v>
      </c>
      <c r="F182" s="1" t="n">
        <v>0.45</v>
      </c>
      <c r="G182" s="1" t="n">
        <v>0.62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f aca="false">'reg coeffs'!A$2+'reg coeffs'!B$2*counterfac!D182+'reg coeffs'!C$2*counterfac!E182+'reg coeffs'!D$2*counterfac!F182+'reg coeffs'!E$2*counterfac!G182+'reg coeffs'!F$2*counterfac!H182+'reg coeffs'!G$2*counterfac!I182+'reg coeffs'!H$2*counterfac!J182+'reg coeffs'!I$2*counterfac!K182</f>
        <v>1.19069475</v>
      </c>
      <c r="M182" s="1" t="n">
        <f aca="false">B182-L182</f>
        <v>0.23430525</v>
      </c>
    </row>
    <row r="183" customFormat="false" ht="13.2" hidden="false" customHeight="false" outlineLevel="0" collapsed="false">
      <c r="A183" s="1" t="n">
        <f aca="false">A182+0.25</f>
        <v>1994.5</v>
      </c>
      <c r="B183" s="1" t="n">
        <v>0.55</v>
      </c>
      <c r="C183" s="1" t="n">
        <v>-0.637261312866</v>
      </c>
      <c r="D183" s="1" t="n">
        <v>1.425</v>
      </c>
      <c r="E183" s="1" t="n">
        <v>0.85</v>
      </c>
      <c r="F183" s="1" t="n">
        <v>1.55</v>
      </c>
      <c r="G183" s="1" t="n">
        <v>0.4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f aca="false">'reg coeffs'!A$2+'reg coeffs'!B$2*counterfac!D183+'reg coeffs'!C$2*counterfac!E183+'reg coeffs'!D$2*counterfac!F183+'reg coeffs'!E$2*counterfac!G183+'reg coeffs'!F$2*counterfac!H183+'reg coeffs'!G$2*counterfac!I183+'reg coeffs'!H$2*counterfac!J183+'reg coeffs'!I$2*counterfac!K183</f>
        <v>1.1872635</v>
      </c>
      <c r="M183" s="1" t="n">
        <f aca="false">B183-L183</f>
        <v>-0.6372635</v>
      </c>
    </row>
    <row r="184" customFormat="false" ht="13.2" hidden="false" customHeight="false" outlineLevel="0" collapsed="false">
      <c r="A184" s="1" t="n">
        <f aca="false">A183+0.25</f>
        <v>1994.75</v>
      </c>
      <c r="B184" s="1" t="n">
        <v>1.25</v>
      </c>
      <c r="C184" s="1" t="n">
        <v>0.309497661749</v>
      </c>
      <c r="D184" s="1" t="n">
        <v>0.55</v>
      </c>
      <c r="E184" s="1" t="n">
        <v>1.425</v>
      </c>
      <c r="F184" s="1" t="n">
        <v>0.85</v>
      </c>
      <c r="G184" s="1" t="n">
        <v>1.5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f aca="false">'reg coeffs'!A$2+'reg coeffs'!B$2*counterfac!D184+'reg coeffs'!C$2*counterfac!E184+'reg coeffs'!D$2*counterfac!F184+'reg coeffs'!E$2*counterfac!G184+'reg coeffs'!F$2*counterfac!H184+'reg coeffs'!G$2*counterfac!I184+'reg coeffs'!H$2*counterfac!J184+'reg coeffs'!I$2*counterfac!K184</f>
        <v>0.940501</v>
      </c>
      <c r="M184" s="1" t="n">
        <f aca="false">B184-L184</f>
        <v>0.309499</v>
      </c>
    </row>
    <row r="185" customFormat="false" ht="13.2" hidden="false" customHeight="false" outlineLevel="0" collapsed="false">
      <c r="A185" s="1" t="n">
        <f aca="false">A184+0.25</f>
        <v>1995</v>
      </c>
      <c r="B185" s="1" t="n">
        <v>0.375</v>
      </c>
      <c r="C185" s="1" t="n">
        <v>-0.69366267133</v>
      </c>
      <c r="D185" s="1" t="n">
        <v>1.25</v>
      </c>
      <c r="E185" s="1" t="n">
        <v>0.55</v>
      </c>
      <c r="F185" s="1" t="n">
        <v>1.425</v>
      </c>
      <c r="G185" s="1" t="n">
        <v>0.8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f aca="false">'reg coeffs'!A$2+'reg coeffs'!B$2*counterfac!D185+'reg coeffs'!C$2*counterfac!E185+'reg coeffs'!D$2*counterfac!F185+'reg coeffs'!E$2*counterfac!G185+'reg coeffs'!F$2*counterfac!H185+'reg coeffs'!G$2*counterfac!I185+'reg coeffs'!H$2*counterfac!J185+'reg coeffs'!I$2*counterfac!K185</f>
        <v>1.06866575</v>
      </c>
      <c r="M185" s="1" t="n">
        <f aca="false">B185-L185</f>
        <v>-0.69366575</v>
      </c>
    </row>
    <row r="186" customFormat="false" ht="13.2" hidden="false" customHeight="false" outlineLevel="0" collapsed="false">
      <c r="A186" s="1" t="n">
        <f aca="false">A185+0.25</f>
        <v>1995.25</v>
      </c>
      <c r="B186" s="1" t="n">
        <v>0.2</v>
      </c>
      <c r="C186" s="1" t="n">
        <v>-0.727957960956</v>
      </c>
      <c r="D186" s="1" t="n">
        <v>0.375</v>
      </c>
      <c r="E186" s="1" t="n">
        <v>1.25</v>
      </c>
      <c r="F186" s="1" t="n">
        <v>0.55</v>
      </c>
      <c r="G186" s="1" t="n">
        <v>1.42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f aca="false">'reg coeffs'!A$2+'reg coeffs'!B$2*counterfac!D186+'reg coeffs'!C$2*counterfac!E186+'reg coeffs'!D$2*counterfac!F186+'reg coeffs'!E$2*counterfac!G186+'reg coeffs'!F$2*counterfac!H186+'reg coeffs'!G$2*counterfac!I186+'reg coeffs'!H$2*counterfac!J186+'reg coeffs'!I$2*counterfac!K186</f>
        <v>0.92795725</v>
      </c>
      <c r="M186" s="1" t="n">
        <f aca="false">B186-L186</f>
        <v>-0.72795725</v>
      </c>
    </row>
    <row r="187" customFormat="false" ht="13.2" hidden="false" customHeight="false" outlineLevel="0" collapsed="false">
      <c r="A187" s="1" t="n">
        <f aca="false">A186+0.25</f>
        <v>1995.5</v>
      </c>
      <c r="B187" s="1" t="n">
        <v>0.775</v>
      </c>
      <c r="C187" s="1" t="n">
        <v>-0.107100022529</v>
      </c>
      <c r="D187" s="1" t="n">
        <v>0.2</v>
      </c>
      <c r="E187" s="1" t="n">
        <v>0.375</v>
      </c>
      <c r="F187" s="1" t="n">
        <v>1.25</v>
      </c>
      <c r="G187" s="1" t="n">
        <v>0.5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f aca="false">'reg coeffs'!A$2+'reg coeffs'!B$2*counterfac!D187+'reg coeffs'!C$2*counterfac!E187+'reg coeffs'!D$2*counterfac!F187+'reg coeffs'!E$2*counterfac!G187+'reg coeffs'!F$2*counterfac!H187+'reg coeffs'!G$2*counterfac!I187+'reg coeffs'!H$2*counterfac!J187+'reg coeffs'!I$2*counterfac!K187</f>
        <v>0.882102</v>
      </c>
      <c r="M187" s="1" t="n">
        <f aca="false">B187-L187</f>
        <v>-0.107102</v>
      </c>
    </row>
    <row r="188" customFormat="false" ht="13.2" hidden="false" customHeight="false" outlineLevel="0" collapsed="false">
      <c r="A188" s="1" t="n">
        <f aca="false">A187+0.25</f>
        <v>1995.75</v>
      </c>
      <c r="B188" s="1" t="n">
        <v>0.8</v>
      </c>
      <c r="C188" s="1" t="n">
        <v>-0.152852387754</v>
      </c>
      <c r="D188" s="1" t="n">
        <v>0.775</v>
      </c>
      <c r="E188" s="1" t="n">
        <v>0.2</v>
      </c>
      <c r="F188" s="1" t="n">
        <v>0.375</v>
      </c>
      <c r="G188" s="1" t="n">
        <v>1.2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f aca="false">'reg coeffs'!A$2+'reg coeffs'!B$2*counterfac!D188+'reg coeffs'!C$2*counterfac!E188+'reg coeffs'!D$2*counterfac!F188+'reg coeffs'!E$2*counterfac!G188+'reg coeffs'!F$2*counterfac!H188+'reg coeffs'!G$2*counterfac!I188+'reg coeffs'!H$2*counterfac!J188+'reg coeffs'!I$2*counterfac!K188</f>
        <v>0.95285675</v>
      </c>
      <c r="M188" s="1" t="n">
        <f aca="false">B188-L188</f>
        <v>-0.15285675</v>
      </c>
    </row>
    <row r="189" customFormat="false" ht="13.2" hidden="false" customHeight="false" outlineLevel="0" collapsed="false">
      <c r="A189" s="1" t="n">
        <f aca="false">A188+0.25</f>
        <v>1996</v>
      </c>
      <c r="B189" s="1" t="n">
        <v>0.725</v>
      </c>
      <c r="C189" s="1" t="n">
        <v>-0.436746324319</v>
      </c>
      <c r="D189" s="1" t="n">
        <v>0.8</v>
      </c>
      <c r="E189" s="1" t="n">
        <v>0.775</v>
      </c>
      <c r="F189" s="1" t="n">
        <v>0.2</v>
      </c>
      <c r="G189" s="1" t="n">
        <v>0.37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f aca="false">'reg coeffs'!A$2+'reg coeffs'!B$2*counterfac!D189+'reg coeffs'!C$2*counterfac!E189+'reg coeffs'!D$2*counterfac!F189+'reg coeffs'!E$2*counterfac!G189+'reg coeffs'!F$2*counterfac!H189+'reg coeffs'!G$2*counterfac!I189+'reg coeffs'!H$2*counterfac!J189+'reg coeffs'!I$2*counterfac!K189</f>
        <v>1.16174875</v>
      </c>
      <c r="M189" s="1" t="n">
        <f aca="false">B189-L189</f>
        <v>-0.43674875</v>
      </c>
    </row>
    <row r="190" customFormat="false" ht="13.2" hidden="false" customHeight="false" outlineLevel="0" collapsed="false">
      <c r="A190" s="1" t="n">
        <f aca="false">A189+0.25</f>
        <v>1996.25</v>
      </c>
      <c r="B190" s="1" t="n">
        <v>1.7</v>
      </c>
      <c r="C190" s="1" t="n">
        <v>0.570940490081</v>
      </c>
      <c r="D190" s="1" t="n">
        <v>0.725</v>
      </c>
      <c r="E190" s="1" t="n">
        <v>0.8</v>
      </c>
      <c r="F190" s="1" t="n">
        <v>0.775</v>
      </c>
      <c r="G190" s="1" t="n">
        <v>0.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f aca="false">'reg coeffs'!A$2+'reg coeffs'!B$2*counterfac!D190+'reg coeffs'!C$2*counterfac!E190+'reg coeffs'!D$2*counterfac!F190+'reg coeffs'!E$2*counterfac!G190+'reg coeffs'!F$2*counterfac!H190+'reg coeffs'!G$2*counterfac!I190+'reg coeffs'!H$2*counterfac!J190+'reg coeffs'!I$2*counterfac!K190</f>
        <v>1.12906125</v>
      </c>
      <c r="M190" s="1" t="n">
        <f aca="false">B190-L190</f>
        <v>0.57093875</v>
      </c>
    </row>
    <row r="191" customFormat="false" ht="13.2" hidden="false" customHeight="false" outlineLevel="0" collapsed="false">
      <c r="A191" s="1" t="n">
        <f aca="false">A190+0.25</f>
        <v>1996.5</v>
      </c>
      <c r="B191" s="1" t="n">
        <v>0.5</v>
      </c>
      <c r="C191" s="1" t="n">
        <v>-0.744744984691</v>
      </c>
      <c r="D191" s="1" t="n">
        <v>1.7</v>
      </c>
      <c r="E191" s="1" t="n">
        <v>0.725</v>
      </c>
      <c r="F191" s="1" t="n">
        <v>0.8</v>
      </c>
      <c r="G191" s="1" t="n">
        <v>0.77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f aca="false">'reg coeffs'!A$2+'reg coeffs'!B$2*counterfac!D191+'reg coeffs'!C$2*counterfac!E191+'reg coeffs'!D$2*counterfac!F191+'reg coeffs'!E$2*counterfac!G191+'reg coeffs'!F$2*counterfac!H191+'reg coeffs'!G$2*counterfac!I191+'reg coeffs'!H$2*counterfac!J191+'reg coeffs'!I$2*counterfac!K191</f>
        <v>1.24474875</v>
      </c>
      <c r="M191" s="1" t="n">
        <f aca="false">B191-L191</f>
        <v>-0.74474875</v>
      </c>
    </row>
    <row r="192" customFormat="false" ht="13.2" hidden="false" customHeight="false" outlineLevel="0" collapsed="false">
      <c r="A192" s="1" t="n">
        <f aca="false">A191+0.25</f>
        <v>1996.75</v>
      </c>
      <c r="B192" s="1" t="n">
        <v>1.15</v>
      </c>
      <c r="C192" s="1" t="n">
        <v>0.431858738128</v>
      </c>
      <c r="D192" s="1" t="n">
        <v>0.5</v>
      </c>
      <c r="E192" s="1" t="n">
        <v>1.7</v>
      </c>
      <c r="F192" s="1" t="n">
        <v>0.725</v>
      </c>
      <c r="G192" s="1" t="n">
        <v>0.8</v>
      </c>
      <c r="H192" s="1" t="n">
        <v>15.24</v>
      </c>
      <c r="I192" s="1" t="n">
        <v>0</v>
      </c>
      <c r="J192" s="1" t="n">
        <v>0</v>
      </c>
      <c r="K192" s="1" t="n">
        <v>0</v>
      </c>
      <c r="L192" s="1" t="n">
        <f aca="false">'reg coeffs'!A$2+'reg coeffs'!B$2*counterfac!D192+'reg coeffs'!C$2*counterfac!E192+'reg coeffs'!D$2*counterfac!F192+'reg coeffs'!E$2*counterfac!G192+'reg coeffs'!F$2*counterfac!H192+'reg coeffs'!G$2*counterfac!I192+'reg coeffs'!H$2*counterfac!J192+'reg coeffs'!I$2*counterfac!K192</f>
        <v>0.71810765</v>
      </c>
      <c r="M192" s="1" t="n">
        <f aca="false">B192-L192</f>
        <v>0.43189235</v>
      </c>
    </row>
    <row r="193" customFormat="false" ht="13.2" hidden="false" customHeight="false" outlineLevel="0" collapsed="false">
      <c r="A193" s="1" t="n">
        <f aca="false">A192+0.25</f>
        <v>1997</v>
      </c>
      <c r="B193" s="1" t="n">
        <v>1.1</v>
      </c>
      <c r="C193" s="1" t="n">
        <v>0.507089063356</v>
      </c>
      <c r="D193" s="1" t="n">
        <v>1.15</v>
      </c>
      <c r="E193" s="1" t="n">
        <v>0.5</v>
      </c>
      <c r="F193" s="1" t="n">
        <v>1.7</v>
      </c>
      <c r="G193" s="1" t="n">
        <v>0.725</v>
      </c>
      <c r="H193" s="1" t="n">
        <v>5.36</v>
      </c>
      <c r="I193" s="1" t="n">
        <v>15.24</v>
      </c>
      <c r="J193" s="1" t="n">
        <v>0</v>
      </c>
      <c r="K193" s="1" t="n">
        <v>0</v>
      </c>
      <c r="L193" s="1" t="n">
        <f aca="false">'reg coeffs'!A$2+'reg coeffs'!B$2*counterfac!D193+'reg coeffs'!C$2*counterfac!E193+'reg coeffs'!D$2*counterfac!F193+'reg coeffs'!E$2*counterfac!G193+'reg coeffs'!F$2*counterfac!H193+'reg coeffs'!G$2*counterfac!I193+'reg coeffs'!H$2*counterfac!J193+'reg coeffs'!I$2*counterfac!K193</f>
        <v>0.59293905</v>
      </c>
      <c r="M193" s="1" t="n">
        <f aca="false">B193-L193</f>
        <v>0.507060950000001</v>
      </c>
    </row>
    <row r="194" customFormat="false" ht="13.2" hidden="false" customHeight="false" outlineLevel="0" collapsed="false">
      <c r="A194" s="1" t="n">
        <f aca="false">A193+0.25</f>
        <v>1997.25</v>
      </c>
      <c r="B194" s="1" t="n">
        <v>1.475</v>
      </c>
      <c r="C194" s="1" t="n">
        <v>0.826520035852</v>
      </c>
      <c r="D194" s="1" t="n">
        <v>1.1</v>
      </c>
      <c r="E194" s="1" t="n">
        <v>1.15</v>
      </c>
      <c r="F194" s="1" t="n">
        <v>0.5</v>
      </c>
      <c r="G194" s="1" t="n">
        <v>1.7</v>
      </c>
      <c r="H194" s="1" t="n">
        <v>0</v>
      </c>
      <c r="I194" s="1" t="n">
        <v>5.36</v>
      </c>
      <c r="J194" s="1" t="n">
        <v>15.24</v>
      </c>
      <c r="K194" s="1" t="n">
        <v>0</v>
      </c>
      <c r="L194" s="1" t="n">
        <f aca="false">'reg coeffs'!A$2+'reg coeffs'!B$2*counterfac!D194+'reg coeffs'!C$2*counterfac!E194+'reg coeffs'!D$2*counterfac!F194+'reg coeffs'!E$2*counterfac!G194+'reg coeffs'!F$2*counterfac!H194+'reg coeffs'!G$2*counterfac!I194+'reg coeffs'!H$2*counterfac!J194+'reg coeffs'!I$2*counterfac!K194</f>
        <v>0.64851</v>
      </c>
      <c r="M194" s="1" t="n">
        <f aca="false">B194-L194</f>
        <v>0.82649</v>
      </c>
    </row>
    <row r="195" customFormat="false" ht="13.2" hidden="false" customHeight="false" outlineLevel="0" collapsed="false">
      <c r="A195" s="1" t="n">
        <f aca="false">A194+0.25</f>
        <v>1997.5</v>
      </c>
      <c r="B195" s="1" t="n">
        <v>1.05</v>
      </c>
      <c r="C195" s="1" t="n">
        <v>0.546168706305</v>
      </c>
      <c r="D195" s="1" t="n">
        <v>1.475</v>
      </c>
      <c r="E195" s="1" t="n">
        <v>1.1</v>
      </c>
      <c r="F195" s="1" t="n">
        <v>1.15</v>
      </c>
      <c r="G195" s="1" t="n">
        <v>0.5</v>
      </c>
      <c r="H195" s="1" t="n">
        <v>0</v>
      </c>
      <c r="I195" s="1" t="n">
        <v>0</v>
      </c>
      <c r="J195" s="1" t="n">
        <v>5.36</v>
      </c>
      <c r="K195" s="1" t="n">
        <v>15.24</v>
      </c>
      <c r="L195" s="1" t="n">
        <f aca="false">'reg coeffs'!A$2+'reg coeffs'!B$2*counterfac!D195+'reg coeffs'!C$2*counterfac!E195+'reg coeffs'!D$2*counterfac!F195+'reg coeffs'!E$2*counterfac!G195+'reg coeffs'!F$2*counterfac!H195+'reg coeffs'!G$2*counterfac!I195+'reg coeffs'!H$2*counterfac!J195+'reg coeffs'!I$2*counterfac!K195</f>
        <v>0.5038726</v>
      </c>
      <c r="M195" s="1" t="n">
        <f aca="false">B195-L195</f>
        <v>0.5461274</v>
      </c>
    </row>
    <row r="196" customFormat="false" ht="13.2" hidden="false" customHeight="false" outlineLevel="0" collapsed="false">
      <c r="A196" s="1" t="n">
        <f aca="false">A195+0.25</f>
        <v>1997.75</v>
      </c>
      <c r="B196" s="1" t="n">
        <v>0.7</v>
      </c>
      <c r="C196" s="1" t="n">
        <v>-0.168709480741</v>
      </c>
      <c r="D196" s="1" t="n">
        <v>1.05</v>
      </c>
      <c r="E196" s="1" t="n">
        <v>1.475</v>
      </c>
      <c r="F196" s="1" t="n">
        <v>1.1</v>
      </c>
      <c r="G196" s="1" t="n">
        <v>1.15</v>
      </c>
      <c r="H196" s="1" t="n">
        <v>0</v>
      </c>
      <c r="I196" s="1" t="n">
        <v>0</v>
      </c>
      <c r="J196" s="1" t="n">
        <v>0</v>
      </c>
      <c r="K196" s="1" t="n">
        <v>5.36</v>
      </c>
      <c r="L196" s="1" t="n">
        <f aca="false">'reg coeffs'!A$2+'reg coeffs'!B$2*counterfac!D196+'reg coeffs'!C$2*counterfac!E196+'reg coeffs'!D$2*counterfac!F196+'reg coeffs'!E$2*counterfac!G196+'reg coeffs'!F$2*counterfac!H196+'reg coeffs'!G$2*counterfac!I196+'reg coeffs'!H$2*counterfac!J196+'reg coeffs'!I$2*counterfac!K196</f>
        <v>0.8687207</v>
      </c>
      <c r="M196" s="1" t="n">
        <f aca="false">B196-L196</f>
        <v>-0.1687207</v>
      </c>
    </row>
    <row r="197" customFormat="false" ht="13.2" hidden="false" customHeight="false" outlineLevel="0" collapsed="false">
      <c r="A197" s="1" t="n">
        <f aca="false">A196+0.25</f>
        <v>1998</v>
      </c>
      <c r="B197" s="1" t="n">
        <v>1.525</v>
      </c>
      <c r="C197" s="1" t="n">
        <v>0.56934623374</v>
      </c>
      <c r="D197" s="1" t="n">
        <v>0.7</v>
      </c>
      <c r="E197" s="1" t="n">
        <v>1.05</v>
      </c>
      <c r="F197" s="1" t="n">
        <v>1.475</v>
      </c>
      <c r="G197" s="1" t="n">
        <v>1.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f aca="false">'reg coeffs'!A$2+'reg coeffs'!B$2*counterfac!D197+'reg coeffs'!C$2*counterfac!E197+'reg coeffs'!D$2*counterfac!F197+'reg coeffs'!E$2*counterfac!G197+'reg coeffs'!F$2*counterfac!H197+'reg coeffs'!G$2*counterfac!I197+'reg coeffs'!H$2*counterfac!J197+'reg coeffs'!I$2*counterfac!K197</f>
        <v>0.95565375</v>
      </c>
      <c r="M197" s="1" t="n">
        <f aca="false">B197-L197</f>
        <v>0.56934625</v>
      </c>
    </row>
    <row r="198" customFormat="false" ht="13.2" hidden="false" customHeight="false" outlineLevel="0" collapsed="false">
      <c r="A198" s="1" t="n">
        <f aca="false">A197+0.25</f>
        <v>1998.25</v>
      </c>
      <c r="B198" s="1" t="n">
        <v>0.55</v>
      </c>
      <c r="C198" s="1" t="n">
        <v>-0.527734536077</v>
      </c>
      <c r="D198" s="1" t="n">
        <v>1.525</v>
      </c>
      <c r="E198" s="1" t="n">
        <v>0.7</v>
      </c>
      <c r="F198" s="1" t="n">
        <v>1.05</v>
      </c>
      <c r="G198" s="1" t="n">
        <v>1.47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f aca="false">'reg coeffs'!A$2+'reg coeffs'!B$2*counterfac!D198+'reg coeffs'!C$2*counterfac!E198+'reg coeffs'!D$2*counterfac!F198+'reg coeffs'!E$2*counterfac!G198+'reg coeffs'!F$2*counterfac!H198+'reg coeffs'!G$2*counterfac!I198+'reg coeffs'!H$2*counterfac!J198+'reg coeffs'!I$2*counterfac!K198</f>
        <v>1.07773775</v>
      </c>
      <c r="M198" s="1" t="n">
        <f aca="false">B198-L198</f>
        <v>-0.52773775</v>
      </c>
    </row>
    <row r="199" customFormat="false" ht="13.2" hidden="false" customHeight="false" outlineLevel="0" collapsed="false">
      <c r="A199" s="1" t="n">
        <f aca="false">A198+0.25</f>
        <v>1998.5</v>
      </c>
      <c r="B199" s="1" t="n">
        <v>1.025</v>
      </c>
      <c r="C199" s="1" t="n">
        <v>-0.013324028448</v>
      </c>
      <c r="D199" s="1" t="n">
        <v>0.55</v>
      </c>
      <c r="E199" s="1" t="n">
        <v>1.525</v>
      </c>
      <c r="F199" s="1" t="n">
        <v>0.7</v>
      </c>
      <c r="G199" s="1" t="n">
        <v>1.0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f aca="false">'reg coeffs'!A$2+'reg coeffs'!B$2*counterfac!D199+'reg coeffs'!C$2*counterfac!E199+'reg coeffs'!D$2*counterfac!F199+'reg coeffs'!E$2*counterfac!G199+'reg coeffs'!F$2*counterfac!H199+'reg coeffs'!G$2*counterfac!I199+'reg coeffs'!H$2*counterfac!J199+'reg coeffs'!I$2*counterfac!K199</f>
        <v>1.0383225</v>
      </c>
      <c r="M199" s="1" t="n">
        <f aca="false">B199-L199</f>
        <v>-0.0133224999999999</v>
      </c>
    </row>
    <row r="200" customFormat="false" ht="13.2" hidden="false" customHeight="false" outlineLevel="0" collapsed="false">
      <c r="A200" s="1" t="n">
        <f aca="false">A199+0.25</f>
        <v>1998.75</v>
      </c>
      <c r="B200" s="1" t="n">
        <v>1.675</v>
      </c>
      <c r="C200" s="1" t="n">
        <v>0.640450845332</v>
      </c>
      <c r="D200" s="1" t="n">
        <v>1.025</v>
      </c>
      <c r="E200" s="1" t="n">
        <v>0.55</v>
      </c>
      <c r="F200" s="1" t="n">
        <v>1.525</v>
      </c>
      <c r="G200" s="1" t="n">
        <v>0.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f aca="false">'reg coeffs'!A$2+'reg coeffs'!B$2*counterfac!D200+'reg coeffs'!C$2*counterfac!E200+'reg coeffs'!D$2*counterfac!F200+'reg coeffs'!E$2*counterfac!G200+'reg coeffs'!F$2*counterfac!H200+'reg coeffs'!G$2*counterfac!I200+'reg coeffs'!H$2*counterfac!J200+'reg coeffs'!I$2*counterfac!K200</f>
        <v>1.03455175</v>
      </c>
      <c r="M200" s="1" t="n">
        <f aca="false">B200-L200</f>
        <v>0.64044825</v>
      </c>
    </row>
    <row r="201" customFormat="false" ht="13.2" hidden="false" customHeight="false" outlineLevel="0" collapsed="false">
      <c r="A201" s="1" t="n">
        <f aca="false">A200+0.25</f>
        <v>1999</v>
      </c>
      <c r="B201" s="1" t="n">
        <v>0.775</v>
      </c>
      <c r="C201" s="1" t="n">
        <v>-0.399165631777</v>
      </c>
      <c r="D201" s="1" t="n">
        <v>1.675</v>
      </c>
      <c r="E201" s="1" t="n">
        <v>1.025</v>
      </c>
      <c r="F201" s="1" t="n">
        <v>0.55</v>
      </c>
      <c r="G201" s="1" t="n">
        <v>1.52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f aca="false">'reg coeffs'!A$2+'reg coeffs'!B$2*counterfac!D201+'reg coeffs'!C$2*counterfac!E201+'reg coeffs'!D$2*counterfac!F201+'reg coeffs'!E$2*counterfac!G201+'reg coeffs'!F$2*counterfac!H201+'reg coeffs'!G$2*counterfac!I201+'reg coeffs'!H$2*counterfac!J201+'reg coeffs'!I$2*counterfac!K201</f>
        <v>1.17416825</v>
      </c>
      <c r="M201" s="1" t="n">
        <f aca="false">B201-L201</f>
        <v>-0.39916825</v>
      </c>
    </row>
    <row r="202" customFormat="false" ht="13.2" hidden="false" customHeight="false" outlineLevel="0" collapsed="false">
      <c r="A202" s="1" t="n">
        <f aca="false">A201+0.25</f>
        <v>1999.25</v>
      </c>
      <c r="B202" s="1" t="n">
        <v>0.425</v>
      </c>
      <c r="C202" s="1" t="n">
        <v>-0.727566131877</v>
      </c>
      <c r="D202" s="1" t="n">
        <v>0.775</v>
      </c>
      <c r="E202" s="1" t="n">
        <v>1.675</v>
      </c>
      <c r="F202" s="1" t="n">
        <v>1.025</v>
      </c>
      <c r="G202" s="1" t="n">
        <v>0.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f aca="false">'reg coeffs'!A$2+'reg coeffs'!B$2*counterfac!D202+'reg coeffs'!C$2*counterfac!E202+'reg coeffs'!D$2*counterfac!F202+'reg coeffs'!E$2*counterfac!G202+'reg coeffs'!F$2*counterfac!H202+'reg coeffs'!G$2*counterfac!I202+'reg coeffs'!H$2*counterfac!J202+'reg coeffs'!I$2*counterfac!K202</f>
        <v>1.15256425</v>
      </c>
      <c r="M202" s="1" t="n">
        <f aca="false">B202-L202</f>
        <v>-0.72756425</v>
      </c>
    </row>
    <row r="203" customFormat="false" ht="13.2" hidden="false" customHeight="false" outlineLevel="0" collapsed="false">
      <c r="A203" s="1" t="n">
        <f aca="false">A202+0.25</f>
        <v>1999.5</v>
      </c>
      <c r="B203" s="1" t="n">
        <v>1.175</v>
      </c>
      <c r="C203" s="1" t="n">
        <v>0.3106208969</v>
      </c>
      <c r="D203" s="1" t="n">
        <v>0.425</v>
      </c>
      <c r="E203" s="1" t="n">
        <v>0.775</v>
      </c>
      <c r="F203" s="1" t="n">
        <v>1.675</v>
      </c>
      <c r="G203" s="1" t="n">
        <v>1.0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f aca="false">'reg coeffs'!A$2+'reg coeffs'!B$2*counterfac!D203+'reg coeffs'!C$2*counterfac!E203+'reg coeffs'!D$2*counterfac!F203+'reg coeffs'!E$2*counterfac!G203+'reg coeffs'!F$2*counterfac!H203+'reg coeffs'!G$2*counterfac!I203+'reg coeffs'!H$2*counterfac!J203+'reg coeffs'!I$2*counterfac!K203</f>
        <v>0.8643795</v>
      </c>
      <c r="M203" s="1" t="n">
        <f aca="false">B203-L203</f>
        <v>0.3106205</v>
      </c>
    </row>
    <row r="204" customFormat="false" ht="13.2" hidden="false" customHeight="false" outlineLevel="0" collapsed="false">
      <c r="A204" s="1" t="n">
        <f aca="false">A203+0.25</f>
        <v>1999.75</v>
      </c>
      <c r="B204" s="1" t="n">
        <v>2.075</v>
      </c>
      <c r="C204" s="1" t="n">
        <v>1.109251831922</v>
      </c>
      <c r="D204" s="1" t="n">
        <v>1.175</v>
      </c>
      <c r="E204" s="1" t="n">
        <v>0.425</v>
      </c>
      <c r="F204" s="1" t="n">
        <v>0.775</v>
      </c>
      <c r="G204" s="1" t="n">
        <v>1.67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f aca="false">'reg coeffs'!A$2+'reg coeffs'!B$2*counterfac!D204+'reg coeffs'!C$2*counterfac!E204+'reg coeffs'!D$2*counterfac!F204+'reg coeffs'!E$2*counterfac!G204+'reg coeffs'!F$2*counterfac!H204+'reg coeffs'!G$2*counterfac!I204+'reg coeffs'!H$2*counterfac!J204+'reg coeffs'!I$2*counterfac!K204</f>
        <v>0.965752</v>
      </c>
      <c r="M204" s="1" t="n">
        <f aca="false">B204-L204</f>
        <v>1.109248</v>
      </c>
    </row>
    <row r="205" customFormat="false" ht="13.2" hidden="false" customHeight="false" outlineLevel="0" collapsed="false">
      <c r="A205" s="1" t="n">
        <f aca="false">A204+0.25</f>
        <v>2000</v>
      </c>
      <c r="B205" s="1" t="n">
        <v>0.575</v>
      </c>
      <c r="C205" s="1" t="n">
        <v>-0.821888181047</v>
      </c>
      <c r="D205" s="1" t="n">
        <v>2.075</v>
      </c>
      <c r="E205" s="1" t="n">
        <v>1.175</v>
      </c>
      <c r="F205" s="1" t="n">
        <v>0.425</v>
      </c>
      <c r="G205" s="1" t="n">
        <v>0.775</v>
      </c>
      <c r="H205" s="1" t="n">
        <v>0.14</v>
      </c>
      <c r="I205" s="1" t="n">
        <v>0</v>
      </c>
      <c r="J205" s="1" t="n">
        <v>0</v>
      </c>
      <c r="K205" s="1" t="n">
        <v>0</v>
      </c>
      <c r="L205" s="1" t="n">
        <f aca="false">'reg coeffs'!A$2+'reg coeffs'!B$2*counterfac!D205+'reg coeffs'!C$2*counterfac!E205+'reg coeffs'!D$2*counterfac!F205+'reg coeffs'!E$2*counterfac!G205+'reg coeffs'!F$2*counterfac!H205+'reg coeffs'!G$2*counterfac!I205+'reg coeffs'!H$2*counterfac!J205+'reg coeffs'!I$2*counterfac!K205</f>
        <v>1.3968909</v>
      </c>
      <c r="M205" s="1" t="n">
        <f aca="false">B205-L205</f>
        <v>-0.8218909</v>
      </c>
    </row>
    <row r="206" customFormat="false" ht="13.2" hidden="false" customHeight="false" outlineLevel="0" collapsed="false">
      <c r="A206" s="1" t="n">
        <f aca="false">A205+0.25</f>
        <v>2000.25</v>
      </c>
      <c r="B206" s="1" t="n">
        <v>1.425</v>
      </c>
      <c r="C206" s="1" t="n">
        <v>0.753370059518</v>
      </c>
      <c r="D206" s="1" t="n">
        <v>0.575</v>
      </c>
      <c r="E206" s="1" t="n">
        <v>2.075</v>
      </c>
      <c r="F206" s="1" t="n">
        <v>1.175</v>
      </c>
      <c r="G206" s="1" t="n">
        <v>0.425</v>
      </c>
      <c r="H206" s="1" t="n">
        <v>20.21</v>
      </c>
      <c r="I206" s="1" t="n">
        <v>0.14</v>
      </c>
      <c r="J206" s="1" t="n">
        <v>0</v>
      </c>
      <c r="K206" s="1" t="n">
        <v>0</v>
      </c>
      <c r="L206" s="1" t="n">
        <f aca="false">'reg coeffs'!A$2+'reg coeffs'!B$2*counterfac!D206+'reg coeffs'!C$2*counterfac!E206+'reg coeffs'!D$2*counterfac!F206+'reg coeffs'!E$2*counterfac!G206+'reg coeffs'!F$2*counterfac!H206+'reg coeffs'!G$2*counterfac!I206+'reg coeffs'!H$2*counterfac!J206+'reg coeffs'!I$2*counterfac!K206</f>
        <v>0.6715848</v>
      </c>
      <c r="M206" s="1" t="n">
        <f aca="false">B206-L206</f>
        <v>0.7534152</v>
      </c>
    </row>
    <row r="207" customFormat="false" ht="13.2" hidden="false" customHeight="false" outlineLevel="0" collapsed="false">
      <c r="A207" s="1" t="n">
        <f aca="false">A206+0.25</f>
        <v>2000.5</v>
      </c>
      <c r="B207" s="1" t="n">
        <v>0.325</v>
      </c>
      <c r="C207" s="1" t="n">
        <v>-0.179971600268</v>
      </c>
      <c r="D207" s="1" t="n">
        <v>1.425</v>
      </c>
      <c r="E207" s="1" t="n">
        <v>0.575</v>
      </c>
      <c r="F207" s="1" t="n">
        <v>2.075</v>
      </c>
      <c r="G207" s="1" t="n">
        <v>1.175</v>
      </c>
      <c r="H207" s="1" t="n">
        <v>3.28</v>
      </c>
      <c r="I207" s="1" t="n">
        <v>20.21</v>
      </c>
      <c r="J207" s="1" t="n">
        <v>0.14</v>
      </c>
      <c r="K207" s="1" t="n">
        <v>0</v>
      </c>
      <c r="L207" s="1" t="n">
        <f aca="false">'reg coeffs'!A$2+'reg coeffs'!B$2*counterfac!D207+'reg coeffs'!C$2*counterfac!E207+'reg coeffs'!D$2*counterfac!F207+'reg coeffs'!E$2*counterfac!G207+'reg coeffs'!F$2*counterfac!H207+'reg coeffs'!G$2*counterfac!I207+'reg coeffs'!H$2*counterfac!J207+'reg coeffs'!I$2*counterfac!K207</f>
        <v>0.5050158</v>
      </c>
      <c r="M207" s="1" t="n">
        <f aca="false">B207-L207</f>
        <v>-0.1800158</v>
      </c>
    </row>
    <row r="208" customFormat="false" ht="13.2" hidden="false" customHeight="false" outlineLevel="0" collapsed="false">
      <c r="A208" s="1" t="n">
        <f aca="false">A207+0.25</f>
        <v>2000.75</v>
      </c>
      <c r="B208" s="1" t="n">
        <v>0.475</v>
      </c>
      <c r="C208" s="1" t="n">
        <v>0.277769136456</v>
      </c>
      <c r="D208" s="1" t="n">
        <v>0.325</v>
      </c>
      <c r="E208" s="1" t="n">
        <v>1.425</v>
      </c>
      <c r="F208" s="1" t="n">
        <v>0.575</v>
      </c>
      <c r="G208" s="1" t="n">
        <v>2.075</v>
      </c>
      <c r="H208" s="1" t="n">
        <v>8.12</v>
      </c>
      <c r="I208" s="1" t="n">
        <v>3.28</v>
      </c>
      <c r="J208" s="1" t="n">
        <v>20.21</v>
      </c>
      <c r="K208" s="1" t="n">
        <v>0.14</v>
      </c>
      <c r="L208" s="1" t="n">
        <f aca="false">'reg coeffs'!A$2+'reg coeffs'!B$2*counterfac!D208+'reg coeffs'!C$2*counterfac!E208+'reg coeffs'!D$2*counterfac!F208+'reg coeffs'!E$2*counterfac!G208+'reg coeffs'!F$2*counterfac!H208+'reg coeffs'!G$2*counterfac!I208+'reg coeffs'!H$2*counterfac!J208+'reg coeffs'!I$2*counterfac!K208</f>
        <v>0.1972422</v>
      </c>
      <c r="M208" s="1" t="n">
        <f aca="false">B208-L208</f>
        <v>0.2777578</v>
      </c>
    </row>
    <row r="209" customFormat="false" ht="13.2" hidden="false" customHeight="false" outlineLevel="0" collapsed="false">
      <c r="A209" s="1" t="n">
        <f aca="false">A208+0.25</f>
        <v>2001</v>
      </c>
      <c r="B209" s="1" t="n">
        <v>0.325</v>
      </c>
      <c r="C209" s="1" t="n">
        <v>0.490658214791</v>
      </c>
      <c r="D209" s="1" t="n">
        <v>0.475</v>
      </c>
      <c r="E209" s="1" t="n">
        <v>0.325</v>
      </c>
      <c r="F209" s="1" t="n">
        <v>1.425</v>
      </c>
      <c r="G209" s="1" t="n">
        <v>0.575</v>
      </c>
      <c r="H209" s="1" t="n">
        <v>0</v>
      </c>
      <c r="I209" s="1" t="n">
        <v>8.12</v>
      </c>
      <c r="J209" s="1" t="n">
        <v>3.28</v>
      </c>
      <c r="K209" s="1" t="n">
        <v>20.21</v>
      </c>
      <c r="L209" s="1" t="n">
        <f aca="false">'reg coeffs'!A$2+'reg coeffs'!B$2*counterfac!D209+'reg coeffs'!C$2*counterfac!E209+'reg coeffs'!D$2*counterfac!F209+'reg coeffs'!E$2*counterfac!G209+'reg coeffs'!F$2*counterfac!H209+'reg coeffs'!G$2*counterfac!I209+'reg coeffs'!H$2*counterfac!J209+'reg coeffs'!I$2*counterfac!K209</f>
        <v>-0.1655878</v>
      </c>
      <c r="M209" s="1" t="n">
        <f aca="false">B209-L209</f>
        <v>0.4905878</v>
      </c>
    </row>
    <row r="210" customFormat="false" ht="13.2" hidden="false" customHeight="false" outlineLevel="0" collapsed="false">
      <c r="A210" s="1" t="n">
        <f aca="false">A209+0.25</f>
        <v>2001.25</v>
      </c>
      <c r="B210" s="1" t="n">
        <v>0.075</v>
      </c>
      <c r="C210" s="1" t="n">
        <v>-0.497140796776</v>
      </c>
      <c r="D210" s="1" t="n">
        <v>0.325</v>
      </c>
      <c r="E210" s="1" t="n">
        <v>0.475</v>
      </c>
      <c r="F210" s="1" t="n">
        <v>0.325</v>
      </c>
      <c r="G210" s="1" t="n">
        <v>1.425</v>
      </c>
      <c r="H210" s="1" t="n">
        <v>0</v>
      </c>
      <c r="I210" s="1" t="n">
        <v>0</v>
      </c>
      <c r="J210" s="1" t="n">
        <v>8.12</v>
      </c>
      <c r="K210" s="1" t="n">
        <v>3.28</v>
      </c>
      <c r="L210" s="1" t="n">
        <f aca="false">'reg coeffs'!A$2+'reg coeffs'!B$2*counterfac!D210+'reg coeffs'!C$2*counterfac!E210+'reg coeffs'!D$2*counterfac!F210+'reg coeffs'!E$2*counterfac!G210+'reg coeffs'!F$2*counterfac!H210+'reg coeffs'!G$2*counterfac!I210+'reg coeffs'!H$2*counterfac!J210+'reg coeffs'!I$2*counterfac!K210</f>
        <v>0.5721592</v>
      </c>
      <c r="M210" s="1" t="n">
        <f aca="false">B210-L210</f>
        <v>-0.4971592</v>
      </c>
    </row>
    <row r="211" customFormat="false" ht="13.2" hidden="false" customHeight="false" outlineLevel="0" collapsed="false">
      <c r="A211" s="1" t="n">
        <f aca="false">A210+0.25</f>
        <v>2001.5</v>
      </c>
      <c r="B211" s="1" t="n">
        <v>-0.1</v>
      </c>
      <c r="C211" s="1" t="n">
        <v>-0.701735182133</v>
      </c>
      <c r="D211" s="1" t="n">
        <v>0.075</v>
      </c>
      <c r="E211" s="1" t="n">
        <v>0.325</v>
      </c>
      <c r="F211" s="1" t="n">
        <v>0.475</v>
      </c>
      <c r="G211" s="1" t="n">
        <v>0.325</v>
      </c>
      <c r="H211" s="1" t="n">
        <v>0</v>
      </c>
      <c r="I211" s="1" t="n">
        <v>0</v>
      </c>
      <c r="J211" s="1" t="n">
        <v>0</v>
      </c>
      <c r="K211" s="1" t="n">
        <v>8.12</v>
      </c>
      <c r="L211" s="1" t="n">
        <f aca="false">'reg coeffs'!A$2+'reg coeffs'!B$2*counterfac!D211+'reg coeffs'!C$2*counterfac!E211+'reg coeffs'!D$2*counterfac!F211+'reg coeffs'!E$2*counterfac!G211+'reg coeffs'!F$2*counterfac!H211+'reg coeffs'!G$2*counterfac!I211+'reg coeffs'!H$2*counterfac!J211+'reg coeffs'!I$2*counterfac!K211</f>
        <v>0.6017559</v>
      </c>
      <c r="M211" s="1" t="n">
        <f aca="false">B211-L211</f>
        <v>-0.7017559</v>
      </c>
    </row>
    <row r="212" customFormat="false" ht="13.2" hidden="false" customHeight="false" outlineLevel="0" collapsed="false">
      <c r="M212" s="1" t="s">
        <v>18</v>
      </c>
    </row>
    <row r="213" customFormat="false" ht="13.2" hidden="false" customHeight="false" outlineLevel="0" collapsed="false">
      <c r="A213" s="1" t="n">
        <v>2002</v>
      </c>
      <c r="B213" s="1" t="n">
        <v>0.676209493277</v>
      </c>
      <c r="D213" s="1" t="n">
        <v>0.394520645857</v>
      </c>
      <c r="E213" s="1" t="n">
        <v>-0.351638256831</v>
      </c>
      <c r="F213" s="1" t="n">
        <v>0.306161054765</v>
      </c>
      <c r="G213" s="1" t="n">
        <v>-0.123542977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f aca="false">'reg coeffs'!A$2+'reg coeffs'!B$2*counterfac!D213+'reg coeffs'!C$2*counterfac!E213+'reg coeffs'!D$2*counterfac!F213+'reg coeffs'!E$2*counterfac!G213+'reg coeffs'!F$2*counterfac!H213+'reg coeffs'!G$2*counterfac!I213+'reg coeffs'!H$2*counterfac!J213+'reg coeffs'!I$2*counterfac!K213</f>
        <v>1.03057261844863</v>
      </c>
    </row>
    <row r="214" customFormat="false" ht="13.2" hidden="false" customHeight="false" outlineLevel="0" collapsed="false">
      <c r="A214" s="1" t="n">
        <f aca="false">A213+0.25</f>
        <v>2002.25</v>
      </c>
      <c r="B214" s="1" t="n">
        <v>0.542237739958</v>
      </c>
      <c r="D214" s="1" t="n">
        <v>0.676209493277</v>
      </c>
      <c r="E214" s="1" t="n">
        <v>0.394520645857</v>
      </c>
      <c r="F214" s="1" t="n">
        <v>-0.351638256831</v>
      </c>
      <c r="G214" s="1" t="n">
        <v>0.30616105476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f aca="false">'reg coeffs'!A$2+'reg coeffs'!B$2*counterfac!D214+'reg coeffs'!C$2*counterfac!E214+'reg coeffs'!D$2*counterfac!F214+'reg coeffs'!E$2*counterfac!G214+'reg coeffs'!F$2*counterfac!H214+'reg coeffs'!G$2*counterfac!I214+'reg coeffs'!H$2*counterfac!J214+'reg coeffs'!I$2*counterfac!K214</f>
        <v>1.15158203849021</v>
      </c>
    </row>
    <row r="215" customFormat="false" ht="13.2" hidden="false" customHeight="false" outlineLevel="0" collapsed="false">
      <c r="A215" s="1" t="n">
        <f aca="false">A214+0.25</f>
        <v>2002.5</v>
      </c>
      <c r="B215" s="1" t="n">
        <v>0.587593412105</v>
      </c>
      <c r="D215" s="1" t="n">
        <v>0.542237739958</v>
      </c>
      <c r="E215" s="1" t="n">
        <v>0.676209493277</v>
      </c>
      <c r="F215" s="1" t="n">
        <v>0.394520645857</v>
      </c>
      <c r="G215" s="1" t="n">
        <v>-0.35163825683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f aca="false">'reg coeffs'!A$2+'reg coeffs'!B$2*counterfac!D215+'reg coeffs'!C$2*counterfac!E215+'reg coeffs'!D$2*counterfac!F215+'reg coeffs'!E$2*counterfac!G215+'reg coeffs'!F$2*counterfac!H215+'reg coeffs'!G$2*counterfac!I215+'reg coeffs'!H$2*counterfac!J215+'reg coeffs'!I$2*counterfac!K215</f>
        <v>1.19119791694305</v>
      </c>
    </row>
    <row r="216" customFormat="false" ht="13.2" hidden="false" customHeight="false" outlineLevel="0" collapsed="false">
      <c r="A216" s="1" t="n">
        <f aca="false">A215+0.25</f>
        <v>2002.75</v>
      </c>
      <c r="B216" s="1" t="n">
        <v>0.049818267799</v>
      </c>
      <c r="D216" s="1" t="n">
        <v>0.587593412105</v>
      </c>
      <c r="E216" s="1" t="n">
        <v>0.542237739958</v>
      </c>
      <c r="F216" s="1" t="n">
        <v>0.676209493277</v>
      </c>
      <c r="G216" s="1" t="n">
        <v>0.39452064585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f aca="false">'reg coeffs'!A$2+'reg coeffs'!B$2*counterfac!D216+'reg coeffs'!C$2*counterfac!E216+'reg coeffs'!D$2*counterfac!F216+'reg coeffs'!E$2*counterfac!G216+'reg coeffs'!F$2*counterfac!H216+'reg coeffs'!G$2*counterfac!I216+'reg coeffs'!H$2*counterfac!J216+'reg coeffs'!I$2*counterfac!K216</f>
        <v>1.05203048229031</v>
      </c>
    </row>
    <row r="217" customFormat="false" ht="13.2" hidden="false" customHeight="false" outlineLevel="0" collapsed="false">
      <c r="A217" s="1" t="n">
        <f aca="false">A216+0.25</f>
        <v>2003</v>
      </c>
      <c r="B217" s="1" t="n">
        <v>0.299526183257</v>
      </c>
      <c r="D217" s="1" t="n">
        <v>0.049818267799</v>
      </c>
      <c r="E217" s="1" t="n">
        <v>0.587593412105</v>
      </c>
      <c r="F217" s="1" t="n">
        <v>0.542237739958</v>
      </c>
      <c r="G217" s="1" t="n">
        <v>0.67620949327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f aca="false">'reg coeffs'!A$2+'reg coeffs'!B$2*counterfac!D217+'reg coeffs'!C$2*counterfac!E217+'reg coeffs'!D$2*counterfac!F217+'reg coeffs'!E$2*counterfac!G217+'reg coeffs'!F$2*counterfac!H217+'reg coeffs'!G$2*counterfac!I217+'reg coeffs'!H$2*counterfac!J217+'reg coeffs'!I$2*counterfac!K217</f>
        <v>0.90687695349994</v>
      </c>
    </row>
    <row r="218" customFormat="false" ht="13.2" hidden="false" customHeight="false" outlineLevel="0" collapsed="false">
      <c r="A218" s="1" t="n">
        <f aca="false">A217+0.25</f>
        <v>2003.25</v>
      </c>
      <c r="B218" s="1" t="n">
        <v>0.852737917331</v>
      </c>
      <c r="D218" s="1" t="n">
        <v>0.299526183257</v>
      </c>
      <c r="E218" s="1" t="n">
        <v>0.049818267799</v>
      </c>
      <c r="F218" s="1" t="n">
        <v>0.587593412105</v>
      </c>
      <c r="G218" s="1" t="n">
        <v>0.542237739958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f aca="false">'reg coeffs'!A$2+'reg coeffs'!B$2*counterfac!D218+'reg coeffs'!C$2*counterfac!E218+'reg coeffs'!D$2*counterfac!F218+'reg coeffs'!E$2*counterfac!G218+'reg coeffs'!F$2*counterfac!H218+'reg coeffs'!G$2*counterfac!I218+'reg coeffs'!H$2*counterfac!J218+'reg coeffs'!I$2*counterfac!K218</f>
        <v>0.92549545726264</v>
      </c>
    </row>
    <row r="219" customFormat="false" ht="13.2" hidden="false" customHeight="false" outlineLevel="0" collapsed="false">
      <c r="A219" s="1" t="n">
        <f aca="false">A218+0.25</f>
        <v>2003.5</v>
      </c>
      <c r="B219" s="1" t="n">
        <v>1.804295203476</v>
      </c>
      <c r="D219" s="1" t="n">
        <v>0.852737917331</v>
      </c>
      <c r="E219" s="1" t="n">
        <v>0.299526183257</v>
      </c>
      <c r="F219" s="1" t="n">
        <v>0.049818267799</v>
      </c>
      <c r="G219" s="1" t="n">
        <v>0.58759341210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f aca="false">'reg coeffs'!A$2+'reg coeffs'!B$2*counterfac!D219+'reg coeffs'!C$2*counterfac!E219+'reg coeffs'!D$2*counterfac!F219+'reg coeffs'!E$2*counterfac!G219+'reg coeffs'!F$2*counterfac!H219+'reg coeffs'!G$2*counterfac!I219+'reg coeffs'!H$2*counterfac!J219+'reg coeffs'!I$2*counterfac!K219</f>
        <v>1.10617064007937</v>
      </c>
    </row>
    <row r="220" customFormat="false" ht="13.2" hidden="false" customHeight="false" outlineLevel="0" collapsed="false">
      <c r="A220" s="1" t="n">
        <f aca="false">A219+0.25</f>
        <v>2003.75</v>
      </c>
      <c r="B220" s="1" t="n">
        <v>0.65449996768</v>
      </c>
      <c r="D220" s="1" t="n">
        <v>1.804295203476</v>
      </c>
      <c r="E220" s="1" t="n">
        <v>0.852737917331</v>
      </c>
      <c r="F220" s="1" t="n">
        <v>0.299526183257</v>
      </c>
      <c r="G220" s="1" t="n">
        <v>0.0498182677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f aca="false">'reg coeffs'!A$2+'reg coeffs'!B$2*counterfac!D220+'reg coeffs'!C$2*counterfac!E220+'reg coeffs'!D$2*counterfac!F220+'reg coeffs'!E$2*counterfac!G220+'reg coeffs'!F$2*counterfac!H220+'reg coeffs'!G$2*counterfac!I220+'reg coeffs'!H$2*counterfac!J220+'reg coeffs'!I$2*counterfac!K220</f>
        <v>1.43003334157305</v>
      </c>
    </row>
    <row r="221" customFormat="false" ht="13.2" hidden="false" customHeight="false" outlineLevel="0" collapsed="false">
      <c r="A221" s="1" t="n">
        <f aca="false">A220+0.25</f>
        <v>2004</v>
      </c>
      <c r="B221" s="1" t="n">
        <v>0.729503396702</v>
      </c>
      <c r="D221" s="1" t="n">
        <v>0.65449996768</v>
      </c>
      <c r="E221" s="1" t="n">
        <v>1.804295203476</v>
      </c>
      <c r="F221" s="1" t="n">
        <v>0.852737917331</v>
      </c>
      <c r="G221" s="1" t="n">
        <v>0.29952618325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f aca="false">'reg coeffs'!A$2+'reg coeffs'!B$2*counterfac!D221+'reg coeffs'!C$2*counterfac!E221+'reg coeffs'!D$2*counterfac!F221+'reg coeffs'!E$2*counterfac!G221+'reg coeffs'!F$2*counterfac!H221+'reg coeffs'!G$2*counterfac!I221+'reg coeffs'!H$2*counterfac!J221+'reg coeffs'!I$2*counterfac!K221</f>
        <v>1.1907221576508</v>
      </c>
    </row>
    <row r="222" customFormat="false" ht="13.2" hidden="false" customHeight="false" outlineLevel="0" collapsed="false">
      <c r="A222" s="1" t="n">
        <f aca="false">A221+0.25</f>
        <v>2004.25</v>
      </c>
      <c r="B222" s="1" t="n">
        <v>0.856764827143</v>
      </c>
      <c r="D222" s="1" t="n">
        <v>0.729503396702</v>
      </c>
      <c r="E222" s="1" t="n">
        <v>0.65449996768</v>
      </c>
      <c r="F222" s="1" t="n">
        <v>1.804295203476</v>
      </c>
      <c r="G222" s="1" t="n">
        <v>0.852737917331</v>
      </c>
      <c r="H222" s="1" t="n">
        <v>7.69</v>
      </c>
      <c r="I222" s="1" t="n">
        <v>0</v>
      </c>
      <c r="J222" s="1" t="n">
        <v>0</v>
      </c>
      <c r="K222" s="1" t="n">
        <v>0</v>
      </c>
      <c r="L222" s="1" t="n">
        <f aca="false">'reg coeffs'!A$2+'reg coeffs'!B$2*counterfac!D222+'reg coeffs'!C$2*counterfac!E222+'reg coeffs'!D$2*counterfac!F222+'reg coeffs'!E$2*counterfac!G222+'reg coeffs'!F$2*counterfac!H222+'reg coeffs'!G$2*counterfac!I222+'reg coeffs'!H$2*counterfac!J222+'reg coeffs'!I$2*counterfac!K222</f>
        <v>0.752060975883978</v>
      </c>
    </row>
    <row r="223" customFormat="false" ht="13.2" hidden="false" customHeight="false" outlineLevel="0" collapsed="false">
      <c r="A223" s="1" t="n">
        <f aca="false">A222+0.25</f>
        <v>2004.5</v>
      </c>
      <c r="B223" s="1" t="n">
        <v>0.884241101715</v>
      </c>
      <c r="D223" s="1" t="n">
        <v>0.856764827143</v>
      </c>
      <c r="E223" s="1" t="n">
        <v>0.729503396702</v>
      </c>
      <c r="F223" s="1" t="n">
        <v>0.65449996768</v>
      </c>
      <c r="G223" s="1" t="n">
        <v>1.804295203476</v>
      </c>
      <c r="H223" s="1" t="n">
        <v>4.4</v>
      </c>
      <c r="I223" s="1" t="n">
        <v>7.69</v>
      </c>
      <c r="J223" s="1" t="n">
        <v>0</v>
      </c>
      <c r="K223" s="1" t="n">
        <v>0</v>
      </c>
      <c r="L223" s="1" t="n">
        <f aca="false">'reg coeffs'!A$2+'reg coeffs'!B$2*counterfac!D223+'reg coeffs'!C$2*counterfac!E223+'reg coeffs'!D$2*counterfac!F223+'reg coeffs'!E$2*counterfac!G223+'reg coeffs'!F$2*counterfac!H223+'reg coeffs'!G$2*counterfac!I223+'reg coeffs'!H$2*counterfac!J223+'reg coeffs'!I$2*counterfac!K223</f>
        <v>0.650448804116543</v>
      </c>
    </row>
    <row r="224" customFormat="false" ht="13.2" hidden="false" customHeight="false" outlineLevel="0" collapsed="false">
      <c r="A224" s="1" t="n">
        <f aca="false">A223+0.25</f>
        <v>2004.75</v>
      </c>
      <c r="B224" s="1" t="n">
        <v>0.628844300412</v>
      </c>
      <c r="D224" s="1" t="n">
        <v>0.884241101715</v>
      </c>
      <c r="E224" s="1" t="n">
        <v>0.856764827143</v>
      </c>
      <c r="F224" s="1" t="n">
        <v>0.729503396702</v>
      </c>
      <c r="G224" s="1" t="n">
        <v>0.65449996768</v>
      </c>
      <c r="H224" s="1" t="n">
        <v>17.85</v>
      </c>
      <c r="I224" s="1" t="n">
        <v>4.4</v>
      </c>
      <c r="J224" s="1" t="n">
        <v>7.69</v>
      </c>
      <c r="K224" s="1" t="n">
        <v>0</v>
      </c>
      <c r="L224" s="1" t="n">
        <f aca="false">'reg coeffs'!A$2+'reg coeffs'!B$2*counterfac!D224+'reg coeffs'!C$2*counterfac!E224+'reg coeffs'!D$2*counterfac!F224+'reg coeffs'!E$2*counterfac!G224+'reg coeffs'!F$2*counterfac!H224+'reg coeffs'!G$2*counterfac!I224+'reg coeffs'!H$2*counterfac!J224+'reg coeffs'!I$2*counterfac!K224</f>
        <v>0.446885002996408</v>
      </c>
    </row>
    <row r="225" customFormat="false" ht="13.2" hidden="false" customHeight="false" outlineLevel="0" collapsed="false">
      <c r="A225" s="1" t="n">
        <f aca="false">A224+0.25</f>
        <v>2005</v>
      </c>
      <c r="B225" s="1" t="n">
        <v>0.733115144301</v>
      </c>
      <c r="D225" s="1" t="n">
        <v>0.628844300412</v>
      </c>
      <c r="E225" s="1" t="n">
        <v>0.884241101715</v>
      </c>
      <c r="F225" s="1" t="n">
        <v>0.856764827143</v>
      </c>
      <c r="G225" s="1" t="n">
        <v>0.729503396702</v>
      </c>
      <c r="H225" s="1" t="n">
        <v>0</v>
      </c>
      <c r="I225" s="1" t="n">
        <v>17.85</v>
      </c>
      <c r="J225" s="1" t="n">
        <v>4.4</v>
      </c>
      <c r="K225" s="1" t="n">
        <v>7.69</v>
      </c>
      <c r="L225" s="1" t="n">
        <f aca="false">'reg coeffs'!A$2+'reg coeffs'!B$2*counterfac!D225+'reg coeffs'!C$2*counterfac!E225+'reg coeffs'!D$2*counterfac!F225+'reg coeffs'!E$2*counterfac!G225+'reg coeffs'!F$2*counterfac!H225+'reg coeffs'!G$2*counterfac!I225+'reg coeffs'!H$2*counterfac!J225+'reg coeffs'!I$2*counterfac!K225</f>
        <v>0.250103010051112</v>
      </c>
    </row>
    <row r="226" customFormat="false" ht="13.2" hidden="false" customHeight="false" outlineLevel="0" collapsed="false">
      <c r="A226" s="1" t="n">
        <f aca="false">A225+0.25</f>
        <v>2005.25</v>
      </c>
      <c r="B226" s="1" t="n">
        <v>0.643753189506</v>
      </c>
      <c r="D226" s="1" t="n">
        <v>0.733115144301</v>
      </c>
      <c r="E226" s="1" t="n">
        <v>0.628844300412</v>
      </c>
      <c r="F226" s="1" t="n">
        <v>0.884241101715</v>
      </c>
      <c r="G226" s="1" t="n">
        <v>0.856764827143</v>
      </c>
      <c r="H226" s="1" t="n">
        <v>12.34</v>
      </c>
      <c r="I226" s="1" t="n">
        <v>0</v>
      </c>
      <c r="J226" s="1" t="n">
        <v>17.85</v>
      </c>
      <c r="K226" s="1" t="n">
        <v>4.4</v>
      </c>
      <c r="L226" s="1" t="n">
        <f aca="false">'reg coeffs'!A$2+'reg coeffs'!B$2*counterfac!D226+'reg coeffs'!C$2*counterfac!E226+'reg coeffs'!D$2*counterfac!F226+'reg coeffs'!E$2*counterfac!G226+'reg coeffs'!F$2*counterfac!H226+'reg coeffs'!G$2*counterfac!I226+'reg coeffs'!H$2*counterfac!J226+'reg coeffs'!I$2*counterfac!K226</f>
        <v>0.200332226578847</v>
      </c>
    </row>
    <row r="227" customFormat="false" ht="13.2" hidden="false" customHeight="false" outlineLevel="0" collapsed="false">
      <c r="A227" s="1" t="n">
        <f aca="false">A226+0.25</f>
        <v>2005.5</v>
      </c>
      <c r="B227" s="1" t="n">
        <v>0.944653067251</v>
      </c>
      <c r="D227" s="1" t="n">
        <v>0.643753189506</v>
      </c>
      <c r="E227" s="1" t="n">
        <v>0.733115144301</v>
      </c>
      <c r="F227" s="1" t="n">
        <v>0.628844300412</v>
      </c>
      <c r="G227" s="1" t="n">
        <v>0.884241101715</v>
      </c>
      <c r="H227" s="1" t="n">
        <v>7.25</v>
      </c>
      <c r="I227" s="1" t="n">
        <v>12.34</v>
      </c>
      <c r="J227" s="1" t="n">
        <v>0</v>
      </c>
      <c r="K227" s="1" t="n">
        <v>17.85</v>
      </c>
      <c r="L227" s="1" t="n">
        <f aca="false">'reg coeffs'!A$2+'reg coeffs'!B$2*counterfac!D227+'reg coeffs'!C$2*counterfac!E227+'reg coeffs'!D$2*counterfac!F227+'reg coeffs'!E$2*counterfac!G227+'reg coeffs'!F$2*counterfac!H227+'reg coeffs'!G$2*counterfac!I227+'reg coeffs'!H$2*counterfac!J227+'reg coeffs'!I$2*counterfac!K227</f>
        <v>-0.174119041474209</v>
      </c>
    </row>
    <row r="228" customFormat="false" ht="13.2" hidden="false" customHeight="false" outlineLevel="0" collapsed="false">
      <c r="A228" s="1" t="n">
        <f aca="false">A227+0.25</f>
        <v>2005.75</v>
      </c>
      <c r="B228" s="1" t="n">
        <v>0.326622355255</v>
      </c>
      <c r="D228" s="1" t="n">
        <v>0.944653067251</v>
      </c>
      <c r="E228" s="1" t="n">
        <v>0.643753189506</v>
      </c>
      <c r="F228" s="1" t="n">
        <v>0.733115144301</v>
      </c>
      <c r="G228" s="1" t="n">
        <v>0.628844300412</v>
      </c>
      <c r="H228" s="1" t="n">
        <v>17.93</v>
      </c>
      <c r="I228" s="1" t="n">
        <v>7.25</v>
      </c>
      <c r="J228" s="1" t="n">
        <v>12.34</v>
      </c>
      <c r="K228" s="1" t="n">
        <v>0</v>
      </c>
      <c r="L228" s="1" t="n">
        <f aca="false">'reg coeffs'!A$2+'reg coeffs'!B$2*counterfac!D228+'reg coeffs'!C$2*counterfac!E228+'reg coeffs'!D$2*counterfac!F228+'reg coeffs'!E$2*counterfac!G228+'reg coeffs'!F$2*counterfac!H228+'reg coeffs'!G$2*counterfac!I228+'reg coeffs'!H$2*counterfac!J228+'reg coeffs'!I$2*counterfac!K228</f>
        <v>0.296575341139304</v>
      </c>
    </row>
    <row r="229" customFormat="false" ht="13.2" hidden="false" customHeight="false" outlineLevel="0" collapsed="false">
      <c r="A229" s="1" t="n">
        <f aca="false">A228+0.25</f>
        <v>2006</v>
      </c>
      <c r="B229" s="1" t="n">
        <v>1.175527387014</v>
      </c>
      <c r="D229" s="1" t="n">
        <v>0.326622355255</v>
      </c>
      <c r="E229" s="1" t="n">
        <v>0.944653067251</v>
      </c>
      <c r="F229" s="1" t="n">
        <v>0.643753189506</v>
      </c>
      <c r="G229" s="1" t="n">
        <v>0.733115144301</v>
      </c>
      <c r="H229" s="1" t="n">
        <v>0</v>
      </c>
      <c r="I229" s="1" t="n">
        <v>17.93</v>
      </c>
      <c r="J229" s="1" t="n">
        <v>7.25</v>
      </c>
      <c r="K229" s="1" t="n">
        <v>12.34</v>
      </c>
      <c r="L229" s="1" t="n">
        <f aca="false">'reg coeffs'!A$2+'reg coeffs'!B$2*counterfac!D229+'reg coeffs'!C$2*counterfac!E229+'reg coeffs'!D$2*counterfac!F229+'reg coeffs'!E$2*counterfac!G229+'reg coeffs'!F$2*counterfac!H229+'reg coeffs'!G$2*counterfac!I229+'reg coeffs'!H$2*counterfac!J229+'reg coeffs'!I$2*counterfac!K229</f>
        <v>-0.0440350076687934</v>
      </c>
    </row>
    <row r="230" customFormat="false" ht="13.2" hidden="false" customHeight="false" outlineLevel="0" collapsed="false">
      <c r="A230" s="1" t="n">
        <f aca="false">A229+0.25</f>
        <v>2006.25</v>
      </c>
      <c r="B230" s="1" t="n">
        <v>0.66120562242</v>
      </c>
      <c r="D230" s="1" t="n">
        <v>1.175527387014</v>
      </c>
      <c r="E230" s="1" t="n">
        <v>0.326622355255</v>
      </c>
      <c r="F230" s="1" t="n">
        <v>0.944653067251</v>
      </c>
      <c r="G230" s="1" t="n">
        <v>0.643753189506</v>
      </c>
      <c r="H230" s="1" t="n">
        <v>0</v>
      </c>
      <c r="I230" s="1" t="n">
        <v>0</v>
      </c>
      <c r="J230" s="1" t="n">
        <v>17.93</v>
      </c>
      <c r="K230" s="1" t="n">
        <v>7.25</v>
      </c>
      <c r="L230" s="1" t="n">
        <f aca="false">'reg coeffs'!A$2+'reg coeffs'!B$2*counterfac!D230+'reg coeffs'!C$2*counterfac!E230+'reg coeffs'!D$2*counterfac!F230+'reg coeffs'!E$2*counterfac!G230+'reg coeffs'!F$2*counterfac!H230+'reg coeffs'!G$2*counterfac!I230+'reg coeffs'!H$2*counterfac!J230+'reg coeffs'!I$2*counterfac!K230</f>
        <v>0.466359532712757</v>
      </c>
    </row>
    <row r="231" customFormat="false" ht="13.2" hidden="false" customHeight="false" outlineLevel="0" collapsed="false">
      <c r="A231" s="1" t="n">
        <f aca="false">A230+0.25</f>
        <v>2006.5</v>
      </c>
      <c r="B231" s="1" t="n">
        <v>0.198663747723</v>
      </c>
      <c r="D231" s="1" t="n">
        <v>0.66120562242</v>
      </c>
      <c r="E231" s="1" t="n">
        <v>1.175527387014</v>
      </c>
      <c r="F231" s="1" t="n">
        <v>0.326622355255</v>
      </c>
      <c r="G231" s="1" t="n">
        <v>0.944653067251</v>
      </c>
      <c r="H231" s="1" t="n">
        <v>7.9</v>
      </c>
      <c r="I231" s="1" t="n">
        <v>0</v>
      </c>
      <c r="J231" s="1" t="n">
        <v>0</v>
      </c>
      <c r="K231" s="1" t="n">
        <v>17.93</v>
      </c>
      <c r="L231" s="1" t="n">
        <f aca="false">'reg coeffs'!A$2+'reg coeffs'!B$2*counterfac!D231+'reg coeffs'!C$2*counterfac!E231+'reg coeffs'!D$2*counterfac!F231+'reg coeffs'!E$2*counterfac!G231+'reg coeffs'!F$2*counterfac!H231+'reg coeffs'!G$2*counterfac!I231+'reg coeffs'!H$2*counterfac!J231+'reg coeffs'!I$2*counterfac!K231</f>
        <v>0.126991380229824</v>
      </c>
    </row>
    <row r="232" customFormat="false" ht="13.2" hidden="false" customHeight="false" outlineLevel="0" collapsed="false">
      <c r="A232" s="1" t="n">
        <f aca="false">A231+0.25</f>
        <v>2006.75</v>
      </c>
      <c r="B232" s="1" t="n">
        <v>0.373069903548</v>
      </c>
      <c r="D232" s="1" t="n">
        <v>0.198663747723</v>
      </c>
      <c r="E232" s="1" t="n">
        <v>0.66120562242</v>
      </c>
      <c r="F232" s="1" t="n">
        <v>1.175527387014</v>
      </c>
      <c r="G232" s="1" t="n">
        <v>0.326622355255</v>
      </c>
      <c r="H232" s="1" t="n">
        <v>0</v>
      </c>
      <c r="I232" s="1" t="n">
        <v>7.9</v>
      </c>
      <c r="J232" s="1" t="n">
        <v>0</v>
      </c>
      <c r="K232" s="1" t="n">
        <v>0</v>
      </c>
      <c r="L232" s="1" t="n">
        <f aca="false">'reg coeffs'!A$2+'reg coeffs'!B$2*counterfac!D232+'reg coeffs'!C$2*counterfac!E232+'reg coeffs'!D$2*counterfac!F232+'reg coeffs'!E$2*counterfac!G232+'reg coeffs'!F$2*counterfac!H232+'reg coeffs'!G$2*counterfac!I232+'reg coeffs'!H$2*counterfac!J232+'reg coeffs'!I$2*counterfac!K232</f>
        <v>0.784485026157028</v>
      </c>
    </row>
    <row r="233" customFormat="false" ht="13.2" hidden="false" customHeight="false" outlineLevel="0" collapsed="false">
      <c r="A233" s="1" t="n">
        <f aca="false">A232+0.25</f>
        <v>2007</v>
      </c>
      <c r="B233" s="1" t="n">
        <v>0.013307468682</v>
      </c>
      <c r="D233" s="1" t="n">
        <v>0.373069903548</v>
      </c>
      <c r="E233" s="1" t="n">
        <v>0.198663747723</v>
      </c>
      <c r="F233" s="1" t="n">
        <v>0.66120562242</v>
      </c>
      <c r="G233" s="1" t="n">
        <v>1.175527387014</v>
      </c>
      <c r="H233" s="1" t="n">
        <v>0</v>
      </c>
      <c r="I233" s="1" t="n">
        <v>0</v>
      </c>
      <c r="J233" s="1" t="n">
        <v>7.9</v>
      </c>
      <c r="K233" s="1" t="n">
        <v>0</v>
      </c>
      <c r="L233" s="1" t="n">
        <f aca="false">'reg coeffs'!A$2+'reg coeffs'!B$2*counterfac!D233+'reg coeffs'!C$2*counterfac!E233+'reg coeffs'!D$2*counterfac!F233+'reg coeffs'!E$2*counterfac!G233+'reg coeffs'!F$2*counterfac!H233+'reg coeffs'!G$2*counterfac!I233+'reg coeffs'!H$2*counterfac!J233+'reg coeffs'!I$2*counterfac!K233</f>
        <v>0.709870099593277</v>
      </c>
    </row>
    <row r="234" customFormat="false" ht="13.2" hidden="false" customHeight="false" outlineLevel="0" collapsed="false">
      <c r="A234" s="1" t="n">
        <f aca="false">A233+0.25</f>
        <v>2007.25</v>
      </c>
      <c r="B234" s="1" t="n">
        <v>1.167663000814</v>
      </c>
      <c r="D234" s="1" t="n">
        <v>0.013307468682</v>
      </c>
      <c r="E234" s="1" t="n">
        <v>0.373069903548</v>
      </c>
      <c r="F234" s="1" t="n">
        <v>0.198663747723</v>
      </c>
      <c r="G234" s="1" t="n">
        <v>0.66120562242</v>
      </c>
      <c r="H234" s="1" t="n">
        <v>0</v>
      </c>
      <c r="I234" s="1" t="n">
        <v>0</v>
      </c>
      <c r="J234" s="1" t="n">
        <v>0</v>
      </c>
      <c r="K234" s="1" t="n">
        <v>7.9</v>
      </c>
      <c r="L234" s="1" t="n">
        <f aca="false">'reg coeffs'!A$2+'reg coeffs'!B$2*counterfac!D234+'reg coeffs'!C$2*counterfac!E234+'reg coeffs'!D$2*counterfac!F234+'reg coeffs'!E$2*counterfac!G234+'reg coeffs'!F$2*counterfac!H234+'reg coeffs'!G$2*counterfac!I234+'reg coeffs'!H$2*counterfac!J234+'reg coeffs'!I$2*counterfac!K234</f>
        <v>0.572940759017981</v>
      </c>
    </row>
    <row r="235" customFormat="false" ht="13.2" hidden="false" customHeight="false" outlineLevel="0" collapsed="false">
      <c r="A235" s="1" t="n">
        <f aca="false">A234+0.25</f>
        <v>2007.5</v>
      </c>
      <c r="B235" s="1" t="n">
        <v>1.163605538243</v>
      </c>
      <c r="D235" s="1" t="n">
        <v>1.167663000814</v>
      </c>
      <c r="E235" s="1" t="n">
        <v>0.013307468682</v>
      </c>
      <c r="F235" s="1" t="n">
        <v>0.373069903548</v>
      </c>
      <c r="G235" s="1" t="n">
        <v>0.198663747723</v>
      </c>
      <c r="H235" s="1" t="n">
        <v>0.02</v>
      </c>
      <c r="I235" s="1" t="n">
        <v>0</v>
      </c>
      <c r="J235" s="1" t="n">
        <v>0</v>
      </c>
      <c r="K235" s="1" t="n">
        <v>0</v>
      </c>
      <c r="L235" s="1" t="n">
        <f aca="false">'reg coeffs'!A$2+'reg coeffs'!B$2*counterfac!D235+'reg coeffs'!C$2*counterfac!E235+'reg coeffs'!D$2*counterfac!F235+'reg coeffs'!E$2*counterfac!G235+'reg coeffs'!F$2*counterfac!H235+'reg coeffs'!G$2*counterfac!I235+'reg coeffs'!H$2*counterfac!J235+'reg coeffs'!I$2*counterfac!K235</f>
        <v>1.18004772484784</v>
      </c>
    </row>
    <row r="236" customFormat="false" ht="13.2" hidden="false" customHeight="false" outlineLevel="0" collapsed="false">
      <c r="A236" s="1" t="n">
        <f aca="false">A235+0.25</f>
        <v>2007.75</v>
      </c>
      <c r="B236" s="1" t="n">
        <v>-0.04366740016</v>
      </c>
      <c r="D236" s="1" t="n">
        <v>1.163605538243</v>
      </c>
      <c r="E236" s="1" t="n">
        <v>1.167663000814</v>
      </c>
      <c r="F236" s="1" t="n">
        <v>0.013307468682</v>
      </c>
      <c r="G236" s="1" t="n">
        <v>0.3730699035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f aca="false">'reg coeffs'!A$2+'reg coeffs'!B$2*counterfac!D236+'reg coeffs'!C$2*counterfac!E236+'reg coeffs'!D$2*counterfac!F236+'reg coeffs'!E$2*counterfac!G236+'reg coeffs'!F$2*counterfac!H236+'reg coeffs'!G$2*counterfac!I236+'reg coeffs'!H$2*counterfac!J236+'reg coeffs'!I$2*counterfac!K236</f>
        <v>1.2945344956535</v>
      </c>
    </row>
    <row r="237" customFormat="false" ht="13.2" hidden="false" customHeight="false" outlineLevel="0" collapsed="false">
      <c r="A237" s="1" t="n">
        <f aca="false">A236+0.25</f>
        <v>2008</v>
      </c>
      <c r="B237" s="1" t="n">
        <v>0.217195373517</v>
      </c>
      <c r="D237" s="1" t="n">
        <v>-0.04366740016</v>
      </c>
      <c r="E237" s="1" t="n">
        <v>1.163605538243</v>
      </c>
      <c r="F237" s="1" t="n">
        <v>1.167663000814</v>
      </c>
      <c r="G237" s="1" t="n">
        <v>0.01330746868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f aca="false">'reg coeffs'!A$2+'reg coeffs'!B$2*counterfac!D237+'reg coeffs'!C$2*counterfac!E237+'reg coeffs'!D$2*counterfac!F237+'reg coeffs'!E$2*counterfac!G237+'reg coeffs'!F$2*counterfac!H237+'reg coeffs'!G$2*counterfac!I237+'reg coeffs'!H$2*counterfac!J237+'reg coeffs'!I$2*counterfac!K237</f>
        <v>0.994460341217832</v>
      </c>
    </row>
    <row r="238" customFormat="false" ht="13.2" hidden="false" customHeight="false" outlineLevel="0" collapsed="false">
      <c r="A238" s="1" t="n">
        <f aca="false">A237+0.25</f>
        <v>2008.25</v>
      </c>
      <c r="B238" s="1" t="n">
        <v>0.696479387088</v>
      </c>
      <c r="D238" s="1" t="n">
        <v>0.217195373517</v>
      </c>
      <c r="E238" s="1" t="n">
        <v>-0.04366740016</v>
      </c>
      <c r="F238" s="1" t="n">
        <v>1.163605538243</v>
      </c>
      <c r="G238" s="1" t="n">
        <v>1.16766300081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f aca="false">'reg coeffs'!A$2+'reg coeffs'!B$2*counterfac!D238+'reg coeffs'!C$2*counterfac!E238+'reg coeffs'!D$2*counterfac!F238+'reg coeffs'!E$2*counterfac!G238+'reg coeffs'!F$2*counterfac!H238+'reg coeffs'!G$2*counterfac!I238+'reg coeffs'!H$2*counterfac!J238+'reg coeffs'!I$2*counterfac!K238</f>
        <v>0.757582507464093</v>
      </c>
    </row>
    <row r="239" customFormat="false" ht="13.2" hidden="false" customHeight="false" outlineLevel="0" collapsed="false">
      <c r="A239" s="1" t="n">
        <f aca="false">A238+0.25</f>
        <v>2008.5</v>
      </c>
      <c r="B239" s="1" t="n">
        <v>-0.127868490166</v>
      </c>
      <c r="D239" s="1" t="n">
        <v>0.696479387088</v>
      </c>
      <c r="E239" s="1" t="n">
        <v>0.217195373517</v>
      </c>
      <c r="F239" s="1" t="n">
        <v>-0.04366740016</v>
      </c>
      <c r="G239" s="1" t="n">
        <v>1.16360553824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f aca="false">'reg coeffs'!A$2+'reg coeffs'!B$2*counterfac!D239+'reg coeffs'!C$2*counterfac!E239+'reg coeffs'!D$2*counterfac!F239+'reg coeffs'!E$2*counterfac!G239+'reg coeffs'!F$2*counterfac!H239+'reg coeffs'!G$2*counterfac!I239+'reg coeffs'!H$2*counterfac!J239+'reg coeffs'!I$2*counterfac!K239</f>
        <v>0.983667797006518</v>
      </c>
    </row>
    <row r="240" customFormat="false" ht="13.2" hidden="false" customHeight="false" outlineLevel="0" collapsed="false">
      <c r="A240" s="1" t="n">
        <f aca="false">A239+0.25</f>
        <v>2008.75</v>
      </c>
      <c r="B240" s="2" t="n">
        <v>-1.25</v>
      </c>
      <c r="D240" s="1" t="n">
        <v>-0.127868490166</v>
      </c>
      <c r="E240" s="1" t="n">
        <v>0.696479387088</v>
      </c>
      <c r="F240" s="1" t="n">
        <v>0.217195373517</v>
      </c>
      <c r="G240" s="1" t="n">
        <v>-0.043667400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f aca="false">'reg coeffs'!A$2+'reg coeffs'!B$2*counterfac!D240+'reg coeffs'!C$2*counterfac!E240+'reg coeffs'!D$2*counterfac!F240+'reg coeffs'!E$2*counterfac!G240+'reg coeffs'!F$2*counterfac!H240+'reg coeffs'!G$2*counterfac!I240+'reg coeffs'!H$2*counterfac!J240+'reg coeffs'!I$2*counterfac!K240</f>
        <v>1.01415403666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4" activePane="bottomRight" state="frozen"/>
      <selection pane="topLeft" activeCell="A1" activeCellId="0" sqref="A1"/>
      <selection pane="topRight" activeCell="B1" activeCellId="0" sqref="B1"/>
      <selection pane="bottomLeft" activeCell="A234" activeCellId="0" sqref="A234"/>
      <selection pane="bottomRight" activeCell="L248" activeCellId="0" sqref="L2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13</v>
      </c>
      <c r="I1" s="1" t="s">
        <v>14</v>
      </c>
      <c r="J1" s="1" t="s">
        <v>15</v>
      </c>
      <c r="K1" s="1" t="s">
        <v>16</v>
      </c>
      <c r="L1" s="1" t="s">
        <v>17</v>
      </c>
      <c r="M1" s="1" t="s">
        <v>8</v>
      </c>
    </row>
    <row r="2" customFormat="false" ht="13.2" hidden="false" customHeight="false" outlineLevel="0" collapsed="false">
      <c r="A2" s="1" t="n">
        <v>1949.25</v>
      </c>
      <c r="B2" s="1" t="n">
        <v>-0.275</v>
      </c>
      <c r="C2" s="1" t="n">
        <v>-0.70175354953</v>
      </c>
      <c r="D2" s="1" t="n">
        <v>-1.375</v>
      </c>
      <c r="E2" s="1" t="n">
        <v>0.2</v>
      </c>
      <c r="F2" s="1" t="n">
        <v>0.425</v>
      </c>
      <c r="G2" s="1" t="n">
        <v>1.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f aca="false">'reg coeffs'!A$2+'reg coeffs'!B$2*'actual sample'!D2+'reg coeffs'!C$2*'actual sample'!E2+'reg coeffs'!D$2*'actual sample'!F2+'reg coeffs'!E$2*'actual sample'!G2+'reg coeffs'!F$2*'actual sample'!H2+'reg coeffs'!G$2*'actual sample'!I2+'reg coeffs'!H$2*'actual sample'!J2+'reg coeffs'!I$2*'actual sample'!K2</f>
        <v>0.42675375</v>
      </c>
      <c r="M2" s="1" t="n">
        <f aca="false">B2-L2</f>
        <v>-0.70175375</v>
      </c>
    </row>
    <row r="3" customFormat="false" ht="13.2" hidden="false" customHeight="false" outlineLevel="0" collapsed="false">
      <c r="A3" s="1" t="n">
        <f aca="false">A2+0.25</f>
        <v>1949.5</v>
      </c>
      <c r="B3" s="1" t="n">
        <v>1.15</v>
      </c>
      <c r="C3" s="1" t="n">
        <v>0.440820122326</v>
      </c>
      <c r="D3" s="1" t="n">
        <v>-0.275</v>
      </c>
      <c r="E3" s="1" t="n">
        <v>-1.375</v>
      </c>
      <c r="F3" s="1" t="n">
        <v>0.2</v>
      </c>
      <c r="G3" s="1" t="n">
        <v>0.42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f aca="false">'reg coeffs'!A$2+'reg coeffs'!B$2*'actual sample'!D3+'reg coeffs'!C$2*'actual sample'!E3+'reg coeffs'!D$2*'actual sample'!F3+'reg coeffs'!E$2*'actual sample'!G3+'reg coeffs'!F$2*'actual sample'!H3+'reg coeffs'!G$2*'actual sample'!I3+'reg coeffs'!H$2*'actual sample'!J3+'reg coeffs'!I$2*'actual sample'!K3</f>
        <v>0.70918875</v>
      </c>
      <c r="M3" s="1" t="n">
        <f aca="false">B3-L3</f>
        <v>0.44081125</v>
      </c>
    </row>
    <row r="4" customFormat="false" ht="13.2" hidden="false" customHeight="false" outlineLevel="0" collapsed="false">
      <c r="A4" s="1" t="n">
        <f aca="false">A3+0.25</f>
        <v>1949.75</v>
      </c>
      <c r="B4" s="1" t="n">
        <v>-1</v>
      </c>
      <c r="C4" s="1" t="n">
        <v>-2.286378692738</v>
      </c>
      <c r="D4" s="1" t="n">
        <v>1.15</v>
      </c>
      <c r="E4" s="1" t="n">
        <v>-0.275</v>
      </c>
      <c r="F4" s="1" t="n">
        <v>-1.375</v>
      </c>
      <c r="G4" s="1" t="n">
        <v>0.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f aca="false">'reg coeffs'!A$2+'reg coeffs'!B$2*'actual sample'!D4+'reg coeffs'!C$2*'actual sample'!E4+'reg coeffs'!D$2*'actual sample'!F4+'reg coeffs'!E$2*'actual sample'!G4+'reg coeffs'!F$2*'actual sample'!H4+'reg coeffs'!G$2*'actual sample'!I4+'reg coeffs'!H$2*'actual sample'!J4+'reg coeffs'!I$2*'actual sample'!K4</f>
        <v>1.28638725</v>
      </c>
      <c r="M4" s="1" t="n">
        <f aca="false">B4-L4</f>
        <v>-2.28638725</v>
      </c>
    </row>
    <row r="5" customFormat="false" ht="13.2" hidden="false" customHeight="false" outlineLevel="0" collapsed="false">
      <c r="A5" s="1" t="n">
        <f aca="false">A4+0.25</f>
        <v>1950</v>
      </c>
      <c r="B5" s="1" t="n">
        <v>4.4</v>
      </c>
      <c r="C5" s="1" t="n">
        <v>3.289885717806</v>
      </c>
      <c r="D5" s="1" t="n">
        <v>-1</v>
      </c>
      <c r="E5" s="1" t="n">
        <v>1.15</v>
      </c>
      <c r="F5" s="1" t="n">
        <v>-0.275</v>
      </c>
      <c r="G5" s="1" t="n">
        <v>-1.37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f aca="false">'reg coeffs'!A$2+'reg coeffs'!B$2*'actual sample'!D5+'reg coeffs'!C$2*'actual sample'!E5+'reg coeffs'!D$2*'actual sample'!F5+'reg coeffs'!E$2*'actual sample'!G5+'reg coeffs'!F$2*'actual sample'!H5+'reg coeffs'!G$2*'actual sample'!I5+'reg coeffs'!H$2*'actual sample'!J5+'reg coeffs'!I$2*'actual sample'!K5</f>
        <v>1.1101125</v>
      </c>
      <c r="M5" s="1" t="n">
        <f aca="false">B5-L5</f>
        <v>3.2898875</v>
      </c>
    </row>
    <row r="6" customFormat="false" ht="13.2" hidden="false" customHeight="false" outlineLevel="0" collapsed="false">
      <c r="A6" s="1" t="n">
        <f aca="false">A5+0.25</f>
        <v>1950.25</v>
      </c>
      <c r="B6" s="1" t="n">
        <v>3.125</v>
      </c>
      <c r="C6" s="1" t="n">
        <v>1.328109809793</v>
      </c>
      <c r="D6" s="1" t="n">
        <v>4.4</v>
      </c>
      <c r="E6" s="1" t="n">
        <v>-1</v>
      </c>
      <c r="F6" s="1" t="n">
        <v>1.15</v>
      </c>
      <c r="G6" s="1" t="n">
        <v>-0.27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f aca="false">'reg coeffs'!A$2+'reg coeffs'!B$2*'actual sample'!D6+'reg coeffs'!C$2*'actual sample'!E6+'reg coeffs'!D$2*'actual sample'!F6+'reg coeffs'!E$2*'actual sample'!G6+'reg coeffs'!F$2*'actual sample'!H6+'reg coeffs'!G$2*'actual sample'!I6+'reg coeffs'!H$2*'actual sample'!J6+'reg coeffs'!I$2*'actual sample'!K6</f>
        <v>1.79690575</v>
      </c>
      <c r="M6" s="1" t="n">
        <f aca="false">B6-L6</f>
        <v>1.32809425</v>
      </c>
    </row>
    <row r="7" customFormat="false" ht="13.2" hidden="false" customHeight="false" outlineLevel="0" collapsed="false">
      <c r="A7" s="1" t="n">
        <f aca="false">A6+0.25</f>
        <v>1950.5</v>
      </c>
      <c r="B7" s="1" t="n">
        <v>4.1</v>
      </c>
      <c r="C7" s="1" t="n">
        <v>2.099530374023</v>
      </c>
      <c r="D7" s="1" t="n">
        <v>3.125</v>
      </c>
      <c r="E7" s="1" t="n">
        <v>4.4</v>
      </c>
      <c r="F7" s="1" t="n">
        <v>-1</v>
      </c>
      <c r="G7" s="1" t="n">
        <v>1.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'reg coeffs'!A$2+'reg coeffs'!B$2*'actual sample'!D7+'reg coeffs'!C$2*'actual sample'!E7+'reg coeffs'!D$2*'actual sample'!F7+'reg coeffs'!E$2*'actual sample'!G7+'reg coeffs'!F$2*'actual sample'!H7+'reg coeffs'!G$2*'actual sample'!I7+'reg coeffs'!H$2*'actual sample'!J7+'reg coeffs'!I$2*'actual sample'!K7</f>
        <v>2.000463</v>
      </c>
      <c r="M7" s="1" t="n">
        <f aca="false">B7-L7</f>
        <v>2.099537</v>
      </c>
    </row>
    <row r="8" customFormat="false" ht="13.2" hidden="false" customHeight="false" outlineLevel="0" collapsed="false">
      <c r="A8" s="1" t="n">
        <f aca="false">A7+0.25</f>
        <v>1950.75</v>
      </c>
      <c r="B8" s="1" t="n">
        <v>1.85</v>
      </c>
      <c r="C8" s="1" t="n">
        <v>-0.139017848754</v>
      </c>
      <c r="D8" s="1" t="n">
        <v>4.1</v>
      </c>
      <c r="E8" s="1" t="n">
        <v>3.125</v>
      </c>
      <c r="F8" s="1" t="n">
        <v>4.4</v>
      </c>
      <c r="G8" s="1" t="n">
        <v>-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f aca="false">'reg coeffs'!A$2+'reg coeffs'!B$2*'actual sample'!D8+'reg coeffs'!C$2*'actual sample'!E8+'reg coeffs'!D$2*'actual sample'!F8+'reg coeffs'!E$2*'actual sample'!G8+'reg coeffs'!F$2*'actual sample'!H8+'reg coeffs'!G$2*'actual sample'!I8+'reg coeffs'!H$2*'actual sample'!J8+'reg coeffs'!I$2*'actual sample'!K8</f>
        <v>1.989014</v>
      </c>
      <c r="M8" s="1" t="n">
        <f aca="false">B8-L8</f>
        <v>-0.139014</v>
      </c>
    </row>
    <row r="9" customFormat="false" ht="13.2" hidden="false" customHeight="false" outlineLevel="0" collapsed="false">
      <c r="A9" s="1" t="n">
        <f aca="false">A8+0.25</f>
        <v>1951</v>
      </c>
      <c r="B9" s="1" t="n">
        <v>1.125</v>
      </c>
      <c r="C9" s="1" t="n">
        <v>0.253063974764</v>
      </c>
      <c r="D9" s="1" t="n">
        <v>1.85</v>
      </c>
      <c r="E9" s="1" t="n">
        <v>4.1</v>
      </c>
      <c r="F9" s="1" t="n">
        <v>3.125</v>
      </c>
      <c r="G9" s="1" t="n">
        <v>4.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f aca="false">'reg coeffs'!A$2+'reg coeffs'!B$2*'actual sample'!D9+'reg coeffs'!C$2*'actual sample'!E9+'reg coeffs'!D$2*'actual sample'!F9+'reg coeffs'!E$2*'actual sample'!G9+'reg coeffs'!F$2*'actual sample'!H9+'reg coeffs'!G$2*'actual sample'!I9+'reg coeffs'!H$2*'actual sample'!J9+'reg coeffs'!I$2*'actual sample'!K9</f>
        <v>0.87192425</v>
      </c>
      <c r="M9" s="1" t="n">
        <f aca="false">B9-L9</f>
        <v>0.25307575</v>
      </c>
    </row>
    <row r="10" customFormat="false" ht="13.2" hidden="false" customHeight="false" outlineLevel="0" collapsed="false">
      <c r="A10" s="1" t="n">
        <f aca="false">A9+0.25</f>
        <v>1951.25</v>
      </c>
      <c r="B10" s="1" t="n">
        <v>1.75</v>
      </c>
      <c r="C10" s="1" t="n">
        <v>1.139292389475</v>
      </c>
      <c r="D10" s="1" t="n">
        <v>1.125</v>
      </c>
      <c r="E10" s="1" t="n">
        <v>1.85</v>
      </c>
      <c r="F10" s="1" t="n">
        <v>4.1</v>
      </c>
      <c r="G10" s="1" t="n">
        <v>3.12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f aca="false">'reg coeffs'!A$2+'reg coeffs'!B$2*'actual sample'!D10+'reg coeffs'!C$2*'actual sample'!E10+'reg coeffs'!D$2*'actual sample'!F10+'reg coeffs'!E$2*'actual sample'!G10+'reg coeffs'!F$2*'actual sample'!H10+'reg coeffs'!G$2*'actual sample'!I10+'reg coeffs'!H$2*'actual sample'!J10+'reg coeffs'!I$2*'actual sample'!K10</f>
        <v>0.61070275</v>
      </c>
      <c r="M10" s="1" t="n">
        <f aca="false">B10-L10</f>
        <v>1.13929725</v>
      </c>
    </row>
    <row r="11" customFormat="false" ht="13.2" hidden="false" customHeight="false" outlineLevel="0" collapsed="false">
      <c r="A11" s="1" t="n">
        <f aca="false">A10+0.25</f>
        <v>1951.5</v>
      </c>
      <c r="B11" s="1" t="n">
        <v>2.05</v>
      </c>
      <c r="C11" s="1" t="n">
        <v>1.344726377518</v>
      </c>
      <c r="D11" s="1" t="n">
        <v>1.75</v>
      </c>
      <c r="E11" s="1" t="n">
        <v>1.125</v>
      </c>
      <c r="F11" s="1" t="n">
        <v>1.85</v>
      </c>
      <c r="G11" s="1" t="n">
        <v>4.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f aca="false">'reg coeffs'!A$2+'reg coeffs'!B$2*'actual sample'!D11+'reg coeffs'!C$2*'actual sample'!E11+'reg coeffs'!D$2*'actual sample'!F11+'reg coeffs'!E$2*'actual sample'!G11+'reg coeffs'!F$2*'actual sample'!H11+'reg coeffs'!G$2*'actual sample'!I11+'reg coeffs'!H$2*'actual sample'!J11+'reg coeffs'!I$2*'actual sample'!K11</f>
        <v>0.7052745</v>
      </c>
      <c r="M11" s="1" t="n">
        <f aca="false">B11-L11</f>
        <v>1.3447255</v>
      </c>
    </row>
    <row r="12" customFormat="false" ht="13.2" hidden="false" customHeight="false" outlineLevel="0" collapsed="false">
      <c r="A12" s="1" t="n">
        <f aca="false">A11+0.25</f>
        <v>1951.75</v>
      </c>
      <c r="B12" s="1" t="n">
        <v>0.2</v>
      </c>
      <c r="C12" s="1" t="n">
        <v>-1.031976810914</v>
      </c>
      <c r="D12" s="1" t="n">
        <v>2.05</v>
      </c>
      <c r="E12" s="1" t="n">
        <v>1.75</v>
      </c>
      <c r="F12" s="1" t="n">
        <v>1.125</v>
      </c>
      <c r="G12" s="1" t="n">
        <v>1.8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'reg coeffs'!A$2+'reg coeffs'!B$2*'actual sample'!D12+'reg coeffs'!C$2*'actual sample'!E12+'reg coeffs'!D$2*'actual sample'!F12+'reg coeffs'!E$2*'actual sample'!G12+'reg coeffs'!F$2*'actual sample'!H12+'reg coeffs'!G$2*'actual sample'!I12+'reg coeffs'!H$2*'actual sample'!J12+'reg coeffs'!I$2*'actual sample'!K12</f>
        <v>1.23197675</v>
      </c>
      <c r="M12" s="1" t="n">
        <f aca="false">B12-L12</f>
        <v>-1.03197675</v>
      </c>
    </row>
    <row r="13" customFormat="false" ht="13.2" hidden="false" customHeight="false" outlineLevel="0" collapsed="false">
      <c r="A13" s="1" t="n">
        <f aca="false">A12+0.25</f>
        <v>1952</v>
      </c>
      <c r="B13" s="1" t="n">
        <v>1.175</v>
      </c>
      <c r="C13" s="1" t="n">
        <v>0.255993110838</v>
      </c>
      <c r="D13" s="1" t="n">
        <v>0.2</v>
      </c>
      <c r="E13" s="1" t="n">
        <v>2.05</v>
      </c>
      <c r="F13" s="1" t="n">
        <v>1.75</v>
      </c>
      <c r="G13" s="1" t="n">
        <v>1.12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f aca="false">'reg coeffs'!A$2+'reg coeffs'!B$2*'actual sample'!D13+'reg coeffs'!C$2*'actual sample'!E13+'reg coeffs'!D$2*'actual sample'!F13+'reg coeffs'!E$2*'actual sample'!G13+'reg coeffs'!F$2*'actual sample'!H13+'reg coeffs'!G$2*'actual sample'!I13+'reg coeffs'!H$2*'actual sample'!J13+'reg coeffs'!I$2*'actual sample'!K13</f>
        <v>0.91900175</v>
      </c>
      <c r="M13" s="1" t="n">
        <f aca="false">B13-L13</f>
        <v>0.25599825</v>
      </c>
    </row>
    <row r="14" customFormat="false" ht="13.2" hidden="false" customHeight="false" outlineLevel="0" collapsed="false">
      <c r="A14" s="1" t="n">
        <f aca="false">A13+0.25</f>
        <v>1952.25</v>
      </c>
      <c r="B14" s="1" t="n">
        <v>0.075</v>
      </c>
      <c r="C14" s="1" t="n">
        <v>-0.756526842039</v>
      </c>
      <c r="D14" s="1" t="n">
        <v>1.175</v>
      </c>
      <c r="E14" s="1" t="n">
        <v>0.2</v>
      </c>
      <c r="F14" s="1" t="n">
        <v>2.05</v>
      </c>
      <c r="G14" s="1" t="n">
        <v>1.7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f aca="false">'reg coeffs'!A$2+'reg coeffs'!B$2*'actual sample'!D14+'reg coeffs'!C$2*'actual sample'!E14+'reg coeffs'!D$2*'actual sample'!F14+'reg coeffs'!E$2*'actual sample'!G14+'reg coeffs'!F$2*'actual sample'!H14+'reg coeffs'!G$2*'actual sample'!I14+'reg coeffs'!H$2*'actual sample'!J14+'reg coeffs'!I$2*'actual sample'!K14</f>
        <v>0.8315305</v>
      </c>
      <c r="M14" s="1" t="n">
        <f aca="false">B14-L14</f>
        <v>-0.7565305</v>
      </c>
    </row>
    <row r="15" customFormat="false" ht="13.2" hidden="false" customHeight="false" outlineLevel="0" collapsed="false">
      <c r="A15" s="1" t="n">
        <f aca="false">A14+0.25</f>
        <v>1952.5</v>
      </c>
      <c r="B15" s="1" t="n">
        <v>0.65</v>
      </c>
      <c r="C15" s="1" t="n">
        <v>-0.137637795004</v>
      </c>
      <c r="D15" s="1" t="n">
        <v>0.075</v>
      </c>
      <c r="E15" s="1" t="n">
        <v>1.175</v>
      </c>
      <c r="F15" s="1" t="n">
        <v>0.2</v>
      </c>
      <c r="G15" s="1" t="n">
        <v>2.0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f aca="false">'reg coeffs'!A$2+'reg coeffs'!B$2*'actual sample'!D15+'reg coeffs'!C$2*'actual sample'!E15+'reg coeffs'!D$2*'actual sample'!F15+'reg coeffs'!E$2*'actual sample'!G15+'reg coeffs'!F$2*'actual sample'!H15+'reg coeffs'!G$2*'actual sample'!I15+'reg coeffs'!H$2*'actual sample'!J15+'reg coeffs'!I$2*'actual sample'!K15</f>
        <v>0.787637</v>
      </c>
      <c r="M15" s="1" t="n">
        <f aca="false">B15-L15</f>
        <v>-0.137637</v>
      </c>
    </row>
    <row r="16" customFormat="false" ht="13.2" hidden="false" customHeight="false" outlineLevel="0" collapsed="false">
      <c r="A16" s="1" t="n">
        <f aca="false">A15+0.25</f>
        <v>1952.75</v>
      </c>
      <c r="B16" s="1" t="n">
        <v>3.475</v>
      </c>
      <c r="C16" s="1" t="n">
        <v>2.464901380712</v>
      </c>
      <c r="D16" s="1" t="n">
        <v>0.65</v>
      </c>
      <c r="E16" s="1" t="n">
        <v>0.075</v>
      </c>
      <c r="F16" s="1" t="n">
        <v>1.175</v>
      </c>
      <c r="G16" s="1" t="n">
        <v>0.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f aca="false">'reg coeffs'!A$2+'reg coeffs'!B$2*'actual sample'!D16+'reg coeffs'!C$2*'actual sample'!E16+'reg coeffs'!D$2*'actual sample'!F16+'reg coeffs'!E$2*'actual sample'!G16+'reg coeffs'!F$2*'actual sample'!H16+'reg coeffs'!G$2*'actual sample'!I16+'reg coeffs'!H$2*'actual sample'!J16+'reg coeffs'!I$2*'actual sample'!K16</f>
        <v>1.01010275</v>
      </c>
      <c r="M16" s="1" t="n">
        <f aca="false">B16-L16</f>
        <v>2.46489725</v>
      </c>
    </row>
    <row r="17" customFormat="false" ht="13.2" hidden="false" customHeight="false" outlineLevel="0" collapsed="false">
      <c r="A17" s="1" t="n">
        <f aca="false">A16+0.25</f>
        <v>1953</v>
      </c>
      <c r="B17" s="1" t="n">
        <v>1.9</v>
      </c>
      <c r="C17" s="1" t="n">
        <v>0.279189948655</v>
      </c>
      <c r="D17" s="1" t="n">
        <v>3.475</v>
      </c>
      <c r="E17" s="1" t="n">
        <v>0.65</v>
      </c>
      <c r="F17" s="1" t="n">
        <v>0.075</v>
      </c>
      <c r="G17" s="1" t="n">
        <v>1.17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f aca="false">'reg coeffs'!A$2+'reg coeffs'!B$2*'actual sample'!D17+'reg coeffs'!C$2*'actual sample'!E17+'reg coeffs'!D$2*'actual sample'!F17+'reg coeffs'!E$2*'actual sample'!G17+'reg coeffs'!F$2*'actual sample'!H17+'reg coeffs'!G$2*'actual sample'!I17+'reg coeffs'!H$2*'actual sample'!J17+'reg coeffs'!I$2*'actual sample'!K17</f>
        <v>1.620818</v>
      </c>
      <c r="M17" s="1" t="n">
        <f aca="false">B17-L17</f>
        <v>0.279182</v>
      </c>
    </row>
    <row r="18" customFormat="false" ht="13.2" hidden="false" customHeight="false" outlineLevel="0" collapsed="false">
      <c r="A18" s="1" t="n">
        <f aca="false">A17+0.25</f>
        <v>1953.25</v>
      </c>
      <c r="B18" s="1" t="n">
        <v>0.825</v>
      </c>
      <c r="C18" s="1" t="n">
        <v>-0.792152621167</v>
      </c>
      <c r="D18" s="1" t="n">
        <v>1.9</v>
      </c>
      <c r="E18" s="1" t="n">
        <v>3.475</v>
      </c>
      <c r="F18" s="1" t="n">
        <v>0.65</v>
      </c>
      <c r="G18" s="1" t="n">
        <v>0.075</v>
      </c>
      <c r="H18" s="1" t="n">
        <v>2.48</v>
      </c>
      <c r="I18" s="1" t="n">
        <v>0</v>
      </c>
      <c r="J18" s="1" t="n">
        <v>0</v>
      </c>
      <c r="K18" s="1" t="n">
        <v>0</v>
      </c>
      <c r="L18" s="1" t="n">
        <f aca="false">'reg coeffs'!A$2+'reg coeffs'!B$2*'actual sample'!D18+'reg coeffs'!C$2*'actual sample'!E18+'reg coeffs'!D$2*'actual sample'!F18+'reg coeffs'!E$2*'actual sample'!G18+'reg coeffs'!F$2*'actual sample'!H18+'reg coeffs'!G$2*'actual sample'!I18+'reg coeffs'!H$2*'actual sample'!J18+'reg coeffs'!I$2*'actual sample'!K18</f>
        <v>1.61714105</v>
      </c>
      <c r="M18" s="1" t="n">
        <f aca="false">B18-L18</f>
        <v>-0.79214105</v>
      </c>
    </row>
    <row r="19" customFormat="false" ht="13.2" hidden="false" customHeight="false" outlineLevel="0" collapsed="false">
      <c r="A19" s="1" t="n">
        <f aca="false">A18+0.25</f>
        <v>1953.5</v>
      </c>
      <c r="B19" s="1" t="n">
        <v>-0.625</v>
      </c>
      <c r="C19" s="1" t="n">
        <v>-1.357789244529</v>
      </c>
      <c r="D19" s="1" t="n">
        <v>0.825</v>
      </c>
      <c r="E19" s="1" t="n">
        <v>1.9</v>
      </c>
      <c r="F19" s="1" t="n">
        <v>3.475</v>
      </c>
      <c r="G19" s="1" t="n">
        <v>0.65</v>
      </c>
      <c r="H19" s="1" t="n">
        <v>8.07</v>
      </c>
      <c r="I19" s="1" t="n">
        <v>2.48</v>
      </c>
      <c r="J19" s="1" t="n">
        <v>0</v>
      </c>
      <c r="K19" s="1" t="n">
        <v>0</v>
      </c>
      <c r="L19" s="1" t="n">
        <f aca="false">'reg coeffs'!A$2+'reg coeffs'!B$2*'actual sample'!D19+'reg coeffs'!C$2*'actual sample'!E19+'reg coeffs'!D$2*'actual sample'!F19+'reg coeffs'!E$2*'actual sample'!G19+'reg coeffs'!F$2*'actual sample'!H19+'reg coeffs'!G$2*'actual sample'!I19+'reg coeffs'!H$2*'actual sample'!J19+'reg coeffs'!I$2*'actual sample'!K19</f>
        <v>0.73277385</v>
      </c>
      <c r="M19" s="1" t="n">
        <f aca="false">B19-L19</f>
        <v>-1.35777385</v>
      </c>
    </row>
    <row r="20" customFormat="false" ht="13.2" hidden="false" customHeight="false" outlineLevel="0" collapsed="false">
      <c r="A20" s="1" t="n">
        <f aca="false">A19+0.25</f>
        <v>1953.75</v>
      </c>
      <c r="B20" s="1" t="n">
        <v>-1.575</v>
      </c>
      <c r="C20" s="1" t="n">
        <v>-1.610243781258</v>
      </c>
      <c r="D20" s="1" t="n">
        <v>-0.625</v>
      </c>
      <c r="E20" s="1" t="n">
        <v>0.825</v>
      </c>
      <c r="F20" s="1" t="n">
        <v>1.9</v>
      </c>
      <c r="G20" s="1" t="n">
        <v>3.475</v>
      </c>
      <c r="H20" s="1" t="n">
        <v>0</v>
      </c>
      <c r="I20" s="1" t="n">
        <v>8.07</v>
      </c>
      <c r="J20" s="1" t="n">
        <v>2.48</v>
      </c>
      <c r="K20" s="1" t="n">
        <v>0</v>
      </c>
      <c r="L20" s="1" t="n">
        <f aca="false">'reg coeffs'!A$2+'reg coeffs'!B$2*'actual sample'!D20+'reg coeffs'!C$2*'actual sample'!E20+'reg coeffs'!D$2*'actual sample'!F20+'reg coeffs'!E$2*'actual sample'!G20+'reg coeffs'!F$2*'actual sample'!H20+'reg coeffs'!G$2*'actual sample'!I20+'reg coeffs'!H$2*'actual sample'!J20+'reg coeffs'!I$2*'actual sample'!K20</f>
        <v>0.0352632499999999</v>
      </c>
      <c r="M20" s="1" t="n">
        <f aca="false">B20-L20</f>
        <v>-1.61026325</v>
      </c>
    </row>
    <row r="21" customFormat="false" ht="13.2" hidden="false" customHeight="false" outlineLevel="0" collapsed="false">
      <c r="A21" s="1" t="n">
        <f aca="false">A20+0.25</f>
        <v>1954</v>
      </c>
      <c r="B21" s="1" t="n">
        <v>-0.5</v>
      </c>
      <c r="C21" s="1" t="n">
        <v>-0.473010121779</v>
      </c>
      <c r="D21" s="1" t="n">
        <v>-1.575</v>
      </c>
      <c r="E21" s="1" t="n">
        <v>-0.625</v>
      </c>
      <c r="F21" s="1" t="n">
        <v>0.825</v>
      </c>
      <c r="G21" s="1" t="n">
        <v>1.9</v>
      </c>
      <c r="H21" s="1" t="n">
        <v>0</v>
      </c>
      <c r="I21" s="1" t="n">
        <v>0</v>
      </c>
      <c r="J21" s="1" t="n">
        <v>8.07</v>
      </c>
      <c r="K21" s="1" t="n">
        <v>2.48</v>
      </c>
      <c r="L21" s="1" t="n">
        <f aca="false">'reg coeffs'!A$2+'reg coeffs'!B$2*'actual sample'!D21+'reg coeffs'!C$2*'actual sample'!E21+'reg coeffs'!D$2*'actual sample'!F21+'reg coeffs'!E$2*'actual sample'!G21+'reg coeffs'!F$2*'actual sample'!H21+'reg coeffs'!G$2*'actual sample'!I21+'reg coeffs'!H$2*'actual sample'!J21+'reg coeffs'!I$2*'actual sample'!K21</f>
        <v>-0.0269730500000002</v>
      </c>
      <c r="M21" s="1" t="n">
        <f aca="false">B21-L21</f>
        <v>-0.47302695</v>
      </c>
    </row>
    <row r="22" customFormat="false" ht="13.2" hidden="false" customHeight="false" outlineLevel="0" collapsed="false">
      <c r="A22" s="1" t="n">
        <f aca="false">A21+0.25</f>
        <v>1954.25</v>
      </c>
      <c r="B22" s="1" t="n">
        <v>0.15</v>
      </c>
      <c r="C22" s="1" t="n">
        <v>-0.153170055771</v>
      </c>
      <c r="D22" s="1" t="n">
        <v>-0.5</v>
      </c>
      <c r="E22" s="1" t="n">
        <v>-1.575</v>
      </c>
      <c r="F22" s="1" t="n">
        <v>-0.625</v>
      </c>
      <c r="G22" s="1" t="n">
        <v>0.825</v>
      </c>
      <c r="H22" s="1" t="n">
        <v>0</v>
      </c>
      <c r="I22" s="1" t="n">
        <v>0</v>
      </c>
      <c r="J22" s="1" t="n">
        <v>0</v>
      </c>
      <c r="K22" s="1" t="n">
        <v>8.07</v>
      </c>
      <c r="L22" s="1" t="n">
        <f aca="false">'reg coeffs'!A$2+'reg coeffs'!B$2*'actual sample'!D22+'reg coeffs'!C$2*'actual sample'!E22+'reg coeffs'!D$2*'actual sample'!F22+'reg coeffs'!E$2*'actual sample'!G22+'reg coeffs'!F$2*'actual sample'!H22+'reg coeffs'!G$2*'actual sample'!I22+'reg coeffs'!H$2*'actual sample'!J22+'reg coeffs'!I$2*'actual sample'!K22</f>
        <v>0.3031979</v>
      </c>
      <c r="M22" s="1" t="n">
        <f aca="false">B22-L22</f>
        <v>-0.1531979</v>
      </c>
    </row>
    <row r="23" customFormat="false" ht="13.2" hidden="false" customHeight="false" outlineLevel="0" collapsed="false">
      <c r="A23" s="1" t="n">
        <f aca="false">A22+0.25</f>
        <v>1954.5</v>
      </c>
      <c r="B23" s="1" t="n">
        <v>1.1</v>
      </c>
      <c r="C23" s="1" t="n">
        <v>-0.087782146415</v>
      </c>
      <c r="D23" s="1" t="n">
        <v>0.15</v>
      </c>
      <c r="E23" s="1" t="n">
        <v>-0.5</v>
      </c>
      <c r="F23" s="1" t="n">
        <v>-1.575</v>
      </c>
      <c r="G23" s="1" t="n">
        <v>-0.6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f aca="false">'reg coeffs'!A$2+'reg coeffs'!B$2*'actual sample'!D23+'reg coeffs'!C$2*'actual sample'!E23+'reg coeffs'!D$2*'actual sample'!F23+'reg coeffs'!E$2*'actual sample'!G23+'reg coeffs'!F$2*'actual sample'!H23+'reg coeffs'!G$2*'actual sample'!I23+'reg coeffs'!H$2*'actual sample'!J23+'reg coeffs'!I$2*'actual sample'!K23</f>
        <v>1.18779</v>
      </c>
      <c r="M23" s="1" t="n">
        <f aca="false">B23-L23</f>
        <v>-0.0877899999999998</v>
      </c>
    </row>
    <row r="24" customFormat="false" ht="13.2" hidden="false" customHeight="false" outlineLevel="0" collapsed="false">
      <c r="A24" s="1" t="n">
        <f aca="false">A23+0.25</f>
        <v>1954.75</v>
      </c>
      <c r="B24" s="1" t="n">
        <v>2.05</v>
      </c>
      <c r="C24" s="1" t="n">
        <v>0.53163610218</v>
      </c>
      <c r="D24" s="1" t="n">
        <v>1.1</v>
      </c>
      <c r="E24" s="1" t="n">
        <v>0.15</v>
      </c>
      <c r="F24" s="1" t="n">
        <v>-0.5</v>
      </c>
      <c r="G24" s="1" t="n">
        <v>-1.57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f aca="false">'reg coeffs'!A$2+'reg coeffs'!B$2*'actual sample'!D24+'reg coeffs'!C$2*'actual sample'!E24+'reg coeffs'!D$2*'actual sample'!F24+'reg coeffs'!E$2*'actual sample'!G24+'reg coeffs'!F$2*'actual sample'!H24+'reg coeffs'!G$2*'actual sample'!I24+'reg coeffs'!H$2*'actual sample'!J24+'reg coeffs'!I$2*'actual sample'!K24</f>
        <v>1.51837025</v>
      </c>
      <c r="M24" s="1" t="n">
        <f aca="false">B24-L24</f>
        <v>0.53162975</v>
      </c>
    </row>
    <row r="25" customFormat="false" ht="13.2" hidden="false" customHeight="false" outlineLevel="0" collapsed="false">
      <c r="A25" s="1" t="n">
        <f aca="false">A24+0.25</f>
        <v>1955</v>
      </c>
      <c r="B25" s="1" t="n">
        <v>2.975</v>
      </c>
      <c r="C25" s="1" t="n">
        <v>1.37159818848</v>
      </c>
      <c r="D25" s="1" t="n">
        <v>2.05</v>
      </c>
      <c r="E25" s="1" t="n">
        <v>1.1</v>
      </c>
      <c r="F25" s="1" t="n">
        <v>0.15</v>
      </c>
      <c r="G25" s="1" t="n">
        <v>-0.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f aca="false">'reg coeffs'!A$2+'reg coeffs'!B$2*'actual sample'!D25+'reg coeffs'!C$2*'actual sample'!E25+'reg coeffs'!D$2*'actual sample'!F25+'reg coeffs'!E$2*'actual sample'!G25+'reg coeffs'!F$2*'actual sample'!H25+'reg coeffs'!G$2*'actual sample'!I25+'reg coeffs'!H$2*'actual sample'!J25+'reg coeffs'!I$2*'actual sample'!K25</f>
        <v>1.6034055</v>
      </c>
      <c r="M25" s="1" t="n">
        <f aca="false">B25-L25</f>
        <v>1.3715945</v>
      </c>
    </row>
    <row r="26" customFormat="false" ht="13.2" hidden="false" customHeight="false" outlineLevel="0" collapsed="false">
      <c r="A26" s="1" t="n">
        <f aca="false">A25+0.25</f>
        <v>1955.25</v>
      </c>
      <c r="B26" s="1" t="n">
        <v>1.625</v>
      </c>
      <c r="C26" s="1" t="n">
        <v>-0.099028200664</v>
      </c>
      <c r="D26" s="1" t="n">
        <v>2.975</v>
      </c>
      <c r="E26" s="1" t="n">
        <v>2.05</v>
      </c>
      <c r="F26" s="1" t="n">
        <v>1.1</v>
      </c>
      <c r="G26" s="1" t="n">
        <v>0.1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f aca="false">'reg coeffs'!A$2+'reg coeffs'!B$2*'actual sample'!D26+'reg coeffs'!C$2*'actual sample'!E26+'reg coeffs'!D$2*'actual sample'!F26+'reg coeffs'!E$2*'actual sample'!G26+'reg coeffs'!F$2*'actual sample'!H26+'reg coeffs'!G$2*'actual sample'!I26+'reg coeffs'!H$2*'actual sample'!J26+'reg coeffs'!I$2*'actual sample'!K26</f>
        <v>1.724029</v>
      </c>
      <c r="M26" s="1" t="n">
        <f aca="false">B26-L26</f>
        <v>-0.099029</v>
      </c>
    </row>
    <row r="27" customFormat="false" ht="13.2" hidden="false" customHeight="false" outlineLevel="0" collapsed="false">
      <c r="A27" s="1" t="n">
        <f aca="false">A26+0.25</f>
        <v>1955.5</v>
      </c>
      <c r="B27" s="1" t="n">
        <v>1.375</v>
      </c>
      <c r="C27" s="1" t="n">
        <v>0.074580660101</v>
      </c>
      <c r="D27" s="1" t="n">
        <v>1.625</v>
      </c>
      <c r="E27" s="1" t="n">
        <v>2.975</v>
      </c>
      <c r="F27" s="1" t="n">
        <v>2.05</v>
      </c>
      <c r="G27" s="1" t="n">
        <v>1.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f aca="false">'reg coeffs'!A$2+'reg coeffs'!B$2*'actual sample'!D27+'reg coeffs'!C$2*'actual sample'!E27+'reg coeffs'!D$2*'actual sample'!F27+'reg coeffs'!E$2*'actual sample'!G27+'reg coeffs'!F$2*'actual sample'!H27+'reg coeffs'!G$2*'actual sample'!I27+'reg coeffs'!H$2*'actual sample'!J27+'reg coeffs'!I$2*'actual sample'!K27</f>
        <v>1.300413</v>
      </c>
      <c r="M27" s="1" t="n">
        <f aca="false">B27-L27</f>
        <v>0.0745870000000002</v>
      </c>
    </row>
    <row r="28" customFormat="false" ht="13.2" hidden="false" customHeight="false" outlineLevel="0" collapsed="false">
      <c r="A28" s="1" t="n">
        <f aca="false">A27+0.25</f>
        <v>1955.75</v>
      </c>
      <c r="B28" s="1" t="n">
        <v>0.525</v>
      </c>
      <c r="C28" s="1" t="n">
        <v>-0.370873149238</v>
      </c>
      <c r="D28" s="1" t="n">
        <v>1.375</v>
      </c>
      <c r="E28" s="1" t="n">
        <v>1.625</v>
      </c>
      <c r="F28" s="1" t="n">
        <v>2.975</v>
      </c>
      <c r="G28" s="1" t="n">
        <v>2.0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f aca="false">'reg coeffs'!A$2+'reg coeffs'!B$2*'actual sample'!D28+'reg coeffs'!C$2*'actual sample'!E28+'reg coeffs'!D$2*'actual sample'!F28+'reg coeffs'!E$2*'actual sample'!G28+'reg coeffs'!F$2*'actual sample'!H28+'reg coeffs'!G$2*'actual sample'!I28+'reg coeffs'!H$2*'actual sample'!J28+'reg coeffs'!I$2*'actual sample'!K28</f>
        <v>0.89587075</v>
      </c>
      <c r="M28" s="1" t="n">
        <f aca="false">B28-L28</f>
        <v>-0.37087075</v>
      </c>
    </row>
    <row r="29" customFormat="false" ht="13.2" hidden="false" customHeight="false" outlineLevel="0" collapsed="false">
      <c r="A29" s="1" t="n">
        <f aca="false">A28+0.25</f>
        <v>1956</v>
      </c>
      <c r="B29" s="1" t="n">
        <v>-0.425</v>
      </c>
      <c r="C29" s="1" t="n">
        <v>-1.076808557224</v>
      </c>
      <c r="D29" s="1" t="n">
        <v>0.525</v>
      </c>
      <c r="E29" s="1" t="n">
        <v>1.375</v>
      </c>
      <c r="F29" s="1" t="n">
        <v>1.625</v>
      </c>
      <c r="G29" s="1" t="n">
        <v>2.97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f aca="false">'reg coeffs'!A$2+'reg coeffs'!B$2*'actual sample'!D29+'reg coeffs'!C$2*'actual sample'!E29+'reg coeffs'!D$2*'actual sample'!F29+'reg coeffs'!E$2*'actual sample'!G29+'reg coeffs'!F$2*'actual sample'!H29+'reg coeffs'!G$2*'actual sample'!I29+'reg coeffs'!H$2*'actual sample'!J29+'reg coeffs'!I$2*'actual sample'!K29</f>
        <v>0.6518065</v>
      </c>
      <c r="M29" s="1" t="n">
        <f aca="false">B29-L29</f>
        <v>-1.0768065</v>
      </c>
    </row>
    <row r="30" customFormat="false" ht="13.2" hidden="false" customHeight="false" outlineLevel="0" collapsed="false">
      <c r="A30" s="1" t="n">
        <f aca="false">A29+0.25</f>
        <v>1956.25</v>
      </c>
      <c r="B30" s="1" t="n">
        <v>0.8</v>
      </c>
      <c r="C30" s="1" t="n">
        <v>0.213152426905</v>
      </c>
      <c r="D30" s="1" t="n">
        <v>-0.425</v>
      </c>
      <c r="E30" s="1" t="n">
        <v>0.525</v>
      </c>
      <c r="F30" s="1" t="n">
        <v>1.375</v>
      </c>
      <c r="G30" s="1" t="n">
        <v>1.62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f aca="false">'reg coeffs'!A$2+'reg coeffs'!B$2*'actual sample'!D30+'reg coeffs'!C$2*'actual sample'!E30+'reg coeffs'!D$2*'actual sample'!F30+'reg coeffs'!E$2*'actual sample'!G30+'reg coeffs'!F$2*'actual sample'!H30+'reg coeffs'!G$2*'actual sample'!I30+'reg coeffs'!H$2*'actual sample'!J30+'reg coeffs'!I$2*'actual sample'!K30</f>
        <v>0.5868475</v>
      </c>
      <c r="M30" s="1" t="n">
        <f aca="false">B30-L30</f>
        <v>0.2131525</v>
      </c>
    </row>
    <row r="31" customFormat="false" ht="13.2" hidden="false" customHeight="false" outlineLevel="0" collapsed="false">
      <c r="A31" s="1" t="n">
        <f aca="false">A30+0.25</f>
        <v>1956.5</v>
      </c>
      <c r="B31" s="1" t="n">
        <v>-0.125</v>
      </c>
      <c r="C31" s="1" t="n">
        <v>-0.991203267214</v>
      </c>
      <c r="D31" s="1" t="n">
        <v>0.8</v>
      </c>
      <c r="E31" s="1" t="n">
        <v>-0.425</v>
      </c>
      <c r="F31" s="1" t="n">
        <v>0.525</v>
      </c>
      <c r="G31" s="1" t="n">
        <v>1.37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f aca="false">'reg coeffs'!A$2+'reg coeffs'!B$2*'actual sample'!D31+'reg coeffs'!C$2*'actual sample'!E31+'reg coeffs'!D$2*'actual sample'!F31+'reg coeffs'!E$2*'actual sample'!G31+'reg coeffs'!F$2*'actual sample'!H31+'reg coeffs'!G$2*'actual sample'!I31+'reg coeffs'!H$2*'actual sample'!J31+'reg coeffs'!I$2*'actual sample'!K31</f>
        <v>0.86621</v>
      </c>
      <c r="M31" s="1" t="n">
        <f aca="false">B31-L31</f>
        <v>-0.99121</v>
      </c>
    </row>
    <row r="32" customFormat="false" ht="13.2" hidden="false" customHeight="false" outlineLevel="0" collapsed="false">
      <c r="A32" s="1" t="n">
        <f aca="false">A31+0.25</f>
        <v>1956.75</v>
      </c>
      <c r="B32" s="1" t="n">
        <v>1.7</v>
      </c>
      <c r="C32" s="1" t="n">
        <v>0.710968568958</v>
      </c>
      <c r="D32" s="1" t="n">
        <v>-0.125</v>
      </c>
      <c r="E32" s="1" t="n">
        <v>0.8</v>
      </c>
      <c r="F32" s="1" t="n">
        <v>-0.425</v>
      </c>
      <c r="G32" s="1" t="n">
        <v>0.52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f aca="false">'reg coeffs'!A$2+'reg coeffs'!B$2*'actual sample'!D32+'reg coeffs'!C$2*'actual sample'!E32+'reg coeffs'!D$2*'actual sample'!F32+'reg coeffs'!E$2*'actual sample'!G32+'reg coeffs'!F$2*'actual sample'!H32+'reg coeffs'!G$2*'actual sample'!I32+'reg coeffs'!H$2*'actual sample'!J32+'reg coeffs'!I$2*'actual sample'!K32</f>
        <v>0.9890325</v>
      </c>
      <c r="M32" s="1" t="n">
        <f aca="false">B32-L32</f>
        <v>0.7109675</v>
      </c>
    </row>
    <row r="33" customFormat="false" ht="13.2" hidden="false" customHeight="false" outlineLevel="0" collapsed="false">
      <c r="A33" s="1" t="n">
        <f aca="false">A32+0.25</f>
        <v>1957</v>
      </c>
      <c r="B33" s="1" t="n">
        <v>0.575</v>
      </c>
      <c r="C33" s="1" t="n">
        <v>-0.748871802356</v>
      </c>
      <c r="D33" s="1" t="n">
        <v>1.7</v>
      </c>
      <c r="E33" s="1" t="n">
        <v>-0.125</v>
      </c>
      <c r="F33" s="1" t="n">
        <v>0.8</v>
      </c>
      <c r="G33" s="1" t="n">
        <v>-0.425</v>
      </c>
      <c r="H33" s="1" t="n">
        <v>0.86</v>
      </c>
      <c r="I33" s="1" t="n">
        <v>0</v>
      </c>
      <c r="J33" s="1" t="n">
        <v>0</v>
      </c>
      <c r="K33" s="1" t="n">
        <v>0</v>
      </c>
      <c r="L33" s="1" t="n">
        <f aca="false">'reg coeffs'!A$2+'reg coeffs'!B$2*'actual sample'!D33+'reg coeffs'!C$2*'actual sample'!E33+'reg coeffs'!D$2*'actual sample'!F33+'reg coeffs'!E$2*'actual sample'!G33+'reg coeffs'!F$2*'actual sample'!H33+'reg coeffs'!G$2*'actual sample'!I33+'reg coeffs'!H$2*'actual sample'!J33+'reg coeffs'!I$2*'actual sample'!K33</f>
        <v>1.32387735</v>
      </c>
      <c r="M33" s="1" t="n">
        <f aca="false">B33-L33</f>
        <v>-0.74887735</v>
      </c>
    </row>
    <row r="34" customFormat="false" ht="13.2" hidden="false" customHeight="false" outlineLevel="0" collapsed="false">
      <c r="A34" s="1" t="n">
        <f aca="false">A33+0.25</f>
        <v>1957.25</v>
      </c>
      <c r="B34" s="1" t="n">
        <v>-0.225</v>
      </c>
      <c r="C34" s="1" t="n">
        <v>-1.146171496844</v>
      </c>
      <c r="D34" s="1" t="n">
        <v>0.575</v>
      </c>
      <c r="E34" s="1" t="n">
        <v>1.7</v>
      </c>
      <c r="F34" s="1" t="n">
        <v>-0.125</v>
      </c>
      <c r="G34" s="1" t="n">
        <v>0.8</v>
      </c>
      <c r="H34" s="1" t="n">
        <v>9.46</v>
      </c>
      <c r="I34" s="1" t="n">
        <v>0.86</v>
      </c>
      <c r="J34" s="1" t="n">
        <v>0</v>
      </c>
      <c r="K34" s="1" t="n">
        <v>0</v>
      </c>
      <c r="L34" s="1" t="n">
        <f aca="false">'reg coeffs'!A$2+'reg coeffs'!B$2*'actual sample'!D34+'reg coeffs'!C$2*'actual sample'!E34+'reg coeffs'!D$2*'actual sample'!F34+'reg coeffs'!E$2*'actual sample'!G34+'reg coeffs'!F$2*'actual sample'!H34+'reg coeffs'!G$2*'actual sample'!I34+'reg coeffs'!H$2*'actual sample'!J34+'reg coeffs'!I$2*'actual sample'!K34</f>
        <v>0.92115265</v>
      </c>
      <c r="M34" s="1" t="n">
        <f aca="false">B34-L34</f>
        <v>-1.14615265</v>
      </c>
    </row>
    <row r="35" customFormat="false" ht="13.2" hidden="false" customHeight="false" outlineLevel="0" collapsed="false">
      <c r="A35" s="1" t="n">
        <f aca="false">A34+0.25</f>
        <v>1957.5</v>
      </c>
      <c r="B35" s="1" t="n">
        <v>1</v>
      </c>
      <c r="C35" s="1" t="n">
        <v>0.337312689681</v>
      </c>
      <c r="D35" s="1" t="n">
        <v>-0.225</v>
      </c>
      <c r="E35" s="1" t="n">
        <v>0.575</v>
      </c>
      <c r="F35" s="1" t="n">
        <v>1.7</v>
      </c>
      <c r="G35" s="1" t="n">
        <v>-0.125</v>
      </c>
      <c r="H35" s="1" t="n">
        <v>0</v>
      </c>
      <c r="I35" s="1" t="n">
        <v>9.46</v>
      </c>
      <c r="J35" s="1" t="n">
        <v>0.86</v>
      </c>
      <c r="K35" s="1" t="n">
        <v>0</v>
      </c>
      <c r="L35" s="1" t="n">
        <f aca="false">'reg coeffs'!A$2+'reg coeffs'!B$2*'actual sample'!D35+'reg coeffs'!C$2*'actual sample'!E35+'reg coeffs'!D$2*'actual sample'!F35+'reg coeffs'!E$2*'actual sample'!G35+'reg coeffs'!F$2*'actual sample'!H35+'reg coeffs'!G$2*'actual sample'!I35+'reg coeffs'!H$2*'actual sample'!J35+'reg coeffs'!I$2*'actual sample'!K35</f>
        <v>0.66271085</v>
      </c>
      <c r="M35" s="1" t="n">
        <f aca="false">B35-L35</f>
        <v>0.33728915</v>
      </c>
    </row>
    <row r="36" customFormat="false" ht="13.2" hidden="false" customHeight="false" outlineLevel="0" collapsed="false">
      <c r="A36" s="1" t="n">
        <f aca="false">A35+0.25</f>
        <v>1957.75</v>
      </c>
      <c r="B36" s="1" t="n">
        <v>-1.025</v>
      </c>
      <c r="C36" s="1" t="n">
        <v>-1.692157526305</v>
      </c>
      <c r="D36" s="1" t="n">
        <v>1</v>
      </c>
      <c r="E36" s="1" t="n">
        <v>-0.225</v>
      </c>
      <c r="F36" s="1" t="n">
        <v>0.575</v>
      </c>
      <c r="G36" s="1" t="n">
        <v>1.7</v>
      </c>
      <c r="H36" s="1" t="n">
        <v>0</v>
      </c>
      <c r="I36" s="1" t="n">
        <v>0</v>
      </c>
      <c r="J36" s="1" t="n">
        <v>9.46</v>
      </c>
      <c r="K36" s="1" t="n">
        <v>0.86</v>
      </c>
      <c r="L36" s="1" t="n">
        <f aca="false">'reg coeffs'!A$2+'reg coeffs'!B$2*'actual sample'!D36+'reg coeffs'!C$2*'actual sample'!E36+'reg coeffs'!D$2*'actual sample'!F36+'reg coeffs'!E$2*'actual sample'!G36+'reg coeffs'!F$2*'actual sample'!H36+'reg coeffs'!G$2*'actual sample'!I36+'reg coeffs'!H$2*'actual sample'!J36+'reg coeffs'!I$2*'actual sample'!K36</f>
        <v>0.66717575</v>
      </c>
      <c r="M36" s="1" t="n">
        <f aca="false">B36-L36</f>
        <v>-1.69217575</v>
      </c>
    </row>
    <row r="37" customFormat="false" ht="13.2" hidden="false" customHeight="false" outlineLevel="0" collapsed="false">
      <c r="A37" s="1" t="n">
        <f aca="false">A36+0.25</f>
        <v>1958</v>
      </c>
      <c r="B37" s="1" t="n">
        <v>-2.575</v>
      </c>
      <c r="C37" s="1" t="n">
        <v>-2.96347770211</v>
      </c>
      <c r="D37" s="1" t="n">
        <v>-1.025</v>
      </c>
      <c r="E37" s="1" t="n">
        <v>1</v>
      </c>
      <c r="F37" s="1" t="n">
        <v>-0.225</v>
      </c>
      <c r="G37" s="1" t="n">
        <v>0.575</v>
      </c>
      <c r="H37" s="1" t="n">
        <v>0</v>
      </c>
      <c r="I37" s="1" t="n">
        <v>0</v>
      </c>
      <c r="J37" s="1" t="n">
        <v>0</v>
      </c>
      <c r="K37" s="1" t="n">
        <v>9.46</v>
      </c>
      <c r="L37" s="1" t="n">
        <f aca="false">'reg coeffs'!A$2+'reg coeffs'!B$2*'actual sample'!D37+'reg coeffs'!C$2*'actual sample'!E37+'reg coeffs'!D$2*'actual sample'!F37+'reg coeffs'!E$2*'actual sample'!G37+'reg coeffs'!F$2*'actual sample'!H37+'reg coeffs'!G$2*'actual sample'!I37+'reg coeffs'!H$2*'actual sample'!J37+'reg coeffs'!I$2*'actual sample'!K37</f>
        <v>0.3884972</v>
      </c>
      <c r="M37" s="1" t="n">
        <f aca="false">B37-L37</f>
        <v>-2.9634972</v>
      </c>
    </row>
    <row r="38" customFormat="false" ht="13.2" hidden="false" customHeight="false" outlineLevel="0" collapsed="false">
      <c r="A38" s="1" t="n">
        <f aca="false">A37+0.25</f>
        <v>1958.25</v>
      </c>
      <c r="B38" s="1" t="n">
        <v>0.6</v>
      </c>
      <c r="C38" s="1" t="n">
        <v>0.322276339869</v>
      </c>
      <c r="D38" s="1" t="n">
        <v>-2.575</v>
      </c>
      <c r="E38" s="1" t="n">
        <v>-1.025</v>
      </c>
      <c r="F38" s="1" t="n">
        <v>1</v>
      </c>
      <c r="G38" s="1" t="n">
        <v>-0.22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f aca="false">'reg coeffs'!A$2+'reg coeffs'!B$2*'actual sample'!D38+'reg coeffs'!C$2*'actual sample'!E38+'reg coeffs'!D$2*'actual sample'!F38+'reg coeffs'!E$2*'actual sample'!G38+'reg coeffs'!F$2*'actual sample'!H38+'reg coeffs'!G$2*'actual sample'!I38+'reg coeffs'!H$2*'actual sample'!J38+'reg coeffs'!I$2*'actual sample'!K38</f>
        <v>0.27772625</v>
      </c>
      <c r="M38" s="1" t="n">
        <f aca="false">B38-L38</f>
        <v>0.32227375</v>
      </c>
    </row>
    <row r="39" customFormat="false" ht="13.2" hidden="false" customHeight="false" outlineLevel="0" collapsed="false">
      <c r="A39" s="1" t="n">
        <f aca="false">A38+0.25</f>
        <v>1958.5</v>
      </c>
      <c r="B39" s="1" t="n">
        <v>2.325</v>
      </c>
      <c r="C39" s="1" t="n">
        <v>1.533318428611</v>
      </c>
      <c r="D39" s="1" t="n">
        <v>0.6</v>
      </c>
      <c r="E39" s="1" t="n">
        <v>-2.575</v>
      </c>
      <c r="F39" s="1" t="n">
        <v>-1.025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f aca="false">'reg coeffs'!A$2+'reg coeffs'!B$2*'actual sample'!D39+'reg coeffs'!C$2*'actual sample'!E39+'reg coeffs'!D$2*'actual sample'!F39+'reg coeffs'!E$2*'actual sample'!G39+'reg coeffs'!F$2*'actual sample'!H39+'reg coeffs'!G$2*'actual sample'!I39+'reg coeffs'!H$2*'actual sample'!J39+'reg coeffs'!I$2*'actual sample'!K39</f>
        <v>0.79169775</v>
      </c>
      <c r="M39" s="1" t="n">
        <f aca="false">B39-L39</f>
        <v>1.53330225</v>
      </c>
    </row>
    <row r="40" customFormat="false" ht="13.2" hidden="false" customHeight="false" outlineLevel="0" collapsed="false">
      <c r="A40" s="1" t="n">
        <f aca="false">A39+0.25</f>
        <v>1958.75</v>
      </c>
      <c r="B40" s="1" t="n">
        <v>2.325</v>
      </c>
      <c r="C40" s="1" t="n">
        <v>0.415256011004</v>
      </c>
      <c r="D40" s="1" t="n">
        <v>2.325</v>
      </c>
      <c r="E40" s="1" t="n">
        <v>0.6</v>
      </c>
      <c r="F40" s="1" t="n">
        <v>-2.575</v>
      </c>
      <c r="G40" s="1" t="n">
        <v>-1.02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f aca="false">'reg coeffs'!A$2+'reg coeffs'!B$2*'actual sample'!D40+'reg coeffs'!C$2*'actual sample'!E40+'reg coeffs'!D$2*'actual sample'!F40+'reg coeffs'!E$2*'actual sample'!G40+'reg coeffs'!F$2*'actual sample'!H40+'reg coeffs'!G$2*'actual sample'!I40+'reg coeffs'!H$2*'actual sample'!J40+'reg coeffs'!I$2*'actual sample'!K40</f>
        <v>1.9097525</v>
      </c>
      <c r="M40" s="1" t="n">
        <f aca="false">B40-L40</f>
        <v>0.4152475</v>
      </c>
    </row>
    <row r="41" customFormat="false" ht="13.2" hidden="false" customHeight="false" outlineLevel="0" collapsed="false">
      <c r="A41" s="1" t="n">
        <f aca="false">A40+0.25</f>
        <v>1959</v>
      </c>
      <c r="B41" s="1" t="n">
        <v>2.15</v>
      </c>
      <c r="C41" s="1" t="n">
        <v>0.086112588457</v>
      </c>
      <c r="D41" s="1" t="n">
        <v>2.325</v>
      </c>
      <c r="E41" s="1" t="n">
        <v>2.325</v>
      </c>
      <c r="F41" s="1" t="n">
        <v>0.6</v>
      </c>
      <c r="G41" s="1" t="n">
        <v>-2.57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f aca="false">'reg coeffs'!A$2+'reg coeffs'!B$2*'actual sample'!D41+'reg coeffs'!C$2*'actual sample'!E41+'reg coeffs'!D$2*'actual sample'!F41+'reg coeffs'!E$2*'actual sample'!G41+'reg coeffs'!F$2*'actual sample'!H41+'reg coeffs'!G$2*'actual sample'!I41+'reg coeffs'!H$2*'actual sample'!J41+'reg coeffs'!I$2*'actual sample'!K41</f>
        <v>2.06388675</v>
      </c>
      <c r="M41" s="1" t="n">
        <f aca="false">B41-L41</f>
        <v>0.0861132499999999</v>
      </c>
    </row>
    <row r="42" customFormat="false" ht="13.2" hidden="false" customHeight="false" outlineLevel="0" collapsed="false">
      <c r="A42" s="1" t="n">
        <f aca="false">A41+0.25</f>
        <v>1959.25</v>
      </c>
      <c r="B42" s="1" t="n">
        <v>2.725</v>
      </c>
      <c r="C42" s="1" t="n">
        <v>1.319308822742</v>
      </c>
      <c r="D42" s="1" t="n">
        <v>2.15</v>
      </c>
      <c r="E42" s="1" t="n">
        <v>2.325</v>
      </c>
      <c r="F42" s="1" t="n">
        <v>2.325</v>
      </c>
      <c r="G42" s="1" t="n">
        <v>0.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f aca="false">'reg coeffs'!A$2+'reg coeffs'!B$2*'actual sample'!D42+'reg coeffs'!C$2*'actual sample'!E42+'reg coeffs'!D$2*'actual sample'!F42+'reg coeffs'!E$2*'actual sample'!G42+'reg coeffs'!F$2*'actual sample'!H42+'reg coeffs'!G$2*'actual sample'!I42+'reg coeffs'!H$2*'actual sample'!J42+'reg coeffs'!I$2*'actual sample'!K42</f>
        <v>1.40568825</v>
      </c>
      <c r="M42" s="1" t="n">
        <f aca="false">B42-L42</f>
        <v>1.31931175</v>
      </c>
    </row>
    <row r="43" customFormat="false" ht="13.2" hidden="false" customHeight="false" outlineLevel="0" collapsed="false">
      <c r="A43" s="1" t="n">
        <f aca="false">A42+0.25</f>
        <v>1959.5</v>
      </c>
      <c r="B43" s="1" t="n">
        <v>-0.05</v>
      </c>
      <c r="C43" s="1" t="n">
        <v>-1.301134429109</v>
      </c>
      <c r="D43" s="1" t="n">
        <v>2.725</v>
      </c>
      <c r="E43" s="1" t="n">
        <v>2.15</v>
      </c>
      <c r="F43" s="1" t="n">
        <v>2.325</v>
      </c>
      <c r="G43" s="1" t="n">
        <v>2.32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f aca="false">'reg coeffs'!A$2+'reg coeffs'!B$2*'actual sample'!D43+'reg coeffs'!C$2*'actual sample'!E43+'reg coeffs'!D$2*'actual sample'!F43+'reg coeffs'!E$2*'actual sample'!G43+'reg coeffs'!F$2*'actual sample'!H43+'reg coeffs'!G$2*'actual sample'!I43+'reg coeffs'!H$2*'actual sample'!J43+'reg coeffs'!I$2*'actual sample'!K43</f>
        <v>1.251133</v>
      </c>
      <c r="M43" s="1" t="n">
        <f aca="false">B43-L43</f>
        <v>-1.301133</v>
      </c>
    </row>
    <row r="44" customFormat="false" ht="13.2" hidden="false" customHeight="false" outlineLevel="0" collapsed="false">
      <c r="A44" s="1" t="n">
        <f aca="false">A43+0.25</f>
        <v>1959.75</v>
      </c>
      <c r="B44" s="1" t="n">
        <v>0.325</v>
      </c>
      <c r="C44" s="1" t="n">
        <v>-0.391159549954</v>
      </c>
      <c r="D44" s="1" t="n">
        <v>-0.05</v>
      </c>
      <c r="E44" s="1" t="n">
        <v>2.725</v>
      </c>
      <c r="F44" s="1" t="n">
        <v>2.15</v>
      </c>
      <c r="G44" s="1" t="n">
        <v>2.32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f aca="false">'reg coeffs'!A$2+'reg coeffs'!B$2*'actual sample'!D44+'reg coeffs'!C$2*'actual sample'!E44+'reg coeffs'!D$2*'actual sample'!F44+'reg coeffs'!E$2*'actual sample'!G44+'reg coeffs'!F$2*'actual sample'!H44+'reg coeffs'!G$2*'actual sample'!I44+'reg coeffs'!H$2*'actual sample'!J44+'reg coeffs'!I$2*'actual sample'!K44</f>
        <v>0.71615075</v>
      </c>
      <c r="M44" s="1" t="n">
        <f aca="false">B44-L44</f>
        <v>-0.39115075</v>
      </c>
    </row>
    <row r="45" customFormat="false" ht="13.2" hidden="false" customHeight="false" outlineLevel="0" collapsed="false">
      <c r="A45" s="1" t="n">
        <f aca="false">A44+0.25</f>
        <v>1960</v>
      </c>
      <c r="B45" s="1" t="n">
        <v>2.3</v>
      </c>
      <c r="C45" s="1" t="n">
        <v>1.792588167466</v>
      </c>
      <c r="D45" s="1" t="n">
        <v>0.325</v>
      </c>
      <c r="E45" s="1" t="n">
        <v>-0.05</v>
      </c>
      <c r="F45" s="1" t="n">
        <v>2.725</v>
      </c>
      <c r="G45" s="1" t="n">
        <v>2.1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f aca="false">'reg coeffs'!A$2+'reg coeffs'!B$2*'actual sample'!D45+'reg coeffs'!C$2*'actual sample'!E45+'reg coeffs'!D$2*'actual sample'!F45+'reg coeffs'!E$2*'actual sample'!G45+'reg coeffs'!F$2*'actual sample'!H45+'reg coeffs'!G$2*'actual sample'!I45+'reg coeffs'!H$2*'actual sample'!J45+'reg coeffs'!I$2*'actual sample'!K45</f>
        <v>0.50741425</v>
      </c>
      <c r="M45" s="1" t="n">
        <f aca="false">B45-L45</f>
        <v>1.79258575</v>
      </c>
    </row>
    <row r="46" customFormat="false" ht="13.2" hidden="false" customHeight="false" outlineLevel="0" collapsed="false">
      <c r="A46" s="1" t="n">
        <f aca="false">A45+0.25</f>
        <v>1960.25</v>
      </c>
      <c r="B46" s="1" t="n">
        <v>-0.5</v>
      </c>
      <c r="C46" s="1" t="n">
        <v>-1.606502887631</v>
      </c>
      <c r="D46" s="1" t="n">
        <v>2.3</v>
      </c>
      <c r="E46" s="1" t="n">
        <v>0.325</v>
      </c>
      <c r="F46" s="1" t="n">
        <v>-0.05</v>
      </c>
      <c r="G46" s="1" t="n">
        <v>2.72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f aca="false">'reg coeffs'!A$2+'reg coeffs'!B$2*'actual sample'!D46+'reg coeffs'!C$2*'actual sample'!E46+'reg coeffs'!D$2*'actual sample'!F46+'reg coeffs'!E$2*'actual sample'!G46+'reg coeffs'!F$2*'actual sample'!H46+'reg coeffs'!G$2*'actual sample'!I46+'reg coeffs'!H$2*'actual sample'!J46+'reg coeffs'!I$2*'actual sample'!K46</f>
        <v>1.10650975</v>
      </c>
      <c r="M46" s="1" t="n">
        <f aca="false">B46-L46</f>
        <v>-1.60650975</v>
      </c>
    </row>
    <row r="47" customFormat="false" ht="13.2" hidden="false" customHeight="false" outlineLevel="0" collapsed="false">
      <c r="A47" s="1" t="n">
        <f aca="false">A46+0.25</f>
        <v>1960.5</v>
      </c>
      <c r="B47" s="1" t="n">
        <v>0.175</v>
      </c>
      <c r="C47" s="1" t="n">
        <v>-0.907474835267</v>
      </c>
      <c r="D47" s="1" t="n">
        <v>-0.5</v>
      </c>
      <c r="E47" s="1" t="n">
        <v>2.3</v>
      </c>
      <c r="F47" s="1" t="n">
        <v>0.325</v>
      </c>
      <c r="G47" s="1" t="n">
        <v>-0.0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f aca="false">'reg coeffs'!A$2+'reg coeffs'!B$2*'actual sample'!D47+'reg coeffs'!C$2*'actual sample'!E47+'reg coeffs'!D$2*'actual sample'!F47+'reg coeffs'!E$2*'actual sample'!G47+'reg coeffs'!F$2*'actual sample'!H47+'reg coeffs'!G$2*'actual sample'!I47+'reg coeffs'!H$2*'actual sample'!J47+'reg coeffs'!I$2*'actual sample'!K47</f>
        <v>1.08246875</v>
      </c>
      <c r="M47" s="1" t="n">
        <f aca="false">B47-L47</f>
        <v>-0.90746875</v>
      </c>
    </row>
    <row r="48" customFormat="false" ht="13.2" hidden="false" customHeight="false" outlineLevel="0" collapsed="false">
      <c r="A48" s="1" t="n">
        <f aca="false">A47+0.25</f>
        <v>1960.75</v>
      </c>
      <c r="B48" s="1" t="n">
        <v>-1.25</v>
      </c>
      <c r="C48" s="1" t="n">
        <v>-1.992263194108</v>
      </c>
      <c r="D48" s="1" t="n">
        <v>0.175</v>
      </c>
      <c r="E48" s="1" t="n">
        <v>-0.5</v>
      </c>
      <c r="F48" s="1" t="n">
        <v>2.3</v>
      </c>
      <c r="G48" s="1" t="n">
        <v>0.3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f aca="false">'reg coeffs'!A$2+'reg coeffs'!B$2*'actual sample'!D48+'reg coeffs'!C$2*'actual sample'!E48+'reg coeffs'!D$2*'actual sample'!F48+'reg coeffs'!E$2*'actual sample'!G48+'reg coeffs'!F$2*'actual sample'!H48+'reg coeffs'!G$2*'actual sample'!I48+'reg coeffs'!H$2*'actual sample'!J48+'reg coeffs'!I$2*'actual sample'!K48</f>
        <v>0.74226775</v>
      </c>
      <c r="M48" s="1" t="n">
        <f aca="false">B48-L48</f>
        <v>-1.99226775</v>
      </c>
    </row>
    <row r="49" customFormat="false" ht="13.2" hidden="false" customHeight="false" outlineLevel="0" collapsed="false">
      <c r="A49" s="1" t="n">
        <f aca="false">A48+0.25</f>
        <v>1961</v>
      </c>
      <c r="B49" s="1" t="n">
        <v>0.575</v>
      </c>
      <c r="C49" s="1" t="n">
        <v>0.156980183741</v>
      </c>
      <c r="D49" s="1" t="n">
        <v>-1.25</v>
      </c>
      <c r="E49" s="1" t="n">
        <v>0.175</v>
      </c>
      <c r="F49" s="1" t="n">
        <v>-0.5</v>
      </c>
      <c r="G49" s="1" t="n">
        <v>2.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f aca="false">'reg coeffs'!A$2+'reg coeffs'!B$2*'actual sample'!D49+'reg coeffs'!C$2*'actual sample'!E49+'reg coeffs'!D$2*'actual sample'!F49+'reg coeffs'!E$2*'actual sample'!G49+'reg coeffs'!F$2*'actual sample'!H49+'reg coeffs'!G$2*'actual sample'!I49+'reg coeffs'!H$2*'actual sample'!J49+'reg coeffs'!I$2*'actual sample'!K49</f>
        <v>0.418021</v>
      </c>
      <c r="M49" s="1" t="n">
        <f aca="false">B49-L49</f>
        <v>0.156979</v>
      </c>
    </row>
    <row r="50" customFormat="false" ht="13.2" hidden="false" customHeight="false" outlineLevel="0" collapsed="false">
      <c r="A50" s="1" t="n">
        <f aca="false">A49+0.25</f>
        <v>1961.25</v>
      </c>
      <c r="B50" s="1" t="n">
        <v>1.925</v>
      </c>
      <c r="C50" s="1" t="n">
        <v>0.875330906025</v>
      </c>
      <c r="D50" s="1" t="n">
        <v>0.575</v>
      </c>
      <c r="E50" s="1" t="n">
        <v>-1.25</v>
      </c>
      <c r="F50" s="1" t="n">
        <v>0.175</v>
      </c>
      <c r="G50" s="1" t="n">
        <v>-0.5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f aca="false">'reg coeffs'!A$2+'reg coeffs'!B$2*'actual sample'!D50+'reg coeffs'!C$2*'actual sample'!E50+'reg coeffs'!D$2*'actual sample'!F50+'reg coeffs'!E$2*'actual sample'!G50+'reg coeffs'!F$2*'actual sample'!H50+'reg coeffs'!G$2*'actual sample'!I50+'reg coeffs'!H$2*'actual sample'!J50+'reg coeffs'!I$2*'actual sample'!K50</f>
        <v>1.04967925</v>
      </c>
      <c r="M50" s="1" t="n">
        <f aca="false">B50-L50</f>
        <v>0.87532075</v>
      </c>
    </row>
    <row r="51" customFormat="false" ht="13.2" hidden="false" customHeight="false" outlineLevel="0" collapsed="false">
      <c r="A51" s="1" t="n">
        <f aca="false">A50+0.25</f>
        <v>1961.5</v>
      </c>
      <c r="B51" s="1" t="n">
        <v>1.7</v>
      </c>
      <c r="C51" s="1" t="n">
        <v>0.167460818064</v>
      </c>
      <c r="D51" s="1" t="n">
        <v>1.925</v>
      </c>
      <c r="E51" s="1" t="n">
        <v>0.575</v>
      </c>
      <c r="F51" s="1" t="n">
        <v>-1.25</v>
      </c>
      <c r="G51" s="1" t="n">
        <v>0.17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f aca="false">'reg coeffs'!A$2+'reg coeffs'!B$2*'actual sample'!D51+'reg coeffs'!C$2*'actual sample'!E51+'reg coeffs'!D$2*'actual sample'!F51+'reg coeffs'!E$2*'actual sample'!G51+'reg coeffs'!F$2*'actual sample'!H51+'reg coeffs'!G$2*'actual sample'!I51+'reg coeffs'!H$2*'actual sample'!J51+'reg coeffs'!I$2*'actual sample'!K51</f>
        <v>1.53254575</v>
      </c>
      <c r="M51" s="1" t="n">
        <f aca="false">B51-L51</f>
        <v>0.16745425</v>
      </c>
    </row>
    <row r="52" customFormat="false" ht="13.2" hidden="false" customHeight="false" outlineLevel="0" collapsed="false">
      <c r="A52" s="1" t="n">
        <f aca="false">A51+0.25</f>
        <v>1961.75</v>
      </c>
      <c r="B52" s="1" t="n">
        <v>2.1</v>
      </c>
      <c r="C52" s="1" t="n">
        <v>0.411456291924</v>
      </c>
      <c r="D52" s="1" t="n">
        <v>1.7</v>
      </c>
      <c r="E52" s="1" t="n">
        <v>1.925</v>
      </c>
      <c r="F52" s="1" t="n">
        <v>0.575</v>
      </c>
      <c r="G52" s="1" t="n">
        <v>-1.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f aca="false">'reg coeffs'!A$2+'reg coeffs'!B$2*'actual sample'!D52+'reg coeffs'!C$2*'actual sample'!E52+'reg coeffs'!D$2*'actual sample'!F52+'reg coeffs'!E$2*'actual sample'!G52+'reg coeffs'!F$2*'actual sample'!H52+'reg coeffs'!G$2*'actual sample'!I52+'reg coeffs'!H$2*'actual sample'!J52+'reg coeffs'!I$2*'actual sample'!K52</f>
        <v>1.68854325</v>
      </c>
      <c r="M52" s="1" t="n">
        <f aca="false">B52-L52</f>
        <v>0.41145675</v>
      </c>
    </row>
    <row r="53" customFormat="false" ht="13.2" hidden="false" customHeight="false" outlineLevel="0" collapsed="false">
      <c r="A53" s="1" t="n">
        <f aca="false">A52+0.25</f>
        <v>1962</v>
      </c>
      <c r="B53" s="1" t="n">
        <v>1.8</v>
      </c>
      <c r="C53" s="1" t="n">
        <v>0.430993778741</v>
      </c>
      <c r="D53" s="1" t="n">
        <v>2.1</v>
      </c>
      <c r="E53" s="1" t="n">
        <v>1.7</v>
      </c>
      <c r="F53" s="1" t="n">
        <v>1.925</v>
      </c>
      <c r="G53" s="1" t="n">
        <v>0.57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f aca="false">'reg coeffs'!A$2+'reg coeffs'!B$2*'actual sample'!D53+'reg coeffs'!C$2*'actual sample'!E53+'reg coeffs'!D$2*'actual sample'!F53+'reg coeffs'!E$2*'actual sample'!G53+'reg coeffs'!F$2*'actual sample'!H53+'reg coeffs'!G$2*'actual sample'!I53+'reg coeffs'!H$2*'actual sample'!J53+'reg coeffs'!I$2*'actual sample'!K53</f>
        <v>1.369006</v>
      </c>
      <c r="M53" s="1" t="n">
        <f aca="false">B53-L53</f>
        <v>0.430994</v>
      </c>
    </row>
    <row r="54" customFormat="false" ht="13.2" hidden="false" customHeight="false" outlineLevel="0" collapsed="false">
      <c r="A54" s="1" t="n">
        <f aca="false">A53+0.25</f>
        <v>1962.25</v>
      </c>
      <c r="B54" s="1" t="n">
        <v>1.1</v>
      </c>
      <c r="C54" s="1" t="n">
        <v>-0.054867650674</v>
      </c>
      <c r="D54" s="1" t="n">
        <v>1.8</v>
      </c>
      <c r="E54" s="1" t="n">
        <v>2.1</v>
      </c>
      <c r="F54" s="1" t="n">
        <v>1.7</v>
      </c>
      <c r="G54" s="1" t="n">
        <v>1.92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f aca="false">'reg coeffs'!A$2+'reg coeffs'!B$2*'actual sample'!D54+'reg coeffs'!C$2*'actual sample'!E54+'reg coeffs'!D$2*'actual sample'!F54+'reg coeffs'!E$2*'actual sample'!G54+'reg coeffs'!F$2*'actual sample'!H54+'reg coeffs'!G$2*'actual sample'!I54+'reg coeffs'!H$2*'actual sample'!J54+'reg coeffs'!I$2*'actual sample'!K54</f>
        <v>1.15486525</v>
      </c>
      <c r="M54" s="1" t="n">
        <f aca="false">B54-L54</f>
        <v>-0.0548652499999998</v>
      </c>
    </row>
    <row r="55" customFormat="false" ht="13.2" hidden="false" customHeight="false" outlineLevel="0" collapsed="false">
      <c r="A55" s="1" t="n">
        <f aca="false">A54+0.25</f>
        <v>1962.5</v>
      </c>
      <c r="B55" s="1" t="n">
        <v>1</v>
      </c>
      <c r="C55" s="1" t="n">
        <v>0.024483167445</v>
      </c>
      <c r="D55" s="1" t="n">
        <v>1.1</v>
      </c>
      <c r="E55" s="1" t="n">
        <v>1.8</v>
      </c>
      <c r="F55" s="1" t="n">
        <v>2.1</v>
      </c>
      <c r="G55" s="1" t="n">
        <v>1.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f aca="false">'reg coeffs'!A$2+'reg coeffs'!B$2*'actual sample'!D55+'reg coeffs'!C$2*'actual sample'!E55+'reg coeffs'!D$2*'actual sample'!F55+'reg coeffs'!E$2*'actual sample'!G55+'reg coeffs'!F$2*'actual sample'!H55+'reg coeffs'!G$2*'actual sample'!I55+'reg coeffs'!H$2*'actual sample'!J55+'reg coeffs'!I$2*'actual sample'!K55</f>
        <v>0.975514</v>
      </c>
      <c r="M55" s="1" t="n">
        <f aca="false">B55-L55</f>
        <v>0.0244860000000002</v>
      </c>
    </row>
    <row r="56" customFormat="false" ht="13.2" hidden="false" customHeight="false" outlineLevel="0" collapsed="false">
      <c r="A56" s="1" t="n">
        <f aca="false">A55+0.25</f>
        <v>1962.75</v>
      </c>
      <c r="B56" s="1" t="n">
        <v>0.25</v>
      </c>
      <c r="C56" s="1" t="n">
        <v>-0.597933076224</v>
      </c>
      <c r="D56" s="1" t="n">
        <v>1</v>
      </c>
      <c r="E56" s="1" t="n">
        <v>1.1</v>
      </c>
      <c r="F56" s="1" t="n">
        <v>1.8</v>
      </c>
      <c r="G56" s="1" t="n">
        <v>2.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f aca="false">'reg coeffs'!A$2+'reg coeffs'!B$2*'actual sample'!D56+'reg coeffs'!C$2*'actual sample'!E56+'reg coeffs'!D$2*'actual sample'!F56+'reg coeffs'!E$2*'actual sample'!G56+'reg coeffs'!F$2*'actual sample'!H56+'reg coeffs'!G$2*'actual sample'!I56+'reg coeffs'!H$2*'actual sample'!J56+'reg coeffs'!I$2*'actual sample'!K56</f>
        <v>0.847933</v>
      </c>
      <c r="M56" s="1" t="n">
        <f aca="false">B56-L56</f>
        <v>-0.597933</v>
      </c>
    </row>
    <row r="57" customFormat="false" ht="13.2" hidden="false" customHeight="false" outlineLevel="0" collapsed="false">
      <c r="A57" s="1" t="n">
        <f aca="false">A56+0.25</f>
        <v>1963</v>
      </c>
      <c r="B57" s="1" t="n">
        <v>1.2</v>
      </c>
      <c r="C57" s="1" t="n">
        <v>0.424377525918</v>
      </c>
      <c r="D57" s="1" t="n">
        <v>0.25</v>
      </c>
      <c r="E57" s="1" t="n">
        <v>1</v>
      </c>
      <c r="F57" s="1" t="n">
        <v>1.1</v>
      </c>
      <c r="G57" s="1" t="n">
        <v>1.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f aca="false">'reg coeffs'!A$2+'reg coeffs'!B$2*'actual sample'!D57+'reg coeffs'!C$2*'actual sample'!E57+'reg coeffs'!D$2*'actual sample'!F57+'reg coeffs'!E$2*'actual sample'!G57+'reg coeffs'!F$2*'actual sample'!H57+'reg coeffs'!G$2*'actual sample'!I57+'reg coeffs'!H$2*'actual sample'!J57+'reg coeffs'!I$2*'actual sample'!K57</f>
        <v>0.775622</v>
      </c>
      <c r="M57" s="1" t="n">
        <f aca="false">B57-L57</f>
        <v>0.424378</v>
      </c>
    </row>
    <row r="58" customFormat="false" ht="13.2" hidden="false" customHeight="false" outlineLevel="0" collapsed="false">
      <c r="A58" s="1" t="n">
        <f aca="false">A57+0.25</f>
        <v>1963.25</v>
      </c>
      <c r="B58" s="1" t="n">
        <v>1.325</v>
      </c>
      <c r="C58" s="1" t="n">
        <v>0.301117477829</v>
      </c>
      <c r="D58" s="1" t="n">
        <v>1.2</v>
      </c>
      <c r="E58" s="1" t="n">
        <v>0.25</v>
      </c>
      <c r="F58" s="1" t="n">
        <v>1</v>
      </c>
      <c r="G58" s="1" t="n">
        <v>1.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f aca="false">'reg coeffs'!A$2+'reg coeffs'!B$2*'actual sample'!D58+'reg coeffs'!C$2*'actual sample'!E58+'reg coeffs'!D$2*'actual sample'!F58+'reg coeffs'!E$2*'actual sample'!G58+'reg coeffs'!F$2*'actual sample'!H58+'reg coeffs'!G$2*'actual sample'!I58+'reg coeffs'!H$2*'actual sample'!J58+'reg coeffs'!I$2*'actual sample'!K58</f>
        <v>1.023887</v>
      </c>
      <c r="M58" s="1" t="n">
        <f aca="false">B58-L58</f>
        <v>0.301113</v>
      </c>
    </row>
    <row r="59" customFormat="false" ht="13.2" hidden="false" customHeight="false" outlineLevel="0" collapsed="false">
      <c r="A59" s="1" t="n">
        <f aca="false">A58+0.25</f>
        <v>1963.5</v>
      </c>
      <c r="B59" s="1" t="n">
        <v>1.975</v>
      </c>
      <c r="C59" s="1" t="n">
        <v>0.756325597989</v>
      </c>
      <c r="D59" s="1" t="n">
        <v>1.325</v>
      </c>
      <c r="E59" s="1" t="n">
        <v>1.2</v>
      </c>
      <c r="F59" s="1" t="n">
        <v>0.25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f aca="false">'reg coeffs'!A$2+'reg coeffs'!B$2*'actual sample'!D59+'reg coeffs'!C$2*'actual sample'!E59+'reg coeffs'!D$2*'actual sample'!F59+'reg coeffs'!E$2*'actual sample'!G59+'reg coeffs'!F$2*'actual sample'!H59+'reg coeffs'!G$2*'actual sample'!I59+'reg coeffs'!H$2*'actual sample'!J59+'reg coeffs'!I$2*'actual sample'!K59</f>
        <v>1.218676</v>
      </c>
      <c r="M59" s="1" t="n">
        <f aca="false">B59-L59</f>
        <v>0.756324</v>
      </c>
    </row>
    <row r="60" customFormat="false" ht="13.2" hidden="false" customHeight="false" outlineLevel="0" collapsed="false">
      <c r="A60" s="1" t="n">
        <f aca="false">A59+0.25</f>
        <v>1963.75</v>
      </c>
      <c r="B60" s="1" t="n">
        <v>0.725</v>
      </c>
      <c r="C60" s="1" t="n">
        <v>-0.686837327607</v>
      </c>
      <c r="D60" s="1" t="n">
        <v>1.975</v>
      </c>
      <c r="E60" s="1" t="n">
        <v>1.325</v>
      </c>
      <c r="F60" s="1" t="n">
        <v>1.2</v>
      </c>
      <c r="G60" s="1" t="n">
        <v>0.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f aca="false">'reg coeffs'!A$2+'reg coeffs'!B$2*'actual sample'!D60+'reg coeffs'!C$2*'actual sample'!E60+'reg coeffs'!D$2*'actual sample'!F60+'reg coeffs'!E$2*'actual sample'!G60+'reg coeffs'!F$2*'actual sample'!H60+'reg coeffs'!G$2*'actual sample'!I60+'reg coeffs'!H$2*'actual sample'!J60+'reg coeffs'!I$2*'actual sample'!K60</f>
        <v>1.411839</v>
      </c>
      <c r="M60" s="1" t="n">
        <f aca="false">B60-L60</f>
        <v>-0.686839</v>
      </c>
    </row>
    <row r="61" customFormat="false" ht="13.2" hidden="false" customHeight="false" outlineLevel="0" collapsed="false">
      <c r="A61" s="1" t="n">
        <f aca="false">A60+0.25</f>
        <v>1964</v>
      </c>
      <c r="B61" s="1" t="n">
        <v>2.3</v>
      </c>
      <c r="C61" s="1" t="n">
        <v>1.251695737065</v>
      </c>
      <c r="D61" s="1" t="n">
        <v>0.725</v>
      </c>
      <c r="E61" s="1" t="n">
        <v>1.975</v>
      </c>
      <c r="F61" s="1" t="n">
        <v>1.325</v>
      </c>
      <c r="G61" s="1" t="n">
        <v>1.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f aca="false">'reg coeffs'!A$2+'reg coeffs'!B$2*'actual sample'!D61+'reg coeffs'!C$2*'actual sample'!E61+'reg coeffs'!D$2*'actual sample'!F61+'reg coeffs'!E$2*'actual sample'!G61+'reg coeffs'!F$2*'actual sample'!H61+'reg coeffs'!G$2*'actual sample'!I61+'reg coeffs'!H$2*'actual sample'!J61+'reg coeffs'!I$2*'actual sample'!K61</f>
        <v>1.04830075</v>
      </c>
      <c r="M61" s="1" t="n">
        <f aca="false">B61-L61</f>
        <v>1.25169925</v>
      </c>
    </row>
    <row r="62" customFormat="false" ht="13.2" hidden="false" customHeight="false" outlineLevel="0" collapsed="false">
      <c r="A62" s="1" t="n">
        <f aca="false">A61+0.25</f>
        <v>1964.25</v>
      </c>
      <c r="B62" s="1" t="n">
        <v>1.2</v>
      </c>
      <c r="C62" s="1" t="n">
        <v>0.001071842706</v>
      </c>
      <c r="D62" s="1" t="n">
        <v>2.3</v>
      </c>
      <c r="E62" s="1" t="n">
        <v>0.725</v>
      </c>
      <c r="F62" s="1" t="n">
        <v>1.975</v>
      </c>
      <c r="G62" s="1" t="n">
        <v>1.32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f aca="false">'reg coeffs'!A$2+'reg coeffs'!B$2*'actual sample'!D62+'reg coeffs'!C$2*'actual sample'!E62+'reg coeffs'!D$2*'actual sample'!F62+'reg coeffs'!E$2*'actual sample'!G62+'reg coeffs'!F$2*'actual sample'!H62+'reg coeffs'!G$2*'actual sample'!I62+'reg coeffs'!H$2*'actual sample'!J62+'reg coeffs'!I$2*'actual sample'!K62</f>
        <v>1.198932</v>
      </c>
      <c r="M62" s="1" t="n">
        <f aca="false">B62-L62</f>
        <v>0.00106800000000007</v>
      </c>
    </row>
    <row r="63" customFormat="false" ht="13.2" hidden="false" customHeight="false" outlineLevel="0" collapsed="false">
      <c r="A63" s="1" t="n">
        <f aca="false">A62+0.25</f>
        <v>1964.5</v>
      </c>
      <c r="B63" s="1" t="n">
        <v>1.375</v>
      </c>
      <c r="C63" s="1" t="n">
        <v>0.26194647056</v>
      </c>
      <c r="D63" s="1" t="n">
        <v>1.2</v>
      </c>
      <c r="E63" s="1" t="n">
        <v>2.3</v>
      </c>
      <c r="F63" s="1" t="n">
        <v>0.725</v>
      </c>
      <c r="G63" s="1" t="n">
        <v>1.97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f aca="false">'reg coeffs'!A$2+'reg coeffs'!B$2*'actual sample'!D63+'reg coeffs'!C$2*'actual sample'!E63+'reg coeffs'!D$2*'actual sample'!F63+'reg coeffs'!E$2*'actual sample'!G63+'reg coeffs'!F$2*'actual sample'!H63+'reg coeffs'!G$2*'actual sample'!I63+'reg coeffs'!H$2*'actual sample'!J63+'reg coeffs'!I$2*'actual sample'!K63</f>
        <v>1.11305</v>
      </c>
      <c r="M63" s="1" t="n">
        <f aca="false">B63-L63</f>
        <v>0.26195</v>
      </c>
    </row>
    <row r="64" customFormat="false" ht="13.2" hidden="false" customHeight="false" outlineLevel="0" collapsed="false">
      <c r="A64" s="1" t="n">
        <f aca="false">A63+0.25</f>
        <v>1964.75</v>
      </c>
      <c r="B64" s="1" t="n">
        <v>0.25</v>
      </c>
      <c r="C64" s="1" t="n">
        <v>-0.859463701104</v>
      </c>
      <c r="D64" s="1" t="n">
        <v>1.375</v>
      </c>
      <c r="E64" s="1" t="n">
        <v>1.2</v>
      </c>
      <c r="F64" s="1" t="n">
        <v>2.3</v>
      </c>
      <c r="G64" s="1" t="n">
        <v>0.72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f aca="false">'reg coeffs'!A$2+'reg coeffs'!B$2*'actual sample'!D64+'reg coeffs'!C$2*'actual sample'!E64+'reg coeffs'!D$2*'actual sample'!F64+'reg coeffs'!E$2*'actual sample'!G64+'reg coeffs'!F$2*'actual sample'!H64+'reg coeffs'!G$2*'actual sample'!I64+'reg coeffs'!H$2*'actual sample'!J64+'reg coeffs'!I$2*'actual sample'!K64</f>
        <v>1.10946375</v>
      </c>
      <c r="M64" s="1" t="n">
        <f aca="false">B64-L64</f>
        <v>-0.85946375</v>
      </c>
    </row>
    <row r="65" customFormat="false" ht="13.2" hidden="false" customHeight="false" outlineLevel="0" collapsed="false">
      <c r="A65" s="1" t="n">
        <f aca="false">A64+0.25</f>
        <v>1965</v>
      </c>
      <c r="B65" s="1" t="n">
        <v>2.55</v>
      </c>
      <c r="C65" s="1" t="n">
        <v>1.821733882322</v>
      </c>
      <c r="D65" s="1" t="n">
        <v>0.25</v>
      </c>
      <c r="E65" s="1" t="n">
        <v>1.375</v>
      </c>
      <c r="F65" s="1" t="n">
        <v>1.2</v>
      </c>
      <c r="G65" s="1" t="n">
        <v>2.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f aca="false">'reg coeffs'!A$2+'reg coeffs'!B$2*'actual sample'!D65+'reg coeffs'!C$2*'actual sample'!E65+'reg coeffs'!D$2*'actual sample'!F65+'reg coeffs'!E$2*'actual sample'!G65+'reg coeffs'!F$2*'actual sample'!H65+'reg coeffs'!G$2*'actual sample'!I65+'reg coeffs'!H$2*'actual sample'!J65+'reg coeffs'!I$2*'actual sample'!K65</f>
        <v>0.728264</v>
      </c>
      <c r="M65" s="1" t="n">
        <f aca="false">B65-L65</f>
        <v>1.821736</v>
      </c>
    </row>
    <row r="66" customFormat="false" ht="13.2" hidden="false" customHeight="false" outlineLevel="0" collapsed="false">
      <c r="A66" s="1" t="n">
        <f aca="false">A65+0.25</f>
        <v>1965.25</v>
      </c>
      <c r="B66" s="1" t="n">
        <v>1.375</v>
      </c>
      <c r="C66" s="1" t="n">
        <v>0.101609954566</v>
      </c>
      <c r="D66" s="1" t="n">
        <v>2.55</v>
      </c>
      <c r="E66" s="1" t="n">
        <v>0.25</v>
      </c>
      <c r="F66" s="1" t="n">
        <v>1.375</v>
      </c>
      <c r="G66" s="1" t="n">
        <v>1.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f aca="false">'reg coeffs'!A$2+'reg coeffs'!B$2*'actual sample'!D66+'reg coeffs'!C$2*'actual sample'!E66+'reg coeffs'!D$2*'actual sample'!F66+'reg coeffs'!E$2*'actual sample'!G66+'reg coeffs'!F$2*'actual sample'!H66+'reg coeffs'!G$2*'actual sample'!I66+'reg coeffs'!H$2*'actual sample'!J66+'reg coeffs'!I$2*'actual sample'!K66</f>
        <v>1.27339675</v>
      </c>
      <c r="M66" s="1" t="n">
        <f aca="false">B66-L66</f>
        <v>0.10160325</v>
      </c>
    </row>
    <row r="67" customFormat="false" ht="13.2" hidden="false" customHeight="false" outlineLevel="0" collapsed="false">
      <c r="A67" s="1" t="n">
        <f aca="false">A66+0.25</f>
        <v>1965.5</v>
      </c>
      <c r="B67" s="1" t="n">
        <v>2.1</v>
      </c>
      <c r="C67" s="1" t="n">
        <v>0.795356552887</v>
      </c>
      <c r="D67" s="1" t="n">
        <v>1.375</v>
      </c>
      <c r="E67" s="1" t="n">
        <v>2.55</v>
      </c>
      <c r="F67" s="1" t="n">
        <v>0.25</v>
      </c>
      <c r="G67" s="1" t="n">
        <v>1.37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f aca="false">'reg coeffs'!A$2+'reg coeffs'!B$2*'actual sample'!D67+'reg coeffs'!C$2*'actual sample'!E67+'reg coeffs'!D$2*'actual sample'!F67+'reg coeffs'!E$2*'actual sample'!G67+'reg coeffs'!F$2*'actual sample'!H67+'reg coeffs'!G$2*'actual sample'!I67+'reg coeffs'!H$2*'actual sample'!J67+'reg coeffs'!I$2*'actual sample'!K67</f>
        <v>1.30463975</v>
      </c>
      <c r="M67" s="1" t="n">
        <f aca="false">B67-L67</f>
        <v>0.79536025</v>
      </c>
    </row>
    <row r="68" customFormat="false" ht="13.2" hidden="false" customHeight="false" outlineLevel="0" collapsed="false">
      <c r="A68" s="1" t="n">
        <f aca="false">A67+0.25</f>
        <v>1965.75</v>
      </c>
      <c r="B68" s="1" t="n">
        <v>2.475</v>
      </c>
      <c r="C68" s="1" t="n">
        <v>1.137698599588</v>
      </c>
      <c r="D68" s="1" t="n">
        <v>2.1</v>
      </c>
      <c r="E68" s="1" t="n">
        <v>1.375</v>
      </c>
      <c r="F68" s="1" t="n">
        <v>2.55</v>
      </c>
      <c r="G68" s="1" t="n">
        <v>0.2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f aca="false">'reg coeffs'!A$2+'reg coeffs'!B$2*'actual sample'!D68+'reg coeffs'!C$2*'actual sample'!E68+'reg coeffs'!D$2*'actual sample'!F68+'reg coeffs'!E$2*'actual sample'!G68+'reg coeffs'!F$2*'actual sample'!H68+'reg coeffs'!G$2*'actual sample'!I68+'reg coeffs'!H$2*'actual sample'!J68+'reg coeffs'!I$2*'actual sample'!K68</f>
        <v>1.337302</v>
      </c>
      <c r="M68" s="1" t="n">
        <f aca="false">B68-L68</f>
        <v>1.137698</v>
      </c>
    </row>
    <row r="69" customFormat="false" ht="13.2" hidden="false" customHeight="false" outlineLevel="0" collapsed="false">
      <c r="A69" s="1" t="n">
        <f aca="false">A68+0.25</f>
        <v>1966</v>
      </c>
      <c r="B69" s="1" t="n">
        <v>2.575</v>
      </c>
      <c r="C69" s="1" t="n">
        <v>1.342477291573</v>
      </c>
      <c r="D69" s="1" t="n">
        <v>2.475</v>
      </c>
      <c r="E69" s="1" t="n">
        <v>2.1</v>
      </c>
      <c r="F69" s="1" t="n">
        <v>1.375</v>
      </c>
      <c r="G69" s="1" t="n">
        <v>2.5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f aca="false">'reg coeffs'!A$2+'reg coeffs'!B$2*'actual sample'!D69+'reg coeffs'!C$2*'actual sample'!E69+'reg coeffs'!D$2*'actual sample'!F69+'reg coeffs'!E$2*'actual sample'!G69+'reg coeffs'!F$2*'actual sample'!H69+'reg coeffs'!G$2*'actual sample'!I69+'reg coeffs'!H$2*'actual sample'!J69+'reg coeffs'!I$2*'actual sample'!K69</f>
        <v>1.23252175</v>
      </c>
      <c r="M69" s="1" t="n">
        <f aca="false">B69-L69</f>
        <v>1.34247825</v>
      </c>
    </row>
    <row r="70" customFormat="false" ht="13.2" hidden="false" customHeight="false" outlineLevel="0" collapsed="false">
      <c r="A70" s="1" t="n">
        <f aca="false">A69+0.25</f>
        <v>1966.25</v>
      </c>
      <c r="B70" s="1" t="n">
        <v>0.375</v>
      </c>
      <c r="C70" s="1" t="n">
        <v>-1.037764906305</v>
      </c>
      <c r="D70" s="1" t="n">
        <v>2.575</v>
      </c>
      <c r="E70" s="1" t="n">
        <v>2.475</v>
      </c>
      <c r="F70" s="1" t="n">
        <v>2.1</v>
      </c>
      <c r="G70" s="1" t="n">
        <v>1.37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f aca="false">'reg coeffs'!A$2+'reg coeffs'!B$2*'actual sample'!D70+'reg coeffs'!C$2*'actual sample'!E70+'reg coeffs'!D$2*'actual sample'!F70+'reg coeffs'!E$2*'actual sample'!G70+'reg coeffs'!F$2*'actual sample'!H70+'reg coeffs'!G$2*'actual sample'!I70+'reg coeffs'!H$2*'actual sample'!J70+'reg coeffs'!I$2*'actual sample'!K70</f>
        <v>1.41276225</v>
      </c>
      <c r="M70" s="1" t="n">
        <f aca="false">B70-L70</f>
        <v>-1.03776225</v>
      </c>
    </row>
    <row r="71" customFormat="false" ht="13.2" hidden="false" customHeight="false" outlineLevel="0" collapsed="false">
      <c r="A71" s="1" t="n">
        <f aca="false">A70+0.25</f>
        <v>1966.5</v>
      </c>
      <c r="B71" s="1" t="n">
        <v>0.65</v>
      </c>
      <c r="C71" s="1" t="n">
        <v>-0.150361091211</v>
      </c>
      <c r="D71" s="1" t="n">
        <v>0.375</v>
      </c>
      <c r="E71" s="1" t="n">
        <v>2.575</v>
      </c>
      <c r="F71" s="1" t="n">
        <v>2.475</v>
      </c>
      <c r="G71" s="1" t="n">
        <v>2.1</v>
      </c>
      <c r="H71" s="1" t="n">
        <v>0.1</v>
      </c>
      <c r="I71" s="1" t="n">
        <v>0</v>
      </c>
      <c r="J71" s="1" t="n">
        <v>0</v>
      </c>
      <c r="K71" s="1" t="n">
        <v>0</v>
      </c>
      <c r="L71" s="1" t="n">
        <f aca="false">'reg coeffs'!A$2+'reg coeffs'!B$2*'actual sample'!D71+'reg coeffs'!C$2*'actual sample'!E71+'reg coeffs'!D$2*'actual sample'!F71+'reg coeffs'!E$2*'actual sample'!G71+'reg coeffs'!F$2*'actual sample'!H71+'reg coeffs'!G$2*'actual sample'!I71+'reg coeffs'!H$2*'actual sample'!J71+'reg coeffs'!I$2*'actual sample'!K71</f>
        <v>0.80035325</v>
      </c>
      <c r="M71" s="1" t="n">
        <f aca="false">B71-L71</f>
        <v>-0.15035325</v>
      </c>
    </row>
    <row r="72" customFormat="false" ht="13.2" hidden="false" customHeight="false" outlineLevel="0" collapsed="false">
      <c r="A72" s="1" t="n">
        <f aca="false">A71+0.25</f>
        <v>1966.75</v>
      </c>
      <c r="B72" s="1" t="n">
        <v>0.875</v>
      </c>
      <c r="C72" s="1" t="n">
        <v>0.301989546387</v>
      </c>
      <c r="D72" s="1" t="n">
        <v>0.65</v>
      </c>
      <c r="E72" s="1" t="n">
        <v>0.375</v>
      </c>
      <c r="F72" s="1" t="n">
        <v>2.575</v>
      </c>
      <c r="G72" s="1" t="n">
        <v>2.475</v>
      </c>
      <c r="H72" s="1" t="n">
        <v>0.3</v>
      </c>
      <c r="I72" s="1" t="n">
        <v>0.1</v>
      </c>
      <c r="J72" s="1" t="n">
        <v>0</v>
      </c>
      <c r="K72" s="1" t="n">
        <v>0</v>
      </c>
      <c r="L72" s="1" t="n">
        <f aca="false">'reg coeffs'!A$2+'reg coeffs'!B$2*'actual sample'!D72+'reg coeffs'!C$2*'actual sample'!E72+'reg coeffs'!D$2*'actual sample'!F72+'reg coeffs'!E$2*'actual sample'!G72+'reg coeffs'!F$2*'actual sample'!H72+'reg coeffs'!G$2*'actual sample'!I72+'reg coeffs'!H$2*'actual sample'!J72+'reg coeffs'!I$2*'actual sample'!K72</f>
        <v>0.5730115</v>
      </c>
      <c r="M72" s="1" t="n">
        <f aca="false">B72-L72</f>
        <v>0.3019885</v>
      </c>
    </row>
    <row r="73" customFormat="false" ht="13.2" hidden="false" customHeight="false" outlineLevel="0" collapsed="false">
      <c r="A73" s="1" t="n">
        <f aca="false">A72+0.25</f>
        <v>1967</v>
      </c>
      <c r="B73" s="1" t="n">
        <v>0.925</v>
      </c>
      <c r="C73" s="1" t="n">
        <v>0.125753558377</v>
      </c>
      <c r="D73" s="1" t="n">
        <v>0.875</v>
      </c>
      <c r="E73" s="1" t="n">
        <v>0.65</v>
      </c>
      <c r="F73" s="1" t="n">
        <v>0.375</v>
      </c>
      <c r="G73" s="1" t="n">
        <v>2.575</v>
      </c>
      <c r="H73" s="1" t="n">
        <v>0.4</v>
      </c>
      <c r="I73" s="1" t="n">
        <v>0.3</v>
      </c>
      <c r="J73" s="1" t="n">
        <v>0.1</v>
      </c>
      <c r="K73" s="1" t="n">
        <v>0</v>
      </c>
      <c r="L73" s="1" t="n">
        <f aca="false">'reg coeffs'!A$2+'reg coeffs'!B$2*'actual sample'!D73+'reg coeffs'!C$2*'actual sample'!E73+'reg coeffs'!D$2*'actual sample'!F73+'reg coeffs'!E$2*'actual sample'!G73+'reg coeffs'!F$2*'actual sample'!H73+'reg coeffs'!G$2*'actual sample'!I73+'reg coeffs'!H$2*'actual sample'!J73+'reg coeffs'!I$2*'actual sample'!K73</f>
        <v>0.799249</v>
      </c>
      <c r="M73" s="1" t="n">
        <f aca="false">B73-L73</f>
        <v>0.125751</v>
      </c>
    </row>
    <row r="74" customFormat="false" ht="13.2" hidden="false" customHeight="false" outlineLevel="0" collapsed="false">
      <c r="A74" s="1" t="n">
        <f aca="false">A73+0.25</f>
        <v>1967.25</v>
      </c>
      <c r="B74" s="1" t="n">
        <v>-0.075</v>
      </c>
      <c r="C74" s="1" t="n">
        <v>-1.215406770389</v>
      </c>
      <c r="D74" s="1" t="n">
        <v>0.925</v>
      </c>
      <c r="E74" s="1" t="n">
        <v>0.875</v>
      </c>
      <c r="F74" s="1" t="n">
        <v>0.65</v>
      </c>
      <c r="G74" s="1" t="n">
        <v>0.375</v>
      </c>
      <c r="H74" s="1" t="n">
        <v>0.2</v>
      </c>
      <c r="I74" s="1" t="n">
        <v>0.4</v>
      </c>
      <c r="J74" s="1" t="n">
        <v>0.3</v>
      </c>
      <c r="K74" s="1" t="n">
        <v>0.1</v>
      </c>
      <c r="L74" s="1" t="n">
        <f aca="false">'reg coeffs'!A$2+'reg coeffs'!B$2*'actual sample'!D74+'reg coeffs'!C$2*'actual sample'!E74+'reg coeffs'!D$2*'actual sample'!F74+'reg coeffs'!E$2*'actual sample'!G74+'reg coeffs'!F$2*'actual sample'!H74+'reg coeffs'!G$2*'actual sample'!I74+'reg coeffs'!H$2*'actual sample'!J74+'reg coeffs'!I$2*'actual sample'!K74</f>
        <v>1.14040975</v>
      </c>
      <c r="M74" s="1" t="n">
        <f aca="false">B74-L74</f>
        <v>-1.21540975</v>
      </c>
    </row>
    <row r="75" customFormat="false" ht="13.2" hidden="false" customHeight="false" outlineLevel="0" collapsed="false">
      <c r="A75" s="1" t="n">
        <f aca="false">A74+0.25</f>
        <v>1967.5</v>
      </c>
      <c r="B75" s="1" t="n">
        <v>0.725</v>
      </c>
      <c r="C75" s="1" t="n">
        <v>-0.1412206</v>
      </c>
      <c r="D75" s="1" t="n">
        <v>-0.075</v>
      </c>
      <c r="E75" s="1" t="n">
        <v>0.925</v>
      </c>
      <c r="F75" s="1" t="n">
        <v>0.875</v>
      </c>
      <c r="G75" s="1" t="n">
        <v>0.65</v>
      </c>
      <c r="H75" s="1" t="n">
        <v>0</v>
      </c>
      <c r="I75" s="1" t="n">
        <v>0.2</v>
      </c>
      <c r="J75" s="1" t="n">
        <v>0.4</v>
      </c>
      <c r="K75" s="1" t="n">
        <v>0.3</v>
      </c>
      <c r="L75" s="1" t="n">
        <f aca="false">'reg coeffs'!A$2+'reg coeffs'!B$2*'actual sample'!D75+'reg coeffs'!C$2*'actual sample'!E75+'reg coeffs'!D$2*'actual sample'!F75+'reg coeffs'!E$2*'actual sample'!G75+'reg coeffs'!F$2*'actual sample'!H75+'reg coeffs'!G$2*'actual sample'!I75+'reg coeffs'!H$2*'actual sample'!J75+'reg coeffs'!I$2*'actual sample'!K75</f>
        <v>0.86622175</v>
      </c>
      <c r="M75" s="1" t="n">
        <f aca="false">B75-L75</f>
        <v>-0.14122175</v>
      </c>
    </row>
    <row r="76" customFormat="false" ht="13.2" hidden="false" customHeight="false" outlineLevel="0" collapsed="false">
      <c r="A76" s="1" t="n">
        <f aca="false">A75+0.25</f>
        <v>1967.75</v>
      </c>
      <c r="B76" s="1" t="n">
        <v>0.75</v>
      </c>
      <c r="C76" s="1" t="n">
        <v>-0.141456872478</v>
      </c>
      <c r="D76" s="1" t="n">
        <v>0.725</v>
      </c>
      <c r="E76" s="1" t="n">
        <v>-0.075</v>
      </c>
      <c r="F76" s="1" t="n">
        <v>0.925</v>
      </c>
      <c r="G76" s="1" t="n">
        <v>0.875</v>
      </c>
      <c r="H76" s="1" t="n">
        <v>0.7</v>
      </c>
      <c r="I76" s="1" t="n">
        <v>0</v>
      </c>
      <c r="J76" s="1" t="n">
        <v>0.2</v>
      </c>
      <c r="K76" s="1" t="n">
        <v>0.4</v>
      </c>
      <c r="L76" s="1" t="n">
        <f aca="false">'reg coeffs'!A$2+'reg coeffs'!B$2*'actual sample'!D76+'reg coeffs'!C$2*'actual sample'!E76+'reg coeffs'!D$2*'actual sample'!F76+'reg coeffs'!E$2*'actual sample'!G76+'reg coeffs'!F$2*'actual sample'!H76+'reg coeffs'!G$2*'actual sample'!I76+'reg coeffs'!H$2*'actual sample'!J76+'reg coeffs'!I$2*'actual sample'!K76</f>
        <v>0.8914615</v>
      </c>
      <c r="M76" s="1" t="n">
        <f aca="false">B76-L76</f>
        <v>-0.1414615</v>
      </c>
    </row>
    <row r="77" customFormat="false" ht="13.2" hidden="false" customHeight="false" outlineLevel="0" collapsed="false">
      <c r="A77" s="1" t="n">
        <f aca="false">A76+0.25</f>
        <v>1968</v>
      </c>
      <c r="B77" s="1" t="n">
        <v>2.1</v>
      </c>
      <c r="C77" s="1" t="n">
        <v>1.039224276716</v>
      </c>
      <c r="D77" s="1" t="n">
        <v>0.75</v>
      </c>
      <c r="E77" s="1" t="n">
        <v>0.725</v>
      </c>
      <c r="F77" s="1" t="n">
        <v>-0.075</v>
      </c>
      <c r="G77" s="1" t="n">
        <v>0.925</v>
      </c>
      <c r="H77" s="1" t="n">
        <v>0</v>
      </c>
      <c r="I77" s="1" t="n">
        <v>0.7</v>
      </c>
      <c r="J77" s="1" t="n">
        <v>0</v>
      </c>
      <c r="K77" s="1" t="n">
        <v>0.2</v>
      </c>
      <c r="L77" s="1" t="n">
        <f aca="false">'reg coeffs'!A$2+'reg coeffs'!B$2*'actual sample'!D77+'reg coeffs'!C$2*'actual sample'!E77+'reg coeffs'!D$2*'actual sample'!F77+'reg coeffs'!E$2*'actual sample'!G77+'reg coeffs'!F$2*'actual sample'!H77+'reg coeffs'!G$2*'actual sample'!I77+'reg coeffs'!H$2*'actual sample'!J77+'reg coeffs'!I$2*'actual sample'!K77</f>
        <v>1.0607805</v>
      </c>
      <c r="M77" s="1" t="n">
        <f aca="false">B77-L77</f>
        <v>1.0392195</v>
      </c>
    </row>
    <row r="78" customFormat="false" ht="13.2" hidden="false" customHeight="false" outlineLevel="0" collapsed="false">
      <c r="A78" s="1" t="n">
        <f aca="false">A77+0.25</f>
        <v>1968.25</v>
      </c>
      <c r="B78" s="1" t="n">
        <v>1.775</v>
      </c>
      <c r="C78" s="1" t="n">
        <v>0.317913867957</v>
      </c>
      <c r="D78" s="1" t="n">
        <v>2.1</v>
      </c>
      <c r="E78" s="1" t="n">
        <v>0.75</v>
      </c>
      <c r="F78" s="1" t="n">
        <v>0.725</v>
      </c>
      <c r="G78" s="1" t="n">
        <v>-0.075</v>
      </c>
      <c r="H78" s="1" t="n">
        <v>0</v>
      </c>
      <c r="I78" s="1" t="n">
        <v>0</v>
      </c>
      <c r="J78" s="1" t="n">
        <v>0.7</v>
      </c>
      <c r="K78" s="1" t="n">
        <v>0</v>
      </c>
      <c r="L78" s="1" t="n">
        <f aca="false">'reg coeffs'!A$2+'reg coeffs'!B$2*'actual sample'!D78+'reg coeffs'!C$2*'actual sample'!E78+'reg coeffs'!D$2*'actual sample'!F78+'reg coeffs'!E$2*'actual sample'!G78+'reg coeffs'!F$2*'actual sample'!H78+'reg coeffs'!G$2*'actual sample'!I78+'reg coeffs'!H$2*'actual sample'!J78+'reg coeffs'!I$2*'actual sample'!K78</f>
        <v>1.4570915</v>
      </c>
      <c r="M78" s="1" t="n">
        <f aca="false">B78-L78</f>
        <v>0.3179085</v>
      </c>
    </row>
    <row r="79" customFormat="false" ht="13.2" hidden="false" customHeight="false" outlineLevel="0" collapsed="false">
      <c r="A79" s="1" t="n">
        <f aca="false">A78+0.25</f>
        <v>1968.5</v>
      </c>
      <c r="B79" s="1" t="n">
        <v>0.7</v>
      </c>
      <c r="C79" s="1" t="n">
        <v>-0.67054477694</v>
      </c>
      <c r="D79" s="1" t="n">
        <v>1.775</v>
      </c>
      <c r="E79" s="1" t="n">
        <v>2.1</v>
      </c>
      <c r="F79" s="1" t="n">
        <v>0.75</v>
      </c>
      <c r="G79" s="1" t="n">
        <v>0.725</v>
      </c>
      <c r="H79" s="1" t="n">
        <v>0.3</v>
      </c>
      <c r="I79" s="1" t="n">
        <v>0</v>
      </c>
      <c r="J79" s="1" t="n">
        <v>0</v>
      </c>
      <c r="K79" s="1" t="n">
        <v>0.7</v>
      </c>
      <c r="L79" s="1" t="n">
        <f aca="false">'reg coeffs'!A$2+'reg coeffs'!B$2*'actual sample'!D79+'reg coeffs'!C$2*'actual sample'!E79+'reg coeffs'!D$2*'actual sample'!F79+'reg coeffs'!E$2*'actual sample'!G79+'reg coeffs'!F$2*'actual sample'!H79+'reg coeffs'!G$2*'actual sample'!I79+'reg coeffs'!H$2*'actual sample'!J79+'reg coeffs'!I$2*'actual sample'!K79</f>
        <v>1.37054425</v>
      </c>
      <c r="M79" s="1" t="n">
        <f aca="false">B79-L79</f>
        <v>-0.67054425</v>
      </c>
    </row>
    <row r="80" customFormat="false" ht="13.2" hidden="false" customHeight="false" outlineLevel="0" collapsed="false">
      <c r="A80" s="1" t="n">
        <f aca="false">A79+0.25</f>
        <v>1968.75</v>
      </c>
      <c r="B80" s="1" t="n">
        <v>0.425</v>
      </c>
      <c r="C80" s="1" t="n">
        <v>-0.589785944494</v>
      </c>
      <c r="D80" s="1" t="n">
        <v>0.7</v>
      </c>
      <c r="E80" s="1" t="n">
        <v>1.775</v>
      </c>
      <c r="F80" s="1" t="n">
        <v>2.1</v>
      </c>
      <c r="G80" s="1" t="n">
        <v>0.75</v>
      </c>
      <c r="H80" s="1" t="n">
        <v>0.4</v>
      </c>
      <c r="I80" s="1" t="n">
        <v>0.3</v>
      </c>
      <c r="J80" s="1" t="n">
        <v>0</v>
      </c>
      <c r="K80" s="1" t="n">
        <v>0</v>
      </c>
      <c r="L80" s="1" t="n">
        <f aca="false">'reg coeffs'!A$2+'reg coeffs'!B$2*'actual sample'!D80+'reg coeffs'!C$2*'actual sample'!E80+'reg coeffs'!D$2*'actual sample'!F80+'reg coeffs'!E$2*'actual sample'!G80+'reg coeffs'!F$2*'actual sample'!H80+'reg coeffs'!G$2*'actual sample'!I80+'reg coeffs'!H$2*'actual sample'!J80+'reg coeffs'!I$2*'actual sample'!K80</f>
        <v>1.0147825</v>
      </c>
      <c r="M80" s="1" t="n">
        <f aca="false">B80-L80</f>
        <v>-0.5897825</v>
      </c>
    </row>
    <row r="81" customFormat="false" ht="13.2" hidden="false" customHeight="false" outlineLevel="0" collapsed="false">
      <c r="A81" s="1" t="n">
        <f aca="false">A80+0.25</f>
        <v>1969</v>
      </c>
      <c r="B81" s="1" t="n">
        <v>1.575</v>
      </c>
      <c r="C81" s="1" t="n">
        <v>0.90347945742</v>
      </c>
      <c r="D81" s="1" t="n">
        <v>0.425</v>
      </c>
      <c r="E81" s="1" t="n">
        <v>0.7</v>
      </c>
      <c r="F81" s="1" t="n">
        <v>1.775</v>
      </c>
      <c r="G81" s="1" t="n">
        <v>2.1</v>
      </c>
      <c r="H81" s="1" t="n">
        <v>0</v>
      </c>
      <c r="I81" s="1" t="n">
        <v>0.4</v>
      </c>
      <c r="J81" s="1" t="n">
        <v>0.3</v>
      </c>
      <c r="K81" s="1" t="n">
        <v>0</v>
      </c>
      <c r="L81" s="1" t="n">
        <f aca="false">'reg coeffs'!A$2+'reg coeffs'!B$2*'actual sample'!D81+'reg coeffs'!C$2*'actual sample'!E81+'reg coeffs'!D$2*'actual sample'!F81+'reg coeffs'!E$2*'actual sample'!G81+'reg coeffs'!F$2*'actual sample'!H81+'reg coeffs'!G$2*'actual sample'!I81+'reg coeffs'!H$2*'actual sample'!J81+'reg coeffs'!I$2*'actual sample'!K81</f>
        <v>0.67152225</v>
      </c>
      <c r="M81" s="1" t="n">
        <f aca="false">B81-L81</f>
        <v>0.90347775</v>
      </c>
    </row>
    <row r="82" customFormat="false" ht="13.2" hidden="false" customHeight="false" outlineLevel="0" collapsed="false">
      <c r="A82" s="1" t="n">
        <f aca="false">A81+0.25</f>
        <v>1969.25</v>
      </c>
      <c r="B82" s="1" t="n">
        <v>0.25</v>
      </c>
      <c r="C82" s="1" t="n">
        <v>-0.678999500256</v>
      </c>
      <c r="D82" s="1" t="n">
        <v>1.575</v>
      </c>
      <c r="E82" s="1" t="n">
        <v>0.425</v>
      </c>
      <c r="F82" s="1" t="n">
        <v>0.7</v>
      </c>
      <c r="G82" s="1" t="n">
        <v>1.775</v>
      </c>
      <c r="H82" s="1" t="n">
        <v>3.98</v>
      </c>
      <c r="I82" s="1" t="n">
        <v>0</v>
      </c>
      <c r="J82" s="1" t="n">
        <v>0.4</v>
      </c>
      <c r="K82" s="1" t="n">
        <v>0.3</v>
      </c>
      <c r="L82" s="1" t="n">
        <f aca="false">'reg coeffs'!A$2+'reg coeffs'!B$2*'actual sample'!D82+'reg coeffs'!C$2*'actual sample'!E82+'reg coeffs'!D$2*'actual sample'!F82+'reg coeffs'!E$2*'actual sample'!G82+'reg coeffs'!F$2*'actual sample'!H82+'reg coeffs'!G$2*'actual sample'!I82+'reg coeffs'!H$2*'actual sample'!J82+'reg coeffs'!I$2*'actual sample'!K82</f>
        <v>0.92899705</v>
      </c>
      <c r="M82" s="1" t="n">
        <f aca="false">B82-L82</f>
        <v>-0.67899705</v>
      </c>
    </row>
    <row r="83" customFormat="false" ht="13.2" hidden="false" customHeight="false" outlineLevel="0" collapsed="false">
      <c r="A83" s="1" t="n">
        <f aca="false">A82+0.25</f>
        <v>1969.5</v>
      </c>
      <c r="B83" s="1" t="n">
        <v>0.575</v>
      </c>
      <c r="C83" s="1" t="n">
        <v>-0.359575463482</v>
      </c>
      <c r="D83" s="1" t="n">
        <v>0.25</v>
      </c>
      <c r="E83" s="1" t="n">
        <v>1.575</v>
      </c>
      <c r="F83" s="1" t="n">
        <v>0.425</v>
      </c>
      <c r="G83" s="1" t="n">
        <v>0.7</v>
      </c>
      <c r="H83" s="1" t="n">
        <v>0.76</v>
      </c>
      <c r="I83" s="1" t="n">
        <v>3.98</v>
      </c>
      <c r="J83" s="1" t="n">
        <v>0</v>
      </c>
      <c r="K83" s="1" t="n">
        <v>0.4</v>
      </c>
      <c r="L83" s="1" t="n">
        <f aca="false">'reg coeffs'!A$2+'reg coeffs'!B$2*'actual sample'!D83+'reg coeffs'!C$2*'actual sample'!E83+'reg coeffs'!D$2*'actual sample'!F83+'reg coeffs'!E$2*'actual sample'!G83+'reg coeffs'!F$2*'actual sample'!H83+'reg coeffs'!G$2*'actual sample'!I83+'reg coeffs'!H$2*'actual sample'!J83+'reg coeffs'!I$2*'actual sample'!K83</f>
        <v>0.93458225</v>
      </c>
      <c r="M83" s="1" t="n">
        <f aca="false">B83-L83</f>
        <v>-0.35958225</v>
      </c>
    </row>
    <row r="84" customFormat="false" ht="13.2" hidden="false" customHeight="false" outlineLevel="0" collapsed="false">
      <c r="A84" s="1" t="n">
        <f aca="false">A83+0.25</f>
        <v>1969.75</v>
      </c>
      <c r="B84" s="1" t="n">
        <v>-0.475</v>
      </c>
      <c r="C84" s="1" t="n">
        <v>-1.331569719783</v>
      </c>
      <c r="D84" s="1" t="n">
        <v>0.575</v>
      </c>
      <c r="E84" s="1" t="n">
        <v>0.25</v>
      </c>
      <c r="F84" s="1" t="n">
        <v>1.575</v>
      </c>
      <c r="G84" s="1" t="n">
        <v>0.425</v>
      </c>
      <c r="H84" s="1" t="n">
        <v>0</v>
      </c>
      <c r="I84" s="1" t="n">
        <v>0.76</v>
      </c>
      <c r="J84" s="1" t="n">
        <v>3.98</v>
      </c>
      <c r="K84" s="1" t="n">
        <v>0</v>
      </c>
      <c r="L84" s="1" t="n">
        <f aca="false">'reg coeffs'!A$2+'reg coeffs'!B$2*'actual sample'!D84+'reg coeffs'!C$2*'actual sample'!E84+'reg coeffs'!D$2*'actual sample'!F84+'reg coeffs'!E$2*'actual sample'!G84+'reg coeffs'!F$2*'actual sample'!H84+'reg coeffs'!G$2*'actual sample'!I84+'reg coeffs'!H$2*'actual sample'!J84+'reg coeffs'!I$2*'actual sample'!K84</f>
        <v>0.8565787</v>
      </c>
      <c r="M84" s="1" t="n">
        <f aca="false">B84-L84</f>
        <v>-1.3315787</v>
      </c>
    </row>
    <row r="85" customFormat="false" ht="13.2" hidden="false" customHeight="false" outlineLevel="0" collapsed="false">
      <c r="A85" s="1" t="n">
        <f aca="false">A84+0.25</f>
        <v>1970</v>
      </c>
      <c r="B85" s="1" t="n">
        <v>-0.15</v>
      </c>
      <c r="C85" s="1" t="n">
        <v>-0.645035896786</v>
      </c>
      <c r="D85" s="1" t="n">
        <v>-0.475</v>
      </c>
      <c r="E85" s="1" t="n">
        <v>0.575</v>
      </c>
      <c r="F85" s="1" t="n">
        <v>0.25</v>
      </c>
      <c r="G85" s="1" t="n">
        <v>1.575</v>
      </c>
      <c r="H85" s="1" t="n">
        <v>0</v>
      </c>
      <c r="I85" s="1" t="n">
        <v>0</v>
      </c>
      <c r="J85" s="1" t="n">
        <v>0.76</v>
      </c>
      <c r="K85" s="1" t="n">
        <v>3.98</v>
      </c>
      <c r="L85" s="1" t="n">
        <f aca="false">'reg coeffs'!A$2+'reg coeffs'!B$2*'actual sample'!D85+'reg coeffs'!C$2*'actual sample'!E85+'reg coeffs'!D$2*'actual sample'!F85+'reg coeffs'!E$2*'actual sample'!G85+'reg coeffs'!F$2*'actual sample'!H85+'reg coeffs'!G$2*'actual sample'!I85+'reg coeffs'!H$2*'actual sample'!J85+'reg coeffs'!I$2*'actual sample'!K85</f>
        <v>0.49504615</v>
      </c>
      <c r="M85" s="1" t="n">
        <f aca="false">B85-L85</f>
        <v>-0.64504615</v>
      </c>
    </row>
    <row r="86" customFormat="false" ht="13.2" hidden="false" customHeight="false" outlineLevel="0" collapsed="false">
      <c r="A86" s="1" t="n">
        <f aca="false">A85+0.25</f>
        <v>1970.25</v>
      </c>
      <c r="B86" s="1" t="n">
        <v>0.2</v>
      </c>
      <c r="C86" s="1" t="n">
        <v>-0.589421479903</v>
      </c>
      <c r="D86" s="1" t="n">
        <v>-0.15</v>
      </c>
      <c r="E86" s="1" t="n">
        <v>-0.475</v>
      </c>
      <c r="F86" s="1" t="n">
        <v>0.575</v>
      </c>
      <c r="G86" s="1" t="n">
        <v>0.25</v>
      </c>
      <c r="H86" s="1" t="n">
        <v>0</v>
      </c>
      <c r="I86" s="1" t="n">
        <v>0</v>
      </c>
      <c r="J86" s="1" t="n">
        <v>0</v>
      </c>
      <c r="K86" s="1" t="n">
        <v>0.76</v>
      </c>
      <c r="L86" s="1" t="n">
        <f aca="false">'reg coeffs'!A$2+'reg coeffs'!B$2*'actual sample'!D86+'reg coeffs'!C$2*'actual sample'!E86+'reg coeffs'!D$2*'actual sample'!F86+'reg coeffs'!E$2*'actual sample'!G86+'reg coeffs'!F$2*'actual sample'!H86+'reg coeffs'!G$2*'actual sample'!I86+'reg coeffs'!H$2*'actual sample'!J86+'reg coeffs'!I$2*'actual sample'!K86</f>
        <v>0.78942845</v>
      </c>
      <c r="M86" s="1" t="n">
        <f aca="false">B86-L86</f>
        <v>-0.58942845</v>
      </c>
    </row>
    <row r="87" customFormat="false" ht="13.2" hidden="false" customHeight="false" outlineLevel="0" collapsed="false">
      <c r="A87" s="1" t="n">
        <f aca="false">A86+0.25</f>
        <v>1970.5</v>
      </c>
      <c r="B87" s="1" t="n">
        <v>0.9</v>
      </c>
      <c r="C87" s="1" t="n">
        <v>-0.063206533725</v>
      </c>
      <c r="D87" s="1" t="n">
        <v>0.2</v>
      </c>
      <c r="E87" s="1" t="n">
        <v>-0.15</v>
      </c>
      <c r="F87" s="1" t="n">
        <v>-0.475</v>
      </c>
      <c r="G87" s="1" t="n">
        <v>0.57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f aca="false">'reg coeffs'!A$2+'reg coeffs'!B$2*'actual sample'!D87+'reg coeffs'!C$2*'actual sample'!E87+'reg coeffs'!D$2*'actual sample'!F87+'reg coeffs'!E$2*'actual sample'!G87+'reg coeffs'!F$2*'actual sample'!H87+'reg coeffs'!G$2*'actual sample'!I87+'reg coeffs'!H$2*'actual sample'!J87+'reg coeffs'!I$2*'actual sample'!K87</f>
        <v>0.963212</v>
      </c>
      <c r="M87" s="1" t="n">
        <f aca="false">B87-L87</f>
        <v>-0.0632120000000001</v>
      </c>
    </row>
    <row r="88" customFormat="false" ht="13.2" hidden="false" customHeight="false" outlineLevel="0" collapsed="false">
      <c r="A88" s="1" t="n">
        <f aca="false">A87+0.25</f>
        <v>1970.75</v>
      </c>
      <c r="B88" s="1" t="n">
        <v>-1.05</v>
      </c>
      <c r="C88" s="1" t="n">
        <v>-2.334403439665</v>
      </c>
      <c r="D88" s="1" t="n">
        <v>0.9</v>
      </c>
      <c r="E88" s="1" t="n">
        <v>0.2</v>
      </c>
      <c r="F88" s="1" t="n">
        <v>-0.15</v>
      </c>
      <c r="G88" s="1" t="n">
        <v>-0.47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f aca="false">'reg coeffs'!A$2+'reg coeffs'!B$2*'actual sample'!D88+'reg coeffs'!C$2*'actual sample'!E88+'reg coeffs'!D$2*'actual sample'!F88+'reg coeffs'!E$2*'actual sample'!G88+'reg coeffs'!F$2*'actual sample'!H88+'reg coeffs'!G$2*'actual sample'!I88+'reg coeffs'!H$2*'actual sample'!J88+'reg coeffs'!I$2*'actual sample'!K88</f>
        <v>1.28440875</v>
      </c>
      <c r="M88" s="1" t="n">
        <f aca="false">B88-L88</f>
        <v>-2.33440875</v>
      </c>
    </row>
    <row r="89" customFormat="false" ht="13.2" hidden="false" customHeight="false" outlineLevel="0" collapsed="false">
      <c r="A89" s="1" t="n">
        <f aca="false">A88+0.25</f>
        <v>1971</v>
      </c>
      <c r="B89" s="1" t="n">
        <v>2.9</v>
      </c>
      <c r="C89" s="1" t="n">
        <v>2.205723819202</v>
      </c>
      <c r="D89" s="1" t="n">
        <v>-1.05</v>
      </c>
      <c r="E89" s="1" t="n">
        <v>0.9</v>
      </c>
      <c r="F89" s="1" t="n">
        <v>0.2</v>
      </c>
      <c r="G89" s="1" t="n">
        <v>-0.15</v>
      </c>
      <c r="H89" s="1" t="n">
        <v>6.57</v>
      </c>
      <c r="I89" s="1" t="n">
        <v>0</v>
      </c>
      <c r="J89" s="1" t="n">
        <v>0</v>
      </c>
      <c r="K89" s="1" t="n">
        <v>0</v>
      </c>
      <c r="L89" s="1" t="n">
        <f aca="false">'reg coeffs'!A$2+'reg coeffs'!B$2*'actual sample'!D89+'reg coeffs'!C$2*'actual sample'!E89+'reg coeffs'!D$2*'actual sample'!F89+'reg coeffs'!E$2*'actual sample'!G89+'reg coeffs'!F$2*'actual sample'!H89+'reg coeffs'!G$2*'actual sample'!I89+'reg coeffs'!H$2*'actual sample'!J89+'reg coeffs'!I$2*'actual sample'!K89</f>
        <v>0.6942612</v>
      </c>
      <c r="M89" s="1" t="n">
        <f aca="false">B89-L89</f>
        <v>2.2057388</v>
      </c>
    </row>
    <row r="90" customFormat="false" ht="13.2" hidden="false" customHeight="false" outlineLevel="0" collapsed="false">
      <c r="A90" s="1" t="n">
        <f aca="false">A89+0.25</f>
        <v>1971.25</v>
      </c>
      <c r="B90" s="1" t="n">
        <v>0.55</v>
      </c>
      <c r="C90" s="1" t="n">
        <v>-0.699860580648</v>
      </c>
      <c r="D90" s="1" t="n">
        <v>2.9</v>
      </c>
      <c r="E90" s="1" t="n">
        <v>-1.05</v>
      </c>
      <c r="F90" s="1" t="n">
        <v>0.9</v>
      </c>
      <c r="G90" s="1" t="n">
        <v>0.2</v>
      </c>
      <c r="H90" s="1" t="n">
        <v>1.05</v>
      </c>
      <c r="I90" s="1" t="n">
        <v>6.57</v>
      </c>
      <c r="J90" s="1" t="n">
        <v>0</v>
      </c>
      <c r="K90" s="1" t="n">
        <v>0</v>
      </c>
      <c r="L90" s="1" t="n">
        <f aca="false">'reg coeffs'!A$2+'reg coeffs'!B$2*'actual sample'!D90+'reg coeffs'!C$2*'actual sample'!E90+'reg coeffs'!D$2*'actual sample'!F90+'reg coeffs'!E$2*'actual sample'!G90+'reg coeffs'!F$2*'actual sample'!H90+'reg coeffs'!G$2*'actual sample'!I90+'reg coeffs'!H$2*'actual sample'!J90+'reg coeffs'!I$2*'actual sample'!K90</f>
        <v>1.2498871</v>
      </c>
      <c r="M90" s="1" t="n">
        <f aca="false">B90-L90</f>
        <v>-0.6998871</v>
      </c>
    </row>
    <row r="91" customFormat="false" ht="13.2" hidden="false" customHeight="false" outlineLevel="0" collapsed="false">
      <c r="A91" s="1" t="n">
        <f aca="false">A90+0.25</f>
        <v>1971.5</v>
      </c>
      <c r="B91" s="1" t="n">
        <v>0.775</v>
      </c>
      <c r="C91" s="1" t="n">
        <v>-0.413398142894</v>
      </c>
      <c r="D91" s="1" t="n">
        <v>0.55</v>
      </c>
      <c r="E91" s="1" t="n">
        <v>2.9</v>
      </c>
      <c r="F91" s="1" t="n">
        <v>-1.05</v>
      </c>
      <c r="G91" s="1" t="n">
        <v>0.9</v>
      </c>
      <c r="H91" s="1" t="n">
        <v>0.17</v>
      </c>
      <c r="I91" s="1" t="n">
        <v>1.05</v>
      </c>
      <c r="J91" s="1" t="n">
        <v>6.57</v>
      </c>
      <c r="K91" s="1" t="n">
        <v>0</v>
      </c>
      <c r="L91" s="1" t="n">
        <f aca="false">'reg coeffs'!A$2+'reg coeffs'!B$2*'actual sample'!D91+'reg coeffs'!C$2*'actual sample'!E91+'reg coeffs'!D$2*'actual sample'!F91+'reg coeffs'!E$2*'actual sample'!G91+'reg coeffs'!F$2*'actual sample'!H91+'reg coeffs'!G$2*'actual sample'!I91+'reg coeffs'!H$2*'actual sample'!J91+'reg coeffs'!I$2*'actual sample'!K91</f>
        <v>1.1884018</v>
      </c>
      <c r="M91" s="1" t="n">
        <f aca="false">B91-L91</f>
        <v>-0.4134018</v>
      </c>
    </row>
    <row r="92" customFormat="false" ht="13.2" hidden="false" customHeight="false" outlineLevel="0" collapsed="false">
      <c r="A92" s="1" t="n">
        <f aca="false">A91+0.25</f>
        <v>1971.75</v>
      </c>
      <c r="B92" s="1" t="n">
        <v>0.25</v>
      </c>
      <c r="C92" s="1" t="n">
        <v>-0.585029139219</v>
      </c>
      <c r="D92" s="1" t="n">
        <v>0.775</v>
      </c>
      <c r="E92" s="1" t="n">
        <v>0.55</v>
      </c>
      <c r="F92" s="1" t="n">
        <v>2.9</v>
      </c>
      <c r="G92" s="1" t="n">
        <v>-1.05</v>
      </c>
      <c r="H92" s="1" t="n">
        <v>0.09</v>
      </c>
      <c r="I92" s="1" t="n">
        <v>0.17</v>
      </c>
      <c r="J92" s="1" t="n">
        <v>1.05</v>
      </c>
      <c r="K92" s="1" t="n">
        <v>6.57</v>
      </c>
      <c r="L92" s="1" t="n">
        <f aca="false">'reg coeffs'!A$2+'reg coeffs'!B$2*'actual sample'!D92+'reg coeffs'!C$2*'actual sample'!E92+'reg coeffs'!D$2*'actual sample'!F92+'reg coeffs'!E$2*'actual sample'!G92+'reg coeffs'!F$2*'actual sample'!H92+'reg coeffs'!G$2*'actual sample'!I92+'reg coeffs'!H$2*'actual sample'!J92+'reg coeffs'!I$2*'actual sample'!K92</f>
        <v>0.8350464</v>
      </c>
      <c r="M92" s="1" t="n">
        <f aca="false">B92-L92</f>
        <v>-0.5850464</v>
      </c>
    </row>
    <row r="93" customFormat="false" ht="13.2" hidden="false" customHeight="false" outlineLevel="0" collapsed="false">
      <c r="A93" s="1" t="n">
        <f aca="false">A92+0.25</f>
        <v>1972</v>
      </c>
      <c r="B93" s="1" t="n">
        <v>2.025</v>
      </c>
      <c r="C93" s="1" t="n">
        <v>1.444958625054</v>
      </c>
      <c r="D93" s="1" t="n">
        <v>0.25</v>
      </c>
      <c r="E93" s="1" t="n">
        <v>0.775</v>
      </c>
      <c r="F93" s="1" t="n">
        <v>0.55</v>
      </c>
      <c r="G93" s="1" t="n">
        <v>2.9</v>
      </c>
      <c r="H93" s="1" t="n">
        <v>0</v>
      </c>
      <c r="I93" s="1" t="n">
        <v>0.09</v>
      </c>
      <c r="J93" s="1" t="n">
        <v>0.17</v>
      </c>
      <c r="K93" s="1" t="n">
        <v>1.05</v>
      </c>
      <c r="L93" s="1" t="n">
        <f aca="false">'reg coeffs'!A$2+'reg coeffs'!B$2*'actual sample'!D93+'reg coeffs'!C$2*'actual sample'!E93+'reg coeffs'!D$2*'actual sample'!F93+'reg coeffs'!E$2*'actual sample'!G93+'reg coeffs'!F$2*'actual sample'!H93+'reg coeffs'!G$2*'actual sample'!I93+'reg coeffs'!H$2*'actual sample'!J93+'reg coeffs'!I$2*'actual sample'!K93</f>
        <v>0.5800448</v>
      </c>
      <c r="M93" s="1" t="n">
        <f aca="false">B93-L93</f>
        <v>1.4449552</v>
      </c>
    </row>
    <row r="94" customFormat="false" ht="13.2" hidden="false" customHeight="false" outlineLevel="0" collapsed="false">
      <c r="A94" s="1" t="n">
        <f aca="false">A93+0.25</f>
        <v>1972.25</v>
      </c>
      <c r="B94" s="1" t="n">
        <v>2.375</v>
      </c>
      <c r="C94" s="1" t="n">
        <v>1.078481936551</v>
      </c>
      <c r="D94" s="1" t="n">
        <v>2.025</v>
      </c>
      <c r="E94" s="1" t="n">
        <v>0.25</v>
      </c>
      <c r="F94" s="1" t="n">
        <v>0.775</v>
      </c>
      <c r="G94" s="1" t="n">
        <v>0.55</v>
      </c>
      <c r="H94" s="1" t="n">
        <v>0</v>
      </c>
      <c r="I94" s="1" t="n">
        <v>0</v>
      </c>
      <c r="J94" s="1" t="n">
        <v>0.09</v>
      </c>
      <c r="K94" s="1" t="n">
        <v>0.17</v>
      </c>
      <c r="L94" s="1" t="n">
        <f aca="false">'reg coeffs'!A$2+'reg coeffs'!B$2*'actual sample'!D94+'reg coeffs'!C$2*'actual sample'!E94+'reg coeffs'!D$2*'actual sample'!F94+'reg coeffs'!E$2*'actual sample'!G94+'reg coeffs'!F$2*'actual sample'!H94+'reg coeffs'!G$2*'actual sample'!I94+'reg coeffs'!H$2*'actual sample'!J94+'reg coeffs'!I$2*'actual sample'!K94</f>
        <v>1.29652485</v>
      </c>
      <c r="M94" s="1" t="n">
        <f aca="false">B94-L94</f>
        <v>1.07847515</v>
      </c>
    </row>
    <row r="95" customFormat="false" ht="13.2" hidden="false" customHeight="false" outlineLevel="0" collapsed="false">
      <c r="A95" s="1" t="n">
        <f aca="false">A94+0.25</f>
        <v>1972.5</v>
      </c>
      <c r="B95" s="1" t="n">
        <v>1</v>
      </c>
      <c r="C95" s="1" t="n">
        <v>-0.558891486719</v>
      </c>
      <c r="D95" s="1" t="n">
        <v>2.375</v>
      </c>
      <c r="E95" s="1" t="n">
        <v>2.025</v>
      </c>
      <c r="F95" s="1" t="n">
        <v>0.25</v>
      </c>
      <c r="G95" s="1" t="n">
        <v>0.775</v>
      </c>
      <c r="H95" s="1" t="n">
        <v>0</v>
      </c>
      <c r="I95" s="1" t="n">
        <v>0</v>
      </c>
      <c r="J95" s="1" t="n">
        <v>0</v>
      </c>
      <c r="K95" s="1" t="n">
        <v>0.09</v>
      </c>
      <c r="L95" s="1" t="n">
        <f aca="false">'reg coeffs'!A$2+'reg coeffs'!B$2*'actual sample'!D95+'reg coeffs'!C$2*'actual sample'!E95+'reg coeffs'!D$2*'actual sample'!F95+'reg coeffs'!E$2*'actual sample'!G95+'reg coeffs'!F$2*'actual sample'!H95+'reg coeffs'!G$2*'actual sample'!I95+'reg coeffs'!H$2*'actual sample'!J95+'reg coeffs'!I$2*'actual sample'!K95</f>
        <v>1.55889205</v>
      </c>
      <c r="M95" s="1" t="n">
        <f aca="false">B95-L95</f>
        <v>-0.55889205</v>
      </c>
    </row>
    <row r="96" customFormat="false" ht="13.2" hidden="false" customHeight="false" outlineLevel="0" collapsed="false">
      <c r="A96" s="1" t="n">
        <f aca="false">A95+0.25</f>
        <v>1972.75</v>
      </c>
      <c r="B96" s="1" t="n">
        <v>1.775</v>
      </c>
      <c r="C96" s="1" t="n">
        <v>0.53814825542</v>
      </c>
      <c r="D96" s="1" t="n">
        <v>1</v>
      </c>
      <c r="E96" s="1" t="n">
        <v>2.375</v>
      </c>
      <c r="F96" s="1" t="n">
        <v>2.025</v>
      </c>
      <c r="G96" s="1" t="n">
        <v>0.2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f aca="false">'reg coeffs'!A$2+'reg coeffs'!B$2*'actual sample'!D96+'reg coeffs'!C$2*'actual sample'!E96+'reg coeffs'!D$2*'actual sample'!F96+'reg coeffs'!E$2*'actual sample'!G96+'reg coeffs'!F$2*'actual sample'!H96+'reg coeffs'!G$2*'actual sample'!I96+'reg coeffs'!H$2*'actual sample'!J96+'reg coeffs'!I$2*'actual sample'!K96</f>
        <v>1.23684675</v>
      </c>
      <c r="M96" s="1" t="n">
        <f aca="false">B96-L96</f>
        <v>0.53815325</v>
      </c>
    </row>
    <row r="97" customFormat="false" ht="13.2" hidden="false" customHeight="false" outlineLevel="0" collapsed="false">
      <c r="A97" s="1" t="n">
        <f aca="false">A96+0.25</f>
        <v>1973</v>
      </c>
      <c r="B97" s="1" t="n">
        <v>2.65</v>
      </c>
      <c r="C97" s="1" t="n">
        <v>1.676879822042</v>
      </c>
      <c r="D97" s="1" t="n">
        <v>1.775</v>
      </c>
      <c r="E97" s="1" t="n">
        <v>1</v>
      </c>
      <c r="F97" s="1" t="n">
        <v>2.375</v>
      </c>
      <c r="G97" s="1" t="n">
        <v>2.02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f aca="false">'reg coeffs'!A$2+'reg coeffs'!B$2*'actual sample'!D97+'reg coeffs'!C$2*'actual sample'!E97+'reg coeffs'!D$2*'actual sample'!F97+'reg coeffs'!E$2*'actual sample'!G97+'reg coeffs'!F$2*'actual sample'!H97+'reg coeffs'!G$2*'actual sample'!I97+'reg coeffs'!H$2*'actual sample'!J97+'reg coeffs'!I$2*'actual sample'!K97</f>
        <v>0.9731215</v>
      </c>
      <c r="M97" s="1" t="n">
        <f aca="false">B97-L97</f>
        <v>1.6768785</v>
      </c>
    </row>
    <row r="98" customFormat="false" ht="13.2" hidden="false" customHeight="false" outlineLevel="0" collapsed="false">
      <c r="A98" s="1" t="n">
        <f aca="false">A97+0.25</f>
        <v>1973.25</v>
      </c>
      <c r="B98" s="1" t="n">
        <v>1.025</v>
      </c>
      <c r="C98" s="1" t="n">
        <v>-0.266110806959</v>
      </c>
      <c r="D98" s="1" t="n">
        <v>2.65</v>
      </c>
      <c r="E98" s="1" t="n">
        <v>1.775</v>
      </c>
      <c r="F98" s="1" t="n">
        <v>1</v>
      </c>
      <c r="G98" s="1" t="n">
        <v>2.375</v>
      </c>
      <c r="H98" s="1" t="n">
        <v>0.17</v>
      </c>
      <c r="I98" s="1" t="n">
        <v>0</v>
      </c>
      <c r="J98" s="1" t="n">
        <v>0</v>
      </c>
      <c r="K98" s="1" t="n">
        <v>0</v>
      </c>
      <c r="L98" s="1" t="n">
        <f aca="false">'reg coeffs'!A$2+'reg coeffs'!B$2*'actual sample'!D98+'reg coeffs'!C$2*'actual sample'!E98+'reg coeffs'!D$2*'actual sample'!F98+'reg coeffs'!E$2*'actual sample'!G98+'reg coeffs'!F$2*'actual sample'!H98+'reg coeffs'!G$2*'actual sample'!I98+'reg coeffs'!H$2*'actual sample'!J98+'reg coeffs'!I$2*'actual sample'!K98</f>
        <v>1.29111145</v>
      </c>
      <c r="M98" s="1" t="n">
        <f aca="false">B98-L98</f>
        <v>-0.26611145</v>
      </c>
    </row>
    <row r="99" customFormat="false" ht="13.2" hidden="false" customHeight="false" outlineLevel="0" collapsed="false">
      <c r="A99" s="1" t="n">
        <f aca="false">A98+0.25</f>
        <v>1973.5</v>
      </c>
      <c r="B99" s="1" t="n">
        <v>-0.4</v>
      </c>
      <c r="C99" s="1" t="n">
        <v>-1.365166790359</v>
      </c>
      <c r="D99" s="1" t="n">
        <v>1.025</v>
      </c>
      <c r="E99" s="1" t="n">
        <v>2.65</v>
      </c>
      <c r="F99" s="1" t="n">
        <v>1.775</v>
      </c>
      <c r="G99" s="1" t="n">
        <v>1</v>
      </c>
      <c r="H99" s="1" t="n">
        <v>8.66</v>
      </c>
      <c r="I99" s="1" t="n">
        <v>0.17</v>
      </c>
      <c r="J99" s="1" t="n">
        <v>0</v>
      </c>
      <c r="K99" s="1" t="n">
        <v>0</v>
      </c>
      <c r="L99" s="1" t="n">
        <f aca="false">'reg coeffs'!A$2+'reg coeffs'!B$2*'actual sample'!D99+'reg coeffs'!C$2*'actual sample'!E99+'reg coeffs'!D$2*'actual sample'!F99+'reg coeffs'!E$2*'actual sample'!G99+'reg coeffs'!F$2*'actual sample'!H99+'reg coeffs'!G$2*'actual sample'!I99+'reg coeffs'!H$2*'actual sample'!J99+'reg coeffs'!I$2*'actual sample'!K99</f>
        <v>0.96514345</v>
      </c>
      <c r="M99" s="1" t="n">
        <f aca="false">B99-L99</f>
        <v>-1.36514345</v>
      </c>
    </row>
    <row r="100" customFormat="false" ht="13.2" hidden="false" customHeight="false" outlineLevel="0" collapsed="false">
      <c r="A100" s="1" t="n">
        <f aca="false">A99+0.25</f>
        <v>1973.75</v>
      </c>
      <c r="B100" s="1" t="n">
        <v>0.85</v>
      </c>
      <c r="C100" s="1" t="n">
        <v>0.663886434199</v>
      </c>
      <c r="D100" s="1" t="n">
        <v>-0.4</v>
      </c>
      <c r="E100" s="1" t="n">
        <v>1.025</v>
      </c>
      <c r="F100" s="1" t="n">
        <v>2.65</v>
      </c>
      <c r="G100" s="1" t="n">
        <v>1.775</v>
      </c>
      <c r="H100" s="1" t="n">
        <v>6.19</v>
      </c>
      <c r="I100" s="1" t="n">
        <v>8.66</v>
      </c>
      <c r="J100" s="1" t="n">
        <v>0.17</v>
      </c>
      <c r="K100" s="1" t="n">
        <v>0</v>
      </c>
      <c r="L100" s="1" t="n">
        <f aca="false">'reg coeffs'!A$2+'reg coeffs'!B$2*'actual sample'!D100+'reg coeffs'!C$2*'actual sample'!E100+'reg coeffs'!D$2*'actual sample'!F100+'reg coeffs'!E$2*'actual sample'!G100+'reg coeffs'!F$2*'actual sample'!H100+'reg coeffs'!G$2*'actual sample'!I100+'reg coeffs'!H$2*'actual sample'!J100+'reg coeffs'!I$2*'actual sample'!K100</f>
        <v>0.18611855</v>
      </c>
      <c r="M100" s="1" t="n">
        <f aca="false">B100-L100</f>
        <v>0.66388145</v>
      </c>
    </row>
    <row r="101" customFormat="false" ht="13.2" hidden="false" customHeight="false" outlineLevel="0" collapsed="false">
      <c r="A101" s="1" t="n">
        <f aca="false">A100+0.25</f>
        <v>1974</v>
      </c>
      <c r="B101" s="1" t="n">
        <v>-0.75</v>
      </c>
      <c r="C101" s="1" t="n">
        <v>-0.881492599934</v>
      </c>
      <c r="D101" s="1" t="n">
        <v>0.85</v>
      </c>
      <c r="E101" s="1" t="n">
        <v>-0.4</v>
      </c>
      <c r="F101" s="1" t="n">
        <v>1.025</v>
      </c>
      <c r="G101" s="1" t="n">
        <v>2.65</v>
      </c>
      <c r="H101" s="1" t="n">
        <v>9.24</v>
      </c>
      <c r="I101" s="1" t="n">
        <v>6.19</v>
      </c>
      <c r="J101" s="1" t="n">
        <v>8.66</v>
      </c>
      <c r="K101" s="1" t="n">
        <v>0.17</v>
      </c>
      <c r="L101" s="1" t="n">
        <f aca="false">'reg coeffs'!A$2+'reg coeffs'!B$2*'actual sample'!D101+'reg coeffs'!C$2*'actual sample'!E101+'reg coeffs'!D$2*'actual sample'!F101+'reg coeffs'!E$2*'actual sample'!G101+'reg coeffs'!F$2*'actual sample'!H101+'reg coeffs'!G$2*'actual sample'!I101+'reg coeffs'!H$2*'actual sample'!J101+'reg coeffs'!I$2*'actual sample'!K101</f>
        <v>0.13150405</v>
      </c>
      <c r="M101" s="1" t="n">
        <f aca="false">B101-L101</f>
        <v>-0.88150405</v>
      </c>
    </row>
    <row r="102" customFormat="false" ht="13.2" hidden="false" customHeight="false" outlineLevel="0" collapsed="false">
      <c r="A102" s="1" t="n">
        <f aca="false">A101+0.25</f>
        <v>1974.25</v>
      </c>
      <c r="B102" s="1" t="n">
        <v>0.275</v>
      </c>
      <c r="C102" s="1" t="n">
        <v>0.937757639864</v>
      </c>
      <c r="D102" s="1" t="n">
        <v>-0.75</v>
      </c>
      <c r="E102" s="1" t="n">
        <v>0.85</v>
      </c>
      <c r="F102" s="1" t="n">
        <v>-0.4</v>
      </c>
      <c r="G102" s="1" t="n">
        <v>1.025</v>
      </c>
      <c r="H102" s="1" t="n">
        <v>32.35</v>
      </c>
      <c r="I102" s="1" t="n">
        <v>9.24</v>
      </c>
      <c r="J102" s="1" t="n">
        <v>6.19</v>
      </c>
      <c r="K102" s="1" t="n">
        <v>8.66</v>
      </c>
      <c r="L102" s="1" t="n">
        <f aca="false">'reg coeffs'!A$2+'reg coeffs'!B$2*'actual sample'!D102+'reg coeffs'!C$2*'actual sample'!E102+'reg coeffs'!D$2*'actual sample'!F102+'reg coeffs'!E$2*'actual sample'!G102+'reg coeffs'!F$2*'actual sample'!H102+'reg coeffs'!G$2*'actual sample'!I102+'reg coeffs'!H$2*'actual sample'!J102+'reg coeffs'!I$2*'actual sample'!K102</f>
        <v>-0.66277665</v>
      </c>
      <c r="M102" s="1" t="n">
        <f aca="false">B102-L102</f>
        <v>0.93777665</v>
      </c>
    </row>
    <row r="103" customFormat="false" ht="13.2" hidden="false" customHeight="false" outlineLevel="0" collapsed="false">
      <c r="A103" s="1" t="n">
        <f aca="false">A102+0.25</f>
        <v>1974.5</v>
      </c>
      <c r="B103" s="1" t="n">
        <v>-1.1</v>
      </c>
      <c r="C103" s="1" t="n">
        <v>-0.957395868744</v>
      </c>
      <c r="D103" s="1" t="n">
        <v>0.275</v>
      </c>
      <c r="E103" s="1" t="n">
        <v>-0.75</v>
      </c>
      <c r="F103" s="1" t="n">
        <v>0.85</v>
      </c>
      <c r="G103" s="1" t="n">
        <v>-0.4</v>
      </c>
      <c r="H103" s="1" t="n">
        <v>0</v>
      </c>
      <c r="I103" s="1" t="n">
        <v>32.35</v>
      </c>
      <c r="J103" s="1" t="n">
        <v>9.24</v>
      </c>
      <c r="K103" s="1" t="n">
        <v>6.19</v>
      </c>
      <c r="L103" s="1" t="n">
        <f aca="false">'reg coeffs'!A$2+'reg coeffs'!B$2*'actual sample'!D103+'reg coeffs'!C$2*'actual sample'!E103+'reg coeffs'!D$2*'actual sample'!F103+'reg coeffs'!E$2*'actual sample'!G103+'reg coeffs'!F$2*'actual sample'!H103+'reg coeffs'!G$2*'actual sample'!I103+'reg coeffs'!H$2*'actual sample'!J103+'reg coeffs'!I$2*'actual sample'!K103</f>
        <v>-0.1424965</v>
      </c>
      <c r="M103" s="1" t="n">
        <f aca="false">B103-L103</f>
        <v>-0.9575035</v>
      </c>
    </row>
    <row r="104" customFormat="false" ht="13.2" hidden="false" customHeight="false" outlineLevel="0" collapsed="false">
      <c r="A104" s="1" t="n">
        <f aca="false">A103+0.25</f>
        <v>1974.75</v>
      </c>
      <c r="B104" s="1" t="n">
        <v>-0.55</v>
      </c>
      <c r="C104" s="1" t="n">
        <v>-0.008678944607</v>
      </c>
      <c r="D104" s="1" t="n">
        <v>-1.1</v>
      </c>
      <c r="E104" s="1" t="n">
        <v>0.275</v>
      </c>
      <c r="F104" s="1" t="n">
        <v>-0.75</v>
      </c>
      <c r="G104" s="1" t="n">
        <v>0.85</v>
      </c>
      <c r="H104" s="1" t="n">
        <v>11.01</v>
      </c>
      <c r="I104" s="1" t="n">
        <v>0</v>
      </c>
      <c r="J104" s="1" t="n">
        <v>32.35</v>
      </c>
      <c r="K104" s="1" t="n">
        <v>9.24</v>
      </c>
      <c r="L104" s="1" t="n">
        <f aca="false">'reg coeffs'!A$2+'reg coeffs'!B$2*'actual sample'!D104+'reg coeffs'!C$2*'actual sample'!E104+'reg coeffs'!D$2*'actual sample'!F104+'reg coeffs'!E$2*'actual sample'!G104+'reg coeffs'!F$2*'actual sample'!H104+'reg coeffs'!G$2*'actual sample'!I104+'reg coeffs'!H$2*'actual sample'!J104+'reg coeffs'!I$2*'actual sample'!K104</f>
        <v>-0.5412871</v>
      </c>
      <c r="M104" s="1" t="n">
        <f aca="false">B104-L104</f>
        <v>-0.00871289999999969</v>
      </c>
    </row>
    <row r="105" customFormat="false" ht="13.2" hidden="false" customHeight="false" outlineLevel="0" collapsed="false">
      <c r="A105" s="1" t="n">
        <f aca="false">A104+0.25</f>
        <v>1975</v>
      </c>
      <c r="B105" s="1" t="n">
        <v>-1.25</v>
      </c>
      <c r="C105" s="1" t="n">
        <v>-0.499423839118</v>
      </c>
      <c r="D105" s="1" t="n">
        <v>-0.55</v>
      </c>
      <c r="E105" s="1" t="n">
        <v>-1.1</v>
      </c>
      <c r="F105" s="1" t="n">
        <v>0.275</v>
      </c>
      <c r="G105" s="1" t="n">
        <v>-0.75</v>
      </c>
      <c r="H105" s="1" t="n">
        <v>0</v>
      </c>
      <c r="I105" s="1" t="n">
        <v>11.01</v>
      </c>
      <c r="J105" s="1" t="n">
        <v>0</v>
      </c>
      <c r="K105" s="1" t="n">
        <v>32.35</v>
      </c>
      <c r="L105" s="1" t="n">
        <f aca="false">'reg coeffs'!A$2+'reg coeffs'!B$2*'actual sample'!D105+'reg coeffs'!C$2*'actual sample'!E105+'reg coeffs'!D$2*'actual sample'!F105+'reg coeffs'!E$2*'actual sample'!G105+'reg coeffs'!F$2*'actual sample'!H105+'reg coeffs'!G$2*'actual sample'!I105+'reg coeffs'!H$2*'actual sample'!J105+'reg coeffs'!I$2*'actual sample'!K105</f>
        <v>-0.75047045</v>
      </c>
      <c r="M105" s="1" t="n">
        <f aca="false">B105-L105</f>
        <v>-0.49952955</v>
      </c>
    </row>
    <row r="106" customFormat="false" ht="13.2" hidden="false" customHeight="false" outlineLevel="0" collapsed="false">
      <c r="A106" s="1" t="n">
        <f aca="false">A105+0.25</f>
        <v>1975.25</v>
      </c>
      <c r="B106" s="1" t="n">
        <v>0.9</v>
      </c>
      <c r="C106" s="1" t="n">
        <v>0.451185924033</v>
      </c>
      <c r="D106" s="1" t="n">
        <v>-1.25</v>
      </c>
      <c r="E106" s="1" t="n">
        <v>-0.55</v>
      </c>
      <c r="F106" s="1" t="n">
        <v>-1.1</v>
      </c>
      <c r="G106" s="1" t="n">
        <v>0.275</v>
      </c>
      <c r="H106" s="1" t="n">
        <v>2.25</v>
      </c>
      <c r="I106" s="1" t="n">
        <v>0</v>
      </c>
      <c r="J106" s="1" t="n">
        <v>11.01</v>
      </c>
      <c r="K106" s="1" t="n">
        <v>0</v>
      </c>
      <c r="L106" s="1" t="n">
        <f aca="false">'reg coeffs'!A$2+'reg coeffs'!B$2*'actual sample'!D106+'reg coeffs'!C$2*'actual sample'!E106+'reg coeffs'!D$2*'actual sample'!F106+'reg coeffs'!E$2*'actual sample'!G106+'reg coeffs'!F$2*'actual sample'!H106+'reg coeffs'!G$2*'actual sample'!I106+'reg coeffs'!H$2*'actual sample'!J106+'reg coeffs'!I$2*'actual sample'!K106</f>
        <v>0.44882605</v>
      </c>
      <c r="M106" s="1" t="n">
        <f aca="false">B106-L106</f>
        <v>0.45117395</v>
      </c>
    </row>
    <row r="107" customFormat="false" ht="13.2" hidden="false" customHeight="false" outlineLevel="0" collapsed="false">
      <c r="A107" s="1" t="n">
        <f aca="false">A106+0.25</f>
        <v>1975.5</v>
      </c>
      <c r="B107" s="1" t="n">
        <v>1.775</v>
      </c>
      <c r="C107" s="1" t="n">
        <v>1.27034774309</v>
      </c>
      <c r="D107" s="1" t="n">
        <v>0.9</v>
      </c>
      <c r="E107" s="1" t="n">
        <v>-1.25</v>
      </c>
      <c r="F107" s="1" t="n">
        <v>-0.55</v>
      </c>
      <c r="G107" s="1" t="n">
        <v>-1.1</v>
      </c>
      <c r="H107" s="1" t="n">
        <v>10.57</v>
      </c>
      <c r="I107" s="1" t="n">
        <v>2.25</v>
      </c>
      <c r="J107" s="1" t="n">
        <v>0</v>
      </c>
      <c r="K107" s="1" t="n">
        <v>11.01</v>
      </c>
      <c r="L107" s="1" t="n">
        <f aca="false">'reg coeffs'!A$2+'reg coeffs'!B$2*'actual sample'!D107+'reg coeffs'!C$2*'actual sample'!E107+'reg coeffs'!D$2*'actual sample'!F107+'reg coeffs'!E$2*'actual sample'!G107+'reg coeffs'!F$2*'actual sample'!H107+'reg coeffs'!G$2*'actual sample'!I107+'reg coeffs'!H$2*'actual sample'!J107+'reg coeffs'!I$2*'actual sample'!K107</f>
        <v>0.5046719</v>
      </c>
      <c r="M107" s="1" t="n">
        <f aca="false">B107-L107</f>
        <v>1.2703281</v>
      </c>
    </row>
    <row r="108" customFormat="false" ht="13.2" hidden="false" customHeight="false" outlineLevel="0" collapsed="false">
      <c r="A108" s="1" t="n">
        <f aca="false">A107+0.25</f>
        <v>1975.75</v>
      </c>
      <c r="B108" s="1" t="n">
        <v>1.275</v>
      </c>
      <c r="C108" s="1" t="n">
        <v>-0.104962443703</v>
      </c>
      <c r="D108" s="1" t="n">
        <v>1.775</v>
      </c>
      <c r="E108" s="1" t="n">
        <v>0.9</v>
      </c>
      <c r="F108" s="1" t="n">
        <v>-1.25</v>
      </c>
      <c r="G108" s="1" t="n">
        <v>-0.55</v>
      </c>
      <c r="H108" s="1" t="n">
        <v>0</v>
      </c>
      <c r="I108" s="1" t="n">
        <v>10.57</v>
      </c>
      <c r="J108" s="1" t="n">
        <v>2.25</v>
      </c>
      <c r="K108" s="1" t="n">
        <v>0</v>
      </c>
      <c r="L108" s="1" t="n">
        <f aca="false">'reg coeffs'!A$2+'reg coeffs'!B$2*'actual sample'!D108+'reg coeffs'!C$2*'actual sample'!E108+'reg coeffs'!D$2*'actual sample'!F108+'reg coeffs'!E$2*'actual sample'!G108+'reg coeffs'!F$2*'actual sample'!H108+'reg coeffs'!G$2*'actual sample'!I108+'reg coeffs'!H$2*'actual sample'!J108+'reg coeffs'!I$2*'actual sample'!K108</f>
        <v>1.3799951</v>
      </c>
      <c r="M108" s="1" t="n">
        <f aca="false">B108-L108</f>
        <v>-0.1049951</v>
      </c>
    </row>
    <row r="109" customFormat="false" ht="13.2" hidden="false" customHeight="false" outlineLevel="0" collapsed="false">
      <c r="A109" s="1" t="n">
        <f aca="false">A108+0.25</f>
        <v>1976</v>
      </c>
      <c r="B109" s="1" t="n">
        <v>2.45</v>
      </c>
      <c r="C109" s="1" t="n">
        <v>1.243007500781</v>
      </c>
      <c r="D109" s="1" t="n">
        <v>1.275</v>
      </c>
      <c r="E109" s="1" t="n">
        <v>1.775</v>
      </c>
      <c r="F109" s="1" t="n">
        <v>0.9</v>
      </c>
      <c r="G109" s="1" t="n">
        <v>-1.25</v>
      </c>
      <c r="H109" s="1" t="n">
        <v>2.55</v>
      </c>
      <c r="I109" s="1" t="n">
        <v>0</v>
      </c>
      <c r="J109" s="1" t="n">
        <v>10.57</v>
      </c>
      <c r="K109" s="1" t="n">
        <v>2.25</v>
      </c>
      <c r="L109" s="1" t="n">
        <f aca="false">'reg coeffs'!A$2+'reg coeffs'!B$2*'actual sample'!D109+'reg coeffs'!C$2*'actual sample'!E109+'reg coeffs'!D$2*'actual sample'!F109+'reg coeffs'!E$2*'actual sample'!G109+'reg coeffs'!F$2*'actual sample'!H109+'reg coeffs'!G$2*'actual sample'!I109+'reg coeffs'!H$2*'actual sample'!J109+'reg coeffs'!I$2*'actual sample'!K109</f>
        <v>1.2070026</v>
      </c>
      <c r="M109" s="1" t="n">
        <f aca="false">B109-L109</f>
        <v>1.2429974</v>
      </c>
    </row>
    <row r="110" customFormat="false" ht="13.2" hidden="false" customHeight="false" outlineLevel="0" collapsed="false">
      <c r="A110" s="1" t="n">
        <f aca="false">A109+0.25</f>
        <v>1976.25</v>
      </c>
      <c r="B110" s="1" t="n">
        <v>0.85</v>
      </c>
      <c r="C110" s="1" t="n">
        <v>-0.015245828973</v>
      </c>
      <c r="D110" s="1" t="n">
        <v>2.45</v>
      </c>
      <c r="E110" s="1" t="n">
        <v>1.275</v>
      </c>
      <c r="F110" s="1" t="n">
        <v>1.775</v>
      </c>
      <c r="G110" s="1" t="n">
        <v>0.9</v>
      </c>
      <c r="H110" s="1" t="n">
        <v>0</v>
      </c>
      <c r="I110" s="1" t="n">
        <v>2.55</v>
      </c>
      <c r="J110" s="1" t="n">
        <v>0</v>
      </c>
      <c r="K110" s="1" t="n">
        <v>10.57</v>
      </c>
      <c r="L110" s="1" t="n">
        <f aca="false">'reg coeffs'!A$2+'reg coeffs'!B$2*'actual sample'!D110+'reg coeffs'!C$2*'actual sample'!E110+'reg coeffs'!D$2*'actual sample'!F110+'reg coeffs'!E$2*'actual sample'!G110+'reg coeffs'!F$2*'actual sample'!H110+'reg coeffs'!G$2*'actual sample'!I110+'reg coeffs'!H$2*'actual sample'!J110+'reg coeffs'!I$2*'actual sample'!K110</f>
        <v>0.86527765</v>
      </c>
      <c r="M110" s="1" t="n">
        <f aca="false">B110-L110</f>
        <v>-0.0152776500000001</v>
      </c>
    </row>
    <row r="111" customFormat="false" ht="13.2" hidden="false" customHeight="false" outlineLevel="0" collapsed="false">
      <c r="A111" s="1" t="n">
        <f aca="false">A110+0.25</f>
        <v>1976.5</v>
      </c>
      <c r="B111" s="1" t="n">
        <v>0.475</v>
      </c>
      <c r="C111" s="1" t="n">
        <v>-0.516961986848</v>
      </c>
      <c r="D111" s="1" t="n">
        <v>0.85</v>
      </c>
      <c r="E111" s="1" t="n">
        <v>2.45</v>
      </c>
      <c r="F111" s="1" t="n">
        <v>1.275</v>
      </c>
      <c r="G111" s="1" t="n">
        <v>1.775</v>
      </c>
      <c r="H111" s="1" t="n">
        <v>0</v>
      </c>
      <c r="I111" s="1" t="n">
        <v>0</v>
      </c>
      <c r="J111" s="1" t="n">
        <v>2.55</v>
      </c>
      <c r="K111" s="1" t="n">
        <v>0</v>
      </c>
      <c r="L111" s="1" t="n">
        <f aca="false">'reg coeffs'!A$2+'reg coeffs'!B$2*'actual sample'!D111+'reg coeffs'!C$2*'actual sample'!E111+'reg coeffs'!D$2*'actual sample'!F111+'reg coeffs'!E$2*'actual sample'!G111+'reg coeffs'!F$2*'actual sample'!H111+'reg coeffs'!G$2*'actual sample'!I111+'reg coeffs'!H$2*'actual sample'!J111+'reg coeffs'!I$2*'actual sample'!K111</f>
        <v>0.9919595</v>
      </c>
      <c r="M111" s="1" t="n">
        <f aca="false">B111-L111</f>
        <v>-0.5169595</v>
      </c>
    </row>
    <row r="112" customFormat="false" ht="13.2" hidden="false" customHeight="false" outlineLevel="0" collapsed="false">
      <c r="A112" s="1" t="n">
        <f aca="false">A111+0.25</f>
        <v>1976.75</v>
      </c>
      <c r="B112" s="1" t="n">
        <v>0.825</v>
      </c>
      <c r="C112" s="1" t="n">
        <v>0.149655952223</v>
      </c>
      <c r="D112" s="1" t="n">
        <v>0.475</v>
      </c>
      <c r="E112" s="1" t="n">
        <v>0.85</v>
      </c>
      <c r="F112" s="1" t="n">
        <v>2.45</v>
      </c>
      <c r="G112" s="1" t="n">
        <v>1.275</v>
      </c>
      <c r="H112" s="1" t="n">
        <v>0</v>
      </c>
      <c r="I112" s="1" t="n">
        <v>0</v>
      </c>
      <c r="J112" s="1" t="n">
        <v>0</v>
      </c>
      <c r="K112" s="1" t="n">
        <v>2.55</v>
      </c>
      <c r="L112" s="1" t="n">
        <f aca="false">'reg coeffs'!A$2+'reg coeffs'!B$2*'actual sample'!D112+'reg coeffs'!C$2*'actual sample'!E112+'reg coeffs'!D$2*'actual sample'!F112+'reg coeffs'!E$2*'actual sample'!G112+'reg coeffs'!F$2*'actual sample'!H112+'reg coeffs'!G$2*'actual sample'!I112+'reg coeffs'!H$2*'actual sample'!J112+'reg coeffs'!I$2*'actual sample'!K112</f>
        <v>0.67534925</v>
      </c>
      <c r="M112" s="1" t="n">
        <f aca="false">B112-L112</f>
        <v>0.14965075</v>
      </c>
    </row>
    <row r="113" customFormat="false" ht="13.2" hidden="false" customHeight="false" outlineLevel="0" collapsed="false">
      <c r="A113" s="1" t="n">
        <f aca="false">A112+0.25</f>
        <v>1977</v>
      </c>
      <c r="B113" s="1" t="n">
        <v>1.25</v>
      </c>
      <c r="C113" s="1" t="n">
        <v>0.499418280024</v>
      </c>
      <c r="D113" s="1" t="n">
        <v>0.825</v>
      </c>
      <c r="E113" s="1" t="n">
        <v>0.475</v>
      </c>
      <c r="F113" s="1" t="n">
        <v>0.85</v>
      </c>
      <c r="G113" s="1" t="n">
        <v>2.45</v>
      </c>
      <c r="H113" s="1" t="n">
        <v>0.83</v>
      </c>
      <c r="I113" s="1" t="n">
        <v>0</v>
      </c>
      <c r="J113" s="1" t="n">
        <v>0</v>
      </c>
      <c r="K113" s="1" t="n">
        <v>0</v>
      </c>
      <c r="L113" s="1" t="n">
        <f aca="false">'reg coeffs'!A$2+'reg coeffs'!B$2*'actual sample'!D113+'reg coeffs'!C$2*'actual sample'!E113+'reg coeffs'!D$2*'actual sample'!F113+'reg coeffs'!E$2*'actual sample'!G113+'reg coeffs'!F$2*'actual sample'!H113+'reg coeffs'!G$2*'actual sample'!I113+'reg coeffs'!H$2*'actual sample'!J113+'reg coeffs'!I$2*'actual sample'!K113</f>
        <v>0.7505828</v>
      </c>
      <c r="M113" s="1" t="n">
        <f aca="false">B113-L113</f>
        <v>0.4994172</v>
      </c>
    </row>
    <row r="114" customFormat="false" ht="13.2" hidden="false" customHeight="false" outlineLevel="0" collapsed="false">
      <c r="A114" s="1" t="n">
        <f aca="false">A113+0.25</f>
        <v>1977.25</v>
      </c>
      <c r="B114" s="1" t="n">
        <v>1.85</v>
      </c>
      <c r="C114" s="1" t="n">
        <v>0.742368953996</v>
      </c>
      <c r="D114" s="1" t="n">
        <v>1.25</v>
      </c>
      <c r="E114" s="1" t="n">
        <v>0.825</v>
      </c>
      <c r="F114" s="1" t="n">
        <v>0.475</v>
      </c>
      <c r="G114" s="1" t="n">
        <v>0.85</v>
      </c>
      <c r="H114" s="1" t="n">
        <v>1.92</v>
      </c>
      <c r="I114" s="1" t="n">
        <v>0.83</v>
      </c>
      <c r="J114" s="1" t="n">
        <v>0</v>
      </c>
      <c r="K114" s="1" t="n">
        <v>0</v>
      </c>
      <c r="L114" s="1" t="n">
        <f aca="false">'reg coeffs'!A$2+'reg coeffs'!B$2*'actual sample'!D114+'reg coeffs'!C$2*'actual sample'!E114+'reg coeffs'!D$2*'actual sample'!F114+'reg coeffs'!E$2*'actual sample'!G114+'reg coeffs'!F$2*'actual sample'!H114+'reg coeffs'!G$2*'actual sample'!I114+'reg coeffs'!H$2*'actual sample'!J114+'reg coeffs'!I$2*'actual sample'!K114</f>
        <v>1.10763185</v>
      </c>
      <c r="M114" s="1" t="n">
        <f aca="false">B114-L114</f>
        <v>0.74236815</v>
      </c>
    </row>
    <row r="115" customFormat="false" ht="13.2" hidden="false" customHeight="false" outlineLevel="0" collapsed="false">
      <c r="A115" s="1" t="n">
        <f aca="false">A114+0.25</f>
        <v>1977.5</v>
      </c>
      <c r="B115" s="1" t="n">
        <v>1.85</v>
      </c>
      <c r="C115" s="1" t="n">
        <v>0.55196969085</v>
      </c>
      <c r="D115" s="1" t="n">
        <v>1.85</v>
      </c>
      <c r="E115" s="1" t="n">
        <v>1.25</v>
      </c>
      <c r="F115" s="1" t="n">
        <v>0.825</v>
      </c>
      <c r="G115" s="1" t="n">
        <v>0.475</v>
      </c>
      <c r="H115" s="1" t="n">
        <v>0.81</v>
      </c>
      <c r="I115" s="1" t="n">
        <v>1.92</v>
      </c>
      <c r="J115" s="1" t="n">
        <v>0.83</v>
      </c>
      <c r="K115" s="1" t="n">
        <v>0</v>
      </c>
      <c r="L115" s="1" t="n">
        <f aca="false">'reg coeffs'!A$2+'reg coeffs'!B$2*'actual sample'!D115+'reg coeffs'!C$2*'actual sample'!E115+'reg coeffs'!D$2*'actual sample'!F115+'reg coeffs'!E$2*'actual sample'!G115+'reg coeffs'!F$2*'actual sample'!H115+'reg coeffs'!G$2*'actual sample'!I115+'reg coeffs'!H$2*'actual sample'!J115+'reg coeffs'!I$2*'actual sample'!K115</f>
        <v>1.2980361</v>
      </c>
      <c r="M115" s="1" t="n">
        <f aca="false">B115-L115</f>
        <v>0.5519639</v>
      </c>
    </row>
    <row r="116" customFormat="false" ht="13.2" hidden="false" customHeight="false" outlineLevel="0" collapsed="false">
      <c r="A116" s="1" t="n">
        <f aca="false">A115+0.25</f>
        <v>1977.75</v>
      </c>
      <c r="B116" s="1" t="n">
        <v>0.125</v>
      </c>
      <c r="C116" s="1" t="n">
        <v>-1.100494351541</v>
      </c>
      <c r="D116" s="1" t="n">
        <v>1.85</v>
      </c>
      <c r="E116" s="1" t="n">
        <v>1.85</v>
      </c>
      <c r="F116" s="1" t="n">
        <v>1.25</v>
      </c>
      <c r="G116" s="1" t="n">
        <v>0.825</v>
      </c>
      <c r="H116" s="1" t="n">
        <v>1.34</v>
      </c>
      <c r="I116" s="1" t="n">
        <v>0.81</v>
      </c>
      <c r="J116" s="1" t="n">
        <v>1.92</v>
      </c>
      <c r="K116" s="1" t="n">
        <v>0.83</v>
      </c>
      <c r="L116" s="1" t="n">
        <f aca="false">'reg coeffs'!A$2+'reg coeffs'!B$2*'actual sample'!D116+'reg coeffs'!C$2*'actual sample'!E116+'reg coeffs'!D$2*'actual sample'!F116+'reg coeffs'!E$2*'actual sample'!G116+'reg coeffs'!F$2*'actual sample'!H116+'reg coeffs'!G$2*'actual sample'!I116+'reg coeffs'!H$2*'actual sample'!J116+'reg coeffs'!I$2*'actual sample'!K116</f>
        <v>1.22549665</v>
      </c>
      <c r="M116" s="1" t="n">
        <f aca="false">B116-L116</f>
        <v>-1.10049665</v>
      </c>
    </row>
    <row r="117" customFormat="false" ht="13.2" hidden="false" customHeight="false" outlineLevel="0" collapsed="false">
      <c r="A117" s="1" t="n">
        <f aca="false">A116+0.25</f>
        <v>1978</v>
      </c>
      <c r="B117" s="1" t="n">
        <v>0.275</v>
      </c>
      <c r="C117" s="1" t="n">
        <v>-0.351905446152</v>
      </c>
      <c r="D117" s="1" t="n">
        <v>0.125</v>
      </c>
      <c r="E117" s="1" t="n">
        <v>1.85</v>
      </c>
      <c r="F117" s="1" t="n">
        <v>1.85</v>
      </c>
      <c r="G117" s="1" t="n">
        <v>1.25</v>
      </c>
      <c r="H117" s="1" t="n">
        <v>4.42</v>
      </c>
      <c r="I117" s="1" t="n">
        <v>1.34</v>
      </c>
      <c r="J117" s="1" t="n">
        <v>0.81</v>
      </c>
      <c r="K117" s="1" t="n">
        <v>1.92</v>
      </c>
      <c r="L117" s="1" t="n">
        <f aca="false">'reg coeffs'!A$2+'reg coeffs'!B$2*'actual sample'!D117+'reg coeffs'!C$2*'actual sample'!E117+'reg coeffs'!D$2*'actual sample'!F117+'reg coeffs'!E$2*'actual sample'!G117+'reg coeffs'!F$2*'actual sample'!H117+'reg coeffs'!G$2*'actual sample'!I117+'reg coeffs'!H$2*'actual sample'!J117+'reg coeffs'!I$2*'actual sample'!K117</f>
        <v>0.6269001</v>
      </c>
      <c r="M117" s="1" t="n">
        <f aca="false">B117-L117</f>
        <v>-0.3519001</v>
      </c>
    </row>
    <row r="118" customFormat="false" ht="13.2" hidden="false" customHeight="false" outlineLevel="0" collapsed="false">
      <c r="A118" s="1" t="n">
        <f aca="false">A117+0.25</f>
        <v>1978.25</v>
      </c>
      <c r="B118" s="1" t="n">
        <v>4.075</v>
      </c>
      <c r="C118" s="1" t="n">
        <v>3.639785810314</v>
      </c>
      <c r="D118" s="1" t="n">
        <v>0.275</v>
      </c>
      <c r="E118" s="1" t="n">
        <v>0.125</v>
      </c>
      <c r="F118" s="1" t="n">
        <v>1.85</v>
      </c>
      <c r="G118" s="1" t="n">
        <v>1.85</v>
      </c>
      <c r="H118" s="1" t="n">
        <v>1.77</v>
      </c>
      <c r="I118" s="1" t="n">
        <v>4.42</v>
      </c>
      <c r="J118" s="1" t="n">
        <v>1.34</v>
      </c>
      <c r="K118" s="1" t="n">
        <v>0.81</v>
      </c>
      <c r="L118" s="1" t="n">
        <f aca="false">'reg coeffs'!A$2+'reg coeffs'!B$2*'actual sample'!D118+'reg coeffs'!C$2*'actual sample'!E118+'reg coeffs'!D$2*'actual sample'!F118+'reg coeffs'!E$2*'actual sample'!G118+'reg coeffs'!F$2*'actual sample'!H118+'reg coeffs'!G$2*'actual sample'!I118+'reg coeffs'!H$2*'actual sample'!J118+'reg coeffs'!I$2*'actual sample'!K118</f>
        <v>0.4352267</v>
      </c>
      <c r="M118" s="1" t="n">
        <f aca="false">B118-L118</f>
        <v>3.6397733</v>
      </c>
    </row>
    <row r="119" customFormat="false" ht="13.2" hidden="false" customHeight="false" outlineLevel="0" collapsed="false">
      <c r="A119" s="1" t="n">
        <f aca="false">A118+0.25</f>
        <v>1978.5</v>
      </c>
      <c r="B119" s="1" t="n">
        <v>0.975</v>
      </c>
      <c r="C119" s="1" t="n">
        <v>-0.411740799816</v>
      </c>
      <c r="D119" s="1" t="n">
        <v>4.075</v>
      </c>
      <c r="E119" s="1" t="n">
        <v>0.275</v>
      </c>
      <c r="F119" s="1" t="n">
        <v>0.125</v>
      </c>
      <c r="G119" s="1" t="n">
        <v>1.85</v>
      </c>
      <c r="H119" s="1" t="n">
        <v>1.98</v>
      </c>
      <c r="I119" s="1" t="n">
        <v>1.77</v>
      </c>
      <c r="J119" s="1" t="n">
        <v>4.42</v>
      </c>
      <c r="K119" s="1" t="n">
        <v>1.34</v>
      </c>
      <c r="L119" s="1" t="n">
        <f aca="false">'reg coeffs'!A$2+'reg coeffs'!B$2*'actual sample'!D119+'reg coeffs'!C$2*'actual sample'!E119+'reg coeffs'!D$2*'actual sample'!F119+'reg coeffs'!E$2*'actual sample'!G119+'reg coeffs'!F$2*'actual sample'!H119+'reg coeffs'!G$2*'actual sample'!I119+'reg coeffs'!H$2*'actual sample'!J119+'reg coeffs'!I$2*'actual sample'!K119</f>
        <v>1.38675905</v>
      </c>
      <c r="M119" s="1" t="n">
        <f aca="false">B119-L119</f>
        <v>-0.41175905</v>
      </c>
    </row>
    <row r="120" customFormat="false" ht="13.2" hidden="false" customHeight="false" outlineLevel="0" collapsed="false">
      <c r="A120" s="1" t="n">
        <f aca="false">A119+0.25</f>
        <v>1978.75</v>
      </c>
      <c r="B120" s="1" t="n">
        <v>1.375</v>
      </c>
      <c r="C120" s="1" t="n">
        <v>0.132427979281</v>
      </c>
      <c r="D120" s="1" t="n">
        <v>0.975</v>
      </c>
      <c r="E120" s="1" t="n">
        <v>4.075</v>
      </c>
      <c r="F120" s="1" t="n">
        <v>0.275</v>
      </c>
      <c r="G120" s="1" t="n">
        <v>0.125</v>
      </c>
      <c r="H120" s="1" t="n">
        <v>2.18</v>
      </c>
      <c r="I120" s="1" t="n">
        <v>1.98</v>
      </c>
      <c r="J120" s="1" t="n">
        <v>1.77</v>
      </c>
      <c r="K120" s="1" t="n">
        <v>4.42</v>
      </c>
      <c r="L120" s="1" t="n">
        <f aca="false">'reg coeffs'!A$2+'reg coeffs'!B$2*'actual sample'!D120+'reg coeffs'!C$2*'actual sample'!E120+'reg coeffs'!D$2*'actual sample'!F120+'reg coeffs'!E$2*'actual sample'!G120+'reg coeffs'!F$2*'actual sample'!H120+'reg coeffs'!G$2*'actual sample'!I120+'reg coeffs'!H$2*'actual sample'!J120+'reg coeffs'!I$2*'actual sample'!K120</f>
        <v>1.2425737</v>
      </c>
      <c r="M120" s="1" t="n">
        <f aca="false">B120-L120</f>
        <v>0.1324263</v>
      </c>
    </row>
    <row r="121" customFormat="false" ht="13.2" hidden="false" customHeight="false" outlineLevel="0" collapsed="false">
      <c r="A121" s="1" t="n">
        <f aca="false">A120+0.25</f>
        <v>1979</v>
      </c>
      <c r="B121" s="1" t="n">
        <v>0.25</v>
      </c>
      <c r="C121" s="1" t="n">
        <v>-0.558188708503</v>
      </c>
      <c r="D121" s="1" t="n">
        <v>1.375</v>
      </c>
      <c r="E121" s="1" t="n">
        <v>0.975</v>
      </c>
      <c r="F121" s="1" t="n">
        <v>4.075</v>
      </c>
      <c r="G121" s="1" t="n">
        <v>0.275</v>
      </c>
      <c r="H121" s="1" t="n">
        <v>2.14</v>
      </c>
      <c r="I121" s="1" t="n">
        <v>2.18</v>
      </c>
      <c r="J121" s="1" t="n">
        <v>1.98</v>
      </c>
      <c r="K121" s="1" t="n">
        <v>1.77</v>
      </c>
      <c r="L121" s="1" t="n">
        <f aca="false">'reg coeffs'!A$2+'reg coeffs'!B$2*'actual sample'!D121+'reg coeffs'!C$2*'actual sample'!E121+'reg coeffs'!D$2*'actual sample'!F121+'reg coeffs'!E$2*'actual sample'!G121+'reg coeffs'!F$2*'actual sample'!H121+'reg coeffs'!G$2*'actual sample'!I121+'reg coeffs'!H$2*'actual sample'!J121+'reg coeffs'!I$2*'actual sample'!K121</f>
        <v>0.8081951</v>
      </c>
      <c r="M121" s="1" t="n">
        <f aca="false">B121-L121</f>
        <v>-0.5581951</v>
      </c>
    </row>
    <row r="122" customFormat="false" ht="13.2" hidden="false" customHeight="false" outlineLevel="0" collapsed="false">
      <c r="A122" s="1" t="n">
        <f aca="false">A121+0.25</f>
        <v>1979.25</v>
      </c>
      <c r="B122" s="1" t="n">
        <v>0.075</v>
      </c>
      <c r="C122" s="1" t="n">
        <v>-0.144535575799</v>
      </c>
      <c r="D122" s="1" t="n">
        <v>0.25</v>
      </c>
      <c r="E122" s="1" t="n">
        <v>1.375</v>
      </c>
      <c r="F122" s="1" t="n">
        <v>0.975</v>
      </c>
      <c r="G122" s="1" t="n">
        <v>4.075</v>
      </c>
      <c r="H122" s="1" t="n">
        <v>3.69</v>
      </c>
      <c r="I122" s="1" t="n">
        <v>2.14</v>
      </c>
      <c r="J122" s="1" t="n">
        <v>2.18</v>
      </c>
      <c r="K122" s="1" t="n">
        <v>1.98</v>
      </c>
      <c r="L122" s="1" t="n">
        <f aca="false">'reg coeffs'!A$2+'reg coeffs'!B$2*'actual sample'!D122+'reg coeffs'!C$2*'actual sample'!E122+'reg coeffs'!D$2*'actual sample'!F122+'reg coeffs'!E$2*'actual sample'!G122+'reg coeffs'!F$2*'actual sample'!H122+'reg coeffs'!G$2*'actual sample'!I122+'reg coeffs'!H$2*'actual sample'!J122+'reg coeffs'!I$2*'actual sample'!K122</f>
        <v>0.2195376</v>
      </c>
      <c r="M122" s="1" t="n">
        <f aca="false">B122-L122</f>
        <v>-0.1445376</v>
      </c>
    </row>
    <row r="123" customFormat="false" ht="13.2" hidden="false" customHeight="false" outlineLevel="0" collapsed="false">
      <c r="A123" s="1" t="n">
        <f aca="false">A122+0.25</f>
        <v>1979.5</v>
      </c>
      <c r="B123" s="1" t="n">
        <v>0.725</v>
      </c>
      <c r="C123" s="1" t="n">
        <v>0.391253577929</v>
      </c>
      <c r="D123" s="1" t="n">
        <v>0.075</v>
      </c>
      <c r="E123" s="1" t="n">
        <v>0.25</v>
      </c>
      <c r="F123" s="1" t="n">
        <v>1.375</v>
      </c>
      <c r="G123" s="1" t="n">
        <v>0.975</v>
      </c>
      <c r="H123" s="1" t="n">
        <v>9.49</v>
      </c>
      <c r="I123" s="1" t="n">
        <v>3.69</v>
      </c>
      <c r="J123" s="1" t="n">
        <v>2.14</v>
      </c>
      <c r="K123" s="1" t="n">
        <v>2.18</v>
      </c>
      <c r="L123" s="1" t="n">
        <f aca="false">'reg coeffs'!A$2+'reg coeffs'!B$2*'actual sample'!D123+'reg coeffs'!C$2*'actual sample'!E123+'reg coeffs'!D$2*'actual sample'!F123+'reg coeffs'!E$2*'actual sample'!G123+'reg coeffs'!F$2*'actual sample'!H123+'reg coeffs'!G$2*'actual sample'!I123+'reg coeffs'!H$2*'actual sample'!J123+'reg coeffs'!I$2*'actual sample'!K123</f>
        <v>0.3337449</v>
      </c>
      <c r="M123" s="1" t="n">
        <f aca="false">B123-L123</f>
        <v>0.3912551</v>
      </c>
    </row>
    <row r="124" customFormat="false" ht="13.2" hidden="false" customHeight="false" outlineLevel="0" collapsed="false">
      <c r="A124" s="1" t="n">
        <f aca="false">A123+0.25</f>
        <v>1979.75</v>
      </c>
      <c r="B124" s="1" t="n">
        <v>0.325</v>
      </c>
      <c r="C124" s="1" t="n">
        <v>0.164993353603</v>
      </c>
      <c r="D124" s="1" t="n">
        <v>0.725</v>
      </c>
      <c r="E124" s="1" t="n">
        <v>0.075</v>
      </c>
      <c r="F124" s="1" t="n">
        <v>0.25</v>
      </c>
      <c r="G124" s="1" t="n">
        <v>1.375</v>
      </c>
      <c r="H124" s="1" t="n">
        <v>16.99</v>
      </c>
      <c r="I124" s="1" t="n">
        <v>9.49</v>
      </c>
      <c r="J124" s="1" t="n">
        <v>3.69</v>
      </c>
      <c r="K124" s="1" t="n">
        <v>2.14</v>
      </c>
      <c r="L124" s="1" t="n">
        <f aca="false">'reg coeffs'!A$2+'reg coeffs'!B$2*'actual sample'!D124+'reg coeffs'!C$2*'actual sample'!E124+'reg coeffs'!D$2*'actual sample'!F124+'reg coeffs'!E$2*'actual sample'!G124+'reg coeffs'!F$2*'actual sample'!H124+'reg coeffs'!G$2*'actual sample'!I124+'reg coeffs'!H$2*'actual sample'!J124+'reg coeffs'!I$2*'actual sample'!K124</f>
        <v>0.16000785</v>
      </c>
      <c r="M124" s="1" t="n">
        <f aca="false">B124-L124</f>
        <v>0.16499215</v>
      </c>
    </row>
    <row r="125" customFormat="false" ht="13.2" hidden="false" customHeight="false" outlineLevel="0" collapsed="false">
      <c r="A125" s="1" t="n">
        <f aca="false">A124+0.25</f>
        <v>1980</v>
      </c>
      <c r="B125" s="1" t="n">
        <v>0.325</v>
      </c>
      <c r="C125" s="1" t="n">
        <v>0.185499349297</v>
      </c>
      <c r="D125" s="1" t="n">
        <v>0.325</v>
      </c>
      <c r="E125" s="1" t="n">
        <v>0.725</v>
      </c>
      <c r="F125" s="1" t="n">
        <v>0.075</v>
      </c>
      <c r="G125" s="1" t="n">
        <v>0.25</v>
      </c>
      <c r="H125" s="1" t="n">
        <v>10.85</v>
      </c>
      <c r="I125" s="1" t="n">
        <v>16.99</v>
      </c>
      <c r="J125" s="1" t="n">
        <v>9.49</v>
      </c>
      <c r="K125" s="1" t="n">
        <v>3.69</v>
      </c>
      <c r="L125" s="1" t="n">
        <f aca="false">'reg coeffs'!A$2+'reg coeffs'!B$2*'actual sample'!D125+'reg coeffs'!C$2*'actual sample'!E125+'reg coeffs'!D$2*'actual sample'!F125+'reg coeffs'!E$2*'actual sample'!G125+'reg coeffs'!F$2*'actual sample'!H125+'reg coeffs'!G$2*'actual sample'!I125+'reg coeffs'!H$2*'actual sample'!J125+'reg coeffs'!I$2*'actual sample'!K125</f>
        <v>0.13953895</v>
      </c>
      <c r="M125" s="1" t="n">
        <f aca="false">B125-L125</f>
        <v>0.18546105</v>
      </c>
    </row>
    <row r="126" customFormat="false" ht="13.2" hidden="false" customHeight="false" outlineLevel="0" collapsed="false">
      <c r="A126" s="1" t="n">
        <f aca="false">A125+0.25</f>
        <v>1980.25</v>
      </c>
      <c r="B126" s="1" t="n">
        <v>-1.975</v>
      </c>
      <c r="C126" s="1" t="n">
        <v>-1.80546547009</v>
      </c>
      <c r="D126" s="1" t="n">
        <v>0.325</v>
      </c>
      <c r="E126" s="1" t="n">
        <v>0.325</v>
      </c>
      <c r="F126" s="1" t="n">
        <v>0.725</v>
      </c>
      <c r="G126" s="1" t="n">
        <v>0.075</v>
      </c>
      <c r="H126" s="1" t="n">
        <v>10.49</v>
      </c>
      <c r="I126" s="1" t="n">
        <v>10.85</v>
      </c>
      <c r="J126" s="1" t="n">
        <v>16.99</v>
      </c>
      <c r="K126" s="1" t="n">
        <v>9.49</v>
      </c>
      <c r="L126" s="1" t="n">
        <f aca="false">'reg coeffs'!A$2+'reg coeffs'!B$2*'actual sample'!D126+'reg coeffs'!C$2*'actual sample'!E126+'reg coeffs'!D$2*'actual sample'!F126+'reg coeffs'!E$2*'actual sample'!G126+'reg coeffs'!F$2*'actual sample'!H126+'reg coeffs'!G$2*'actual sample'!I126+'reg coeffs'!H$2*'actual sample'!J126+'reg coeffs'!I$2*'actual sample'!K126</f>
        <v>-0.1694881</v>
      </c>
      <c r="M126" s="1" t="n">
        <f aca="false">B126-L126</f>
        <v>-1.8055119</v>
      </c>
    </row>
    <row r="127" customFormat="false" ht="13.2" hidden="false" customHeight="false" outlineLevel="0" collapsed="false">
      <c r="A127" s="1" t="n">
        <f aca="false">A126+0.25</f>
        <v>1980.5</v>
      </c>
      <c r="B127" s="1" t="n">
        <v>-0.15</v>
      </c>
      <c r="C127" s="1" t="n">
        <v>0.654305256802</v>
      </c>
      <c r="D127" s="1" t="n">
        <v>-1.975</v>
      </c>
      <c r="E127" s="1" t="n">
        <v>0.325</v>
      </c>
      <c r="F127" s="1" t="n">
        <v>0.325</v>
      </c>
      <c r="G127" s="1" t="n">
        <v>0.725</v>
      </c>
      <c r="H127" s="1" t="n">
        <v>4.93</v>
      </c>
      <c r="I127" s="1" t="n">
        <v>10.49</v>
      </c>
      <c r="J127" s="1" t="n">
        <v>10.85</v>
      </c>
      <c r="K127" s="1" t="n">
        <v>16.99</v>
      </c>
      <c r="L127" s="1" t="n">
        <f aca="false">'reg coeffs'!A$2+'reg coeffs'!B$2*'actual sample'!D127+'reg coeffs'!C$2*'actual sample'!E127+'reg coeffs'!D$2*'actual sample'!F127+'reg coeffs'!E$2*'actual sample'!G127+'reg coeffs'!F$2*'actual sample'!H127+'reg coeffs'!G$2*'actual sample'!I127+'reg coeffs'!H$2*'actual sample'!J127+'reg coeffs'!I$2*'actual sample'!K127</f>
        <v>-0.8042422</v>
      </c>
      <c r="M127" s="1" t="n">
        <f aca="false">B127-L127</f>
        <v>0.6542422</v>
      </c>
    </row>
    <row r="128" customFormat="false" ht="13.2" hidden="false" customHeight="false" outlineLevel="0" collapsed="false">
      <c r="A128" s="1" t="n">
        <f aca="false">A127+0.25</f>
        <v>1980.75</v>
      </c>
      <c r="B128" s="1" t="n">
        <v>1.825</v>
      </c>
      <c r="C128" s="1" t="n">
        <v>1.989038507386</v>
      </c>
      <c r="D128" s="1" t="n">
        <v>-0.15</v>
      </c>
      <c r="E128" s="1" t="n">
        <v>-1.975</v>
      </c>
      <c r="F128" s="1" t="n">
        <v>0.325</v>
      </c>
      <c r="G128" s="1" t="n">
        <v>0.325</v>
      </c>
      <c r="H128" s="1" t="n">
        <v>3.93</v>
      </c>
      <c r="I128" s="1" t="n">
        <v>4.93</v>
      </c>
      <c r="J128" s="1" t="n">
        <v>10.49</v>
      </c>
      <c r="K128" s="1" t="n">
        <v>10.85</v>
      </c>
      <c r="L128" s="1" t="n">
        <f aca="false">'reg coeffs'!A$2+'reg coeffs'!B$2*'actual sample'!D128+'reg coeffs'!C$2*'actual sample'!E128+'reg coeffs'!D$2*'actual sample'!F128+'reg coeffs'!E$2*'actual sample'!G128+'reg coeffs'!F$2*'actual sample'!H128+'reg coeffs'!G$2*'actual sample'!I128+'reg coeffs'!H$2*'actual sample'!J128+'reg coeffs'!I$2*'actual sample'!K128</f>
        <v>-0.1639881</v>
      </c>
      <c r="M128" s="1" t="n">
        <f aca="false">B128-L128</f>
        <v>1.9889881</v>
      </c>
    </row>
    <row r="129" customFormat="false" ht="13.2" hidden="false" customHeight="false" outlineLevel="0" collapsed="false">
      <c r="A129" s="1" t="n">
        <f aca="false">A128+0.25</f>
        <v>1981</v>
      </c>
      <c r="B129" s="1" t="n">
        <v>2</v>
      </c>
      <c r="C129" s="1" t="n">
        <v>1.385526258998</v>
      </c>
      <c r="D129" s="1" t="n">
        <v>1.825</v>
      </c>
      <c r="E129" s="1" t="n">
        <v>-0.15</v>
      </c>
      <c r="F129" s="1" t="n">
        <v>-1.975</v>
      </c>
      <c r="G129" s="1" t="n">
        <v>0.325</v>
      </c>
      <c r="H129" s="1" t="n">
        <v>10.24</v>
      </c>
      <c r="I129" s="1" t="n">
        <v>3.93</v>
      </c>
      <c r="J129" s="1" t="n">
        <v>4.93</v>
      </c>
      <c r="K129" s="1" t="n">
        <v>10.49</v>
      </c>
      <c r="L129" s="1" t="n">
        <f aca="false">'reg coeffs'!A$2+'reg coeffs'!B$2*'actual sample'!D129+'reg coeffs'!C$2*'actual sample'!E129+'reg coeffs'!D$2*'actual sample'!F129+'reg coeffs'!E$2*'actual sample'!G129+'reg coeffs'!F$2*'actual sample'!H129+'reg coeffs'!G$2*'actual sample'!I129+'reg coeffs'!H$2*'actual sample'!J129+'reg coeffs'!I$2*'actual sample'!K129</f>
        <v>0.6145005</v>
      </c>
      <c r="M129" s="1" t="n">
        <f aca="false">B129-L129</f>
        <v>1.3854995</v>
      </c>
    </row>
    <row r="130" customFormat="false" ht="13.2" hidden="false" customHeight="false" outlineLevel="0" collapsed="false">
      <c r="A130" s="1" t="n">
        <f aca="false">A129+0.25</f>
        <v>1981.25</v>
      </c>
      <c r="B130" s="1" t="n">
        <v>-0.7</v>
      </c>
      <c r="C130" s="1" t="n">
        <v>-1.436555711361</v>
      </c>
      <c r="D130" s="1" t="n">
        <v>2</v>
      </c>
      <c r="E130" s="1" t="n">
        <v>1.825</v>
      </c>
      <c r="F130" s="1" t="n">
        <v>-0.15</v>
      </c>
      <c r="G130" s="1" t="n">
        <v>-1.975</v>
      </c>
      <c r="H130" s="1" t="n">
        <v>28.62</v>
      </c>
      <c r="I130" s="1" t="n">
        <v>10.24</v>
      </c>
      <c r="J130" s="1" t="n">
        <v>3.93</v>
      </c>
      <c r="K130" s="1" t="n">
        <v>4.93</v>
      </c>
      <c r="L130" s="1" t="n">
        <f aca="false">'reg coeffs'!A$2+'reg coeffs'!B$2*'actual sample'!D130+'reg coeffs'!C$2*'actual sample'!E130+'reg coeffs'!D$2*'actual sample'!F130+'reg coeffs'!E$2*'actual sample'!G130+'reg coeffs'!F$2*'actual sample'!H130+'reg coeffs'!G$2*'actual sample'!I130+'reg coeffs'!H$2*'actual sample'!J130+'reg coeffs'!I$2*'actual sample'!K130</f>
        <v>0.73653765</v>
      </c>
      <c r="M130" s="1" t="n">
        <f aca="false">B130-L130</f>
        <v>-1.43653765</v>
      </c>
    </row>
    <row r="131" customFormat="false" ht="13.2" hidden="false" customHeight="false" outlineLevel="0" collapsed="false">
      <c r="A131" s="1" t="n">
        <f aca="false">A130+0.25</f>
        <v>1981.5</v>
      </c>
      <c r="B131" s="1" t="n">
        <v>1.225</v>
      </c>
      <c r="C131" s="1" t="n">
        <v>1.270570594718</v>
      </c>
      <c r="D131" s="1" t="n">
        <v>-0.7</v>
      </c>
      <c r="E131" s="1" t="n">
        <v>2</v>
      </c>
      <c r="F131" s="1" t="n">
        <v>1.825</v>
      </c>
      <c r="G131" s="1" t="n">
        <v>-0.15</v>
      </c>
      <c r="H131" s="1" t="n">
        <v>0</v>
      </c>
      <c r="I131" s="1" t="n">
        <v>28.62</v>
      </c>
      <c r="J131" s="1" t="n">
        <v>10.24</v>
      </c>
      <c r="K131" s="1" t="n">
        <v>3.93</v>
      </c>
      <c r="L131" s="1" t="n">
        <f aca="false">'reg coeffs'!A$2+'reg coeffs'!B$2*'actual sample'!D131+'reg coeffs'!C$2*'actual sample'!E131+'reg coeffs'!D$2*'actual sample'!F131+'reg coeffs'!E$2*'actual sample'!G131+'reg coeffs'!F$2*'actual sample'!H131+'reg coeffs'!G$2*'actual sample'!I131+'reg coeffs'!H$2*'actual sample'!J131+'reg coeffs'!I$2*'actual sample'!K131</f>
        <v>-0.0454893500000002</v>
      </c>
      <c r="M131" s="1" t="n">
        <f aca="false">B131-L131</f>
        <v>1.27048935</v>
      </c>
    </row>
    <row r="132" customFormat="false" ht="13.2" hidden="false" customHeight="false" outlineLevel="0" collapsed="false">
      <c r="A132" s="1" t="n">
        <f aca="false">A131+0.25</f>
        <v>1981.75</v>
      </c>
      <c r="B132" s="1" t="n">
        <v>-1.15</v>
      </c>
      <c r="C132" s="1" t="n">
        <v>-0.941854492741</v>
      </c>
      <c r="D132" s="1" t="n">
        <v>1.225</v>
      </c>
      <c r="E132" s="1" t="n">
        <v>-0.7</v>
      </c>
      <c r="F132" s="1" t="n">
        <v>2</v>
      </c>
      <c r="G132" s="1" t="n">
        <v>1.825</v>
      </c>
      <c r="H132" s="1" t="n">
        <v>0</v>
      </c>
      <c r="I132" s="1" t="n">
        <v>0</v>
      </c>
      <c r="J132" s="1" t="n">
        <v>28.62</v>
      </c>
      <c r="K132" s="1" t="n">
        <v>10.24</v>
      </c>
      <c r="L132" s="1" t="n">
        <f aca="false">'reg coeffs'!A$2+'reg coeffs'!B$2*'actual sample'!D132+'reg coeffs'!C$2*'actual sample'!E132+'reg coeffs'!D$2*'actual sample'!F132+'reg coeffs'!E$2*'actual sample'!G132+'reg coeffs'!F$2*'actual sample'!H132+'reg coeffs'!G$2*'actual sample'!I132+'reg coeffs'!H$2*'actual sample'!J132+'reg coeffs'!I$2*'actual sample'!K132</f>
        <v>-0.20808485</v>
      </c>
      <c r="M132" s="1" t="n">
        <f aca="false">B132-L132</f>
        <v>-0.94191515</v>
      </c>
    </row>
    <row r="133" customFormat="false" ht="13.2" hidden="false" customHeight="false" outlineLevel="0" collapsed="false">
      <c r="A133" s="1" t="n">
        <f aca="false">A132+0.25</f>
        <v>1982</v>
      </c>
      <c r="B133" s="1" t="n">
        <v>-1.625</v>
      </c>
      <c r="C133" s="1" t="n">
        <v>-1.01760814642</v>
      </c>
      <c r="D133" s="1" t="n">
        <v>-1.15</v>
      </c>
      <c r="E133" s="1" t="n">
        <v>1.225</v>
      </c>
      <c r="F133" s="1" t="n">
        <v>-0.7</v>
      </c>
      <c r="G133" s="1" t="n">
        <v>2</v>
      </c>
      <c r="H133" s="1" t="n">
        <v>0</v>
      </c>
      <c r="I133" s="1" t="n">
        <v>0</v>
      </c>
      <c r="J133" s="1" t="n">
        <v>0</v>
      </c>
      <c r="K133" s="1" t="n">
        <v>28.62</v>
      </c>
      <c r="L133" s="1" t="n">
        <f aca="false">'reg coeffs'!A$2+'reg coeffs'!B$2*'actual sample'!D133+'reg coeffs'!C$2*'actual sample'!E133+'reg coeffs'!D$2*'actual sample'!F133+'reg coeffs'!E$2*'actual sample'!G133+'reg coeffs'!F$2*'actual sample'!H133+'reg coeffs'!G$2*'actual sample'!I133+'reg coeffs'!H$2*'actual sample'!J133+'reg coeffs'!I$2*'actual sample'!K133</f>
        <v>-0.6073306</v>
      </c>
      <c r="M133" s="1" t="n">
        <f aca="false">B133-L133</f>
        <v>-1.0176694</v>
      </c>
    </row>
    <row r="134" customFormat="false" ht="13.2" hidden="false" customHeight="false" outlineLevel="0" collapsed="false">
      <c r="A134" s="1" t="n">
        <f aca="false">A133+0.25</f>
        <v>1982.25</v>
      </c>
      <c r="B134" s="1" t="n">
        <v>0.425</v>
      </c>
      <c r="C134" s="1" t="n">
        <v>-0.102222979371</v>
      </c>
      <c r="D134" s="1" t="n">
        <v>-1.625</v>
      </c>
      <c r="E134" s="1" t="n">
        <v>-1.15</v>
      </c>
      <c r="F134" s="1" t="n">
        <v>1.225</v>
      </c>
      <c r="G134" s="1" t="n">
        <v>-0.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f aca="false">'reg coeffs'!A$2+'reg coeffs'!B$2*'actual sample'!D134+'reg coeffs'!C$2*'actual sample'!E134+'reg coeffs'!D$2*'actual sample'!F134+'reg coeffs'!E$2*'actual sample'!G134+'reg coeffs'!F$2*'actual sample'!H134+'reg coeffs'!G$2*'actual sample'!I134+'reg coeffs'!H$2*'actual sample'!J134+'reg coeffs'!I$2*'actual sample'!K134</f>
        <v>0.52722775</v>
      </c>
      <c r="M134" s="1" t="n">
        <f aca="false">B134-L134</f>
        <v>-0.10222775</v>
      </c>
    </row>
    <row r="135" customFormat="false" ht="13.2" hidden="false" customHeight="false" outlineLevel="0" collapsed="false">
      <c r="A135" s="1" t="n">
        <f aca="false">A134+0.25</f>
        <v>1982.5</v>
      </c>
      <c r="B135" s="1" t="n">
        <v>-0.475</v>
      </c>
      <c r="C135" s="1" t="n">
        <v>-1.297149085623</v>
      </c>
      <c r="D135" s="1" t="n">
        <v>0.425</v>
      </c>
      <c r="E135" s="1" t="n">
        <v>-1.625</v>
      </c>
      <c r="F135" s="1" t="n">
        <v>-1.15</v>
      </c>
      <c r="G135" s="1" t="n">
        <v>1.22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f aca="false">'reg coeffs'!A$2+'reg coeffs'!B$2*'actual sample'!D135+'reg coeffs'!C$2*'actual sample'!E135+'reg coeffs'!D$2*'actual sample'!F135+'reg coeffs'!E$2*'actual sample'!G135+'reg coeffs'!F$2*'actual sample'!H135+'reg coeffs'!G$2*'actual sample'!I135+'reg coeffs'!H$2*'actual sample'!J135+'reg coeffs'!I$2*'actual sample'!K135</f>
        <v>0.82216125</v>
      </c>
      <c r="M135" s="1" t="n">
        <f aca="false">B135-L135</f>
        <v>-1.29716125</v>
      </c>
    </row>
    <row r="136" customFormat="false" ht="13.2" hidden="false" customHeight="false" outlineLevel="0" collapsed="false">
      <c r="A136" s="1" t="n">
        <f aca="false">A135+0.25</f>
        <v>1982.75</v>
      </c>
      <c r="B136" s="1" t="n">
        <v>0.075</v>
      </c>
      <c r="C136" s="1" t="n">
        <v>-1.151010602797</v>
      </c>
      <c r="D136" s="1" t="n">
        <v>-0.475</v>
      </c>
      <c r="E136" s="1" t="n">
        <v>0.425</v>
      </c>
      <c r="F136" s="1" t="n">
        <v>-1.625</v>
      </c>
      <c r="G136" s="1" t="n">
        <v>-1.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f aca="false">'reg coeffs'!A$2+'reg coeffs'!B$2*'actual sample'!D136+'reg coeffs'!C$2*'actual sample'!E136+'reg coeffs'!D$2*'actual sample'!F136+'reg coeffs'!E$2*'actual sample'!G136+'reg coeffs'!F$2*'actual sample'!H136+'reg coeffs'!G$2*'actual sample'!I136+'reg coeffs'!H$2*'actual sample'!J136+'reg coeffs'!I$2*'actual sample'!K136</f>
        <v>1.22601375</v>
      </c>
      <c r="M136" s="1" t="n">
        <f aca="false">B136-L136</f>
        <v>-1.15101375</v>
      </c>
    </row>
    <row r="137" customFormat="false" ht="13.2" hidden="false" customHeight="false" outlineLevel="0" collapsed="false">
      <c r="A137" s="1" t="n">
        <f aca="false">A136+0.25</f>
        <v>1983</v>
      </c>
      <c r="B137" s="1" t="n">
        <v>1.175</v>
      </c>
      <c r="C137" s="1" t="n">
        <v>0.006832628175</v>
      </c>
      <c r="D137" s="1" t="n">
        <v>0.075</v>
      </c>
      <c r="E137" s="1" t="n">
        <v>-0.475</v>
      </c>
      <c r="F137" s="1" t="n">
        <v>0.425</v>
      </c>
      <c r="G137" s="1" t="n">
        <v>-1.62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f aca="false">'reg coeffs'!A$2+'reg coeffs'!B$2*'actual sample'!D137+'reg coeffs'!C$2*'actual sample'!E137+'reg coeffs'!D$2*'actual sample'!F137+'reg coeffs'!E$2*'actual sample'!G137+'reg coeffs'!F$2*'actual sample'!H137+'reg coeffs'!G$2*'actual sample'!I137+'reg coeffs'!H$2*'actual sample'!J137+'reg coeffs'!I$2*'actual sample'!K137</f>
        <v>1.1681735</v>
      </c>
      <c r="M137" s="1" t="n">
        <f aca="false">B137-L137</f>
        <v>0.00682650000000007</v>
      </c>
    </row>
    <row r="138" customFormat="false" ht="13.2" hidden="false" customHeight="false" outlineLevel="0" collapsed="false">
      <c r="A138" s="1" t="n">
        <f aca="false">A137+0.25</f>
        <v>1983.25</v>
      </c>
      <c r="B138" s="1" t="n">
        <v>2.45</v>
      </c>
      <c r="C138" s="1" t="n">
        <v>1.229301445365</v>
      </c>
      <c r="D138" s="1" t="n">
        <v>1.175</v>
      </c>
      <c r="E138" s="1" t="n">
        <v>0.075</v>
      </c>
      <c r="F138" s="1" t="n">
        <v>-0.475</v>
      </c>
      <c r="G138" s="1" t="n">
        <v>0.42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f aca="false">'reg coeffs'!A$2+'reg coeffs'!B$2*'actual sample'!D138+'reg coeffs'!C$2*'actual sample'!E138+'reg coeffs'!D$2*'actual sample'!F138+'reg coeffs'!E$2*'actual sample'!G138+'reg coeffs'!F$2*'actual sample'!H138+'reg coeffs'!G$2*'actual sample'!I138+'reg coeffs'!H$2*'actual sample'!J138+'reg coeffs'!I$2*'actual sample'!K138</f>
        <v>1.220705</v>
      </c>
      <c r="M138" s="1" t="n">
        <f aca="false">B138-L138</f>
        <v>1.229295</v>
      </c>
    </row>
    <row r="139" customFormat="false" ht="13.2" hidden="false" customHeight="false" outlineLevel="0" collapsed="false">
      <c r="A139" s="1" t="n">
        <f aca="false">A138+0.25</f>
        <v>1983.5</v>
      </c>
      <c r="B139" s="1" t="n">
        <v>1.825</v>
      </c>
      <c r="C139" s="1" t="n">
        <v>0.124912206217</v>
      </c>
      <c r="D139" s="1" t="n">
        <v>2.45</v>
      </c>
      <c r="E139" s="1" t="n">
        <v>1.175</v>
      </c>
      <c r="F139" s="1" t="n">
        <v>0.075</v>
      </c>
      <c r="G139" s="1" t="n">
        <v>-0.475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f aca="false">'reg coeffs'!A$2+'reg coeffs'!B$2*'actual sample'!D139+'reg coeffs'!C$2*'actual sample'!E139+'reg coeffs'!D$2*'actual sample'!F139+'reg coeffs'!E$2*'actual sample'!G139+'reg coeffs'!F$2*'actual sample'!H139+'reg coeffs'!G$2*'actual sample'!I139+'reg coeffs'!H$2*'actual sample'!J139+'reg coeffs'!I$2*'actual sample'!K139</f>
        <v>1.700092</v>
      </c>
      <c r="M139" s="1" t="n">
        <f aca="false">B139-L139</f>
        <v>0.124908</v>
      </c>
    </row>
    <row r="140" customFormat="false" ht="13.2" hidden="false" customHeight="false" outlineLevel="0" collapsed="false">
      <c r="A140" s="1" t="n">
        <f aca="false">A139+0.25</f>
        <v>1983.75</v>
      </c>
      <c r="B140" s="1" t="n">
        <v>2.125</v>
      </c>
      <c r="C140" s="1" t="n">
        <v>0.607069997095</v>
      </c>
      <c r="D140" s="1" t="n">
        <v>1.825</v>
      </c>
      <c r="E140" s="1" t="n">
        <v>2.45</v>
      </c>
      <c r="F140" s="1" t="n">
        <v>1.175</v>
      </c>
      <c r="G140" s="1" t="n">
        <v>0.07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f aca="false">'reg coeffs'!A$2+'reg coeffs'!B$2*'actual sample'!D140+'reg coeffs'!C$2*'actual sample'!E140+'reg coeffs'!D$2*'actual sample'!F140+'reg coeffs'!E$2*'actual sample'!G140+'reg coeffs'!F$2*'actual sample'!H140+'reg coeffs'!G$2*'actual sample'!I140+'reg coeffs'!H$2*'actual sample'!J140+'reg coeffs'!I$2*'actual sample'!K140</f>
        <v>1.517927</v>
      </c>
      <c r="M140" s="1" t="n">
        <f aca="false">B140-L140</f>
        <v>0.607073</v>
      </c>
    </row>
    <row r="141" customFormat="false" ht="13.2" hidden="false" customHeight="false" outlineLevel="0" collapsed="false">
      <c r="A141" s="1" t="n">
        <f aca="false">A140+0.25</f>
        <v>1984</v>
      </c>
      <c r="B141" s="1" t="n">
        <v>2.25</v>
      </c>
      <c r="C141" s="1" t="n">
        <v>0.996202053039</v>
      </c>
      <c r="D141" s="1" t="n">
        <v>2.125</v>
      </c>
      <c r="E141" s="1" t="n">
        <v>1.825</v>
      </c>
      <c r="F141" s="1" t="n">
        <v>2.45</v>
      </c>
      <c r="G141" s="1" t="n">
        <v>1.17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f aca="false">'reg coeffs'!A$2+'reg coeffs'!B$2*'actual sample'!D141+'reg coeffs'!C$2*'actual sample'!E141+'reg coeffs'!D$2*'actual sample'!F141+'reg coeffs'!E$2*'actual sample'!G141+'reg coeffs'!F$2*'actual sample'!H141+'reg coeffs'!G$2*'actual sample'!I141+'reg coeffs'!H$2*'actual sample'!J141+'reg coeffs'!I$2*'actual sample'!K141</f>
        <v>1.25379675</v>
      </c>
      <c r="M141" s="1" t="n">
        <f aca="false">B141-L141</f>
        <v>0.99620325</v>
      </c>
    </row>
    <row r="142" customFormat="false" ht="13.2" hidden="false" customHeight="false" outlineLevel="0" collapsed="false">
      <c r="A142" s="1" t="n">
        <f aca="false">A141+0.25</f>
        <v>1984.25</v>
      </c>
      <c r="B142" s="1" t="n">
        <v>1.75</v>
      </c>
      <c r="C142" s="1" t="n">
        <v>0.58442041323</v>
      </c>
      <c r="D142" s="1" t="n">
        <v>2.25</v>
      </c>
      <c r="E142" s="1" t="n">
        <v>2.125</v>
      </c>
      <c r="F142" s="1" t="n">
        <v>1.825</v>
      </c>
      <c r="G142" s="1" t="n">
        <v>2.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f aca="false">'reg coeffs'!A$2+'reg coeffs'!B$2*'actual sample'!D142+'reg coeffs'!C$2*'actual sample'!E142+'reg coeffs'!D$2*'actual sample'!F142+'reg coeffs'!E$2*'actual sample'!G142+'reg coeffs'!F$2*'actual sample'!H142+'reg coeffs'!G$2*'actual sample'!I142+'reg coeffs'!H$2*'actual sample'!J142+'reg coeffs'!I$2*'actual sample'!K142</f>
        <v>1.16557775</v>
      </c>
      <c r="M142" s="1" t="n">
        <f aca="false">B142-L142</f>
        <v>0.58442225</v>
      </c>
    </row>
    <row r="143" customFormat="false" ht="13.2" hidden="false" customHeight="false" outlineLevel="0" collapsed="false">
      <c r="A143" s="1" t="n">
        <f aca="false">A142+0.25</f>
        <v>1984.5</v>
      </c>
      <c r="B143" s="1" t="n">
        <v>0.875</v>
      </c>
      <c r="C143" s="1" t="n">
        <v>-0.26530092106</v>
      </c>
      <c r="D143" s="1" t="n">
        <v>1.75</v>
      </c>
      <c r="E143" s="1" t="n">
        <v>2.25</v>
      </c>
      <c r="F143" s="1" t="n">
        <v>2.125</v>
      </c>
      <c r="G143" s="1" t="n">
        <v>1.82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f aca="false">'reg coeffs'!A$2+'reg coeffs'!B$2*'actual sample'!D143+'reg coeffs'!C$2*'actual sample'!E143+'reg coeffs'!D$2*'actual sample'!F143+'reg coeffs'!E$2*'actual sample'!G143+'reg coeffs'!F$2*'actual sample'!H143+'reg coeffs'!G$2*'actual sample'!I143+'reg coeffs'!H$2*'actual sample'!J143+'reg coeffs'!I$2*'actual sample'!K143</f>
        <v>1.1402975</v>
      </c>
      <c r="M143" s="1" t="n">
        <f aca="false">B143-L143</f>
        <v>-0.2652975</v>
      </c>
    </row>
    <row r="144" customFormat="false" ht="13.2" hidden="false" customHeight="false" outlineLevel="0" collapsed="false">
      <c r="A144" s="1" t="n">
        <f aca="false">A143+0.25</f>
        <v>1984.75</v>
      </c>
      <c r="B144" s="1" t="n">
        <v>0.775</v>
      </c>
      <c r="C144" s="1" t="n">
        <v>-0.069954502863</v>
      </c>
      <c r="D144" s="1" t="n">
        <v>0.875</v>
      </c>
      <c r="E144" s="1" t="n">
        <v>1.75</v>
      </c>
      <c r="F144" s="1" t="n">
        <v>2.25</v>
      </c>
      <c r="G144" s="1" t="n">
        <v>2.12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f aca="false">'reg coeffs'!A$2+'reg coeffs'!B$2*'actual sample'!D144+'reg coeffs'!C$2*'actual sample'!E144+'reg coeffs'!D$2*'actual sample'!F144+'reg coeffs'!E$2*'actual sample'!G144+'reg coeffs'!F$2*'actual sample'!H144+'reg coeffs'!G$2*'actual sample'!I144+'reg coeffs'!H$2*'actual sample'!J144+'reg coeffs'!I$2*'actual sample'!K144</f>
        <v>0.84495125</v>
      </c>
      <c r="M144" s="1" t="n">
        <f aca="false">B144-L144</f>
        <v>-0.06995125</v>
      </c>
    </row>
    <row r="145" customFormat="false" ht="13.2" hidden="false" customHeight="false" outlineLevel="0" collapsed="false">
      <c r="A145" s="1" t="n">
        <f aca="false">A144+0.25</f>
        <v>1985</v>
      </c>
      <c r="B145" s="1" t="n">
        <v>0.85</v>
      </c>
      <c r="C145" s="1" t="n">
        <v>0.092063903499</v>
      </c>
      <c r="D145" s="1" t="n">
        <v>0.775</v>
      </c>
      <c r="E145" s="1" t="n">
        <v>0.875</v>
      </c>
      <c r="F145" s="1" t="n">
        <v>1.75</v>
      </c>
      <c r="G145" s="1" t="n">
        <v>2.2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f aca="false">'reg coeffs'!A$2+'reg coeffs'!B$2*'actual sample'!D145+'reg coeffs'!C$2*'actual sample'!E145+'reg coeffs'!D$2*'actual sample'!F145+'reg coeffs'!E$2*'actual sample'!G145+'reg coeffs'!F$2*'actual sample'!H145+'reg coeffs'!G$2*'actual sample'!I145+'reg coeffs'!H$2*'actual sample'!J145+'reg coeffs'!I$2*'actual sample'!K145</f>
        <v>0.7579365</v>
      </c>
      <c r="M145" s="1" t="n">
        <f aca="false">B145-L145</f>
        <v>0.0920635</v>
      </c>
    </row>
    <row r="146" customFormat="false" ht="13.2" hidden="false" customHeight="false" outlineLevel="0" collapsed="false">
      <c r="A146" s="1" t="n">
        <f aca="false">A145+0.25</f>
        <v>1985.25</v>
      </c>
      <c r="B146" s="1" t="n">
        <v>0.8</v>
      </c>
      <c r="C146" s="1" t="n">
        <v>-0.109823508443</v>
      </c>
      <c r="D146" s="1" t="n">
        <v>0.85</v>
      </c>
      <c r="E146" s="1" t="n">
        <v>0.775</v>
      </c>
      <c r="F146" s="1" t="n">
        <v>0.875</v>
      </c>
      <c r="G146" s="1" t="n">
        <v>1.7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f aca="false">'reg coeffs'!A$2+'reg coeffs'!B$2*'actual sample'!D146+'reg coeffs'!C$2*'actual sample'!E146+'reg coeffs'!D$2*'actual sample'!F146+'reg coeffs'!E$2*'actual sample'!G146+'reg coeffs'!F$2*'actual sample'!H146+'reg coeffs'!G$2*'actual sample'!I146+'reg coeffs'!H$2*'actual sample'!J146+'reg coeffs'!I$2*'actual sample'!K146</f>
        <v>0.90982525</v>
      </c>
      <c r="M146" s="1" t="n">
        <f aca="false">B146-L146</f>
        <v>-0.10982525</v>
      </c>
    </row>
    <row r="147" customFormat="false" ht="13.2" hidden="false" customHeight="false" outlineLevel="0" collapsed="false">
      <c r="A147" s="1" t="n">
        <f aca="false">A146+0.25</f>
        <v>1985.5</v>
      </c>
      <c r="B147" s="1" t="n">
        <v>1.525</v>
      </c>
      <c r="C147" s="1" t="n">
        <v>0.477526075116</v>
      </c>
      <c r="D147" s="1" t="n">
        <v>0.8</v>
      </c>
      <c r="E147" s="1" t="n">
        <v>0.85</v>
      </c>
      <c r="F147" s="1" t="n">
        <v>0.775</v>
      </c>
      <c r="G147" s="1" t="n">
        <v>0.87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f aca="false">'reg coeffs'!A$2+'reg coeffs'!B$2*'actual sample'!D147+'reg coeffs'!C$2*'actual sample'!E147+'reg coeffs'!D$2*'actual sample'!F147+'reg coeffs'!E$2*'actual sample'!G147+'reg coeffs'!F$2*'actual sample'!H147+'reg coeffs'!G$2*'actual sample'!I147+'reg coeffs'!H$2*'actual sample'!J147+'reg coeffs'!I$2*'actual sample'!K147</f>
        <v>1.0474755</v>
      </c>
      <c r="M147" s="1" t="n">
        <f aca="false">B147-L147</f>
        <v>0.4775245</v>
      </c>
    </row>
    <row r="148" customFormat="false" ht="13.2" hidden="false" customHeight="false" outlineLevel="0" collapsed="false">
      <c r="A148" s="1" t="n">
        <f aca="false">A147+0.25</f>
        <v>1985.75</v>
      </c>
      <c r="B148" s="1" t="n">
        <v>0.825</v>
      </c>
      <c r="C148" s="1" t="n">
        <v>-0.384977652695</v>
      </c>
      <c r="D148" s="1" t="n">
        <v>1.525</v>
      </c>
      <c r="E148" s="1" t="n">
        <v>0.8</v>
      </c>
      <c r="F148" s="1" t="n">
        <v>0.85</v>
      </c>
      <c r="G148" s="1" t="n">
        <v>0.775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f aca="false">'reg coeffs'!A$2+'reg coeffs'!B$2*'actual sample'!D148+'reg coeffs'!C$2*'actual sample'!E148+'reg coeffs'!D$2*'actual sample'!F148+'reg coeffs'!E$2*'actual sample'!G148+'reg coeffs'!F$2*'actual sample'!H148+'reg coeffs'!G$2*'actual sample'!I148+'reg coeffs'!H$2*'actual sample'!J148+'reg coeffs'!I$2*'actual sample'!K148</f>
        <v>1.20998075</v>
      </c>
      <c r="M148" s="1" t="n">
        <f aca="false">B148-L148</f>
        <v>-0.38498075</v>
      </c>
    </row>
    <row r="149" customFormat="false" ht="13.2" hidden="false" customHeight="false" outlineLevel="0" collapsed="false">
      <c r="A149" s="1" t="n">
        <f aca="false">A148+0.25</f>
        <v>1986</v>
      </c>
      <c r="B149" s="1" t="n">
        <v>0.925</v>
      </c>
      <c r="C149" s="1" t="n">
        <v>-0.195857058593</v>
      </c>
      <c r="D149" s="1" t="n">
        <v>0.825</v>
      </c>
      <c r="E149" s="1" t="n">
        <v>1.525</v>
      </c>
      <c r="F149" s="1" t="n">
        <v>0.8</v>
      </c>
      <c r="G149" s="1" t="n">
        <v>0.8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f aca="false">'reg coeffs'!A$2+'reg coeffs'!B$2*'actual sample'!D149+'reg coeffs'!C$2*'actual sample'!E149+'reg coeffs'!D$2*'actual sample'!F149+'reg coeffs'!E$2*'actual sample'!G149+'reg coeffs'!F$2*'actual sample'!H149+'reg coeffs'!G$2*'actual sample'!I149+'reg coeffs'!H$2*'actual sample'!J149+'reg coeffs'!I$2*'actual sample'!K149</f>
        <v>1.120856</v>
      </c>
      <c r="M149" s="1" t="n">
        <f aca="false">B149-L149</f>
        <v>-0.195856</v>
      </c>
    </row>
    <row r="150" customFormat="false" ht="13.2" hidden="false" customHeight="false" outlineLevel="0" collapsed="false">
      <c r="A150" s="1" t="n">
        <f aca="false">A149+0.25</f>
        <v>1986.25</v>
      </c>
      <c r="B150" s="1" t="n">
        <v>0.425</v>
      </c>
      <c r="C150" s="1" t="n">
        <v>-0.599437445395</v>
      </c>
      <c r="D150" s="1" t="n">
        <v>0.925</v>
      </c>
      <c r="E150" s="1" t="n">
        <v>0.825</v>
      </c>
      <c r="F150" s="1" t="n">
        <v>1.525</v>
      </c>
      <c r="G150" s="1" t="n">
        <v>0.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f aca="false">'reg coeffs'!A$2+'reg coeffs'!B$2*'actual sample'!D150+'reg coeffs'!C$2*'actual sample'!E150+'reg coeffs'!D$2*'actual sample'!F150+'reg coeffs'!E$2*'actual sample'!G150+'reg coeffs'!F$2*'actual sample'!H150+'reg coeffs'!G$2*'actual sample'!I150+'reg coeffs'!H$2*'actual sample'!J150+'reg coeffs'!I$2*'actual sample'!K150</f>
        <v>1.02443875</v>
      </c>
      <c r="M150" s="1" t="n">
        <f aca="false">B150-L150</f>
        <v>-0.59943875</v>
      </c>
    </row>
    <row r="151" customFormat="false" ht="13.2" hidden="false" customHeight="false" outlineLevel="0" collapsed="false">
      <c r="A151" s="1" t="n">
        <f aca="false">A150+0.25</f>
        <v>1986.5</v>
      </c>
      <c r="B151" s="1" t="n">
        <v>0.95</v>
      </c>
      <c r="C151" s="1" t="n">
        <v>0.079932423763</v>
      </c>
      <c r="D151" s="1" t="n">
        <v>0.425</v>
      </c>
      <c r="E151" s="1" t="n">
        <v>0.925</v>
      </c>
      <c r="F151" s="1" t="n">
        <v>0.825</v>
      </c>
      <c r="G151" s="1" t="n">
        <v>1.52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f aca="false">'reg coeffs'!A$2+'reg coeffs'!B$2*'actual sample'!D151+'reg coeffs'!C$2*'actual sample'!E151+'reg coeffs'!D$2*'actual sample'!F151+'reg coeffs'!E$2*'actual sample'!G151+'reg coeffs'!F$2*'actual sample'!H151+'reg coeffs'!G$2*'actual sample'!I151+'reg coeffs'!H$2*'actual sample'!J151+'reg coeffs'!I$2*'actual sample'!K151</f>
        <v>0.870068</v>
      </c>
      <c r="M151" s="1" t="n">
        <f aca="false">B151-L151</f>
        <v>0.0799320000000001</v>
      </c>
    </row>
    <row r="152" customFormat="false" ht="13.2" hidden="false" customHeight="false" outlineLevel="0" collapsed="false">
      <c r="A152" s="1" t="n">
        <f aca="false">A151+0.25</f>
        <v>1986.75</v>
      </c>
      <c r="B152" s="1" t="n">
        <v>0.525</v>
      </c>
      <c r="C152" s="1" t="n">
        <v>-0.509328079177</v>
      </c>
      <c r="D152" s="1" t="n">
        <v>0.95</v>
      </c>
      <c r="E152" s="1" t="n">
        <v>0.425</v>
      </c>
      <c r="F152" s="1" t="n">
        <v>0.925</v>
      </c>
      <c r="G152" s="1" t="n">
        <v>0.82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f aca="false">'reg coeffs'!A$2+'reg coeffs'!B$2*'actual sample'!D152+'reg coeffs'!C$2*'actual sample'!E152+'reg coeffs'!D$2*'actual sample'!F152+'reg coeffs'!E$2*'actual sample'!G152+'reg coeffs'!F$2*'actual sample'!H152+'reg coeffs'!G$2*'actual sample'!I152+'reg coeffs'!H$2*'actual sample'!J152+'reg coeffs'!I$2*'actual sample'!K152</f>
        <v>1.0343315</v>
      </c>
      <c r="M152" s="1" t="n">
        <f aca="false">B152-L152</f>
        <v>-0.5093315</v>
      </c>
    </row>
    <row r="153" customFormat="false" ht="13.2" hidden="false" customHeight="false" outlineLevel="0" collapsed="false">
      <c r="A153" s="1" t="n">
        <f aca="false">A152+0.25</f>
        <v>1987</v>
      </c>
      <c r="B153" s="1" t="n">
        <v>0.75</v>
      </c>
      <c r="C153" s="1" t="n">
        <v>-0.267343059293</v>
      </c>
      <c r="D153" s="1" t="n">
        <v>0.525</v>
      </c>
      <c r="E153" s="1" t="n">
        <v>0.95</v>
      </c>
      <c r="F153" s="1" t="n">
        <v>0.425</v>
      </c>
      <c r="G153" s="1" t="n">
        <v>0.92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f aca="false">'reg coeffs'!A$2+'reg coeffs'!B$2*'actual sample'!D153+'reg coeffs'!C$2*'actual sample'!E153+'reg coeffs'!D$2*'actual sample'!F153+'reg coeffs'!E$2*'actual sample'!G153+'reg coeffs'!F$2*'actual sample'!H153+'reg coeffs'!G$2*'actual sample'!I153+'reg coeffs'!H$2*'actual sample'!J153+'reg coeffs'!I$2*'actual sample'!K153</f>
        <v>1.017344</v>
      </c>
      <c r="M153" s="1" t="n">
        <f aca="false">B153-L153</f>
        <v>-0.267344</v>
      </c>
    </row>
    <row r="154" customFormat="false" ht="13.2" hidden="false" customHeight="false" outlineLevel="0" collapsed="false">
      <c r="A154" s="1" t="n">
        <f aca="false">A153+0.25</f>
        <v>1987.25</v>
      </c>
      <c r="B154" s="1" t="n">
        <v>1.075</v>
      </c>
      <c r="C154" s="1" t="n">
        <v>0.015526942277</v>
      </c>
      <c r="D154" s="1" t="n">
        <v>0.75</v>
      </c>
      <c r="E154" s="1" t="n">
        <v>0.525</v>
      </c>
      <c r="F154" s="1" t="n">
        <v>0.95</v>
      </c>
      <c r="G154" s="1" t="n">
        <v>0.425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f aca="false">'reg coeffs'!A$2+'reg coeffs'!B$2*'actual sample'!D154+'reg coeffs'!C$2*'actual sample'!E154+'reg coeffs'!D$2*'actual sample'!F154+'reg coeffs'!E$2*'actual sample'!G154+'reg coeffs'!F$2*'actual sample'!H154+'reg coeffs'!G$2*'actual sample'!I154+'reg coeffs'!H$2*'actual sample'!J154+'reg coeffs'!I$2*'actual sample'!K154</f>
        <v>1.05947575</v>
      </c>
      <c r="M154" s="1" t="n">
        <f aca="false">B154-L154</f>
        <v>0.0155242500000001</v>
      </c>
    </row>
    <row r="155" customFormat="false" ht="13.2" hidden="false" customHeight="false" outlineLevel="0" collapsed="false">
      <c r="A155" s="1" t="n">
        <f aca="false">A154+0.25</f>
        <v>1987.5</v>
      </c>
      <c r="B155" s="1" t="n">
        <v>0.85</v>
      </c>
      <c r="C155" s="1" t="n">
        <v>-0.255978566632</v>
      </c>
      <c r="D155" s="1" t="n">
        <v>1.075</v>
      </c>
      <c r="E155" s="1" t="n">
        <v>0.75</v>
      </c>
      <c r="F155" s="1" t="n">
        <v>0.525</v>
      </c>
      <c r="G155" s="1" t="n">
        <v>0.9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f aca="false">'reg coeffs'!A$2+'reg coeffs'!B$2*'actual sample'!D155+'reg coeffs'!C$2*'actual sample'!E155+'reg coeffs'!D$2*'actual sample'!F155+'reg coeffs'!E$2*'actual sample'!G155+'reg coeffs'!F$2*'actual sample'!H155+'reg coeffs'!G$2*'actual sample'!I155+'reg coeffs'!H$2*'actual sample'!J155+'reg coeffs'!I$2*'actual sample'!K155</f>
        <v>1.10598125</v>
      </c>
      <c r="M155" s="1" t="n">
        <f aca="false">B155-L155</f>
        <v>-0.25598125</v>
      </c>
    </row>
    <row r="156" customFormat="false" ht="13.2" hidden="false" customHeight="false" outlineLevel="0" collapsed="false">
      <c r="A156" s="1" t="n">
        <f aca="false">A155+0.25</f>
        <v>1987.75</v>
      </c>
      <c r="B156" s="1" t="n">
        <v>1.775</v>
      </c>
      <c r="C156" s="1" t="n">
        <v>0.639292108777</v>
      </c>
      <c r="D156" s="1" t="n">
        <v>0.85</v>
      </c>
      <c r="E156" s="1" t="n">
        <v>1.075</v>
      </c>
      <c r="F156" s="1" t="n">
        <v>0.75</v>
      </c>
      <c r="G156" s="1" t="n">
        <v>0.52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f aca="false">'reg coeffs'!A$2+'reg coeffs'!B$2*'actual sample'!D156+'reg coeffs'!C$2*'actual sample'!E156+'reg coeffs'!D$2*'actual sample'!F156+'reg coeffs'!E$2*'actual sample'!G156+'reg coeffs'!F$2*'actual sample'!H156+'reg coeffs'!G$2*'actual sample'!I156+'reg coeffs'!H$2*'actual sample'!J156+'reg coeffs'!I$2*'actual sample'!K156</f>
        <v>1.13570875</v>
      </c>
      <c r="M156" s="1" t="n">
        <f aca="false">B156-L156</f>
        <v>0.63929125</v>
      </c>
    </row>
    <row r="157" customFormat="false" ht="13.2" hidden="false" customHeight="false" outlineLevel="0" collapsed="false">
      <c r="A157" s="1" t="n">
        <f aca="false">A156+0.25</f>
        <v>1988</v>
      </c>
      <c r="B157" s="1" t="n">
        <v>0.675</v>
      </c>
      <c r="C157" s="1" t="n">
        <v>-0.58041555875</v>
      </c>
      <c r="D157" s="1" t="n">
        <v>1.775</v>
      </c>
      <c r="E157" s="1" t="n">
        <v>0.85</v>
      </c>
      <c r="F157" s="1" t="n">
        <v>1.075</v>
      </c>
      <c r="G157" s="1" t="n">
        <v>0.75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f aca="false">'reg coeffs'!A$2+'reg coeffs'!B$2*'actual sample'!D157+'reg coeffs'!C$2*'actual sample'!E157+'reg coeffs'!D$2*'actual sample'!F157+'reg coeffs'!E$2*'actual sample'!G157+'reg coeffs'!F$2*'actual sample'!H157+'reg coeffs'!G$2*'actual sample'!I157+'reg coeffs'!H$2*'actual sample'!J157+'reg coeffs'!I$2*'actual sample'!K157</f>
        <v>1.25541875</v>
      </c>
      <c r="M157" s="1" t="n">
        <f aca="false">B157-L157</f>
        <v>-0.58041875</v>
      </c>
    </row>
    <row r="158" customFormat="false" ht="13.2" hidden="false" customHeight="false" outlineLevel="0" collapsed="false">
      <c r="A158" s="1" t="n">
        <f aca="false">A157+0.25</f>
        <v>1988.25</v>
      </c>
      <c r="B158" s="1" t="n">
        <v>1.2</v>
      </c>
      <c r="C158" s="1" t="n">
        <v>0.125600843426</v>
      </c>
      <c r="D158" s="1" t="n">
        <v>0.675</v>
      </c>
      <c r="E158" s="1" t="n">
        <v>1.775</v>
      </c>
      <c r="F158" s="1" t="n">
        <v>0.85</v>
      </c>
      <c r="G158" s="1" t="n">
        <v>1.07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f aca="false">'reg coeffs'!A$2+'reg coeffs'!B$2*'actual sample'!D158+'reg coeffs'!C$2*'actual sample'!E158+'reg coeffs'!D$2*'actual sample'!F158+'reg coeffs'!E$2*'actual sample'!G158+'reg coeffs'!F$2*'actual sample'!H158+'reg coeffs'!G$2*'actual sample'!I158+'reg coeffs'!H$2*'actual sample'!J158+'reg coeffs'!I$2*'actual sample'!K158</f>
        <v>1.07439675</v>
      </c>
      <c r="M158" s="1" t="n">
        <f aca="false">B158-L158</f>
        <v>0.12560325</v>
      </c>
    </row>
    <row r="159" customFormat="false" ht="13.2" hidden="false" customHeight="false" outlineLevel="0" collapsed="false">
      <c r="A159" s="1" t="n">
        <f aca="false">A158+0.25</f>
        <v>1988.5</v>
      </c>
      <c r="B159" s="1" t="n">
        <v>0.525</v>
      </c>
      <c r="C159" s="1" t="n">
        <v>-0.517340047474</v>
      </c>
      <c r="D159" s="1" t="n">
        <v>1.2</v>
      </c>
      <c r="E159" s="1" t="n">
        <v>0.675</v>
      </c>
      <c r="F159" s="1" t="n">
        <v>1.775</v>
      </c>
      <c r="G159" s="1" t="n">
        <v>0.8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f aca="false">'reg coeffs'!A$2+'reg coeffs'!B$2*'actual sample'!D159+'reg coeffs'!C$2*'actual sample'!E159+'reg coeffs'!D$2*'actual sample'!F159+'reg coeffs'!E$2*'actual sample'!G159+'reg coeffs'!F$2*'actual sample'!H159+'reg coeffs'!G$2*'actual sample'!I159+'reg coeffs'!H$2*'actual sample'!J159+'reg coeffs'!I$2*'actual sample'!K159</f>
        <v>1.04234225</v>
      </c>
      <c r="M159" s="1" t="n">
        <f aca="false">B159-L159</f>
        <v>-0.51734225</v>
      </c>
    </row>
    <row r="160" customFormat="false" ht="13.2" hidden="false" customHeight="false" outlineLevel="0" collapsed="false">
      <c r="A160" s="1" t="n">
        <f aca="false">A159+0.25</f>
        <v>1988.75</v>
      </c>
      <c r="B160" s="1" t="n">
        <v>1.325</v>
      </c>
      <c r="C160" s="1" t="n">
        <v>0.432430610293</v>
      </c>
      <c r="D160" s="1" t="n">
        <v>0.525</v>
      </c>
      <c r="E160" s="1" t="n">
        <v>1.2</v>
      </c>
      <c r="F160" s="1" t="n">
        <v>0.675</v>
      </c>
      <c r="G160" s="1" t="n">
        <v>1.77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f aca="false">'reg coeffs'!A$2+'reg coeffs'!B$2*'actual sample'!D160+'reg coeffs'!C$2*'actual sample'!E160+'reg coeffs'!D$2*'actual sample'!F160+'reg coeffs'!E$2*'actual sample'!G160+'reg coeffs'!F$2*'actual sample'!H160+'reg coeffs'!G$2*'actual sample'!I160+'reg coeffs'!H$2*'actual sample'!J160+'reg coeffs'!I$2*'actual sample'!K160</f>
        <v>0.892569</v>
      </c>
      <c r="M160" s="1" t="n">
        <f aca="false">B160-L160</f>
        <v>0.432431</v>
      </c>
    </row>
    <row r="161" customFormat="false" ht="13.2" hidden="false" customHeight="false" outlineLevel="0" collapsed="false">
      <c r="A161" s="1" t="n">
        <f aca="false">A160+0.25</f>
        <v>1989</v>
      </c>
      <c r="B161" s="1" t="n">
        <v>1.25</v>
      </c>
      <c r="C161" s="1" t="n">
        <v>0.122988282755</v>
      </c>
      <c r="D161" s="1" t="n">
        <v>1.325</v>
      </c>
      <c r="E161" s="1" t="n">
        <v>0.525</v>
      </c>
      <c r="F161" s="1" t="n">
        <v>1.2</v>
      </c>
      <c r="G161" s="1" t="n">
        <v>0.67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f aca="false">'reg coeffs'!A$2+'reg coeffs'!B$2*'actual sample'!D161+'reg coeffs'!C$2*'actual sample'!E161+'reg coeffs'!D$2*'actual sample'!F161+'reg coeffs'!E$2*'actual sample'!G161+'reg coeffs'!F$2*'actual sample'!H161+'reg coeffs'!G$2*'actual sample'!I161+'reg coeffs'!H$2*'actual sample'!J161+'reg coeffs'!I$2*'actual sample'!K161</f>
        <v>1.12701525</v>
      </c>
      <c r="M161" s="1" t="n">
        <f aca="false">B161-L161</f>
        <v>0.12298475</v>
      </c>
    </row>
    <row r="162" customFormat="false" ht="13.2" hidden="false" customHeight="false" outlineLevel="0" collapsed="false">
      <c r="A162" s="1" t="n">
        <f aca="false">A161+0.25</f>
        <v>1989.25</v>
      </c>
      <c r="B162" s="1" t="n">
        <v>0.55</v>
      </c>
      <c r="C162" s="1" t="n">
        <v>-0.612357546051</v>
      </c>
      <c r="D162" s="1" t="n">
        <v>1.25</v>
      </c>
      <c r="E162" s="1" t="n">
        <v>1.325</v>
      </c>
      <c r="F162" s="1" t="n">
        <v>0.525</v>
      </c>
      <c r="G162" s="1" t="n">
        <v>1.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f aca="false">'reg coeffs'!A$2+'reg coeffs'!B$2*'actual sample'!D162+'reg coeffs'!C$2*'actual sample'!E162+'reg coeffs'!D$2*'actual sample'!F162+'reg coeffs'!E$2*'actual sample'!G162+'reg coeffs'!F$2*'actual sample'!H162+'reg coeffs'!G$2*'actual sample'!I162+'reg coeffs'!H$2*'actual sample'!J162+'reg coeffs'!I$2*'actual sample'!K162</f>
        <v>1.16235825</v>
      </c>
      <c r="M162" s="1" t="n">
        <f aca="false">B162-L162</f>
        <v>-0.61235825</v>
      </c>
    </row>
    <row r="163" customFormat="false" ht="13.2" hidden="false" customHeight="false" outlineLevel="0" collapsed="false">
      <c r="A163" s="1" t="n">
        <f aca="false">A162+0.25</f>
        <v>1989.5</v>
      </c>
      <c r="B163" s="1" t="n">
        <v>0.475</v>
      </c>
      <c r="C163" s="1" t="n">
        <v>-0.546527739854</v>
      </c>
      <c r="D163" s="1" t="n">
        <v>0.55</v>
      </c>
      <c r="E163" s="1" t="n">
        <v>1.25</v>
      </c>
      <c r="F163" s="1" t="n">
        <v>1.325</v>
      </c>
      <c r="G163" s="1" t="n">
        <v>0.525</v>
      </c>
      <c r="H163" s="1" t="n">
        <v>0.86</v>
      </c>
      <c r="I163" s="1" t="n">
        <v>0</v>
      </c>
      <c r="J163" s="1" t="n">
        <v>0</v>
      </c>
      <c r="K163" s="1" t="n">
        <v>0</v>
      </c>
      <c r="L163" s="1" t="n">
        <f aca="false">'reg coeffs'!A$2+'reg coeffs'!B$2*'actual sample'!D163+'reg coeffs'!C$2*'actual sample'!E163+'reg coeffs'!D$2*'actual sample'!F163+'reg coeffs'!E$2*'actual sample'!G163+'reg coeffs'!F$2*'actual sample'!H163+'reg coeffs'!G$2*'actual sample'!I163+'reg coeffs'!H$2*'actual sample'!J163+'reg coeffs'!I$2*'actual sample'!K163</f>
        <v>1.0215251</v>
      </c>
      <c r="M163" s="1" t="n">
        <f aca="false">B163-L163</f>
        <v>-0.5465251</v>
      </c>
    </row>
    <row r="164" customFormat="false" ht="13.2" hidden="false" customHeight="false" outlineLevel="0" collapsed="false">
      <c r="A164" s="1" t="n">
        <f aca="false">A163+0.25</f>
        <v>1989.75</v>
      </c>
      <c r="B164" s="1" t="n">
        <v>0.35</v>
      </c>
      <c r="C164" s="1" t="n">
        <v>-0.473138323619</v>
      </c>
      <c r="D164" s="1" t="n">
        <v>0.475</v>
      </c>
      <c r="E164" s="1" t="n">
        <v>0.55</v>
      </c>
      <c r="F164" s="1" t="n">
        <v>1.25</v>
      </c>
      <c r="G164" s="1" t="n">
        <v>1.325</v>
      </c>
      <c r="H164" s="1" t="n">
        <v>0</v>
      </c>
      <c r="I164" s="1" t="n">
        <v>0.86</v>
      </c>
      <c r="J164" s="1" t="n">
        <v>0</v>
      </c>
      <c r="K164" s="1" t="n">
        <v>0</v>
      </c>
      <c r="L164" s="1" t="n">
        <f aca="false">'reg coeffs'!A$2+'reg coeffs'!B$2*'actual sample'!D164+'reg coeffs'!C$2*'actual sample'!E164+'reg coeffs'!D$2*'actual sample'!F164+'reg coeffs'!E$2*'actual sample'!G164+'reg coeffs'!F$2*'actual sample'!H164+'reg coeffs'!G$2*'actual sample'!I164+'reg coeffs'!H$2*'actual sample'!J164+'reg coeffs'!I$2*'actual sample'!K164</f>
        <v>0.82314205</v>
      </c>
      <c r="M164" s="1" t="n">
        <f aca="false">B164-L164</f>
        <v>-0.47314205</v>
      </c>
    </row>
    <row r="165" customFormat="false" ht="13.2" hidden="false" customHeight="false" outlineLevel="0" collapsed="false">
      <c r="A165" s="1" t="n">
        <f aca="false">A164+0.25</f>
        <v>1990</v>
      </c>
      <c r="B165" s="1" t="n">
        <v>1.275</v>
      </c>
      <c r="C165" s="1" t="n">
        <v>0.477814825867</v>
      </c>
      <c r="D165" s="1" t="n">
        <v>0.35</v>
      </c>
      <c r="E165" s="1" t="n">
        <v>0.475</v>
      </c>
      <c r="F165" s="1" t="n">
        <v>0.55</v>
      </c>
      <c r="G165" s="1" t="n">
        <v>1.25</v>
      </c>
      <c r="H165" s="1" t="n">
        <v>2.54</v>
      </c>
      <c r="I165" s="1" t="n">
        <v>0</v>
      </c>
      <c r="J165" s="1" t="n">
        <v>0.86</v>
      </c>
      <c r="K165" s="1" t="n">
        <v>0</v>
      </c>
      <c r="L165" s="1" t="n">
        <f aca="false">'reg coeffs'!A$2+'reg coeffs'!B$2*'actual sample'!D165+'reg coeffs'!C$2*'actual sample'!E165+'reg coeffs'!D$2*'actual sample'!F165+'reg coeffs'!E$2*'actual sample'!G165+'reg coeffs'!F$2*'actual sample'!H165+'reg coeffs'!G$2*'actual sample'!I165+'reg coeffs'!H$2*'actual sample'!J165+'reg coeffs'!I$2*'actual sample'!K165</f>
        <v>0.7971832</v>
      </c>
      <c r="M165" s="1" t="n">
        <f aca="false">B165-L165</f>
        <v>0.4778168</v>
      </c>
    </row>
    <row r="166" customFormat="false" ht="13.2" hidden="false" customHeight="false" outlineLevel="0" collapsed="false">
      <c r="A166" s="1" t="n">
        <f aca="false">A165+0.25</f>
        <v>1990.25</v>
      </c>
      <c r="B166" s="1" t="n">
        <v>0.225</v>
      </c>
      <c r="C166" s="1" t="n">
        <v>-0.852913423137</v>
      </c>
      <c r="D166" s="1" t="n">
        <v>1.275</v>
      </c>
      <c r="E166" s="1" t="n">
        <v>0.35</v>
      </c>
      <c r="F166" s="1" t="n">
        <v>0.475</v>
      </c>
      <c r="G166" s="1" t="n">
        <v>0.55</v>
      </c>
      <c r="H166" s="1" t="n">
        <v>0.33</v>
      </c>
      <c r="I166" s="1" t="n">
        <v>2.54</v>
      </c>
      <c r="J166" s="1" t="n">
        <v>0</v>
      </c>
      <c r="K166" s="1" t="n">
        <v>0.86</v>
      </c>
      <c r="L166" s="1" t="n">
        <f aca="false">'reg coeffs'!A$2+'reg coeffs'!B$2*'actual sample'!D166+'reg coeffs'!C$2*'actual sample'!E166+'reg coeffs'!D$2*'actual sample'!F166+'reg coeffs'!E$2*'actual sample'!G166+'reg coeffs'!F$2*'actual sample'!H166+'reg coeffs'!G$2*'actual sample'!I166+'reg coeffs'!H$2*'actual sample'!J166+'reg coeffs'!I$2*'actual sample'!K166</f>
        <v>1.07792545</v>
      </c>
      <c r="M166" s="1" t="n">
        <f aca="false">B166-L166</f>
        <v>-0.85292545</v>
      </c>
    </row>
    <row r="167" customFormat="false" ht="13.2" hidden="false" customHeight="false" outlineLevel="0" collapsed="false">
      <c r="A167" s="1" t="n">
        <f aca="false">A166+0.25</f>
        <v>1990.5</v>
      </c>
      <c r="B167" s="1" t="n">
        <v>-0.175</v>
      </c>
      <c r="C167" s="1" t="n">
        <v>-1.180049633553</v>
      </c>
      <c r="D167" s="1" t="n">
        <v>0.225</v>
      </c>
      <c r="E167" s="1" t="n">
        <v>1.275</v>
      </c>
      <c r="F167" s="1" t="n">
        <v>0.35</v>
      </c>
      <c r="G167" s="1" t="n">
        <v>0.475</v>
      </c>
      <c r="H167" s="1" t="n">
        <v>0</v>
      </c>
      <c r="I167" s="1" t="n">
        <v>0.33</v>
      </c>
      <c r="J167" s="1" t="n">
        <v>2.54</v>
      </c>
      <c r="K167" s="1" t="n">
        <v>0</v>
      </c>
      <c r="L167" s="1" t="n">
        <f aca="false">'reg coeffs'!A$2+'reg coeffs'!B$2*'actual sample'!D167+'reg coeffs'!C$2*'actual sample'!E167+'reg coeffs'!D$2*'actual sample'!F167+'reg coeffs'!E$2*'actual sample'!G167+'reg coeffs'!F$2*'actual sample'!H167+'reg coeffs'!G$2*'actual sample'!I167+'reg coeffs'!H$2*'actual sample'!J167+'reg coeffs'!I$2*'actual sample'!K167</f>
        <v>1.00505235</v>
      </c>
      <c r="M167" s="1" t="n">
        <f aca="false">B167-L167</f>
        <v>-1.18005235</v>
      </c>
    </row>
    <row r="168" customFormat="false" ht="13.2" hidden="false" customHeight="false" outlineLevel="0" collapsed="false">
      <c r="A168" s="1" t="n">
        <f aca="false">A167+0.25</f>
        <v>1990.75</v>
      </c>
      <c r="B168" s="1" t="n">
        <v>-0.8</v>
      </c>
      <c r="C168" s="1" t="n">
        <v>-0.509829152933</v>
      </c>
      <c r="D168" s="1" t="n">
        <v>-0.175</v>
      </c>
      <c r="E168" s="1" t="n">
        <v>0.225</v>
      </c>
      <c r="F168" s="1" t="n">
        <v>1.275</v>
      </c>
      <c r="G168" s="1" t="n">
        <v>0.35</v>
      </c>
      <c r="H168" s="1" t="n">
        <v>41.65</v>
      </c>
      <c r="I168" s="1" t="n">
        <v>0</v>
      </c>
      <c r="J168" s="1" t="n">
        <v>0.33</v>
      </c>
      <c r="K168" s="1" t="n">
        <v>2.54</v>
      </c>
      <c r="L168" s="1" t="n">
        <f aca="false">'reg coeffs'!A$2+'reg coeffs'!B$2*'actual sample'!D168+'reg coeffs'!C$2*'actual sample'!E168+'reg coeffs'!D$2*'actual sample'!F168+'reg coeffs'!E$2*'actual sample'!G168+'reg coeffs'!F$2*'actual sample'!H168+'reg coeffs'!G$2*'actual sample'!I168+'reg coeffs'!H$2*'actual sample'!J168+'reg coeffs'!I$2*'actual sample'!K168</f>
        <v>-0.29024855</v>
      </c>
      <c r="M168" s="1" t="n">
        <f aca="false">B168-L168</f>
        <v>-0.50975145</v>
      </c>
    </row>
    <row r="169" customFormat="false" ht="13.2" hidden="false" customHeight="false" outlineLevel="0" collapsed="false">
      <c r="A169" s="1" t="n">
        <f aca="false">A168+0.25</f>
        <v>1991</v>
      </c>
      <c r="B169" s="1" t="n">
        <v>-0.5</v>
      </c>
      <c r="C169" s="1" t="n">
        <v>-0.19534831763</v>
      </c>
      <c r="D169" s="1" t="n">
        <v>-0.8</v>
      </c>
      <c r="E169" s="1" t="n">
        <v>-0.175</v>
      </c>
      <c r="F169" s="1" t="n">
        <v>0.225</v>
      </c>
      <c r="G169" s="1" t="n">
        <v>1.275</v>
      </c>
      <c r="H169" s="1" t="n">
        <v>0</v>
      </c>
      <c r="I169" s="1" t="n">
        <v>41.65</v>
      </c>
      <c r="J169" s="1" t="n">
        <v>0</v>
      </c>
      <c r="K169" s="1" t="n">
        <v>0.33</v>
      </c>
      <c r="L169" s="1" t="n">
        <f aca="false">'reg coeffs'!A$2+'reg coeffs'!B$2*'actual sample'!D169+'reg coeffs'!C$2*'actual sample'!E169+'reg coeffs'!D$2*'actual sample'!F169+'reg coeffs'!E$2*'actual sample'!G169+'reg coeffs'!F$2*'actual sample'!H169+'reg coeffs'!G$2*'actual sample'!I169+'reg coeffs'!H$2*'actual sample'!J169+'reg coeffs'!I$2*'actual sample'!K169</f>
        <v>-0.3045489</v>
      </c>
      <c r="M169" s="1" t="n">
        <f aca="false">B169-L169</f>
        <v>-0.1954511</v>
      </c>
    </row>
    <row r="170" customFormat="false" ht="13.2" hidden="false" customHeight="false" outlineLevel="0" collapsed="false">
      <c r="A170" s="1" t="n">
        <f aca="false">A169+0.25</f>
        <v>1991.25</v>
      </c>
      <c r="B170" s="1" t="n">
        <v>0.575</v>
      </c>
      <c r="C170" s="1" t="n">
        <v>0.557378392426</v>
      </c>
      <c r="D170" s="1" t="n">
        <v>-0.5</v>
      </c>
      <c r="E170" s="1" t="n">
        <v>-0.8</v>
      </c>
      <c r="F170" s="1" t="n">
        <v>-0.175</v>
      </c>
      <c r="G170" s="1" t="n">
        <v>0.225</v>
      </c>
      <c r="H170" s="1" t="n">
        <v>0</v>
      </c>
      <c r="I170" s="1" t="n">
        <v>0</v>
      </c>
      <c r="J170" s="1" t="n">
        <v>41.65</v>
      </c>
      <c r="K170" s="1" t="n">
        <v>0</v>
      </c>
      <c r="L170" s="1" t="n">
        <f aca="false">'reg coeffs'!A$2+'reg coeffs'!B$2*'actual sample'!D170+'reg coeffs'!C$2*'actual sample'!E170+'reg coeffs'!D$2*'actual sample'!F170+'reg coeffs'!E$2*'actual sample'!G170+'reg coeffs'!F$2*'actual sample'!H170+'reg coeffs'!G$2*'actual sample'!I170+'reg coeffs'!H$2*'actual sample'!J170+'reg coeffs'!I$2*'actual sample'!K170</f>
        <v>0.0176725000000001</v>
      </c>
      <c r="M170" s="1" t="n">
        <f aca="false">B170-L170</f>
        <v>0.5573275</v>
      </c>
    </row>
    <row r="171" customFormat="false" ht="13.2" hidden="false" customHeight="false" outlineLevel="0" collapsed="false">
      <c r="A171" s="1" t="n">
        <f aca="false">A170+0.25</f>
        <v>1991.5</v>
      </c>
      <c r="B171" s="1" t="n">
        <v>0.25</v>
      </c>
      <c r="C171" s="1" t="n">
        <v>0.862485560135</v>
      </c>
      <c r="D171" s="1" t="n">
        <v>0.575</v>
      </c>
      <c r="E171" s="1" t="n">
        <v>-0.5</v>
      </c>
      <c r="F171" s="1" t="n">
        <v>-0.8</v>
      </c>
      <c r="G171" s="1" t="n">
        <v>-0.175</v>
      </c>
      <c r="H171" s="1" t="n">
        <v>0</v>
      </c>
      <c r="I171" s="1" t="n">
        <v>0</v>
      </c>
      <c r="J171" s="1" t="n">
        <v>0</v>
      </c>
      <c r="K171" s="1" t="n">
        <v>41.65</v>
      </c>
      <c r="L171" s="1" t="n">
        <f aca="false">'reg coeffs'!A$2+'reg coeffs'!B$2*'actual sample'!D171+'reg coeffs'!C$2*'actual sample'!E171+'reg coeffs'!D$2*'actual sample'!F171+'reg coeffs'!E$2*'actual sample'!G171+'reg coeffs'!F$2*'actual sample'!H171+'reg coeffs'!G$2*'actual sample'!I171+'reg coeffs'!H$2*'actual sample'!J171+'reg coeffs'!I$2*'actual sample'!K171</f>
        <v>-0.61238475</v>
      </c>
      <c r="M171" s="1" t="n">
        <f aca="false">B171-L171</f>
        <v>0.86238475</v>
      </c>
    </row>
    <row r="172" customFormat="false" ht="13.2" hidden="false" customHeight="false" outlineLevel="0" collapsed="false">
      <c r="A172" s="1" t="n">
        <f aca="false">A171+0.25</f>
        <v>1991.75</v>
      </c>
      <c r="B172" s="1" t="n">
        <v>0.55</v>
      </c>
      <c r="C172" s="1" t="n">
        <v>-0.706561057643</v>
      </c>
      <c r="D172" s="1" t="n">
        <v>0.25</v>
      </c>
      <c r="E172" s="1" t="n">
        <v>0.575</v>
      </c>
      <c r="F172" s="1" t="n">
        <v>-0.5</v>
      </c>
      <c r="G172" s="1" t="n">
        <v>-0.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f aca="false">'reg coeffs'!A$2+'reg coeffs'!B$2*'actual sample'!D172+'reg coeffs'!C$2*'actual sample'!E172+'reg coeffs'!D$2*'actual sample'!F172+'reg coeffs'!E$2*'actual sample'!G172+'reg coeffs'!F$2*'actual sample'!H172+'reg coeffs'!G$2*'actual sample'!I172+'reg coeffs'!H$2*'actual sample'!J172+'reg coeffs'!I$2*'actual sample'!K172</f>
        <v>1.256564</v>
      </c>
      <c r="M172" s="1" t="n">
        <f aca="false">B172-L172</f>
        <v>-0.706564</v>
      </c>
    </row>
    <row r="173" customFormat="false" ht="13.2" hidden="false" customHeight="false" outlineLevel="0" collapsed="false">
      <c r="A173" s="1" t="n">
        <f aca="false">A172+0.25</f>
        <v>1992</v>
      </c>
      <c r="B173" s="1" t="n">
        <v>0.95</v>
      </c>
      <c r="C173" s="1" t="n">
        <v>-0.209491891575</v>
      </c>
      <c r="D173" s="1" t="n">
        <v>0.55</v>
      </c>
      <c r="E173" s="1" t="n">
        <v>0.25</v>
      </c>
      <c r="F173" s="1" t="n">
        <v>0.575</v>
      </c>
      <c r="G173" s="1" t="n">
        <v>-0.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f aca="false">'reg coeffs'!A$2+'reg coeffs'!B$2*'actual sample'!D173+'reg coeffs'!C$2*'actual sample'!E173+'reg coeffs'!D$2*'actual sample'!F173+'reg coeffs'!E$2*'actual sample'!G173+'reg coeffs'!F$2*'actual sample'!H173+'reg coeffs'!G$2*'actual sample'!I173+'reg coeffs'!H$2*'actual sample'!J173+'reg coeffs'!I$2*'actual sample'!K173</f>
        <v>1.15949575</v>
      </c>
      <c r="M173" s="1" t="n">
        <f aca="false">B173-L173</f>
        <v>-0.20949575</v>
      </c>
    </row>
    <row r="174" customFormat="false" ht="13.2" hidden="false" customHeight="false" outlineLevel="0" collapsed="false">
      <c r="A174" s="1" t="n">
        <f aca="false">A173+0.25</f>
        <v>1992.25</v>
      </c>
      <c r="B174" s="1" t="n">
        <v>0.95</v>
      </c>
      <c r="C174" s="1" t="n">
        <v>-0.188000726228</v>
      </c>
      <c r="D174" s="1" t="n">
        <v>0.95</v>
      </c>
      <c r="E174" s="1" t="n">
        <v>0.55</v>
      </c>
      <c r="F174" s="1" t="n">
        <v>0.25</v>
      </c>
      <c r="G174" s="1" t="n">
        <v>0.57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f aca="false">'reg coeffs'!A$2+'reg coeffs'!B$2*'actual sample'!D174+'reg coeffs'!C$2*'actual sample'!E174+'reg coeffs'!D$2*'actual sample'!F174+'reg coeffs'!E$2*'actual sample'!G174+'reg coeffs'!F$2*'actual sample'!H174+'reg coeffs'!G$2*'actual sample'!I174+'reg coeffs'!H$2*'actual sample'!J174+'reg coeffs'!I$2*'actual sample'!K174</f>
        <v>1.13800425</v>
      </c>
      <c r="M174" s="1" t="n">
        <f aca="false">B174-L174</f>
        <v>-0.18800425</v>
      </c>
    </row>
    <row r="175" customFormat="false" ht="13.2" hidden="false" customHeight="false" outlineLevel="0" collapsed="false">
      <c r="A175" s="1" t="n">
        <f aca="false">A174+0.25</f>
        <v>1992.5</v>
      </c>
      <c r="B175" s="1" t="n">
        <v>0.775</v>
      </c>
      <c r="C175" s="1" t="n">
        <v>-0.427975249538</v>
      </c>
      <c r="D175" s="1" t="n">
        <v>0.95</v>
      </c>
      <c r="E175" s="1" t="n">
        <v>0.95</v>
      </c>
      <c r="F175" s="1" t="n">
        <v>0.55</v>
      </c>
      <c r="G175" s="1" t="n">
        <v>0.2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f aca="false">'reg coeffs'!A$2+'reg coeffs'!B$2*'actual sample'!D175+'reg coeffs'!C$2*'actual sample'!E175+'reg coeffs'!D$2*'actual sample'!F175+'reg coeffs'!E$2*'actual sample'!G175+'reg coeffs'!F$2*'actual sample'!H175+'reg coeffs'!G$2*'actual sample'!I175+'reg coeffs'!H$2*'actual sample'!J175+'reg coeffs'!I$2*'actual sample'!K175</f>
        <v>1.202977</v>
      </c>
      <c r="M175" s="1" t="n">
        <f aca="false">B175-L175</f>
        <v>-0.427977</v>
      </c>
    </row>
    <row r="176" customFormat="false" ht="13.2" hidden="false" customHeight="false" outlineLevel="0" collapsed="false">
      <c r="A176" s="1" t="n">
        <f aca="false">A175+0.25</f>
        <v>1992.75</v>
      </c>
      <c r="B176" s="1" t="n">
        <v>1.35</v>
      </c>
      <c r="C176" s="1" t="n">
        <v>0.262501541677</v>
      </c>
      <c r="D176" s="1" t="n">
        <v>0.775</v>
      </c>
      <c r="E176" s="1" t="n">
        <v>0.95</v>
      </c>
      <c r="F176" s="1" t="n">
        <v>0.95</v>
      </c>
      <c r="G176" s="1" t="n">
        <v>0.5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f aca="false">'reg coeffs'!A$2+'reg coeffs'!B$2*'actual sample'!D176+'reg coeffs'!C$2*'actual sample'!E176+'reg coeffs'!D$2*'actual sample'!F176+'reg coeffs'!E$2*'actual sample'!G176+'reg coeffs'!F$2*'actual sample'!H176+'reg coeffs'!G$2*'actual sample'!I176+'reg coeffs'!H$2*'actual sample'!J176+'reg coeffs'!I$2*'actual sample'!K176</f>
        <v>1.0874995</v>
      </c>
      <c r="M176" s="1" t="n">
        <f aca="false">B176-L176</f>
        <v>0.2625005</v>
      </c>
    </row>
    <row r="177" customFormat="false" ht="13.2" hidden="false" customHeight="false" outlineLevel="0" collapsed="false">
      <c r="A177" s="1" t="n">
        <f aca="false">A176+0.25</f>
        <v>1993</v>
      </c>
      <c r="B177" s="1" t="n">
        <v>-0.025</v>
      </c>
      <c r="C177" s="1" t="n">
        <v>-1.159805245498</v>
      </c>
      <c r="D177" s="1" t="n">
        <v>1.35</v>
      </c>
      <c r="E177" s="1" t="n">
        <v>0.775</v>
      </c>
      <c r="F177" s="1" t="n">
        <v>0.95</v>
      </c>
      <c r="G177" s="1" t="n">
        <v>0.9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f aca="false">'reg coeffs'!A$2+'reg coeffs'!B$2*'actual sample'!D177+'reg coeffs'!C$2*'actual sample'!E177+'reg coeffs'!D$2*'actual sample'!F177+'reg coeffs'!E$2*'actual sample'!G177+'reg coeffs'!F$2*'actual sample'!H177+'reg coeffs'!G$2*'actual sample'!I177+'reg coeffs'!H$2*'actual sample'!J177+'reg coeffs'!I$2*'actual sample'!K177</f>
        <v>1.134808</v>
      </c>
      <c r="M177" s="1" t="n">
        <f aca="false">B177-L177</f>
        <v>-1.159808</v>
      </c>
    </row>
    <row r="178" customFormat="false" ht="13.2" hidden="false" customHeight="false" outlineLevel="0" collapsed="false">
      <c r="A178" s="1" t="n">
        <f aca="false">A177+0.25</f>
        <v>1993.25</v>
      </c>
      <c r="B178" s="1" t="n">
        <v>0.625</v>
      </c>
      <c r="C178" s="1" t="n">
        <v>-0.280111720086</v>
      </c>
      <c r="D178" s="1" t="n">
        <v>-0.025</v>
      </c>
      <c r="E178" s="1" t="n">
        <v>1.35</v>
      </c>
      <c r="F178" s="1" t="n">
        <v>0.775</v>
      </c>
      <c r="G178" s="1" t="n">
        <v>0.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f aca="false">'reg coeffs'!A$2+'reg coeffs'!B$2*'actual sample'!D178+'reg coeffs'!C$2*'actual sample'!E178+'reg coeffs'!D$2*'actual sample'!F178+'reg coeffs'!E$2*'actual sample'!G178+'reg coeffs'!F$2*'actual sample'!H178+'reg coeffs'!G$2*'actual sample'!I178+'reg coeffs'!H$2*'actual sample'!J178+'reg coeffs'!I$2*'actual sample'!K178</f>
        <v>0.90510975</v>
      </c>
      <c r="M178" s="1" t="n">
        <f aca="false">B178-L178</f>
        <v>-0.28010975</v>
      </c>
    </row>
    <row r="179" customFormat="false" ht="13.2" hidden="false" customHeight="false" outlineLevel="0" collapsed="false">
      <c r="A179" s="1" t="n">
        <f aca="false">A178+0.25</f>
        <v>1993.5</v>
      </c>
      <c r="B179" s="1" t="n">
        <v>0.45</v>
      </c>
      <c r="C179" s="1" t="n">
        <v>-0.443423509085</v>
      </c>
      <c r="D179" s="1" t="n">
        <v>0.625</v>
      </c>
      <c r="E179" s="1" t="n">
        <v>-0.025</v>
      </c>
      <c r="F179" s="1" t="n">
        <v>1.35</v>
      </c>
      <c r="G179" s="1" t="n">
        <v>0.77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f aca="false">'reg coeffs'!A$2+'reg coeffs'!B$2*'actual sample'!D179+'reg coeffs'!C$2*'actual sample'!E179+'reg coeffs'!D$2*'actual sample'!F179+'reg coeffs'!E$2*'actual sample'!G179+'reg coeffs'!F$2*'actual sample'!H179+'reg coeffs'!G$2*'actual sample'!I179+'reg coeffs'!H$2*'actual sample'!J179+'reg coeffs'!I$2*'actual sample'!K179</f>
        <v>0.89342775</v>
      </c>
      <c r="M179" s="1" t="n">
        <f aca="false">B179-L179</f>
        <v>-0.44342775</v>
      </c>
    </row>
    <row r="180" customFormat="false" ht="13.2" hidden="false" customHeight="false" outlineLevel="0" collapsed="false">
      <c r="A180" s="1" t="n">
        <f aca="false">A179+0.25</f>
        <v>1993.75</v>
      </c>
      <c r="B180" s="1" t="n">
        <v>1.55</v>
      </c>
      <c r="C180" s="1" t="n">
        <v>0.610022133528</v>
      </c>
      <c r="D180" s="1" t="n">
        <v>0.45</v>
      </c>
      <c r="E180" s="1" t="n">
        <v>0.625</v>
      </c>
      <c r="F180" s="1" t="n">
        <v>-0.025</v>
      </c>
      <c r="G180" s="1" t="n">
        <v>1.3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f aca="false">'reg coeffs'!A$2+'reg coeffs'!B$2*'actual sample'!D180+'reg coeffs'!C$2*'actual sample'!E180+'reg coeffs'!D$2*'actual sample'!F180+'reg coeffs'!E$2*'actual sample'!G180+'reg coeffs'!F$2*'actual sample'!H180+'reg coeffs'!G$2*'actual sample'!I180+'reg coeffs'!H$2*'actual sample'!J180+'reg coeffs'!I$2*'actual sample'!K180</f>
        <v>0.93998025</v>
      </c>
      <c r="M180" s="1" t="n">
        <f aca="false">B180-L180</f>
        <v>0.61001975</v>
      </c>
    </row>
    <row r="181" customFormat="false" ht="13.2" hidden="false" customHeight="false" outlineLevel="0" collapsed="false">
      <c r="A181" s="1" t="n">
        <f aca="false">A180+0.25</f>
        <v>1994</v>
      </c>
      <c r="B181" s="1" t="n">
        <v>0.85</v>
      </c>
      <c r="C181" s="1" t="n">
        <v>-0.470817158985</v>
      </c>
      <c r="D181" s="1" t="n">
        <v>1.55</v>
      </c>
      <c r="E181" s="1" t="n">
        <v>0.45</v>
      </c>
      <c r="F181" s="1" t="n">
        <v>0.625</v>
      </c>
      <c r="G181" s="1" t="n">
        <v>-0.02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f aca="false">'reg coeffs'!A$2+'reg coeffs'!B$2*'actual sample'!D181+'reg coeffs'!C$2*'actual sample'!E181+'reg coeffs'!D$2*'actual sample'!F181+'reg coeffs'!E$2*'actual sample'!G181+'reg coeffs'!F$2*'actual sample'!H181+'reg coeffs'!G$2*'actual sample'!I181+'reg coeffs'!H$2*'actual sample'!J181+'reg coeffs'!I$2*'actual sample'!K181</f>
        <v>1.320822</v>
      </c>
      <c r="M181" s="1" t="n">
        <f aca="false">B181-L181</f>
        <v>-0.470822</v>
      </c>
    </row>
    <row r="182" customFormat="false" ht="13.2" hidden="false" customHeight="false" outlineLevel="0" collapsed="false">
      <c r="A182" s="1" t="n">
        <f aca="false">A181+0.25</f>
        <v>1994.25</v>
      </c>
      <c r="B182" s="1" t="n">
        <v>1.425</v>
      </c>
      <c r="C182" s="1" t="n">
        <v>0.234304464656</v>
      </c>
      <c r="D182" s="1" t="n">
        <v>0.85</v>
      </c>
      <c r="E182" s="1" t="n">
        <v>1.55</v>
      </c>
      <c r="F182" s="1" t="n">
        <v>0.45</v>
      </c>
      <c r="G182" s="1" t="n">
        <v>0.62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f aca="false">'reg coeffs'!A$2+'reg coeffs'!B$2*'actual sample'!D182+'reg coeffs'!C$2*'actual sample'!E182+'reg coeffs'!D$2*'actual sample'!F182+'reg coeffs'!E$2*'actual sample'!G182+'reg coeffs'!F$2*'actual sample'!H182+'reg coeffs'!G$2*'actual sample'!I182+'reg coeffs'!H$2*'actual sample'!J182+'reg coeffs'!I$2*'actual sample'!K182</f>
        <v>1.19069475</v>
      </c>
      <c r="M182" s="1" t="n">
        <f aca="false">B182-L182</f>
        <v>0.23430525</v>
      </c>
    </row>
    <row r="183" customFormat="false" ht="13.2" hidden="false" customHeight="false" outlineLevel="0" collapsed="false">
      <c r="A183" s="1" t="n">
        <f aca="false">A182+0.25</f>
        <v>1994.5</v>
      </c>
      <c r="B183" s="1" t="n">
        <v>0.55</v>
      </c>
      <c r="C183" s="1" t="n">
        <v>-0.637261312866</v>
      </c>
      <c r="D183" s="1" t="n">
        <v>1.425</v>
      </c>
      <c r="E183" s="1" t="n">
        <v>0.85</v>
      </c>
      <c r="F183" s="1" t="n">
        <v>1.55</v>
      </c>
      <c r="G183" s="1" t="n">
        <v>0.4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f aca="false">'reg coeffs'!A$2+'reg coeffs'!B$2*'actual sample'!D183+'reg coeffs'!C$2*'actual sample'!E183+'reg coeffs'!D$2*'actual sample'!F183+'reg coeffs'!E$2*'actual sample'!G183+'reg coeffs'!F$2*'actual sample'!H183+'reg coeffs'!G$2*'actual sample'!I183+'reg coeffs'!H$2*'actual sample'!J183+'reg coeffs'!I$2*'actual sample'!K183</f>
        <v>1.1872635</v>
      </c>
      <c r="M183" s="1" t="n">
        <f aca="false">B183-L183</f>
        <v>-0.6372635</v>
      </c>
    </row>
    <row r="184" customFormat="false" ht="13.2" hidden="false" customHeight="false" outlineLevel="0" collapsed="false">
      <c r="A184" s="1" t="n">
        <f aca="false">A183+0.25</f>
        <v>1994.75</v>
      </c>
      <c r="B184" s="1" t="n">
        <v>1.25</v>
      </c>
      <c r="C184" s="1" t="n">
        <v>0.309497661749</v>
      </c>
      <c r="D184" s="1" t="n">
        <v>0.55</v>
      </c>
      <c r="E184" s="1" t="n">
        <v>1.425</v>
      </c>
      <c r="F184" s="1" t="n">
        <v>0.85</v>
      </c>
      <c r="G184" s="1" t="n">
        <v>1.5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f aca="false">'reg coeffs'!A$2+'reg coeffs'!B$2*'actual sample'!D184+'reg coeffs'!C$2*'actual sample'!E184+'reg coeffs'!D$2*'actual sample'!F184+'reg coeffs'!E$2*'actual sample'!G184+'reg coeffs'!F$2*'actual sample'!H184+'reg coeffs'!G$2*'actual sample'!I184+'reg coeffs'!H$2*'actual sample'!J184+'reg coeffs'!I$2*'actual sample'!K184</f>
        <v>0.940501</v>
      </c>
      <c r="M184" s="1" t="n">
        <f aca="false">B184-L184</f>
        <v>0.309499</v>
      </c>
    </row>
    <row r="185" customFormat="false" ht="13.2" hidden="false" customHeight="false" outlineLevel="0" collapsed="false">
      <c r="A185" s="1" t="n">
        <f aca="false">A184+0.25</f>
        <v>1995</v>
      </c>
      <c r="B185" s="1" t="n">
        <v>0.375</v>
      </c>
      <c r="C185" s="1" t="n">
        <v>-0.69366267133</v>
      </c>
      <c r="D185" s="1" t="n">
        <v>1.25</v>
      </c>
      <c r="E185" s="1" t="n">
        <v>0.55</v>
      </c>
      <c r="F185" s="1" t="n">
        <v>1.425</v>
      </c>
      <c r="G185" s="1" t="n">
        <v>0.8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f aca="false">'reg coeffs'!A$2+'reg coeffs'!B$2*'actual sample'!D185+'reg coeffs'!C$2*'actual sample'!E185+'reg coeffs'!D$2*'actual sample'!F185+'reg coeffs'!E$2*'actual sample'!G185+'reg coeffs'!F$2*'actual sample'!H185+'reg coeffs'!G$2*'actual sample'!I185+'reg coeffs'!H$2*'actual sample'!J185+'reg coeffs'!I$2*'actual sample'!K185</f>
        <v>1.06866575</v>
      </c>
      <c r="M185" s="1" t="n">
        <f aca="false">B185-L185</f>
        <v>-0.69366575</v>
      </c>
    </row>
    <row r="186" customFormat="false" ht="13.2" hidden="false" customHeight="false" outlineLevel="0" collapsed="false">
      <c r="A186" s="1" t="n">
        <f aca="false">A185+0.25</f>
        <v>1995.25</v>
      </c>
      <c r="B186" s="1" t="n">
        <v>0.2</v>
      </c>
      <c r="C186" s="1" t="n">
        <v>-0.727957960956</v>
      </c>
      <c r="D186" s="1" t="n">
        <v>0.375</v>
      </c>
      <c r="E186" s="1" t="n">
        <v>1.25</v>
      </c>
      <c r="F186" s="1" t="n">
        <v>0.55</v>
      </c>
      <c r="G186" s="1" t="n">
        <v>1.42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f aca="false">'reg coeffs'!A$2+'reg coeffs'!B$2*'actual sample'!D186+'reg coeffs'!C$2*'actual sample'!E186+'reg coeffs'!D$2*'actual sample'!F186+'reg coeffs'!E$2*'actual sample'!G186+'reg coeffs'!F$2*'actual sample'!H186+'reg coeffs'!G$2*'actual sample'!I186+'reg coeffs'!H$2*'actual sample'!J186+'reg coeffs'!I$2*'actual sample'!K186</f>
        <v>0.92795725</v>
      </c>
      <c r="M186" s="1" t="n">
        <f aca="false">B186-L186</f>
        <v>-0.72795725</v>
      </c>
    </row>
    <row r="187" customFormat="false" ht="13.2" hidden="false" customHeight="false" outlineLevel="0" collapsed="false">
      <c r="A187" s="1" t="n">
        <f aca="false">A186+0.25</f>
        <v>1995.5</v>
      </c>
      <c r="B187" s="1" t="n">
        <v>0.775</v>
      </c>
      <c r="C187" s="1" t="n">
        <v>-0.107100022529</v>
      </c>
      <c r="D187" s="1" t="n">
        <v>0.2</v>
      </c>
      <c r="E187" s="1" t="n">
        <v>0.375</v>
      </c>
      <c r="F187" s="1" t="n">
        <v>1.25</v>
      </c>
      <c r="G187" s="1" t="n">
        <v>0.5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f aca="false">'reg coeffs'!A$2+'reg coeffs'!B$2*'actual sample'!D187+'reg coeffs'!C$2*'actual sample'!E187+'reg coeffs'!D$2*'actual sample'!F187+'reg coeffs'!E$2*'actual sample'!G187+'reg coeffs'!F$2*'actual sample'!H187+'reg coeffs'!G$2*'actual sample'!I187+'reg coeffs'!H$2*'actual sample'!J187+'reg coeffs'!I$2*'actual sample'!K187</f>
        <v>0.882102</v>
      </c>
      <c r="M187" s="1" t="n">
        <f aca="false">B187-L187</f>
        <v>-0.107102</v>
      </c>
    </row>
    <row r="188" customFormat="false" ht="13.2" hidden="false" customHeight="false" outlineLevel="0" collapsed="false">
      <c r="A188" s="1" t="n">
        <f aca="false">A187+0.25</f>
        <v>1995.75</v>
      </c>
      <c r="B188" s="1" t="n">
        <v>0.8</v>
      </c>
      <c r="C188" s="1" t="n">
        <v>-0.152852387754</v>
      </c>
      <c r="D188" s="1" t="n">
        <v>0.775</v>
      </c>
      <c r="E188" s="1" t="n">
        <v>0.2</v>
      </c>
      <c r="F188" s="1" t="n">
        <v>0.375</v>
      </c>
      <c r="G188" s="1" t="n">
        <v>1.2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f aca="false">'reg coeffs'!A$2+'reg coeffs'!B$2*'actual sample'!D188+'reg coeffs'!C$2*'actual sample'!E188+'reg coeffs'!D$2*'actual sample'!F188+'reg coeffs'!E$2*'actual sample'!G188+'reg coeffs'!F$2*'actual sample'!H188+'reg coeffs'!G$2*'actual sample'!I188+'reg coeffs'!H$2*'actual sample'!J188+'reg coeffs'!I$2*'actual sample'!K188</f>
        <v>0.95285675</v>
      </c>
      <c r="M188" s="1" t="n">
        <f aca="false">B188-L188</f>
        <v>-0.15285675</v>
      </c>
    </row>
    <row r="189" customFormat="false" ht="13.2" hidden="false" customHeight="false" outlineLevel="0" collapsed="false">
      <c r="A189" s="1" t="n">
        <f aca="false">A188+0.25</f>
        <v>1996</v>
      </c>
      <c r="B189" s="1" t="n">
        <v>0.725</v>
      </c>
      <c r="C189" s="1" t="n">
        <v>-0.436746324319</v>
      </c>
      <c r="D189" s="1" t="n">
        <v>0.8</v>
      </c>
      <c r="E189" s="1" t="n">
        <v>0.775</v>
      </c>
      <c r="F189" s="1" t="n">
        <v>0.2</v>
      </c>
      <c r="G189" s="1" t="n">
        <v>0.37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f aca="false">'reg coeffs'!A$2+'reg coeffs'!B$2*'actual sample'!D189+'reg coeffs'!C$2*'actual sample'!E189+'reg coeffs'!D$2*'actual sample'!F189+'reg coeffs'!E$2*'actual sample'!G189+'reg coeffs'!F$2*'actual sample'!H189+'reg coeffs'!G$2*'actual sample'!I189+'reg coeffs'!H$2*'actual sample'!J189+'reg coeffs'!I$2*'actual sample'!K189</f>
        <v>1.16174875</v>
      </c>
      <c r="M189" s="1" t="n">
        <f aca="false">B189-L189</f>
        <v>-0.43674875</v>
      </c>
    </row>
    <row r="190" customFormat="false" ht="13.2" hidden="false" customHeight="false" outlineLevel="0" collapsed="false">
      <c r="A190" s="1" t="n">
        <f aca="false">A189+0.25</f>
        <v>1996.25</v>
      </c>
      <c r="B190" s="1" t="n">
        <v>1.7</v>
      </c>
      <c r="C190" s="1" t="n">
        <v>0.570940490081</v>
      </c>
      <c r="D190" s="1" t="n">
        <v>0.725</v>
      </c>
      <c r="E190" s="1" t="n">
        <v>0.8</v>
      </c>
      <c r="F190" s="1" t="n">
        <v>0.775</v>
      </c>
      <c r="G190" s="1" t="n">
        <v>0.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f aca="false">'reg coeffs'!A$2+'reg coeffs'!B$2*'actual sample'!D190+'reg coeffs'!C$2*'actual sample'!E190+'reg coeffs'!D$2*'actual sample'!F190+'reg coeffs'!E$2*'actual sample'!G190+'reg coeffs'!F$2*'actual sample'!H190+'reg coeffs'!G$2*'actual sample'!I190+'reg coeffs'!H$2*'actual sample'!J190+'reg coeffs'!I$2*'actual sample'!K190</f>
        <v>1.12906125</v>
      </c>
      <c r="M190" s="1" t="n">
        <f aca="false">B190-L190</f>
        <v>0.57093875</v>
      </c>
    </row>
    <row r="191" customFormat="false" ht="13.2" hidden="false" customHeight="false" outlineLevel="0" collapsed="false">
      <c r="A191" s="1" t="n">
        <f aca="false">A190+0.25</f>
        <v>1996.5</v>
      </c>
      <c r="B191" s="1" t="n">
        <v>0.5</v>
      </c>
      <c r="C191" s="1" t="n">
        <v>-0.744744984691</v>
      </c>
      <c r="D191" s="1" t="n">
        <v>1.7</v>
      </c>
      <c r="E191" s="1" t="n">
        <v>0.725</v>
      </c>
      <c r="F191" s="1" t="n">
        <v>0.8</v>
      </c>
      <c r="G191" s="1" t="n">
        <v>0.77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f aca="false">'reg coeffs'!A$2+'reg coeffs'!B$2*'actual sample'!D191+'reg coeffs'!C$2*'actual sample'!E191+'reg coeffs'!D$2*'actual sample'!F191+'reg coeffs'!E$2*'actual sample'!G191+'reg coeffs'!F$2*'actual sample'!H191+'reg coeffs'!G$2*'actual sample'!I191+'reg coeffs'!H$2*'actual sample'!J191+'reg coeffs'!I$2*'actual sample'!K191</f>
        <v>1.24474875</v>
      </c>
      <c r="M191" s="1" t="n">
        <f aca="false">B191-L191</f>
        <v>-0.74474875</v>
      </c>
    </row>
    <row r="192" customFormat="false" ht="13.2" hidden="false" customHeight="false" outlineLevel="0" collapsed="false">
      <c r="A192" s="1" t="n">
        <f aca="false">A191+0.25</f>
        <v>1996.75</v>
      </c>
      <c r="B192" s="1" t="n">
        <v>1.15</v>
      </c>
      <c r="C192" s="1" t="n">
        <v>0.431858738128</v>
      </c>
      <c r="D192" s="1" t="n">
        <v>0.5</v>
      </c>
      <c r="E192" s="1" t="n">
        <v>1.7</v>
      </c>
      <c r="F192" s="1" t="n">
        <v>0.725</v>
      </c>
      <c r="G192" s="1" t="n">
        <v>0.8</v>
      </c>
      <c r="H192" s="1" t="n">
        <v>15.24</v>
      </c>
      <c r="I192" s="1" t="n">
        <v>0</v>
      </c>
      <c r="J192" s="1" t="n">
        <v>0</v>
      </c>
      <c r="K192" s="1" t="n">
        <v>0</v>
      </c>
      <c r="L192" s="1" t="n">
        <f aca="false">'reg coeffs'!A$2+'reg coeffs'!B$2*'actual sample'!D192+'reg coeffs'!C$2*'actual sample'!E192+'reg coeffs'!D$2*'actual sample'!F192+'reg coeffs'!E$2*'actual sample'!G192+'reg coeffs'!F$2*'actual sample'!H192+'reg coeffs'!G$2*'actual sample'!I192+'reg coeffs'!H$2*'actual sample'!J192+'reg coeffs'!I$2*'actual sample'!K192</f>
        <v>0.71810765</v>
      </c>
      <c r="M192" s="1" t="n">
        <f aca="false">B192-L192</f>
        <v>0.43189235</v>
      </c>
    </row>
    <row r="193" customFormat="false" ht="13.2" hidden="false" customHeight="false" outlineLevel="0" collapsed="false">
      <c r="A193" s="1" t="n">
        <f aca="false">A192+0.25</f>
        <v>1997</v>
      </c>
      <c r="B193" s="1" t="n">
        <v>1.1</v>
      </c>
      <c r="C193" s="1" t="n">
        <v>0.507089063356</v>
      </c>
      <c r="D193" s="1" t="n">
        <v>1.15</v>
      </c>
      <c r="E193" s="1" t="n">
        <v>0.5</v>
      </c>
      <c r="F193" s="1" t="n">
        <v>1.7</v>
      </c>
      <c r="G193" s="1" t="n">
        <v>0.725</v>
      </c>
      <c r="H193" s="1" t="n">
        <v>5.36</v>
      </c>
      <c r="I193" s="1" t="n">
        <v>15.24</v>
      </c>
      <c r="J193" s="1" t="n">
        <v>0</v>
      </c>
      <c r="K193" s="1" t="n">
        <v>0</v>
      </c>
      <c r="L193" s="1" t="n">
        <f aca="false">'reg coeffs'!A$2+'reg coeffs'!B$2*'actual sample'!D193+'reg coeffs'!C$2*'actual sample'!E193+'reg coeffs'!D$2*'actual sample'!F193+'reg coeffs'!E$2*'actual sample'!G193+'reg coeffs'!F$2*'actual sample'!H193+'reg coeffs'!G$2*'actual sample'!I193+'reg coeffs'!H$2*'actual sample'!J193+'reg coeffs'!I$2*'actual sample'!K193</f>
        <v>0.59293905</v>
      </c>
      <c r="M193" s="1" t="n">
        <f aca="false">B193-L193</f>
        <v>0.507060950000001</v>
      </c>
    </row>
    <row r="194" customFormat="false" ht="13.2" hidden="false" customHeight="false" outlineLevel="0" collapsed="false">
      <c r="A194" s="1" t="n">
        <f aca="false">A193+0.25</f>
        <v>1997.25</v>
      </c>
      <c r="B194" s="1" t="n">
        <v>1.475</v>
      </c>
      <c r="C194" s="1" t="n">
        <v>0.826520035852</v>
      </c>
      <c r="D194" s="1" t="n">
        <v>1.1</v>
      </c>
      <c r="E194" s="1" t="n">
        <v>1.15</v>
      </c>
      <c r="F194" s="1" t="n">
        <v>0.5</v>
      </c>
      <c r="G194" s="1" t="n">
        <v>1.7</v>
      </c>
      <c r="H194" s="1" t="n">
        <v>0</v>
      </c>
      <c r="I194" s="1" t="n">
        <v>5.36</v>
      </c>
      <c r="J194" s="1" t="n">
        <v>15.24</v>
      </c>
      <c r="K194" s="1" t="n">
        <v>0</v>
      </c>
      <c r="L194" s="1" t="n">
        <f aca="false">'reg coeffs'!A$2+'reg coeffs'!B$2*'actual sample'!D194+'reg coeffs'!C$2*'actual sample'!E194+'reg coeffs'!D$2*'actual sample'!F194+'reg coeffs'!E$2*'actual sample'!G194+'reg coeffs'!F$2*'actual sample'!H194+'reg coeffs'!G$2*'actual sample'!I194+'reg coeffs'!H$2*'actual sample'!J194+'reg coeffs'!I$2*'actual sample'!K194</f>
        <v>0.64851</v>
      </c>
      <c r="M194" s="1" t="n">
        <f aca="false">B194-L194</f>
        <v>0.82649</v>
      </c>
    </row>
    <row r="195" customFormat="false" ht="13.2" hidden="false" customHeight="false" outlineLevel="0" collapsed="false">
      <c r="A195" s="1" t="n">
        <f aca="false">A194+0.25</f>
        <v>1997.5</v>
      </c>
      <c r="B195" s="1" t="n">
        <v>1.05</v>
      </c>
      <c r="C195" s="1" t="n">
        <v>0.546168706305</v>
      </c>
      <c r="D195" s="1" t="n">
        <v>1.475</v>
      </c>
      <c r="E195" s="1" t="n">
        <v>1.1</v>
      </c>
      <c r="F195" s="1" t="n">
        <v>1.15</v>
      </c>
      <c r="G195" s="1" t="n">
        <v>0.5</v>
      </c>
      <c r="H195" s="1" t="n">
        <v>0</v>
      </c>
      <c r="I195" s="1" t="n">
        <v>0</v>
      </c>
      <c r="J195" s="1" t="n">
        <v>5.36</v>
      </c>
      <c r="K195" s="1" t="n">
        <v>15.24</v>
      </c>
      <c r="L195" s="1" t="n">
        <f aca="false">'reg coeffs'!A$2+'reg coeffs'!B$2*'actual sample'!D195+'reg coeffs'!C$2*'actual sample'!E195+'reg coeffs'!D$2*'actual sample'!F195+'reg coeffs'!E$2*'actual sample'!G195+'reg coeffs'!F$2*'actual sample'!H195+'reg coeffs'!G$2*'actual sample'!I195+'reg coeffs'!H$2*'actual sample'!J195+'reg coeffs'!I$2*'actual sample'!K195</f>
        <v>0.5038726</v>
      </c>
      <c r="M195" s="1" t="n">
        <f aca="false">B195-L195</f>
        <v>0.5461274</v>
      </c>
    </row>
    <row r="196" customFormat="false" ht="13.2" hidden="false" customHeight="false" outlineLevel="0" collapsed="false">
      <c r="A196" s="1" t="n">
        <f aca="false">A195+0.25</f>
        <v>1997.75</v>
      </c>
      <c r="B196" s="1" t="n">
        <v>0.7</v>
      </c>
      <c r="C196" s="1" t="n">
        <v>-0.168709480741</v>
      </c>
      <c r="D196" s="1" t="n">
        <v>1.05</v>
      </c>
      <c r="E196" s="1" t="n">
        <v>1.475</v>
      </c>
      <c r="F196" s="1" t="n">
        <v>1.1</v>
      </c>
      <c r="G196" s="1" t="n">
        <v>1.15</v>
      </c>
      <c r="H196" s="1" t="n">
        <v>0</v>
      </c>
      <c r="I196" s="1" t="n">
        <v>0</v>
      </c>
      <c r="J196" s="1" t="n">
        <v>0</v>
      </c>
      <c r="K196" s="1" t="n">
        <v>5.36</v>
      </c>
      <c r="L196" s="1" t="n">
        <f aca="false">'reg coeffs'!A$2+'reg coeffs'!B$2*'actual sample'!D196+'reg coeffs'!C$2*'actual sample'!E196+'reg coeffs'!D$2*'actual sample'!F196+'reg coeffs'!E$2*'actual sample'!G196+'reg coeffs'!F$2*'actual sample'!H196+'reg coeffs'!G$2*'actual sample'!I196+'reg coeffs'!H$2*'actual sample'!J196+'reg coeffs'!I$2*'actual sample'!K196</f>
        <v>0.8687207</v>
      </c>
      <c r="M196" s="1" t="n">
        <f aca="false">B196-L196</f>
        <v>-0.1687207</v>
      </c>
    </row>
    <row r="197" customFormat="false" ht="13.2" hidden="false" customHeight="false" outlineLevel="0" collapsed="false">
      <c r="A197" s="1" t="n">
        <f aca="false">A196+0.25</f>
        <v>1998</v>
      </c>
      <c r="B197" s="1" t="n">
        <v>1.525</v>
      </c>
      <c r="C197" s="1" t="n">
        <v>0.56934623374</v>
      </c>
      <c r="D197" s="1" t="n">
        <v>0.7</v>
      </c>
      <c r="E197" s="1" t="n">
        <v>1.05</v>
      </c>
      <c r="F197" s="1" t="n">
        <v>1.475</v>
      </c>
      <c r="G197" s="1" t="n">
        <v>1.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f aca="false">'reg coeffs'!A$2+'reg coeffs'!B$2*'actual sample'!D197+'reg coeffs'!C$2*'actual sample'!E197+'reg coeffs'!D$2*'actual sample'!F197+'reg coeffs'!E$2*'actual sample'!G197+'reg coeffs'!F$2*'actual sample'!H197+'reg coeffs'!G$2*'actual sample'!I197+'reg coeffs'!H$2*'actual sample'!J197+'reg coeffs'!I$2*'actual sample'!K197</f>
        <v>0.95565375</v>
      </c>
      <c r="M197" s="1" t="n">
        <f aca="false">B197-L197</f>
        <v>0.56934625</v>
      </c>
    </row>
    <row r="198" customFormat="false" ht="13.2" hidden="false" customHeight="false" outlineLevel="0" collapsed="false">
      <c r="A198" s="1" t="n">
        <f aca="false">A197+0.25</f>
        <v>1998.25</v>
      </c>
      <c r="B198" s="1" t="n">
        <v>0.55</v>
      </c>
      <c r="C198" s="1" t="n">
        <v>-0.527734536077</v>
      </c>
      <c r="D198" s="1" t="n">
        <v>1.525</v>
      </c>
      <c r="E198" s="1" t="n">
        <v>0.7</v>
      </c>
      <c r="F198" s="1" t="n">
        <v>1.05</v>
      </c>
      <c r="G198" s="1" t="n">
        <v>1.47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f aca="false">'reg coeffs'!A$2+'reg coeffs'!B$2*'actual sample'!D198+'reg coeffs'!C$2*'actual sample'!E198+'reg coeffs'!D$2*'actual sample'!F198+'reg coeffs'!E$2*'actual sample'!G198+'reg coeffs'!F$2*'actual sample'!H198+'reg coeffs'!G$2*'actual sample'!I198+'reg coeffs'!H$2*'actual sample'!J198+'reg coeffs'!I$2*'actual sample'!K198</f>
        <v>1.07773775</v>
      </c>
      <c r="M198" s="1" t="n">
        <f aca="false">B198-L198</f>
        <v>-0.52773775</v>
      </c>
    </row>
    <row r="199" customFormat="false" ht="13.2" hidden="false" customHeight="false" outlineLevel="0" collapsed="false">
      <c r="A199" s="1" t="n">
        <f aca="false">A198+0.25</f>
        <v>1998.5</v>
      </c>
      <c r="B199" s="1" t="n">
        <v>1.025</v>
      </c>
      <c r="C199" s="1" t="n">
        <v>-0.013324028448</v>
      </c>
      <c r="D199" s="1" t="n">
        <v>0.55</v>
      </c>
      <c r="E199" s="1" t="n">
        <v>1.525</v>
      </c>
      <c r="F199" s="1" t="n">
        <v>0.7</v>
      </c>
      <c r="G199" s="1" t="n">
        <v>1.0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f aca="false">'reg coeffs'!A$2+'reg coeffs'!B$2*'actual sample'!D199+'reg coeffs'!C$2*'actual sample'!E199+'reg coeffs'!D$2*'actual sample'!F199+'reg coeffs'!E$2*'actual sample'!G199+'reg coeffs'!F$2*'actual sample'!H199+'reg coeffs'!G$2*'actual sample'!I199+'reg coeffs'!H$2*'actual sample'!J199+'reg coeffs'!I$2*'actual sample'!K199</f>
        <v>1.0383225</v>
      </c>
      <c r="M199" s="1" t="n">
        <f aca="false">B199-L199</f>
        <v>-0.0133224999999999</v>
      </c>
    </row>
    <row r="200" customFormat="false" ht="13.2" hidden="false" customHeight="false" outlineLevel="0" collapsed="false">
      <c r="A200" s="1" t="n">
        <f aca="false">A199+0.25</f>
        <v>1998.75</v>
      </c>
      <c r="B200" s="1" t="n">
        <v>1.675</v>
      </c>
      <c r="C200" s="1" t="n">
        <v>0.640450845332</v>
      </c>
      <c r="D200" s="1" t="n">
        <v>1.025</v>
      </c>
      <c r="E200" s="1" t="n">
        <v>0.55</v>
      </c>
      <c r="F200" s="1" t="n">
        <v>1.525</v>
      </c>
      <c r="G200" s="1" t="n">
        <v>0.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f aca="false">'reg coeffs'!A$2+'reg coeffs'!B$2*'actual sample'!D200+'reg coeffs'!C$2*'actual sample'!E200+'reg coeffs'!D$2*'actual sample'!F200+'reg coeffs'!E$2*'actual sample'!G200+'reg coeffs'!F$2*'actual sample'!H200+'reg coeffs'!G$2*'actual sample'!I200+'reg coeffs'!H$2*'actual sample'!J200+'reg coeffs'!I$2*'actual sample'!K200</f>
        <v>1.03455175</v>
      </c>
      <c r="M200" s="1" t="n">
        <f aca="false">B200-L200</f>
        <v>0.64044825</v>
      </c>
    </row>
    <row r="201" customFormat="false" ht="13.2" hidden="false" customHeight="false" outlineLevel="0" collapsed="false">
      <c r="A201" s="1" t="n">
        <f aca="false">A200+0.25</f>
        <v>1999</v>
      </c>
      <c r="B201" s="1" t="n">
        <v>0.775</v>
      </c>
      <c r="C201" s="1" t="n">
        <v>-0.399165631777</v>
      </c>
      <c r="D201" s="1" t="n">
        <v>1.675</v>
      </c>
      <c r="E201" s="1" t="n">
        <v>1.025</v>
      </c>
      <c r="F201" s="1" t="n">
        <v>0.55</v>
      </c>
      <c r="G201" s="1" t="n">
        <v>1.52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f aca="false">'reg coeffs'!A$2+'reg coeffs'!B$2*'actual sample'!D201+'reg coeffs'!C$2*'actual sample'!E201+'reg coeffs'!D$2*'actual sample'!F201+'reg coeffs'!E$2*'actual sample'!G201+'reg coeffs'!F$2*'actual sample'!H201+'reg coeffs'!G$2*'actual sample'!I201+'reg coeffs'!H$2*'actual sample'!J201+'reg coeffs'!I$2*'actual sample'!K201</f>
        <v>1.17416825</v>
      </c>
      <c r="M201" s="1" t="n">
        <f aca="false">B201-L201</f>
        <v>-0.39916825</v>
      </c>
    </row>
    <row r="202" customFormat="false" ht="13.2" hidden="false" customHeight="false" outlineLevel="0" collapsed="false">
      <c r="A202" s="1" t="n">
        <f aca="false">A201+0.25</f>
        <v>1999.25</v>
      </c>
      <c r="B202" s="1" t="n">
        <v>0.425</v>
      </c>
      <c r="C202" s="1" t="n">
        <v>-0.727566131877</v>
      </c>
      <c r="D202" s="1" t="n">
        <v>0.775</v>
      </c>
      <c r="E202" s="1" t="n">
        <v>1.675</v>
      </c>
      <c r="F202" s="1" t="n">
        <v>1.025</v>
      </c>
      <c r="G202" s="1" t="n">
        <v>0.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f aca="false">'reg coeffs'!A$2+'reg coeffs'!B$2*'actual sample'!D202+'reg coeffs'!C$2*'actual sample'!E202+'reg coeffs'!D$2*'actual sample'!F202+'reg coeffs'!E$2*'actual sample'!G202+'reg coeffs'!F$2*'actual sample'!H202+'reg coeffs'!G$2*'actual sample'!I202+'reg coeffs'!H$2*'actual sample'!J202+'reg coeffs'!I$2*'actual sample'!K202</f>
        <v>1.15256425</v>
      </c>
      <c r="M202" s="1" t="n">
        <f aca="false">B202-L202</f>
        <v>-0.72756425</v>
      </c>
    </row>
    <row r="203" customFormat="false" ht="13.2" hidden="false" customHeight="false" outlineLevel="0" collapsed="false">
      <c r="A203" s="1" t="n">
        <f aca="false">A202+0.25</f>
        <v>1999.5</v>
      </c>
      <c r="B203" s="1" t="n">
        <v>1.175</v>
      </c>
      <c r="C203" s="1" t="n">
        <v>0.3106208969</v>
      </c>
      <c r="D203" s="1" t="n">
        <v>0.425</v>
      </c>
      <c r="E203" s="1" t="n">
        <v>0.775</v>
      </c>
      <c r="F203" s="1" t="n">
        <v>1.675</v>
      </c>
      <c r="G203" s="1" t="n">
        <v>1.0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f aca="false">'reg coeffs'!A$2+'reg coeffs'!B$2*'actual sample'!D203+'reg coeffs'!C$2*'actual sample'!E203+'reg coeffs'!D$2*'actual sample'!F203+'reg coeffs'!E$2*'actual sample'!G203+'reg coeffs'!F$2*'actual sample'!H203+'reg coeffs'!G$2*'actual sample'!I203+'reg coeffs'!H$2*'actual sample'!J203+'reg coeffs'!I$2*'actual sample'!K203</f>
        <v>0.8643795</v>
      </c>
      <c r="M203" s="1" t="n">
        <f aca="false">B203-L203</f>
        <v>0.3106205</v>
      </c>
    </row>
    <row r="204" customFormat="false" ht="13.2" hidden="false" customHeight="false" outlineLevel="0" collapsed="false">
      <c r="A204" s="1" t="n">
        <f aca="false">A203+0.25</f>
        <v>1999.75</v>
      </c>
      <c r="B204" s="1" t="n">
        <v>2.075</v>
      </c>
      <c r="C204" s="1" t="n">
        <v>1.109251831922</v>
      </c>
      <c r="D204" s="1" t="n">
        <v>1.175</v>
      </c>
      <c r="E204" s="1" t="n">
        <v>0.425</v>
      </c>
      <c r="F204" s="1" t="n">
        <v>0.775</v>
      </c>
      <c r="G204" s="1" t="n">
        <v>1.67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f aca="false">'reg coeffs'!A$2+'reg coeffs'!B$2*'actual sample'!D204+'reg coeffs'!C$2*'actual sample'!E204+'reg coeffs'!D$2*'actual sample'!F204+'reg coeffs'!E$2*'actual sample'!G204+'reg coeffs'!F$2*'actual sample'!H204+'reg coeffs'!G$2*'actual sample'!I204+'reg coeffs'!H$2*'actual sample'!J204+'reg coeffs'!I$2*'actual sample'!K204</f>
        <v>0.965752</v>
      </c>
      <c r="M204" s="1" t="n">
        <f aca="false">B204-L204</f>
        <v>1.109248</v>
      </c>
    </row>
    <row r="205" customFormat="false" ht="13.2" hidden="false" customHeight="false" outlineLevel="0" collapsed="false">
      <c r="A205" s="1" t="n">
        <f aca="false">A204+0.25</f>
        <v>2000</v>
      </c>
      <c r="B205" s="1" t="n">
        <v>0.575</v>
      </c>
      <c r="C205" s="1" t="n">
        <v>-0.821888181047</v>
      </c>
      <c r="D205" s="1" t="n">
        <v>2.075</v>
      </c>
      <c r="E205" s="1" t="n">
        <v>1.175</v>
      </c>
      <c r="F205" s="1" t="n">
        <v>0.425</v>
      </c>
      <c r="G205" s="1" t="n">
        <v>0.775</v>
      </c>
      <c r="H205" s="1" t="n">
        <v>0.14</v>
      </c>
      <c r="I205" s="1" t="n">
        <v>0</v>
      </c>
      <c r="J205" s="1" t="n">
        <v>0</v>
      </c>
      <c r="K205" s="1" t="n">
        <v>0</v>
      </c>
      <c r="L205" s="1" t="n">
        <f aca="false">'reg coeffs'!A$2+'reg coeffs'!B$2*'actual sample'!D205+'reg coeffs'!C$2*'actual sample'!E205+'reg coeffs'!D$2*'actual sample'!F205+'reg coeffs'!E$2*'actual sample'!G205+'reg coeffs'!F$2*'actual sample'!H205+'reg coeffs'!G$2*'actual sample'!I205+'reg coeffs'!H$2*'actual sample'!J205+'reg coeffs'!I$2*'actual sample'!K205</f>
        <v>1.3968909</v>
      </c>
      <c r="M205" s="1" t="n">
        <f aca="false">B205-L205</f>
        <v>-0.8218909</v>
      </c>
    </row>
    <row r="206" customFormat="false" ht="13.2" hidden="false" customHeight="false" outlineLevel="0" collapsed="false">
      <c r="A206" s="1" t="n">
        <f aca="false">A205+0.25</f>
        <v>2000.25</v>
      </c>
      <c r="B206" s="1" t="n">
        <v>1.425</v>
      </c>
      <c r="C206" s="1" t="n">
        <v>0.753370059518</v>
      </c>
      <c r="D206" s="1" t="n">
        <v>0.575</v>
      </c>
      <c r="E206" s="1" t="n">
        <v>2.075</v>
      </c>
      <c r="F206" s="1" t="n">
        <v>1.175</v>
      </c>
      <c r="G206" s="1" t="n">
        <v>0.425</v>
      </c>
      <c r="H206" s="1" t="n">
        <v>20.21</v>
      </c>
      <c r="I206" s="1" t="n">
        <v>0.14</v>
      </c>
      <c r="J206" s="1" t="n">
        <v>0</v>
      </c>
      <c r="K206" s="1" t="n">
        <v>0</v>
      </c>
      <c r="L206" s="1" t="n">
        <f aca="false">'reg coeffs'!A$2+'reg coeffs'!B$2*'actual sample'!D206+'reg coeffs'!C$2*'actual sample'!E206+'reg coeffs'!D$2*'actual sample'!F206+'reg coeffs'!E$2*'actual sample'!G206+'reg coeffs'!F$2*'actual sample'!H206+'reg coeffs'!G$2*'actual sample'!I206+'reg coeffs'!H$2*'actual sample'!J206+'reg coeffs'!I$2*'actual sample'!K206</f>
        <v>0.6715848</v>
      </c>
      <c r="M206" s="1" t="n">
        <f aca="false">B206-L206</f>
        <v>0.7534152</v>
      </c>
    </row>
    <row r="207" customFormat="false" ht="13.2" hidden="false" customHeight="false" outlineLevel="0" collapsed="false">
      <c r="A207" s="1" t="n">
        <f aca="false">A206+0.25</f>
        <v>2000.5</v>
      </c>
      <c r="B207" s="1" t="n">
        <v>0.325</v>
      </c>
      <c r="C207" s="1" t="n">
        <v>-0.179971600268</v>
      </c>
      <c r="D207" s="1" t="n">
        <v>1.425</v>
      </c>
      <c r="E207" s="1" t="n">
        <v>0.575</v>
      </c>
      <c r="F207" s="1" t="n">
        <v>2.075</v>
      </c>
      <c r="G207" s="1" t="n">
        <v>1.175</v>
      </c>
      <c r="H207" s="1" t="n">
        <v>3.28</v>
      </c>
      <c r="I207" s="1" t="n">
        <v>20.21</v>
      </c>
      <c r="J207" s="1" t="n">
        <v>0.14</v>
      </c>
      <c r="K207" s="1" t="n">
        <v>0</v>
      </c>
      <c r="L207" s="1" t="n">
        <f aca="false">'reg coeffs'!A$2+'reg coeffs'!B$2*'actual sample'!D207+'reg coeffs'!C$2*'actual sample'!E207+'reg coeffs'!D$2*'actual sample'!F207+'reg coeffs'!E$2*'actual sample'!G207+'reg coeffs'!F$2*'actual sample'!H207+'reg coeffs'!G$2*'actual sample'!I207+'reg coeffs'!H$2*'actual sample'!J207+'reg coeffs'!I$2*'actual sample'!K207</f>
        <v>0.5050158</v>
      </c>
      <c r="M207" s="1" t="n">
        <f aca="false">B207-L207</f>
        <v>-0.1800158</v>
      </c>
    </row>
    <row r="208" customFormat="false" ht="13.2" hidden="false" customHeight="false" outlineLevel="0" collapsed="false">
      <c r="A208" s="1" t="n">
        <f aca="false">A207+0.25</f>
        <v>2000.75</v>
      </c>
      <c r="B208" s="1" t="n">
        <v>0.475</v>
      </c>
      <c r="C208" s="1" t="n">
        <v>0.277769136456</v>
      </c>
      <c r="D208" s="1" t="n">
        <v>0.325</v>
      </c>
      <c r="E208" s="1" t="n">
        <v>1.425</v>
      </c>
      <c r="F208" s="1" t="n">
        <v>0.575</v>
      </c>
      <c r="G208" s="1" t="n">
        <v>2.075</v>
      </c>
      <c r="H208" s="1" t="n">
        <v>8.12</v>
      </c>
      <c r="I208" s="1" t="n">
        <v>3.28</v>
      </c>
      <c r="J208" s="1" t="n">
        <v>20.21</v>
      </c>
      <c r="K208" s="1" t="n">
        <v>0.14</v>
      </c>
      <c r="L208" s="1" t="n">
        <f aca="false">'reg coeffs'!A$2+'reg coeffs'!B$2*'actual sample'!D208+'reg coeffs'!C$2*'actual sample'!E208+'reg coeffs'!D$2*'actual sample'!F208+'reg coeffs'!E$2*'actual sample'!G208+'reg coeffs'!F$2*'actual sample'!H208+'reg coeffs'!G$2*'actual sample'!I208+'reg coeffs'!H$2*'actual sample'!J208+'reg coeffs'!I$2*'actual sample'!K208</f>
        <v>0.1972422</v>
      </c>
      <c r="M208" s="1" t="n">
        <f aca="false">B208-L208</f>
        <v>0.2777578</v>
      </c>
    </row>
    <row r="209" customFormat="false" ht="13.2" hidden="false" customHeight="false" outlineLevel="0" collapsed="false">
      <c r="A209" s="1" t="n">
        <f aca="false">A208+0.25</f>
        <v>2001</v>
      </c>
      <c r="B209" s="1" t="n">
        <v>0.325</v>
      </c>
      <c r="C209" s="1" t="n">
        <v>0.490658214791</v>
      </c>
      <c r="D209" s="1" t="n">
        <v>0.475</v>
      </c>
      <c r="E209" s="1" t="n">
        <v>0.325</v>
      </c>
      <c r="F209" s="1" t="n">
        <v>1.425</v>
      </c>
      <c r="G209" s="1" t="n">
        <v>0.575</v>
      </c>
      <c r="H209" s="1" t="n">
        <v>0</v>
      </c>
      <c r="I209" s="1" t="n">
        <v>8.12</v>
      </c>
      <c r="J209" s="1" t="n">
        <v>3.28</v>
      </c>
      <c r="K209" s="1" t="n">
        <v>20.21</v>
      </c>
      <c r="L209" s="1" t="n">
        <f aca="false">'reg coeffs'!A$2+'reg coeffs'!B$2*'actual sample'!D209+'reg coeffs'!C$2*'actual sample'!E209+'reg coeffs'!D$2*'actual sample'!F209+'reg coeffs'!E$2*'actual sample'!G209+'reg coeffs'!F$2*'actual sample'!H209+'reg coeffs'!G$2*'actual sample'!I209+'reg coeffs'!H$2*'actual sample'!J209+'reg coeffs'!I$2*'actual sample'!K209</f>
        <v>-0.1655878</v>
      </c>
      <c r="M209" s="1" t="n">
        <f aca="false">B209-L209</f>
        <v>0.4905878</v>
      </c>
    </row>
    <row r="210" customFormat="false" ht="13.2" hidden="false" customHeight="false" outlineLevel="0" collapsed="false">
      <c r="A210" s="1" t="n">
        <f aca="false">A209+0.25</f>
        <v>2001.25</v>
      </c>
      <c r="B210" s="1" t="n">
        <v>0.075</v>
      </c>
      <c r="C210" s="1" t="n">
        <v>-0.497140796776</v>
      </c>
      <c r="D210" s="1" t="n">
        <v>0.325</v>
      </c>
      <c r="E210" s="1" t="n">
        <v>0.475</v>
      </c>
      <c r="F210" s="1" t="n">
        <v>0.325</v>
      </c>
      <c r="G210" s="1" t="n">
        <v>1.425</v>
      </c>
      <c r="H210" s="1" t="n">
        <v>0</v>
      </c>
      <c r="I210" s="1" t="n">
        <v>0</v>
      </c>
      <c r="J210" s="1" t="n">
        <v>8.12</v>
      </c>
      <c r="K210" s="1" t="n">
        <v>3.28</v>
      </c>
      <c r="L210" s="1" t="n">
        <f aca="false">'reg coeffs'!A$2+'reg coeffs'!B$2*'actual sample'!D210+'reg coeffs'!C$2*'actual sample'!E210+'reg coeffs'!D$2*'actual sample'!F210+'reg coeffs'!E$2*'actual sample'!G210+'reg coeffs'!F$2*'actual sample'!H210+'reg coeffs'!G$2*'actual sample'!I210+'reg coeffs'!H$2*'actual sample'!J210+'reg coeffs'!I$2*'actual sample'!K210</f>
        <v>0.5721592</v>
      </c>
      <c r="M210" s="1" t="n">
        <f aca="false">B210-L210</f>
        <v>-0.4971592</v>
      </c>
    </row>
    <row r="211" customFormat="false" ht="13.2" hidden="false" customHeight="false" outlineLevel="0" collapsed="false">
      <c r="A211" s="1" t="n">
        <f aca="false">A210+0.25</f>
        <v>2001.5</v>
      </c>
      <c r="B211" s="1" t="n">
        <v>-0.1</v>
      </c>
      <c r="C211" s="1" t="n">
        <v>-0.701735182133</v>
      </c>
      <c r="D211" s="1" t="n">
        <v>0.075</v>
      </c>
      <c r="E211" s="1" t="n">
        <v>0.325</v>
      </c>
      <c r="F211" s="1" t="n">
        <v>0.475</v>
      </c>
      <c r="G211" s="1" t="n">
        <v>0.325</v>
      </c>
      <c r="H211" s="1" t="n">
        <v>0</v>
      </c>
      <c r="I211" s="1" t="n">
        <v>0</v>
      </c>
      <c r="J211" s="1" t="n">
        <v>0</v>
      </c>
      <c r="K211" s="1" t="n">
        <v>8.12</v>
      </c>
      <c r="L211" s="1" t="n">
        <f aca="false">'reg coeffs'!A$2+'reg coeffs'!B$2*'actual sample'!D211+'reg coeffs'!C$2*'actual sample'!E211+'reg coeffs'!D$2*'actual sample'!F211+'reg coeffs'!E$2*'actual sample'!G211+'reg coeffs'!F$2*'actual sample'!H211+'reg coeffs'!G$2*'actual sample'!I211+'reg coeffs'!H$2*'actual sample'!J211+'reg coeffs'!I$2*'actual sample'!K211</f>
        <v>0.6017559</v>
      </c>
      <c r="M211" s="1" t="n">
        <f aca="false">B211-L211</f>
        <v>-0.7017559</v>
      </c>
    </row>
    <row r="212" customFormat="false" ht="13.2" hidden="false" customHeight="false" outlineLevel="0" collapsed="false">
      <c r="H212" s="1" t="s">
        <v>18</v>
      </c>
      <c r="M212" s="1" t="s">
        <v>18</v>
      </c>
    </row>
    <row r="213" customFormat="false" ht="13.2" hidden="false" customHeight="false" outlineLevel="0" collapsed="false">
      <c r="A213" s="1" t="n">
        <v>2000</v>
      </c>
      <c r="H213" s="1" t="s">
        <v>18</v>
      </c>
    </row>
    <row r="214" customFormat="false" ht="13.2" hidden="false" customHeight="false" outlineLevel="0" collapsed="false">
      <c r="A214" s="1" t="n">
        <f aca="false">A213+0.25</f>
        <v>2000.25</v>
      </c>
      <c r="H214" s="1" t="n">
        <v>14.77</v>
      </c>
    </row>
    <row r="215" customFormat="false" ht="13.2" hidden="false" customHeight="false" outlineLevel="0" collapsed="false">
      <c r="A215" s="1" t="n">
        <f aca="false">A214+0.25</f>
        <v>2000.5</v>
      </c>
      <c r="H215" s="1" t="n">
        <v>2.5</v>
      </c>
      <c r="I215" s="1" t="n">
        <v>14.77</v>
      </c>
    </row>
    <row r="216" customFormat="false" ht="13.2" hidden="false" customHeight="false" outlineLevel="0" collapsed="false">
      <c r="A216" s="1" t="n">
        <f aca="false">A215+0.25</f>
        <v>2000.75</v>
      </c>
      <c r="B216" s="1" t="n">
        <v>0.518389864696</v>
      </c>
      <c r="H216" s="1" t="n">
        <v>6.64</v>
      </c>
      <c r="I216" s="1" t="n">
        <v>2.5</v>
      </c>
      <c r="J216" s="1" t="n">
        <v>14.77</v>
      </c>
    </row>
    <row r="217" customFormat="false" ht="13.2" hidden="false" customHeight="false" outlineLevel="0" collapsed="false">
      <c r="A217" s="1" t="n">
        <f aca="false">A216+0.25</f>
        <v>2001</v>
      </c>
      <c r="B217" s="1" t="n">
        <v>-0.12354297788</v>
      </c>
      <c r="H217" s="1" t="n">
        <v>0</v>
      </c>
      <c r="I217" s="1" t="n">
        <v>6.64</v>
      </c>
      <c r="J217" s="1" t="n">
        <v>2.5</v>
      </c>
      <c r="K217" s="1" t="n">
        <v>14.77</v>
      </c>
    </row>
    <row r="218" customFormat="false" ht="13.2" hidden="false" customHeight="false" outlineLevel="0" collapsed="false">
      <c r="A218" s="1" t="n">
        <f aca="false">A217+0.25</f>
        <v>2001.25</v>
      </c>
      <c r="B218" s="1" t="n">
        <v>0.306161054765</v>
      </c>
      <c r="D218" s="1" t="n">
        <v>-0.12354297788</v>
      </c>
      <c r="H218" s="1" t="n">
        <v>0</v>
      </c>
      <c r="I218" s="1" t="n">
        <v>0</v>
      </c>
      <c r="J218" s="1" t="n">
        <v>6.64</v>
      </c>
      <c r="K218" s="1" t="n">
        <v>2.5</v>
      </c>
    </row>
    <row r="219" customFormat="false" ht="13.2" hidden="false" customHeight="false" outlineLevel="0" collapsed="false">
      <c r="A219" s="1" t="n">
        <f aca="false">A218+0.25</f>
        <v>2001.5</v>
      </c>
      <c r="B219" s="1" t="n">
        <v>-0.351638256831</v>
      </c>
      <c r="D219" s="1" t="n">
        <v>0.306161054765</v>
      </c>
      <c r="E219" s="1" t="n">
        <v>-0.12354297788</v>
      </c>
      <c r="H219" s="1" t="n">
        <v>0</v>
      </c>
      <c r="I219" s="1" t="n">
        <v>0</v>
      </c>
      <c r="J219" s="1" t="n">
        <v>0</v>
      </c>
      <c r="K219" s="1" t="n">
        <v>6.64</v>
      </c>
    </row>
    <row r="220" customFormat="false" ht="13.2" hidden="false" customHeight="false" outlineLevel="0" collapsed="false">
      <c r="A220" s="1" t="n">
        <f aca="false">A219+0.25</f>
        <v>2001.75</v>
      </c>
      <c r="B220" s="1" t="n">
        <v>0.394520645857</v>
      </c>
      <c r="D220" s="1" t="n">
        <v>-0.351638256831</v>
      </c>
      <c r="E220" s="1" t="n">
        <v>0.306161054765</v>
      </c>
      <c r="F220" s="1" t="n">
        <v>-0.12354297788</v>
      </c>
      <c r="H220" s="1" t="n">
        <v>0</v>
      </c>
      <c r="I220" s="1" t="n">
        <v>0</v>
      </c>
      <c r="J220" s="1" t="n">
        <v>0</v>
      </c>
      <c r="K220" s="1" t="n">
        <v>0</v>
      </c>
    </row>
    <row r="221" customFormat="false" ht="13.2" hidden="false" customHeight="false" outlineLevel="0" collapsed="false">
      <c r="A221" s="1" t="n">
        <f aca="false">A220+0.25</f>
        <v>2002</v>
      </c>
      <c r="B221" s="1" t="n">
        <v>0.676209493277</v>
      </c>
      <c r="D221" s="1" t="n">
        <v>0.394520645857</v>
      </c>
      <c r="E221" s="1" t="n">
        <v>-0.351638256831</v>
      </c>
      <c r="F221" s="1" t="n">
        <v>0.306161054765</v>
      </c>
      <c r="G221" s="1" t="n">
        <v>-0.1235429778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f aca="false">'reg coeffs'!A$2+'reg coeffs'!B$2*'actual sample'!D221+'reg coeffs'!C$2*'actual sample'!E221+'reg coeffs'!D$2*'actual sample'!F221+'reg coeffs'!E$2*'actual sample'!G221+'reg coeffs'!F$2*'actual sample'!H221+'reg coeffs'!G$2*'actual sample'!I221+'reg coeffs'!H$2*'actual sample'!J221+'reg coeffs'!I$2*'actual sample'!K221</f>
        <v>1.03057261844863</v>
      </c>
    </row>
    <row r="222" customFormat="false" ht="13.2" hidden="false" customHeight="false" outlineLevel="0" collapsed="false">
      <c r="A222" s="1" t="n">
        <f aca="false">A221+0.25</f>
        <v>2002.25</v>
      </c>
      <c r="B222" s="1" t="n">
        <v>0.542237739958</v>
      </c>
      <c r="D222" s="1" t="n">
        <v>0.676209493277</v>
      </c>
      <c r="E222" s="1" t="n">
        <v>0.394520645857</v>
      </c>
      <c r="F222" s="1" t="n">
        <v>-0.351638256831</v>
      </c>
      <c r="G222" s="1" t="n">
        <v>0.30616105476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f aca="false">'reg coeffs'!A$2+'reg coeffs'!B$2*'actual sample'!D222+'reg coeffs'!C$2*'actual sample'!E222+'reg coeffs'!D$2*'actual sample'!F222+'reg coeffs'!E$2*'actual sample'!G222+'reg coeffs'!F$2*'actual sample'!H222+'reg coeffs'!G$2*'actual sample'!I222+'reg coeffs'!H$2*'actual sample'!J222+'reg coeffs'!I$2*'actual sample'!K222</f>
        <v>1.15158203849021</v>
      </c>
    </row>
    <row r="223" customFormat="false" ht="13.2" hidden="false" customHeight="false" outlineLevel="0" collapsed="false">
      <c r="A223" s="1" t="n">
        <f aca="false">A222+0.25</f>
        <v>2002.5</v>
      </c>
      <c r="B223" s="1" t="n">
        <v>0.587593412105</v>
      </c>
      <c r="D223" s="1" t="n">
        <v>0.542237739958</v>
      </c>
      <c r="E223" s="1" t="n">
        <v>0.676209493277</v>
      </c>
      <c r="F223" s="1" t="n">
        <v>0.394520645857</v>
      </c>
      <c r="G223" s="1" t="n">
        <v>-0.35163825683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f aca="false">'reg coeffs'!A$2+'reg coeffs'!B$2*'actual sample'!D223+'reg coeffs'!C$2*'actual sample'!E223+'reg coeffs'!D$2*'actual sample'!F223+'reg coeffs'!E$2*'actual sample'!G223+'reg coeffs'!F$2*'actual sample'!H223+'reg coeffs'!G$2*'actual sample'!I223+'reg coeffs'!H$2*'actual sample'!J223+'reg coeffs'!I$2*'actual sample'!K223</f>
        <v>1.19119791694305</v>
      </c>
    </row>
    <row r="224" customFormat="false" ht="13.2" hidden="false" customHeight="false" outlineLevel="0" collapsed="false">
      <c r="A224" s="1" t="n">
        <f aca="false">A223+0.25</f>
        <v>2002.75</v>
      </c>
      <c r="B224" s="1" t="n">
        <v>0.049818267799</v>
      </c>
      <c r="D224" s="1" t="n">
        <v>0.587593412105</v>
      </c>
      <c r="E224" s="1" t="n">
        <v>0.542237739958</v>
      </c>
      <c r="F224" s="1" t="n">
        <v>0.676209493277</v>
      </c>
      <c r="G224" s="1" t="n">
        <v>0.39452064585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f aca="false">'reg coeffs'!A$2+'reg coeffs'!B$2*'actual sample'!D224+'reg coeffs'!C$2*'actual sample'!E224+'reg coeffs'!D$2*'actual sample'!F224+'reg coeffs'!E$2*'actual sample'!G224+'reg coeffs'!F$2*'actual sample'!H224+'reg coeffs'!G$2*'actual sample'!I224+'reg coeffs'!H$2*'actual sample'!J224+'reg coeffs'!I$2*'actual sample'!K224</f>
        <v>1.05203048229031</v>
      </c>
    </row>
    <row r="225" customFormat="false" ht="13.2" hidden="false" customHeight="false" outlineLevel="0" collapsed="false">
      <c r="A225" s="1" t="n">
        <f aca="false">A224+0.25</f>
        <v>2003</v>
      </c>
      <c r="B225" s="1" t="n">
        <v>0.299526183257</v>
      </c>
      <c r="D225" s="1" t="n">
        <v>0.049818267799</v>
      </c>
      <c r="E225" s="1" t="n">
        <v>0.587593412105</v>
      </c>
      <c r="F225" s="1" t="n">
        <v>0.542237739958</v>
      </c>
      <c r="G225" s="1" t="n">
        <v>0.6762094932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f aca="false">'reg coeffs'!A$2+'reg coeffs'!B$2*'actual sample'!D225+'reg coeffs'!C$2*'actual sample'!E225+'reg coeffs'!D$2*'actual sample'!F225+'reg coeffs'!E$2*'actual sample'!G225+'reg coeffs'!F$2*'actual sample'!H225+'reg coeffs'!G$2*'actual sample'!I225+'reg coeffs'!H$2*'actual sample'!J225+'reg coeffs'!I$2*'actual sample'!K225</f>
        <v>0.90687695349994</v>
      </c>
    </row>
    <row r="226" customFormat="false" ht="13.2" hidden="false" customHeight="false" outlineLevel="0" collapsed="false">
      <c r="A226" s="1" t="n">
        <f aca="false">A225+0.25</f>
        <v>2003.25</v>
      </c>
      <c r="B226" s="1" t="n">
        <v>0.852737917331</v>
      </c>
      <c r="D226" s="1" t="n">
        <v>0.299526183257</v>
      </c>
      <c r="E226" s="1" t="n">
        <v>0.049818267799</v>
      </c>
      <c r="F226" s="1" t="n">
        <v>0.587593412105</v>
      </c>
      <c r="G226" s="1" t="n">
        <v>0.5422377399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f aca="false">'reg coeffs'!A$2+'reg coeffs'!B$2*'actual sample'!D226+'reg coeffs'!C$2*'actual sample'!E226+'reg coeffs'!D$2*'actual sample'!F226+'reg coeffs'!E$2*'actual sample'!G226+'reg coeffs'!F$2*'actual sample'!H226+'reg coeffs'!G$2*'actual sample'!I226+'reg coeffs'!H$2*'actual sample'!J226+'reg coeffs'!I$2*'actual sample'!K226</f>
        <v>0.92549545726264</v>
      </c>
    </row>
    <row r="227" customFormat="false" ht="13.2" hidden="false" customHeight="false" outlineLevel="0" collapsed="false">
      <c r="A227" s="1" t="n">
        <f aca="false">A226+0.25</f>
        <v>2003.5</v>
      </c>
      <c r="B227" s="1" t="n">
        <v>1.804295203476</v>
      </c>
      <c r="D227" s="1" t="n">
        <v>0.852737917331</v>
      </c>
      <c r="E227" s="1" t="n">
        <v>0.299526183257</v>
      </c>
      <c r="F227" s="1" t="n">
        <v>0.049818267799</v>
      </c>
      <c r="G227" s="1" t="n">
        <v>0.58759341210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f aca="false">'reg coeffs'!A$2+'reg coeffs'!B$2*'actual sample'!D227+'reg coeffs'!C$2*'actual sample'!E227+'reg coeffs'!D$2*'actual sample'!F227+'reg coeffs'!E$2*'actual sample'!G227+'reg coeffs'!F$2*'actual sample'!H227+'reg coeffs'!G$2*'actual sample'!I227+'reg coeffs'!H$2*'actual sample'!J227+'reg coeffs'!I$2*'actual sample'!K227</f>
        <v>1.10617064007937</v>
      </c>
    </row>
    <row r="228" customFormat="false" ht="13.2" hidden="false" customHeight="false" outlineLevel="0" collapsed="false">
      <c r="A228" s="1" t="n">
        <f aca="false">A227+0.25</f>
        <v>2003.75</v>
      </c>
      <c r="B228" s="1" t="n">
        <v>0.65449996768</v>
      </c>
      <c r="D228" s="1" t="n">
        <v>1.804295203476</v>
      </c>
      <c r="E228" s="1" t="n">
        <v>0.852737917331</v>
      </c>
      <c r="F228" s="1" t="n">
        <v>0.299526183257</v>
      </c>
      <c r="G228" s="1" t="n">
        <v>0.04981826779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f aca="false">'reg coeffs'!A$2+'reg coeffs'!B$2*'actual sample'!D228+'reg coeffs'!C$2*'actual sample'!E228+'reg coeffs'!D$2*'actual sample'!F228+'reg coeffs'!E$2*'actual sample'!G228+'reg coeffs'!F$2*'actual sample'!H228+'reg coeffs'!G$2*'actual sample'!I228+'reg coeffs'!H$2*'actual sample'!J228+'reg coeffs'!I$2*'actual sample'!K228</f>
        <v>1.43003334157305</v>
      </c>
    </row>
    <row r="229" customFormat="false" ht="13.2" hidden="false" customHeight="false" outlineLevel="0" collapsed="false">
      <c r="A229" s="1" t="n">
        <f aca="false">A228+0.25</f>
        <v>2004</v>
      </c>
      <c r="B229" s="1" t="n">
        <v>0.729503396702</v>
      </c>
      <c r="D229" s="1" t="n">
        <v>0.65449996768</v>
      </c>
      <c r="E229" s="1" t="n">
        <v>1.804295203476</v>
      </c>
      <c r="F229" s="1" t="n">
        <v>0.852737917331</v>
      </c>
      <c r="G229" s="1" t="n">
        <v>0.299526183257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f aca="false">'reg coeffs'!A$2+'reg coeffs'!B$2*'actual sample'!D229+'reg coeffs'!C$2*'actual sample'!E229+'reg coeffs'!D$2*'actual sample'!F229+'reg coeffs'!E$2*'actual sample'!G229+'reg coeffs'!F$2*'actual sample'!H229+'reg coeffs'!G$2*'actual sample'!I229+'reg coeffs'!H$2*'actual sample'!J229+'reg coeffs'!I$2*'actual sample'!K229</f>
        <v>1.1907221576508</v>
      </c>
    </row>
    <row r="230" customFormat="false" ht="13.2" hidden="false" customHeight="false" outlineLevel="0" collapsed="false">
      <c r="A230" s="1" t="n">
        <f aca="false">A229+0.25</f>
        <v>2004.25</v>
      </c>
      <c r="B230" s="1" t="n">
        <v>0.856764827143</v>
      </c>
      <c r="D230" s="1" t="n">
        <v>0.729503396702</v>
      </c>
      <c r="E230" s="1" t="n">
        <v>0.65449996768</v>
      </c>
      <c r="F230" s="1" t="n">
        <v>1.804295203476</v>
      </c>
      <c r="G230" s="1" t="n">
        <v>0.852737917331</v>
      </c>
      <c r="H230" s="1" t="n">
        <v>7.69</v>
      </c>
      <c r="I230" s="1" t="n">
        <v>0</v>
      </c>
      <c r="J230" s="1" t="n">
        <v>0</v>
      </c>
      <c r="K230" s="1" t="n">
        <v>0</v>
      </c>
      <c r="L230" s="1" t="n">
        <f aca="false">'reg coeffs'!A$2+'reg coeffs'!B$2*'actual sample'!D230+'reg coeffs'!C$2*'actual sample'!E230+'reg coeffs'!D$2*'actual sample'!F230+'reg coeffs'!E$2*'actual sample'!G230+'reg coeffs'!F$2*'actual sample'!H230+'reg coeffs'!G$2*'actual sample'!I230+'reg coeffs'!H$2*'actual sample'!J230+'reg coeffs'!I$2*'actual sample'!K230</f>
        <v>0.752060975883978</v>
      </c>
    </row>
    <row r="231" customFormat="false" ht="13.2" hidden="false" customHeight="false" outlineLevel="0" collapsed="false">
      <c r="A231" s="1" t="n">
        <f aca="false">A230+0.25</f>
        <v>2004.5</v>
      </c>
      <c r="B231" s="1" t="n">
        <v>0.884241101715</v>
      </c>
      <c r="D231" s="1" t="n">
        <v>0.856764827143</v>
      </c>
      <c r="E231" s="1" t="n">
        <v>0.729503396702</v>
      </c>
      <c r="F231" s="1" t="n">
        <v>0.65449996768</v>
      </c>
      <c r="G231" s="1" t="n">
        <v>1.804295203476</v>
      </c>
      <c r="H231" s="1" t="n">
        <v>4.4</v>
      </c>
      <c r="I231" s="1" t="n">
        <v>7.69</v>
      </c>
      <c r="J231" s="1" t="n">
        <v>0</v>
      </c>
      <c r="K231" s="1" t="n">
        <v>0</v>
      </c>
      <c r="L231" s="1" t="n">
        <f aca="false">'reg coeffs'!A$2+'reg coeffs'!B$2*'actual sample'!D231+'reg coeffs'!C$2*'actual sample'!E231+'reg coeffs'!D$2*'actual sample'!F231+'reg coeffs'!E$2*'actual sample'!G231+'reg coeffs'!F$2*'actual sample'!H231+'reg coeffs'!G$2*'actual sample'!I231+'reg coeffs'!H$2*'actual sample'!J231+'reg coeffs'!I$2*'actual sample'!K231</f>
        <v>0.650448804116543</v>
      </c>
    </row>
    <row r="232" customFormat="false" ht="13.2" hidden="false" customHeight="false" outlineLevel="0" collapsed="false">
      <c r="A232" s="1" t="n">
        <f aca="false">A231+0.25</f>
        <v>2004.75</v>
      </c>
      <c r="B232" s="1" t="n">
        <v>0.628844300412</v>
      </c>
      <c r="D232" s="1" t="n">
        <v>0.884241101715</v>
      </c>
      <c r="E232" s="1" t="n">
        <v>0.856764827143</v>
      </c>
      <c r="F232" s="1" t="n">
        <v>0.729503396702</v>
      </c>
      <c r="G232" s="1" t="n">
        <v>0.65449996768</v>
      </c>
      <c r="H232" s="1" t="n">
        <v>17.85</v>
      </c>
      <c r="I232" s="1" t="n">
        <v>4.4</v>
      </c>
      <c r="J232" s="1" t="n">
        <v>7.69</v>
      </c>
      <c r="K232" s="1" t="n">
        <v>0</v>
      </c>
      <c r="L232" s="1" t="n">
        <f aca="false">'reg coeffs'!A$2+'reg coeffs'!B$2*'actual sample'!D232+'reg coeffs'!C$2*'actual sample'!E232+'reg coeffs'!D$2*'actual sample'!F232+'reg coeffs'!E$2*'actual sample'!G232+'reg coeffs'!F$2*'actual sample'!H232+'reg coeffs'!G$2*'actual sample'!I232+'reg coeffs'!H$2*'actual sample'!J232+'reg coeffs'!I$2*'actual sample'!K232</f>
        <v>0.446885002996408</v>
      </c>
    </row>
    <row r="233" customFormat="false" ht="13.2" hidden="false" customHeight="false" outlineLevel="0" collapsed="false">
      <c r="A233" s="1" t="n">
        <f aca="false">A232+0.25</f>
        <v>2005</v>
      </c>
      <c r="B233" s="1" t="n">
        <v>0.733115144301</v>
      </c>
      <c r="D233" s="1" t="n">
        <v>0.628844300412</v>
      </c>
      <c r="E233" s="1" t="n">
        <v>0.884241101715</v>
      </c>
      <c r="F233" s="1" t="n">
        <v>0.856764827143</v>
      </c>
      <c r="G233" s="1" t="n">
        <v>0.729503396702</v>
      </c>
      <c r="H233" s="1" t="n">
        <v>0</v>
      </c>
      <c r="I233" s="1" t="n">
        <v>17.85</v>
      </c>
      <c r="J233" s="1" t="n">
        <v>4.4</v>
      </c>
      <c r="K233" s="1" t="n">
        <v>7.69</v>
      </c>
      <c r="L233" s="1" t="n">
        <f aca="false">'reg coeffs'!A$2+'reg coeffs'!B$2*'actual sample'!D233+'reg coeffs'!C$2*'actual sample'!E233+'reg coeffs'!D$2*'actual sample'!F233+'reg coeffs'!E$2*'actual sample'!G233+'reg coeffs'!F$2*'actual sample'!H233+'reg coeffs'!G$2*'actual sample'!I233+'reg coeffs'!H$2*'actual sample'!J233+'reg coeffs'!I$2*'actual sample'!K233</f>
        <v>0.250103010051112</v>
      </c>
    </row>
    <row r="234" customFormat="false" ht="13.2" hidden="false" customHeight="false" outlineLevel="0" collapsed="false">
      <c r="A234" s="1" t="n">
        <f aca="false">A233+0.25</f>
        <v>2005.25</v>
      </c>
      <c r="B234" s="1" t="n">
        <v>0.643753189506</v>
      </c>
      <c r="D234" s="1" t="n">
        <v>0.733115144301</v>
      </c>
      <c r="E234" s="1" t="n">
        <v>0.628844300412</v>
      </c>
      <c r="F234" s="1" t="n">
        <v>0.884241101715</v>
      </c>
      <c r="G234" s="1" t="n">
        <v>0.856764827143</v>
      </c>
      <c r="H234" s="1" t="n">
        <v>12.34</v>
      </c>
      <c r="I234" s="1" t="n">
        <v>0</v>
      </c>
      <c r="J234" s="1" t="n">
        <v>17.85</v>
      </c>
      <c r="K234" s="1" t="n">
        <v>4.4</v>
      </c>
      <c r="L234" s="1" t="n">
        <f aca="false">'reg coeffs'!A$2+'reg coeffs'!B$2*'actual sample'!D234+'reg coeffs'!C$2*'actual sample'!E234+'reg coeffs'!D$2*'actual sample'!F234+'reg coeffs'!E$2*'actual sample'!G234+'reg coeffs'!F$2*'actual sample'!H234+'reg coeffs'!G$2*'actual sample'!I234+'reg coeffs'!H$2*'actual sample'!J234+'reg coeffs'!I$2*'actual sample'!K234</f>
        <v>0.200332226578847</v>
      </c>
    </row>
    <row r="235" customFormat="false" ht="13.2" hidden="false" customHeight="false" outlineLevel="0" collapsed="false">
      <c r="A235" s="1" t="n">
        <f aca="false">A234+0.25</f>
        <v>2005.5</v>
      </c>
      <c r="B235" s="1" t="n">
        <v>0.944653067251</v>
      </c>
      <c r="D235" s="1" t="n">
        <v>0.643753189506</v>
      </c>
      <c r="E235" s="1" t="n">
        <v>0.733115144301</v>
      </c>
      <c r="F235" s="1" t="n">
        <v>0.628844300412</v>
      </c>
      <c r="G235" s="1" t="n">
        <v>0.884241101715</v>
      </c>
      <c r="H235" s="1" t="n">
        <v>7.25</v>
      </c>
      <c r="I235" s="1" t="n">
        <v>12.34</v>
      </c>
      <c r="J235" s="1" t="n">
        <v>0</v>
      </c>
      <c r="K235" s="1" t="n">
        <v>17.85</v>
      </c>
      <c r="L235" s="1" t="n">
        <f aca="false">'reg coeffs'!A$2+'reg coeffs'!B$2*'actual sample'!D235+'reg coeffs'!C$2*'actual sample'!E235+'reg coeffs'!D$2*'actual sample'!F235+'reg coeffs'!E$2*'actual sample'!G235+'reg coeffs'!F$2*'actual sample'!H235+'reg coeffs'!G$2*'actual sample'!I235+'reg coeffs'!H$2*'actual sample'!J235+'reg coeffs'!I$2*'actual sample'!K235</f>
        <v>-0.174119041474209</v>
      </c>
    </row>
    <row r="236" customFormat="false" ht="13.2" hidden="false" customHeight="false" outlineLevel="0" collapsed="false">
      <c r="A236" s="1" t="n">
        <f aca="false">A235+0.25</f>
        <v>2005.75</v>
      </c>
      <c r="B236" s="1" t="n">
        <v>0.326622355255</v>
      </c>
      <c r="D236" s="1" t="n">
        <v>0.944653067251</v>
      </c>
      <c r="E236" s="1" t="n">
        <v>0.643753189506</v>
      </c>
      <c r="F236" s="1" t="n">
        <v>0.733115144301</v>
      </c>
      <c r="G236" s="1" t="n">
        <v>0.628844300412</v>
      </c>
      <c r="H236" s="1" t="n">
        <v>17.93</v>
      </c>
      <c r="I236" s="1" t="n">
        <v>7.25</v>
      </c>
      <c r="J236" s="1" t="n">
        <v>12.34</v>
      </c>
      <c r="K236" s="1" t="n">
        <v>0</v>
      </c>
      <c r="L236" s="1" t="n">
        <f aca="false">'reg coeffs'!A$2+'reg coeffs'!B$2*'actual sample'!D236+'reg coeffs'!C$2*'actual sample'!E236+'reg coeffs'!D$2*'actual sample'!F236+'reg coeffs'!E$2*'actual sample'!G236+'reg coeffs'!F$2*'actual sample'!H236+'reg coeffs'!G$2*'actual sample'!I236+'reg coeffs'!H$2*'actual sample'!J236+'reg coeffs'!I$2*'actual sample'!K236</f>
        <v>0.296575341139304</v>
      </c>
    </row>
    <row r="237" customFormat="false" ht="13.2" hidden="false" customHeight="false" outlineLevel="0" collapsed="false">
      <c r="A237" s="1" t="n">
        <f aca="false">A236+0.25</f>
        <v>2006</v>
      </c>
      <c r="B237" s="1" t="n">
        <v>1.175527387014</v>
      </c>
      <c r="D237" s="1" t="n">
        <v>0.326622355255</v>
      </c>
      <c r="E237" s="1" t="n">
        <v>0.944653067251</v>
      </c>
      <c r="F237" s="1" t="n">
        <v>0.643753189506</v>
      </c>
      <c r="G237" s="1" t="n">
        <v>0.733115144301</v>
      </c>
      <c r="H237" s="1" t="n">
        <v>0</v>
      </c>
      <c r="I237" s="1" t="n">
        <v>17.93</v>
      </c>
      <c r="J237" s="1" t="n">
        <v>7.25</v>
      </c>
      <c r="K237" s="1" t="n">
        <v>12.34</v>
      </c>
      <c r="L237" s="1" t="n">
        <f aca="false">'reg coeffs'!A$2+'reg coeffs'!B$2*'actual sample'!D237+'reg coeffs'!C$2*'actual sample'!E237+'reg coeffs'!D$2*'actual sample'!F237+'reg coeffs'!E$2*'actual sample'!G237+'reg coeffs'!F$2*'actual sample'!H237+'reg coeffs'!G$2*'actual sample'!I237+'reg coeffs'!H$2*'actual sample'!J237+'reg coeffs'!I$2*'actual sample'!K237</f>
        <v>-0.0440350076687934</v>
      </c>
    </row>
    <row r="238" customFormat="false" ht="13.2" hidden="false" customHeight="false" outlineLevel="0" collapsed="false">
      <c r="A238" s="1" t="n">
        <f aca="false">A237+0.25</f>
        <v>2006.25</v>
      </c>
      <c r="B238" s="1" t="n">
        <v>0.66120562242</v>
      </c>
      <c r="D238" s="1" t="n">
        <v>1.175527387014</v>
      </c>
      <c r="E238" s="1" t="n">
        <v>0.326622355255</v>
      </c>
      <c r="F238" s="1" t="n">
        <v>0.944653067251</v>
      </c>
      <c r="G238" s="1" t="n">
        <v>0.643753189506</v>
      </c>
      <c r="H238" s="1" t="n">
        <v>0</v>
      </c>
      <c r="I238" s="1" t="n">
        <v>0</v>
      </c>
      <c r="J238" s="1" t="n">
        <v>17.93</v>
      </c>
      <c r="K238" s="1" t="n">
        <v>7.25</v>
      </c>
      <c r="L238" s="1" t="n">
        <f aca="false">'reg coeffs'!A$2+'reg coeffs'!B$2*'actual sample'!D238+'reg coeffs'!C$2*'actual sample'!E238+'reg coeffs'!D$2*'actual sample'!F238+'reg coeffs'!E$2*'actual sample'!G238+'reg coeffs'!F$2*'actual sample'!H238+'reg coeffs'!G$2*'actual sample'!I238+'reg coeffs'!H$2*'actual sample'!J238+'reg coeffs'!I$2*'actual sample'!K238</f>
        <v>0.466359532712757</v>
      </c>
    </row>
    <row r="239" customFormat="false" ht="13.2" hidden="false" customHeight="false" outlineLevel="0" collapsed="false">
      <c r="A239" s="1" t="n">
        <f aca="false">A238+0.25</f>
        <v>2006.5</v>
      </c>
      <c r="B239" s="1" t="n">
        <v>0.198663747723</v>
      </c>
      <c r="D239" s="1" t="n">
        <v>0.66120562242</v>
      </c>
      <c r="E239" s="1" t="n">
        <v>1.175527387014</v>
      </c>
      <c r="F239" s="1" t="n">
        <v>0.326622355255</v>
      </c>
      <c r="G239" s="1" t="n">
        <v>0.944653067251</v>
      </c>
      <c r="H239" s="1" t="n">
        <v>7.9</v>
      </c>
      <c r="I239" s="1" t="n">
        <v>0</v>
      </c>
      <c r="J239" s="1" t="n">
        <v>0</v>
      </c>
      <c r="K239" s="1" t="n">
        <v>17.93</v>
      </c>
      <c r="L239" s="1" t="n">
        <f aca="false">'reg coeffs'!A$2+'reg coeffs'!B$2*'actual sample'!D239+'reg coeffs'!C$2*'actual sample'!E239+'reg coeffs'!D$2*'actual sample'!F239+'reg coeffs'!E$2*'actual sample'!G239+'reg coeffs'!F$2*'actual sample'!H239+'reg coeffs'!G$2*'actual sample'!I239+'reg coeffs'!H$2*'actual sample'!J239+'reg coeffs'!I$2*'actual sample'!K239</f>
        <v>0.126991380229824</v>
      </c>
    </row>
    <row r="240" customFormat="false" ht="13.2" hidden="false" customHeight="false" outlineLevel="0" collapsed="false">
      <c r="A240" s="1" t="n">
        <f aca="false">A239+0.25</f>
        <v>2006.75</v>
      </c>
      <c r="B240" s="1" t="n">
        <v>0.373069903548</v>
      </c>
      <c r="D240" s="1" t="n">
        <v>0.198663747723</v>
      </c>
      <c r="E240" s="1" t="n">
        <v>0.66120562242</v>
      </c>
      <c r="F240" s="1" t="n">
        <v>1.175527387014</v>
      </c>
      <c r="G240" s="1" t="n">
        <v>0.326622355255</v>
      </c>
      <c r="H240" s="1" t="n">
        <v>0</v>
      </c>
      <c r="I240" s="1" t="n">
        <v>7.9</v>
      </c>
      <c r="J240" s="1" t="n">
        <v>0</v>
      </c>
      <c r="K240" s="1" t="n">
        <v>0</v>
      </c>
      <c r="L240" s="1" t="n">
        <f aca="false">'reg coeffs'!A$2+'reg coeffs'!B$2*'actual sample'!D240+'reg coeffs'!C$2*'actual sample'!E240+'reg coeffs'!D$2*'actual sample'!F240+'reg coeffs'!E$2*'actual sample'!G240+'reg coeffs'!F$2*'actual sample'!H240+'reg coeffs'!G$2*'actual sample'!I240+'reg coeffs'!H$2*'actual sample'!J240+'reg coeffs'!I$2*'actual sample'!K240</f>
        <v>0.784485026157028</v>
      </c>
    </row>
    <row r="241" customFormat="false" ht="13.2" hidden="false" customHeight="false" outlineLevel="0" collapsed="false">
      <c r="A241" s="1" t="n">
        <f aca="false">A240+0.25</f>
        <v>2007</v>
      </c>
      <c r="B241" s="1" t="n">
        <v>0.013307468682</v>
      </c>
      <c r="D241" s="1" t="n">
        <v>0.373069903548</v>
      </c>
      <c r="E241" s="1" t="n">
        <v>0.198663747723</v>
      </c>
      <c r="F241" s="1" t="n">
        <v>0.66120562242</v>
      </c>
      <c r="G241" s="1" t="n">
        <v>1.175527387014</v>
      </c>
      <c r="H241" s="1" t="n">
        <v>0</v>
      </c>
      <c r="I241" s="1" t="n">
        <v>0</v>
      </c>
      <c r="J241" s="1" t="n">
        <v>7.9</v>
      </c>
      <c r="K241" s="1" t="n">
        <v>0</v>
      </c>
      <c r="L241" s="1" t="n">
        <f aca="false">'reg coeffs'!A$2+'reg coeffs'!B$2*'actual sample'!D241+'reg coeffs'!C$2*'actual sample'!E241+'reg coeffs'!D$2*'actual sample'!F241+'reg coeffs'!E$2*'actual sample'!G241+'reg coeffs'!F$2*'actual sample'!H241+'reg coeffs'!G$2*'actual sample'!I241+'reg coeffs'!H$2*'actual sample'!J241+'reg coeffs'!I$2*'actual sample'!K241</f>
        <v>0.709870099593277</v>
      </c>
    </row>
    <row r="242" customFormat="false" ht="13.2" hidden="false" customHeight="false" outlineLevel="0" collapsed="false">
      <c r="A242" s="1" t="n">
        <f aca="false">A241+0.25</f>
        <v>2007.25</v>
      </c>
      <c r="B242" s="1" t="n">
        <v>1.167663000814</v>
      </c>
      <c r="D242" s="1" t="n">
        <v>0.013307468682</v>
      </c>
      <c r="E242" s="1" t="n">
        <v>0.373069903548</v>
      </c>
      <c r="F242" s="1" t="n">
        <v>0.198663747723</v>
      </c>
      <c r="G242" s="1" t="n">
        <v>0.66120562242</v>
      </c>
      <c r="H242" s="1" t="n">
        <v>0</v>
      </c>
      <c r="I242" s="1" t="n">
        <v>0</v>
      </c>
      <c r="J242" s="1" t="n">
        <v>0</v>
      </c>
      <c r="K242" s="1" t="n">
        <v>7.9</v>
      </c>
      <c r="L242" s="1" t="n">
        <f aca="false">'reg coeffs'!A$2+'reg coeffs'!B$2*'actual sample'!D242+'reg coeffs'!C$2*'actual sample'!E242+'reg coeffs'!D$2*'actual sample'!F242+'reg coeffs'!E$2*'actual sample'!G242+'reg coeffs'!F$2*'actual sample'!H242+'reg coeffs'!G$2*'actual sample'!I242+'reg coeffs'!H$2*'actual sample'!J242+'reg coeffs'!I$2*'actual sample'!K242</f>
        <v>0.572940759017981</v>
      </c>
    </row>
    <row r="243" customFormat="false" ht="13.2" hidden="false" customHeight="false" outlineLevel="0" collapsed="false">
      <c r="A243" s="1" t="n">
        <f aca="false">A242+0.25</f>
        <v>2007.5</v>
      </c>
      <c r="B243" s="1" t="n">
        <v>1.163605538243</v>
      </c>
      <c r="D243" s="1" t="n">
        <v>1.167663000814</v>
      </c>
      <c r="E243" s="1" t="n">
        <v>0.013307468682</v>
      </c>
      <c r="F243" s="1" t="n">
        <v>0.373069903548</v>
      </c>
      <c r="G243" s="1" t="n">
        <v>0.198663747723</v>
      </c>
      <c r="H243" s="1" t="n">
        <v>0.02</v>
      </c>
      <c r="I243" s="1" t="n">
        <v>0</v>
      </c>
      <c r="J243" s="1" t="n">
        <v>0</v>
      </c>
      <c r="K243" s="1" t="n">
        <v>0</v>
      </c>
      <c r="L243" s="1" t="n">
        <f aca="false">'reg coeffs'!A$2+'reg coeffs'!B$2*'actual sample'!D243+'reg coeffs'!C$2*'actual sample'!E243+'reg coeffs'!D$2*'actual sample'!F243+'reg coeffs'!E$2*'actual sample'!G243+'reg coeffs'!F$2*'actual sample'!H243+'reg coeffs'!G$2*'actual sample'!I243+'reg coeffs'!H$2*'actual sample'!J243+'reg coeffs'!I$2*'actual sample'!K243</f>
        <v>1.18004772484784</v>
      </c>
    </row>
    <row r="244" customFormat="false" ht="13.2" hidden="false" customHeight="false" outlineLevel="0" collapsed="false">
      <c r="A244" s="1" t="n">
        <f aca="false">A243+0.25</f>
        <v>2007.75</v>
      </c>
      <c r="B244" s="1" t="n">
        <v>-0.04366740016</v>
      </c>
      <c r="D244" s="1" t="n">
        <v>1.163605538243</v>
      </c>
      <c r="E244" s="1" t="n">
        <v>1.167663000814</v>
      </c>
      <c r="F244" s="1" t="n">
        <v>0.013307468682</v>
      </c>
      <c r="G244" s="1" t="n">
        <v>0.373069903548</v>
      </c>
      <c r="H244" s="1" t="n">
        <v>12.13</v>
      </c>
      <c r="I244" s="1" t="n">
        <v>0.02</v>
      </c>
      <c r="J244" s="1" t="n">
        <v>0</v>
      </c>
      <c r="K244" s="1" t="n">
        <v>0</v>
      </c>
      <c r="L244" s="1" t="n">
        <f aca="false">'reg coeffs'!A$2+'reg coeffs'!B$2*'actual sample'!D244+'reg coeffs'!C$2*'actual sample'!E244+'reg coeffs'!D$2*'actual sample'!F244+'reg coeffs'!E$2*'actual sample'!G244+'reg coeffs'!F$2*'actual sample'!H244+'reg coeffs'!G$2*'actual sample'!I244+'reg coeffs'!H$2*'actual sample'!J244+'reg coeffs'!I$2*'actual sample'!K244</f>
        <v>1.0055433956535</v>
      </c>
    </row>
    <row r="245" customFormat="false" ht="13.2" hidden="false" customHeight="false" outlineLevel="0" collapsed="false">
      <c r="A245" s="1" t="n">
        <f aca="false">A244+0.25</f>
        <v>2008</v>
      </c>
      <c r="B245" s="1" t="n">
        <v>0.217195373517</v>
      </c>
      <c r="D245" s="1" t="n">
        <v>-0.04366740016</v>
      </c>
      <c r="E245" s="1" t="n">
        <v>1.163605538243</v>
      </c>
      <c r="F245" s="1" t="n">
        <v>1.167663000814</v>
      </c>
      <c r="G245" s="1" t="n">
        <v>0.013307468682</v>
      </c>
      <c r="H245" s="1" t="n">
        <v>14.82</v>
      </c>
      <c r="I245" s="1" t="n">
        <v>12.13</v>
      </c>
      <c r="J245" s="1" t="n">
        <v>0.02</v>
      </c>
      <c r="K245" s="1" t="n">
        <v>0</v>
      </c>
      <c r="L245" s="1" t="n">
        <f aca="false">'reg coeffs'!A$2+'reg coeffs'!B$2*'actual sample'!D245+'reg coeffs'!C$2*'actual sample'!E245+'reg coeffs'!D$2*'actual sample'!F245+'reg coeffs'!E$2*'actual sample'!G245+'reg coeffs'!F$2*'actual sample'!H245+'reg coeffs'!G$2*'actual sample'!I245+'reg coeffs'!H$2*'actual sample'!J245+'reg coeffs'!I$2*'actual sample'!K245</f>
        <v>0.387768541217832</v>
      </c>
    </row>
    <row r="246" customFormat="false" ht="13.2" hidden="false" customHeight="false" outlineLevel="0" collapsed="false">
      <c r="A246" s="1" t="n">
        <f aca="false">A245+0.25</f>
        <v>2008.25</v>
      </c>
      <c r="B246" s="1" t="n">
        <v>0.696479387088</v>
      </c>
      <c r="D246" s="1" t="n">
        <v>0.217195373517</v>
      </c>
      <c r="E246" s="1" t="n">
        <v>-0.04366740016</v>
      </c>
      <c r="F246" s="1" t="n">
        <v>1.163605538243</v>
      </c>
      <c r="G246" s="1" t="n">
        <v>1.167663000814</v>
      </c>
      <c r="H246" s="1" t="n">
        <v>13.9</v>
      </c>
      <c r="I246" s="1" t="n">
        <v>14.82</v>
      </c>
      <c r="J246" s="1" t="n">
        <v>12.13</v>
      </c>
      <c r="K246" s="1" t="n">
        <v>0.02</v>
      </c>
      <c r="L246" s="1" t="n">
        <f aca="false">'reg coeffs'!A$2+'reg coeffs'!B$2*'actual sample'!D246+'reg coeffs'!C$2*'actual sample'!E246+'reg coeffs'!D$2*'actual sample'!F246+'reg coeffs'!E$2*'actual sample'!G246+'reg coeffs'!F$2*'actual sample'!H246+'reg coeffs'!G$2*'actual sample'!I246+'reg coeffs'!H$2*'actual sample'!J246+'reg coeffs'!I$2*'actual sample'!K246</f>
        <v>-0.104988092535908</v>
      </c>
    </row>
    <row r="247" customFormat="false" ht="13.2" hidden="false" customHeight="false" outlineLevel="0" collapsed="false">
      <c r="A247" s="1" t="n">
        <f aca="false">A246+0.25</f>
        <v>2008.5</v>
      </c>
      <c r="B247" s="1" t="n">
        <v>-0.127868490166</v>
      </c>
      <c r="D247" s="1" t="n">
        <v>0.696479387088</v>
      </c>
      <c r="E247" s="1" t="n">
        <v>0.217195373517</v>
      </c>
      <c r="F247" s="1" t="n">
        <v>-0.04366740016</v>
      </c>
      <c r="G247" s="1" t="n">
        <v>1.163605538243</v>
      </c>
      <c r="H247" s="1" t="n">
        <v>26.16</v>
      </c>
      <c r="I247" s="1" t="n">
        <v>13.9</v>
      </c>
      <c r="J247" s="1" t="n">
        <v>14.82</v>
      </c>
      <c r="K247" s="1" t="n">
        <v>12.13</v>
      </c>
      <c r="L247" s="1" t="n">
        <f aca="false">'reg coeffs'!A$2+'reg coeffs'!B$2*'actual sample'!D247+'reg coeffs'!C$2*'actual sample'!E247+'reg coeffs'!D$2*'actual sample'!F247+'reg coeffs'!E$2*'actual sample'!G247+'reg coeffs'!F$2*'actual sample'!H247+'reg coeffs'!G$2*'actual sample'!I247+'reg coeffs'!H$2*'actual sample'!J247+'reg coeffs'!I$2*'actual sample'!K247</f>
        <v>-0.712949902993483</v>
      </c>
    </row>
    <row r="248" customFormat="false" ht="13.2" hidden="false" customHeight="false" outlineLevel="0" collapsed="false">
      <c r="A248" s="1" t="n">
        <f aca="false">A247+0.25</f>
        <v>2008.75</v>
      </c>
      <c r="B248" s="2" t="n">
        <v>-0.969473700457107</v>
      </c>
      <c r="D248" s="1" t="n">
        <v>-0.127868490166</v>
      </c>
      <c r="E248" s="1" t="n">
        <v>0.696479387088</v>
      </c>
      <c r="F248" s="1" t="n">
        <v>0.217195373517</v>
      </c>
      <c r="G248" s="1" t="n">
        <v>-0.04366740016</v>
      </c>
      <c r="H248" s="1" t="n">
        <v>0</v>
      </c>
      <c r="I248" s="1" t="n">
        <v>26.16</v>
      </c>
      <c r="J248" s="1" t="n">
        <v>13.9</v>
      </c>
      <c r="K248" s="1" t="n">
        <v>14.82</v>
      </c>
      <c r="L248" s="1" t="n">
        <f aca="false">'reg coeffs'!A$2+'reg coeffs'!B$2*'actual sample'!D248+'reg coeffs'!C$2*'actual sample'!E248+'reg coeffs'!D$2*'actual sample'!F248+'reg coeffs'!E$2*'actual sample'!G248+'reg coeffs'!F$2*'actual sample'!H248+'reg coeffs'!G$2*'actual sample'!I248+'reg coeffs'!H$2*'actual sample'!J248+'reg coeffs'!I$2*'actual sample'!K248</f>
        <v>-0.413701763336614</v>
      </c>
    </row>
    <row r="249" customFormat="false" ht="13.2" hidden="false" customHeight="false" outlineLevel="0" collapsed="false">
      <c r="B249" s="3"/>
    </row>
    <row r="250" customFormat="false" ht="13.2" hidden="false" customHeight="false" outlineLevel="0" collapsed="false">
      <c r="B250" s="3"/>
    </row>
    <row r="251" customFormat="false" ht="13.2" hidden="false" customHeight="false" outlineLevel="0" collapsed="false">
      <c r="B251" s="3"/>
    </row>
    <row r="252" customFormat="false" ht="13.2" hidden="false" customHeight="false" outlineLevel="0" collapsed="false">
      <c r="B252" s="3"/>
    </row>
    <row r="253" customFormat="false" ht="13.2" hidden="false" customHeight="false" outlineLevel="0" collapsed="false">
      <c r="B253" s="3"/>
    </row>
    <row r="254" customFormat="false" ht="13.2" hidden="false" customHeight="false" outlineLevel="0" collapsed="false">
      <c r="B254" s="3"/>
    </row>
    <row r="255" customFormat="false" ht="13.2" hidden="false" customHeight="false" outlineLevel="0" collapsed="false">
      <c r="B255" s="3"/>
    </row>
    <row r="256" customFormat="false" ht="13.2" hidden="false" customHeight="false" outlineLevel="0" collapsed="false">
      <c r="B256" s="3"/>
    </row>
    <row r="257" customFormat="false" ht="13.2" hidden="false" customHeight="false" outlineLevel="0" collapsed="false">
      <c r="B257" s="3"/>
    </row>
    <row r="258" customFormat="false" ht="13.2" hidden="false" customHeight="false" outlineLevel="0" collapsed="false">
      <c r="B258" s="3"/>
    </row>
    <row r="259" customFormat="false" ht="13.2" hidden="false" customHeight="false" outlineLevel="0" collapsed="false">
      <c r="B259" s="3"/>
    </row>
    <row r="260" customFormat="false" ht="13.2" hidden="false" customHeight="false" outlineLevel="0" collapsed="false">
      <c r="B260" s="3"/>
    </row>
    <row r="261" customFormat="false" ht="13.2" hidden="false" customHeight="false" outlineLevel="0" collapsed="false">
      <c r="B261" s="3"/>
    </row>
    <row r="262" customFormat="false" ht="13.2" hidden="false" customHeight="false" outlineLevel="0" collapsed="false">
      <c r="B262" s="3" t="n">
        <v>2000</v>
      </c>
      <c r="C262" s="1" t="n">
        <v>20.21</v>
      </c>
      <c r="D262" s="1" t="n">
        <v>14.77</v>
      </c>
      <c r="E262" s="1" t="n">
        <v>20.21</v>
      </c>
      <c r="F262" s="1" t="n">
        <v>14.77</v>
      </c>
    </row>
    <row r="263" customFormat="false" ht="13.2" hidden="false" customHeight="false" outlineLevel="0" collapsed="false">
      <c r="B263" s="3" t="n">
        <v>2000.25</v>
      </c>
      <c r="C263" s="1" t="n">
        <v>3.28</v>
      </c>
      <c r="D263" s="1" t="n">
        <v>2.5</v>
      </c>
      <c r="E263" s="1" t="n">
        <v>3.28</v>
      </c>
      <c r="F263" s="1" t="n">
        <v>2.5</v>
      </c>
    </row>
    <row r="264" customFormat="false" ht="13.2" hidden="false" customHeight="false" outlineLevel="0" collapsed="false">
      <c r="B264" s="3" t="n">
        <v>2000.5</v>
      </c>
      <c r="C264" s="1" t="n">
        <v>8.12</v>
      </c>
      <c r="D264" s="1" t="n">
        <v>6.64</v>
      </c>
      <c r="E264" s="1" t="n">
        <v>8.12</v>
      </c>
      <c r="F264" s="1" t="n">
        <v>6.64</v>
      </c>
    </row>
    <row r="265" customFormat="false" ht="13.2" hidden="false" customHeight="false" outlineLevel="0" collapsed="false">
      <c r="B265" s="3" t="n">
        <v>2000.75</v>
      </c>
      <c r="C265" s="1" t="n">
        <v>-21.19</v>
      </c>
      <c r="D265" s="1" t="n">
        <v>-16.82</v>
      </c>
      <c r="E265" s="1" t="n">
        <v>0</v>
      </c>
      <c r="F265" s="1" t="n">
        <v>0</v>
      </c>
    </row>
    <row r="266" customFormat="false" ht="13.2" hidden="false" customHeight="false" outlineLevel="0" collapsed="false">
      <c r="B266" s="3" t="n">
        <v>2001</v>
      </c>
      <c r="C266" s="1" t="n">
        <v>-7.51</v>
      </c>
      <c r="D266" s="1" t="n">
        <v>-8.98</v>
      </c>
      <c r="E266" s="1" t="n">
        <v>0</v>
      </c>
      <c r="F266" s="1" t="n">
        <v>0</v>
      </c>
    </row>
    <row r="267" customFormat="false" ht="13.2" hidden="false" customHeight="false" outlineLevel="0" collapsed="false">
      <c r="B267" s="3" t="n">
        <v>2001.25</v>
      </c>
      <c r="C267" s="1" t="n">
        <v>5.2</v>
      </c>
      <c r="D267" s="1" t="n">
        <v>3.55</v>
      </c>
      <c r="E267" s="1" t="n">
        <v>0</v>
      </c>
      <c r="F267" s="1" t="n">
        <v>0</v>
      </c>
    </row>
    <row r="268" customFormat="false" ht="13.2" hidden="false" customHeight="false" outlineLevel="0" collapsed="false">
      <c r="B268" s="3" t="n">
        <v>2001.5</v>
      </c>
      <c r="C268" s="1" t="n">
        <v>-5.33</v>
      </c>
      <c r="D268" s="1" t="n">
        <v>-4.89</v>
      </c>
      <c r="E268" s="1" t="n">
        <v>0</v>
      </c>
      <c r="F268" s="1" t="n">
        <v>0</v>
      </c>
    </row>
    <row r="269" customFormat="false" ht="13.2" hidden="false" customHeight="false" outlineLevel="0" collapsed="false">
      <c r="B269" s="3" t="n">
        <v>2001.75</v>
      </c>
      <c r="C269" s="1" t="n">
        <v>-47.49</v>
      </c>
      <c r="D269" s="1" t="n">
        <v>-36.22</v>
      </c>
      <c r="E269" s="1" t="n">
        <v>0</v>
      </c>
      <c r="F269" s="1" t="n">
        <v>0</v>
      </c>
    </row>
    <row r="270" customFormat="false" ht="13.2" hidden="false" customHeight="false" outlineLevel="0" collapsed="false">
      <c r="B270" s="3" t="n">
        <v>2002</v>
      </c>
      <c r="C270" s="1" t="n">
        <v>35.89</v>
      </c>
      <c r="D270" s="1" t="n">
        <v>28.65</v>
      </c>
      <c r="E270" s="1" t="n">
        <v>0</v>
      </c>
      <c r="F270" s="1" t="n">
        <v>0</v>
      </c>
    </row>
    <row r="271" customFormat="false" ht="13.2" hidden="false" customHeight="false" outlineLevel="0" collapsed="false">
      <c r="B271" s="3" t="n">
        <v>2002.25</v>
      </c>
      <c r="C271" s="1" t="n">
        <v>-2.18</v>
      </c>
      <c r="D271" s="1" t="n">
        <v>8.91</v>
      </c>
      <c r="E271" s="1" t="n">
        <v>0</v>
      </c>
      <c r="F271" s="1" t="n">
        <v>0</v>
      </c>
    </row>
    <row r="272" customFormat="false" ht="13.2" hidden="false" customHeight="false" outlineLevel="0" collapsed="false">
      <c r="B272" s="3" t="n">
        <v>2002.5</v>
      </c>
      <c r="C272" s="1" t="n">
        <v>19.77</v>
      </c>
      <c r="D272" s="1" t="n">
        <v>13.99</v>
      </c>
      <c r="E272" s="1" t="n">
        <v>0</v>
      </c>
      <c r="F272" s="1" t="n">
        <v>0</v>
      </c>
    </row>
    <row r="273" customFormat="false" ht="13.2" hidden="false" customHeight="false" outlineLevel="0" collapsed="false">
      <c r="B273" s="3" t="n">
        <v>2002.75</v>
      </c>
      <c r="C273" s="1" t="n">
        <v>-6.12</v>
      </c>
      <c r="D273" s="1" t="n">
        <v>-2.67</v>
      </c>
      <c r="E273" s="1" t="n">
        <v>0</v>
      </c>
      <c r="F273" s="1" t="n">
        <v>0</v>
      </c>
    </row>
    <row r="274" customFormat="false" ht="13.2" hidden="false" customHeight="false" outlineLevel="0" collapsed="false">
      <c r="B274" s="3" t="n">
        <v>2003</v>
      </c>
      <c r="C274" s="1" t="n">
        <v>26.58</v>
      </c>
      <c r="D274" s="1" t="n">
        <v>12.94</v>
      </c>
      <c r="E274" s="1" t="n">
        <v>0</v>
      </c>
      <c r="F274" s="1" t="n">
        <v>0</v>
      </c>
    </row>
    <row r="275" customFormat="false" ht="13.2" hidden="false" customHeight="false" outlineLevel="0" collapsed="false">
      <c r="B275" s="3" t="n">
        <v>2003.25</v>
      </c>
      <c r="C275" s="1" t="n">
        <v>-14.46</v>
      </c>
      <c r="D275" s="1" t="n">
        <v>-9.33</v>
      </c>
      <c r="E275" s="1" t="n">
        <v>0</v>
      </c>
      <c r="F275" s="1" t="n">
        <v>0</v>
      </c>
    </row>
    <row r="276" customFormat="false" ht="13.2" hidden="false" customHeight="false" outlineLevel="0" collapsed="false">
      <c r="B276" s="3" t="n">
        <v>2003.5</v>
      </c>
      <c r="C276" s="1" t="n">
        <v>-9.29</v>
      </c>
      <c r="D276" s="1" t="n">
        <v>-5.64</v>
      </c>
      <c r="E276" s="1" t="n">
        <v>0</v>
      </c>
      <c r="F276" s="1" t="n">
        <v>0</v>
      </c>
    </row>
    <row r="277" customFormat="false" ht="13.2" hidden="false" customHeight="false" outlineLevel="0" collapsed="false">
      <c r="B277" s="3" t="n">
        <v>2003.75</v>
      </c>
      <c r="C277" s="1" t="n">
        <v>10.5</v>
      </c>
      <c r="D277" s="1" t="n">
        <v>10.39</v>
      </c>
      <c r="E277" s="1" t="n">
        <v>0</v>
      </c>
      <c r="F277" s="1" t="n">
        <v>0</v>
      </c>
    </row>
    <row r="278" customFormat="false" ht="13.2" hidden="false" customHeight="false" outlineLevel="0" collapsed="false">
      <c r="B278" s="3" t="n">
        <v>2004</v>
      </c>
      <c r="C278" s="1" t="n">
        <v>14.81</v>
      </c>
      <c r="D278" s="1" t="n">
        <v>12.26</v>
      </c>
      <c r="E278" s="1" t="n">
        <v>1.56</v>
      </c>
      <c r="F278" s="1" t="n">
        <v>7.69</v>
      </c>
    </row>
    <row r="279" customFormat="false" ht="13.2" hidden="false" customHeight="false" outlineLevel="0" collapsed="false">
      <c r="B279" s="3" t="n">
        <v>2004.25</v>
      </c>
      <c r="C279" s="1" t="n">
        <v>2.66</v>
      </c>
      <c r="D279" s="1" t="n">
        <v>4.4</v>
      </c>
      <c r="E279" s="1" t="n">
        <v>2.66</v>
      </c>
      <c r="F279" s="1" t="n">
        <v>4.4</v>
      </c>
    </row>
    <row r="280" customFormat="false" ht="13.2" hidden="false" customHeight="false" outlineLevel="0" collapsed="false">
      <c r="B280" s="3" t="n">
        <v>2004.5</v>
      </c>
      <c r="C280" s="1" t="n">
        <v>17.61</v>
      </c>
      <c r="D280" s="1" t="n">
        <v>17.85</v>
      </c>
      <c r="E280" s="1" t="n">
        <v>17.61</v>
      </c>
      <c r="F280" s="1" t="n">
        <v>17.85</v>
      </c>
    </row>
    <row r="281" customFormat="false" ht="13.2" hidden="false" customHeight="false" outlineLevel="0" collapsed="false">
      <c r="B281" s="3" t="n">
        <v>2004.75</v>
      </c>
      <c r="C281" s="1" t="n">
        <v>-8.46</v>
      </c>
      <c r="D281" s="1" t="n">
        <v>-12.2</v>
      </c>
      <c r="E281" s="1" t="n">
        <v>0</v>
      </c>
      <c r="F281" s="1" t="n">
        <v>0</v>
      </c>
    </row>
    <row r="282" customFormat="false" ht="13.2" hidden="false" customHeight="false" outlineLevel="0" collapsed="false">
      <c r="B282" s="3" t="n">
        <v>2005</v>
      </c>
      <c r="C282" s="1" t="n">
        <v>28.81</v>
      </c>
      <c r="D282" s="1" t="n">
        <v>24.54</v>
      </c>
      <c r="E282" s="1" t="n">
        <v>20.35</v>
      </c>
      <c r="F282" s="1" t="n">
        <v>12.34</v>
      </c>
    </row>
    <row r="283" customFormat="false" ht="13.2" hidden="false" customHeight="false" outlineLevel="0" collapsed="false">
      <c r="B283" s="1" t="n">
        <v>2005.25</v>
      </c>
      <c r="C283" s="1" t="n">
        <v>1.78</v>
      </c>
      <c r="D283" s="1" t="n">
        <v>7.25</v>
      </c>
      <c r="E283" s="1" t="n">
        <v>1.78</v>
      </c>
      <c r="F283" s="1" t="n">
        <v>7.25</v>
      </c>
    </row>
    <row r="284" customFormat="false" ht="13.2" hidden="false" customHeight="false" outlineLevel="0" collapsed="false">
      <c r="B284" s="1" t="n">
        <v>2005.5</v>
      </c>
      <c r="C284" s="1" t="n">
        <v>14.89</v>
      </c>
      <c r="D284" s="1" t="n">
        <v>17.93</v>
      </c>
      <c r="E284" s="1" t="n">
        <v>14.89</v>
      </c>
      <c r="F284" s="1" t="n">
        <v>17.93</v>
      </c>
    </row>
    <row r="285" customFormat="false" ht="13.2" hidden="false" customHeight="false" outlineLevel="0" collapsed="false">
      <c r="B285" s="1" t="n">
        <v>2005.75</v>
      </c>
      <c r="C285" s="1" t="n">
        <v>-5.21</v>
      </c>
      <c r="D285" s="1" t="n">
        <v>-13.63</v>
      </c>
      <c r="E285" s="1" t="n">
        <v>0</v>
      </c>
      <c r="F285" s="1" t="n">
        <v>0</v>
      </c>
    </row>
    <row r="286" customFormat="false" ht="13.2" hidden="false" customHeight="false" outlineLevel="0" collapsed="false">
      <c r="B286" s="1" t="n">
        <v>2006</v>
      </c>
      <c r="C286" s="1" t="n">
        <v>2.85</v>
      </c>
      <c r="D286" s="1" t="n">
        <v>7.11</v>
      </c>
      <c r="E286" s="1" t="n">
        <v>0</v>
      </c>
      <c r="F286" s="1" t="n">
        <v>0</v>
      </c>
    </row>
    <row r="287" customFormat="false" ht="13.2" hidden="false" customHeight="false" outlineLevel="0" collapsed="false">
      <c r="B287" s="1" t="n">
        <v>2006.25</v>
      </c>
      <c r="C287" s="1" t="n">
        <v>11.24</v>
      </c>
      <c r="D287" s="1" t="n">
        <v>14.43</v>
      </c>
      <c r="E287" s="1" t="n">
        <v>8.88</v>
      </c>
      <c r="F287" s="1" t="n">
        <v>7.9</v>
      </c>
    </row>
    <row r="288" customFormat="false" ht="13.2" hidden="false" customHeight="false" outlineLevel="0" collapsed="false">
      <c r="B288" s="1" t="n">
        <v>2006.5</v>
      </c>
      <c r="C288" s="1" t="n">
        <v>-8.35</v>
      </c>
      <c r="D288" s="1" t="n">
        <v>-10.02</v>
      </c>
      <c r="E288" s="1" t="n">
        <v>0</v>
      </c>
      <c r="F288" s="1" t="n">
        <v>0</v>
      </c>
    </row>
    <row r="289" customFormat="false" ht="13.2" hidden="false" customHeight="false" outlineLevel="0" collapsed="false">
      <c r="B289" s="1" t="n">
        <v>2006.75</v>
      </c>
      <c r="C289" s="1" t="n">
        <v>-5.67</v>
      </c>
      <c r="D289" s="1" t="n">
        <v>-5.12</v>
      </c>
      <c r="E289" s="1" t="n">
        <v>0</v>
      </c>
      <c r="F289" s="1" t="n">
        <v>0</v>
      </c>
    </row>
    <row r="290" customFormat="false" ht="13.2" hidden="false" customHeight="false" outlineLevel="0" collapsed="false">
      <c r="B290" s="1" t="n">
        <v>2007</v>
      </c>
      <c r="C290" s="1" t="n">
        <v>-4.01</v>
      </c>
      <c r="D290" s="1" t="n">
        <v>1.52</v>
      </c>
      <c r="E290" s="1" t="n">
        <v>0</v>
      </c>
      <c r="F290" s="1" t="n">
        <v>0</v>
      </c>
    </row>
    <row r="291" customFormat="false" ht="13.2" hidden="false" customHeight="false" outlineLevel="0" collapsed="false">
      <c r="B291" s="1" t="n">
        <v>2007.25</v>
      </c>
      <c r="C291" s="1" t="n">
        <v>12.66</v>
      </c>
      <c r="D291" s="1" t="n">
        <v>13.63</v>
      </c>
      <c r="E291" s="1" t="n">
        <v>0</v>
      </c>
      <c r="F291" s="1" t="n">
        <v>0.02</v>
      </c>
    </row>
    <row r="292" customFormat="false" ht="13.2" hidden="false" customHeight="false" outlineLevel="0" collapsed="false">
      <c r="B292" s="1" t="n">
        <v>2007.5</v>
      </c>
      <c r="C292" s="1" t="n">
        <v>18.99</v>
      </c>
      <c r="D292" s="1" t="n">
        <v>12.13</v>
      </c>
      <c r="E292" s="1" t="n">
        <v>13.61</v>
      </c>
      <c r="F292" s="1" t="n">
        <v>12.13</v>
      </c>
    </row>
    <row r="293" customFormat="false" ht="13.2" hidden="false" customHeight="false" outlineLevel="0" collapsed="false">
      <c r="B293" s="1" t="n">
        <v>2007.75</v>
      </c>
      <c r="C293" s="1" t="n">
        <v>14.03</v>
      </c>
      <c r="D293" s="1" t="n">
        <v>14.82</v>
      </c>
      <c r="E293" s="1" t="n">
        <v>14.03</v>
      </c>
      <c r="F293" s="1" t="n">
        <v>14.82</v>
      </c>
    </row>
    <row r="294" customFormat="false" ht="13.2" hidden="false" customHeight="false" outlineLevel="0" collapsed="false">
      <c r="B294" s="1" t="n">
        <v>2008</v>
      </c>
      <c r="C294" s="1" t="n">
        <v>18.75</v>
      </c>
      <c r="D294" s="1" t="n">
        <v>13.9</v>
      </c>
      <c r="E294" s="1" t="n">
        <v>18.75</v>
      </c>
      <c r="F294" s="1" t="n">
        <v>13.9</v>
      </c>
    </row>
    <row r="295" customFormat="false" ht="13.2" hidden="false" customHeight="false" outlineLevel="0" collapsed="false">
      <c r="B295" s="1" t="n">
        <v>2008.25</v>
      </c>
      <c r="C295" s="1" t="n">
        <v>20.33</v>
      </c>
      <c r="D295" s="1" t="n">
        <v>26.16</v>
      </c>
      <c r="E295" s="1" t="n">
        <v>20.33</v>
      </c>
      <c r="F295" s="1" t="n">
        <v>26.16</v>
      </c>
    </row>
    <row r="296" customFormat="false" ht="13.2" hidden="false" customHeight="false" outlineLevel="0" collapsed="false">
      <c r="B296" s="1" t="n">
        <v>2008.5</v>
      </c>
      <c r="C296" s="1" t="n">
        <v>-22.4</v>
      </c>
      <c r="D296" s="1" t="n">
        <v>-20.33</v>
      </c>
      <c r="E296" s="1" t="n">
        <v>0</v>
      </c>
      <c r="F296" s="1" t="n">
        <v>0</v>
      </c>
    </row>
    <row r="297" customFormat="false" ht="13.2" hidden="false" customHeight="false" outlineLevel="0" collapsed="false">
      <c r="B297" s="1" t="n">
        <v>2008.75</v>
      </c>
      <c r="C297" s="1" t="n">
        <v>0</v>
      </c>
      <c r="D297" s="1" t="n">
        <v>0</v>
      </c>
      <c r="E297" s="1" t="n">
        <v>0</v>
      </c>
      <c r="F29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9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</row>
    <row r="2" customFormat="false" ht="13.2" hidden="false" customHeight="false" outlineLevel="0" collapsed="false">
      <c r="A2" s="1" t="n">
        <v>0.98435</v>
      </c>
      <c r="B2" s="1" t="n">
        <v>0.21806</v>
      </c>
      <c r="C2" s="1" t="n">
        <v>0.09792</v>
      </c>
      <c r="D2" s="1" t="n">
        <v>-0.07903</v>
      </c>
      <c r="E2" s="1" t="n">
        <v>-0.15235</v>
      </c>
      <c r="F2" s="1" t="n">
        <v>-0.02379</v>
      </c>
      <c r="G2" s="1" t="n">
        <v>-0.02092</v>
      </c>
      <c r="H2" s="1" t="n">
        <v>-0.01822</v>
      </c>
      <c r="I2" s="1" t="n">
        <v>-0.04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1:42:04Z</dcterms:created>
  <dc:creator>James Hamilton</dc:creator>
  <dc:description/>
  <dc:language>en-US</dc:language>
  <cp:lastModifiedBy>Owner</cp:lastModifiedBy>
  <dcterms:modified xsi:type="dcterms:W3CDTF">2009-04-27T20:29:18Z</dcterms:modified>
  <cp:revision>0</cp:revision>
  <dc:subject/>
  <dc:title/>
</cp:coreProperties>
</file>